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75605"/>
        <c:axId val="64921152"/>
      </c:scatterChart>
      <c:valAx>
        <c:axId val="7977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152"/>
        <c:crossesAt val="0"/>
        <c:crossBetween val="midCat"/>
      </c:valAx>
      <c:valAx>
        <c:axId val="649211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517182"/>
        <c:axId val="54893221"/>
      </c:scatterChart>
      <c:valAx>
        <c:axId val="9251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221"/>
        <c:crossesAt val="0"/>
        <c:crossBetween val="midCat"/>
      </c:valAx>
      <c:valAx>
        <c:axId val="5489322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560649"/>
        <c:axId val="91359423"/>
      </c:scatterChart>
      <c:valAx>
        <c:axId val="5156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423"/>
        <c:crossesAt val="0"/>
        <c:crossBetween val="midCat"/>
      </c:valAx>
      <c:valAx>
        <c:axId val="9135942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125249"/>
        <c:axId val="20455163"/>
      </c:scatterChart>
      <c:valAx>
        <c:axId val="601252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163"/>
        <c:crossesAt val="0"/>
        <c:crossBetween val="midCat"/>
      </c:valAx>
      <c:valAx>
        <c:axId val="204551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2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757350757350757</cdr:y>
    </cdr:from>
    <cdr:to>
      <cdr:x>0.766255009405414</cdr:x>
      <cdr:y>0.121473121473121</cdr:y>
    </cdr:to>
    <cdr:sp>
      <cdr:nvSpPr>
        <cdr:cNvPr id="1" name="Text Box 4"/>
        <cdr:cNvSpPr/>
      </cdr:nvSpPr>
      <cdr:spPr>
        <a:xfrm>
          <a:off x="2235960" y="367200"/>
          <a:ext cx="4509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699652392574514</cdr:y>
    </cdr:from>
    <cdr:to>
      <cdr:x>0.757749477908358</cdr:x>
      <cdr:y>0.115523999704164</cdr:y>
    </cdr:to>
    <cdr:sp>
      <cdr:nvSpPr>
        <cdr:cNvPr id="3" name="Text Box 1"/>
        <cdr:cNvSpPr/>
      </cdr:nvSpPr>
      <cdr:spPr>
        <a:xfrm>
          <a:off x="2189160" y="340560"/>
          <a:ext cx="44726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704705446461652</cdr:y>
    </cdr:from>
    <cdr:to>
      <cdr:x>0.760984398673273</cdr:x>
      <cdr:y>0.116487587995554</cdr:y>
    </cdr:to>
    <cdr:sp>
      <cdr:nvSpPr>
        <cdr:cNvPr id="5" name="Text Box 1"/>
        <cdr:cNvSpPr/>
      </cdr:nvSpPr>
      <cdr:spPr>
        <a:xfrm>
          <a:off x="2187000" y="342360"/>
          <a:ext cx="4503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0288995924417</cdr:y>
    </cdr:from>
    <cdr:to>
      <cdr:x>0.760241800432954</cdr:x>
      <cdr:y>0.123749536865506</cdr:y>
    </cdr:to>
    <cdr:sp>
      <cdr:nvSpPr>
        <cdr:cNvPr id="7" name="Text Box 1"/>
        <cdr:cNvSpPr/>
      </cdr:nvSpPr>
      <cdr:spPr>
        <a:xfrm>
          <a:off x="2227680" y="379080"/>
          <a:ext cx="4473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5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8</v>
      </c>
      <c r="C12" s="34" t="n">
        <f aca="false">'AI-HE'!R114</f>
        <v>0.993879715455432</v>
      </c>
      <c r="D12" s="34"/>
      <c r="E12" s="34"/>
      <c r="F12" s="34" t="n">
        <f aca="false">'AI-LC'!R114</f>
        <v>0.996823785633805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19</v>
      </c>
      <c r="C13" s="35" t="n">
        <f aca="false">'AI-HE'!Q114</f>
        <v>0.996602022911363</v>
      </c>
      <c r="D13" s="35"/>
      <c r="E13" s="35"/>
      <c r="F13" s="35" t="n">
        <f aca="false">'AI-LC'!Q114</f>
        <v>0.995402692559445</v>
      </c>
      <c r="G13" s="35"/>
      <c r="H13" s="35"/>
      <c r="I13" s="35"/>
      <c r="J13" s="35"/>
      <c r="K13" s="35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9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2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1" t="s">
        <v>14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8</v>
      </c>
      <c r="C25" s="34" t="n">
        <f aca="false">'RA-HE'!R114</f>
        <v>0</v>
      </c>
      <c r="D25" s="34"/>
      <c r="E25" s="34"/>
      <c r="F25" s="34" t="n">
        <f aca="false">'RA-LC'!R114</f>
        <v>0</v>
      </c>
      <c r="G25" s="34"/>
      <c r="H25" s="34"/>
      <c r="I25" s="34" t="n">
        <f aca="false">'RA-HE10'!R114</f>
        <v>0</v>
      </c>
      <c r="J25" s="34"/>
      <c r="K25" s="34"/>
    </row>
    <row r="26" customFormat="false" ht="12.75" hidden="false" customHeight="false" outlineLevel="0" collapsed="false">
      <c r="B26" s="22" t="s">
        <v>19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7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0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1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2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3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4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7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8</v>
      </c>
      <c r="C38" s="34" t="n">
        <f aca="false">'LB-HE'!R114</f>
        <v>0</v>
      </c>
      <c r="D38" s="34"/>
      <c r="E38" s="34"/>
      <c r="F38" s="34" t="n">
        <f aca="false">'LB-LC'!R114</f>
        <v>0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19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7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7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28.0528</v>
      </c>
      <c r="E19" s="83" t="n">
        <v>41.4709</v>
      </c>
      <c r="F19" s="83" t="n">
        <v>43.0572</v>
      </c>
      <c r="G19" s="83" t="n">
        <v>44.4916</v>
      </c>
      <c r="H19" s="83" t="n">
        <v>23895.78</v>
      </c>
      <c r="I19" s="83" t="n">
        <v>42.58</v>
      </c>
      <c r="J19" s="62" t="n">
        <f aca="false">H19/3600</f>
        <v>6.63771666666667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4" t="n">
        <v>2479.9384</v>
      </c>
      <c r="E20" s="85" t="n">
        <v>39.48</v>
      </c>
      <c r="F20" s="85" t="n">
        <v>41.4327</v>
      </c>
      <c r="G20" s="85" t="n">
        <v>42.6042</v>
      </c>
      <c r="H20" s="85" t="n">
        <v>22125.14</v>
      </c>
      <c r="I20" s="85" t="n">
        <v>35.91</v>
      </c>
      <c r="J20" s="67" t="n">
        <f aca="false">H20/3600</f>
        <v>6.14587222222222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183.4832</v>
      </c>
      <c r="E21" s="85" t="n">
        <v>36.95</v>
      </c>
      <c r="F21" s="85" t="n">
        <v>40.1603</v>
      </c>
      <c r="G21" s="85" t="n">
        <v>41.3632</v>
      </c>
      <c r="H21" s="85" t="n">
        <v>20991</v>
      </c>
      <c r="I21" s="85" t="n">
        <v>31.69</v>
      </c>
      <c r="J21" s="67" t="n">
        <f aca="false">H21/3600</f>
        <v>5.83083333333333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64.9312</v>
      </c>
      <c r="E22" s="87" t="n">
        <v>34.3314</v>
      </c>
      <c r="F22" s="87" t="n">
        <v>39.3275</v>
      </c>
      <c r="G22" s="87" t="n">
        <v>40.6287</v>
      </c>
      <c r="H22" s="87" t="n">
        <v>19645.94</v>
      </c>
      <c r="I22" s="87" t="n">
        <v>26.55</v>
      </c>
      <c r="J22" s="73" t="n">
        <f aca="false">H22/3600</f>
        <v>5.45720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7</v>
      </c>
      <c r="C23" s="7" t="n">
        <v>22</v>
      </c>
      <c r="D23" s="82" t="n">
        <v>7842.7952</v>
      </c>
      <c r="E23" s="83" t="n">
        <v>39.648</v>
      </c>
      <c r="F23" s="83" t="n">
        <v>41.6693</v>
      </c>
      <c r="G23" s="83" t="n">
        <v>42.7317</v>
      </c>
      <c r="H23" s="83" t="n">
        <v>21990.13</v>
      </c>
      <c r="I23" s="83" t="n">
        <v>45.27</v>
      </c>
      <c r="J23" s="62" t="n">
        <f aca="false">H23/3600</f>
        <v>6.108369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85.036</v>
      </c>
      <c r="E24" s="85" t="n">
        <v>36.7966</v>
      </c>
      <c r="F24" s="85" t="n">
        <v>39.5792</v>
      </c>
      <c r="G24" s="85" t="n">
        <v>40.5718</v>
      </c>
      <c r="H24" s="85" t="n">
        <v>20115.95</v>
      </c>
      <c r="I24" s="85" t="n">
        <v>33.66</v>
      </c>
      <c r="J24" s="67" t="n">
        <f aca="false">H24/3600</f>
        <v>5.5877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348.1664</v>
      </c>
      <c r="E25" s="85" t="n">
        <v>34.0495</v>
      </c>
      <c r="F25" s="85" t="n">
        <v>37.9869</v>
      </c>
      <c r="G25" s="85" t="n">
        <v>39.2383</v>
      </c>
      <c r="H25" s="85" t="n">
        <v>19332.52</v>
      </c>
      <c r="I25" s="85" t="n">
        <v>31.44</v>
      </c>
      <c r="J25" s="67" t="n">
        <f aca="false">H25/3600</f>
        <v>5.37014444444445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579.0952</v>
      </c>
      <c r="E26" s="87" t="n">
        <v>31.5066</v>
      </c>
      <c r="F26" s="87" t="n">
        <v>36.9139</v>
      </c>
      <c r="G26" s="87" t="n">
        <v>38.5004</v>
      </c>
      <c r="H26" s="87" t="n">
        <v>18491.14</v>
      </c>
      <c r="I26" s="87" t="n">
        <v>28.02</v>
      </c>
      <c r="J26" s="73" t="n">
        <f aca="false">H26/3600</f>
        <v>5.1364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6</v>
      </c>
      <c r="C27" s="7" t="n">
        <v>22</v>
      </c>
      <c r="D27" s="82" t="n">
        <v>19763.9808</v>
      </c>
      <c r="E27" s="83" t="n">
        <v>38.5385</v>
      </c>
      <c r="F27" s="83" t="n">
        <v>39.8826</v>
      </c>
      <c r="G27" s="83" t="n">
        <v>43.0118</v>
      </c>
      <c r="H27" s="83" t="n">
        <v>45250.53</v>
      </c>
      <c r="I27" s="83" t="n">
        <v>89.95</v>
      </c>
      <c r="J27" s="62" t="n">
        <f aca="false">H27/3600</f>
        <v>12.5695916666667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6021.6616</v>
      </c>
      <c r="E28" s="85" t="n">
        <v>36.6</v>
      </c>
      <c r="F28" s="85" t="n">
        <v>38.7155</v>
      </c>
      <c r="G28" s="85" t="n">
        <v>41.0804</v>
      </c>
      <c r="H28" s="85" t="n">
        <v>39882.59</v>
      </c>
      <c r="I28" s="85" t="n">
        <v>60.21</v>
      </c>
      <c r="J28" s="67" t="n">
        <f aca="false">H28/3600</f>
        <v>11.078497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93.224</v>
      </c>
      <c r="E29" s="85" t="n">
        <v>34.4347</v>
      </c>
      <c r="F29" s="85" t="n">
        <v>37.8086</v>
      </c>
      <c r="G29" s="85" t="n">
        <v>39.5481</v>
      </c>
      <c r="H29" s="85" t="n">
        <v>37757.97</v>
      </c>
      <c r="I29" s="85" t="n">
        <v>53.11</v>
      </c>
      <c r="J29" s="67" t="n">
        <f aca="false">H29/3600</f>
        <v>10.48832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11.3944</v>
      </c>
      <c r="E30" s="87" t="n">
        <v>32.1337</v>
      </c>
      <c r="F30" s="87" t="n">
        <v>37.0858</v>
      </c>
      <c r="G30" s="87" t="n">
        <v>38.3754</v>
      </c>
      <c r="H30" s="87" t="n">
        <v>36322.97</v>
      </c>
      <c r="I30" s="87" t="n">
        <v>49.25</v>
      </c>
      <c r="J30" s="73" t="n">
        <f aca="false">H30/3600</f>
        <v>10.089713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2" t="n">
        <v>20770.14</v>
      </c>
      <c r="E31" s="83" t="n">
        <v>39.2596</v>
      </c>
      <c r="F31" s="83" t="n">
        <v>43.3942</v>
      </c>
      <c r="G31" s="83" t="n">
        <v>44.4824</v>
      </c>
      <c r="H31" s="83" t="n">
        <v>53282.14</v>
      </c>
      <c r="I31" s="83" t="n">
        <v>100.13</v>
      </c>
      <c r="J31" s="62" t="n">
        <f aca="false">H31/3600</f>
        <v>14.8005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7308.4472</v>
      </c>
      <c r="E32" s="85" t="n">
        <v>37.3988</v>
      </c>
      <c r="F32" s="85" t="n">
        <v>41.9819</v>
      </c>
      <c r="G32" s="85" t="n">
        <v>42.4249</v>
      </c>
      <c r="H32" s="85" t="n">
        <v>48145.74</v>
      </c>
      <c r="I32" s="85" t="n">
        <v>79.51</v>
      </c>
      <c r="J32" s="67" t="n">
        <f aca="false">H32/3600</f>
        <v>13.3738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3359.1344</v>
      </c>
      <c r="E33" s="85" t="n">
        <v>35.4205</v>
      </c>
      <c r="F33" s="85" t="n">
        <v>40.6691</v>
      </c>
      <c r="G33" s="85" t="n">
        <v>40.5762</v>
      </c>
      <c r="H33" s="85" t="n">
        <v>44566.93</v>
      </c>
      <c r="I33" s="85" t="n">
        <v>68.18</v>
      </c>
      <c r="J33" s="67" t="n">
        <f aca="false">H33/3600</f>
        <v>12.379702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668.848</v>
      </c>
      <c r="E34" s="87" t="n">
        <v>33.25</v>
      </c>
      <c r="F34" s="87" t="n">
        <v>39.6472</v>
      </c>
      <c r="G34" s="87" t="n">
        <v>39.2074</v>
      </c>
      <c r="H34" s="87" t="n">
        <v>42320.72</v>
      </c>
      <c r="I34" s="87" t="n">
        <v>59.12</v>
      </c>
      <c r="J34" s="73" t="n">
        <f aca="false">H34/3600</f>
        <v>11.75575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4</v>
      </c>
      <c r="C35" s="7" t="n">
        <v>22</v>
      </c>
      <c r="D35" s="82" t="n">
        <v>46503.0072</v>
      </c>
      <c r="E35" s="83" t="n">
        <v>37.7405</v>
      </c>
      <c r="F35" s="83" t="n">
        <v>41.7766</v>
      </c>
      <c r="G35" s="83" t="n">
        <v>43.8692</v>
      </c>
      <c r="H35" s="83" t="n">
        <v>57821.64</v>
      </c>
      <c r="I35" s="83" t="n">
        <v>132.99</v>
      </c>
      <c r="J35" s="62" t="n">
        <f aca="false">H35/3600</f>
        <v>16.061566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080.732</v>
      </c>
      <c r="E36" s="85" t="n">
        <v>35.2339</v>
      </c>
      <c r="F36" s="85" t="n">
        <v>40.2719</v>
      </c>
      <c r="G36" s="85" t="n">
        <v>42.6364</v>
      </c>
      <c r="H36" s="85" t="n">
        <v>47971.25</v>
      </c>
      <c r="I36" s="85" t="n">
        <v>82.42</v>
      </c>
      <c r="J36" s="67" t="n">
        <f aca="false">H36/3600</f>
        <v>13.325347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014.8344</v>
      </c>
      <c r="E37" s="85" t="n">
        <v>33.4397</v>
      </c>
      <c r="F37" s="85" t="n">
        <v>39.0303</v>
      </c>
      <c r="G37" s="85" t="n">
        <v>41.5864</v>
      </c>
      <c r="H37" s="85" t="n">
        <v>45312.94</v>
      </c>
      <c r="I37" s="85" t="n">
        <v>64.99</v>
      </c>
      <c r="J37" s="67" t="n">
        <f aca="false">H37/3600</f>
        <v>12.5869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764.2624</v>
      </c>
      <c r="E38" s="87" t="n">
        <v>31.2044</v>
      </c>
      <c r="F38" s="87" t="n">
        <v>38.1654</v>
      </c>
      <c r="G38" s="87" t="n">
        <v>40.8522</v>
      </c>
      <c r="H38" s="87" t="n">
        <v>44951.09</v>
      </c>
      <c r="I38" s="87" t="n">
        <v>63.46</v>
      </c>
      <c r="J38" s="73" t="n">
        <f aca="false">H38/3600</f>
        <v>12.486413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796.528</v>
      </c>
      <c r="E39" s="83" t="n">
        <v>40.062</v>
      </c>
      <c r="F39" s="83" t="n">
        <v>42.0393</v>
      </c>
      <c r="G39" s="83" t="n">
        <v>42.4506</v>
      </c>
      <c r="H39" s="83" t="n">
        <v>8919.49</v>
      </c>
      <c r="I39" s="83" t="n">
        <v>16.16</v>
      </c>
      <c r="J39" s="62" t="n">
        <f aca="false">H39/3600</f>
        <v>2.477636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4" t="n">
        <v>1823.5984</v>
      </c>
      <c r="E40" s="85" t="n">
        <v>36.9105</v>
      </c>
      <c r="F40" s="85" t="n">
        <v>39.5671</v>
      </c>
      <c r="G40" s="85" t="n">
        <v>39.675</v>
      </c>
      <c r="H40" s="85" t="n">
        <v>8420.06</v>
      </c>
      <c r="I40" s="85" t="n">
        <v>13.56</v>
      </c>
      <c r="J40" s="67" t="n">
        <f aca="false">H40/3600</f>
        <v>2.33890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61.7392</v>
      </c>
      <c r="E41" s="85" t="n">
        <v>33.9539</v>
      </c>
      <c r="F41" s="85" t="n">
        <v>37.7539</v>
      </c>
      <c r="G41" s="85" t="n">
        <v>37.5735</v>
      </c>
      <c r="H41" s="85" t="n">
        <v>7802.73</v>
      </c>
      <c r="I41" s="85" t="n">
        <v>11.39</v>
      </c>
      <c r="J41" s="67" t="n">
        <f aca="false">H41/3600</f>
        <v>2.16742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27.4</v>
      </c>
      <c r="E42" s="87" t="n">
        <v>31.3756</v>
      </c>
      <c r="F42" s="87" t="n">
        <v>36.4282</v>
      </c>
      <c r="G42" s="87" t="n">
        <v>36.0893</v>
      </c>
      <c r="H42" s="87" t="n">
        <v>7409.6</v>
      </c>
      <c r="I42" s="87" t="n">
        <v>9.9</v>
      </c>
      <c r="J42" s="73" t="n">
        <f aca="false">H42/3600</f>
        <v>2.05822222222222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82" t="n">
        <v>4230.8056</v>
      </c>
      <c r="E43" s="83" t="n">
        <v>39.8156</v>
      </c>
      <c r="F43" s="83" t="n">
        <v>42.7004</v>
      </c>
      <c r="G43" s="83" t="n">
        <v>43.9367</v>
      </c>
      <c r="H43" s="83" t="n">
        <v>10594.41</v>
      </c>
      <c r="I43" s="83" t="n">
        <v>20.66</v>
      </c>
      <c r="J43" s="62" t="n">
        <f aca="false">H43/3600</f>
        <v>2.942891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913.6328</v>
      </c>
      <c r="E44" s="85" t="n">
        <v>36.9786</v>
      </c>
      <c r="F44" s="85" t="n">
        <v>40.597</v>
      </c>
      <c r="G44" s="85" t="n">
        <v>41.5618</v>
      </c>
      <c r="H44" s="85" t="n">
        <v>9784.7</v>
      </c>
      <c r="I44" s="85" t="n">
        <v>15.67</v>
      </c>
      <c r="J44" s="67" t="n">
        <f aca="false">H44/3600</f>
        <v>2.71797222222222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922.4376</v>
      </c>
      <c r="E45" s="85" t="n">
        <v>34.0386</v>
      </c>
      <c r="F45" s="85" t="n">
        <v>38.8787</v>
      </c>
      <c r="G45" s="85" t="n">
        <v>39.7234</v>
      </c>
      <c r="H45" s="85" t="n">
        <v>9350.44</v>
      </c>
      <c r="I45" s="85" t="n">
        <v>14.61</v>
      </c>
      <c r="J45" s="67" t="n">
        <f aca="false">H45/3600</f>
        <v>2.597344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66.0208</v>
      </c>
      <c r="E46" s="87" t="n">
        <v>31.1722</v>
      </c>
      <c r="F46" s="87" t="n">
        <v>37.7114</v>
      </c>
      <c r="G46" s="87" t="n">
        <v>38.3902</v>
      </c>
      <c r="H46" s="87" t="n">
        <v>8950.2</v>
      </c>
      <c r="I46" s="87" t="n">
        <v>13.07</v>
      </c>
      <c r="J46" s="73" t="n">
        <f aca="false">H46/3600</f>
        <v>2.48616666666667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8</v>
      </c>
      <c r="C47" s="7" t="n">
        <v>22</v>
      </c>
      <c r="D47" s="82" t="n">
        <v>8078.8192</v>
      </c>
      <c r="E47" s="83" t="n">
        <v>37.9601</v>
      </c>
      <c r="F47" s="83" t="n">
        <v>40.4862</v>
      </c>
      <c r="G47" s="83" t="n">
        <v>41.3571</v>
      </c>
      <c r="H47" s="83" t="n">
        <v>9563.82</v>
      </c>
      <c r="I47" s="83" t="n">
        <v>22.94</v>
      </c>
      <c r="J47" s="62" t="n">
        <f aca="false">H47/3600</f>
        <v>2.656616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498.3576</v>
      </c>
      <c r="E48" s="85" t="n">
        <v>34.2308</v>
      </c>
      <c r="F48" s="85" t="n">
        <v>37.9193</v>
      </c>
      <c r="G48" s="85" t="n">
        <v>38.7362</v>
      </c>
      <c r="H48" s="85" t="n">
        <v>8557.89</v>
      </c>
      <c r="I48" s="85" t="n">
        <v>18</v>
      </c>
      <c r="J48" s="67" t="n">
        <f aca="false">H48/3600</f>
        <v>2.377191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536.7984</v>
      </c>
      <c r="E49" s="85" t="n">
        <v>30.8487</v>
      </c>
      <c r="F49" s="85" t="n">
        <v>36.0579</v>
      </c>
      <c r="G49" s="85" t="n">
        <v>36.815</v>
      </c>
      <c r="H49" s="85" t="n">
        <v>7995.88</v>
      </c>
      <c r="I49" s="85" t="n">
        <v>13.58</v>
      </c>
      <c r="J49" s="67" t="n">
        <f aca="false">H49/3600</f>
        <v>2.221077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48.5912</v>
      </c>
      <c r="E50" s="87" t="n">
        <v>27.6629</v>
      </c>
      <c r="F50" s="87" t="n">
        <v>34.7602</v>
      </c>
      <c r="G50" s="87" t="n">
        <v>35.4626</v>
      </c>
      <c r="H50" s="87" t="n">
        <v>7548.18</v>
      </c>
      <c r="I50" s="87" t="n">
        <v>12.6</v>
      </c>
      <c r="J50" s="73" t="n">
        <f aca="false">H50/3600</f>
        <v>2.09671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1</v>
      </c>
      <c r="C51" s="7" t="n">
        <v>22</v>
      </c>
      <c r="D51" s="82" t="n">
        <v>5533.9232</v>
      </c>
      <c r="E51" s="83" t="n">
        <v>39.3589</v>
      </c>
      <c r="F51" s="83" t="n">
        <v>41.0865</v>
      </c>
      <c r="G51" s="83" t="n">
        <v>42.411</v>
      </c>
      <c r="H51" s="83" t="n">
        <v>6917.7</v>
      </c>
      <c r="I51" s="83" t="n">
        <v>14.27</v>
      </c>
      <c r="J51" s="62" t="n">
        <f aca="false">H51/3600</f>
        <v>1.9215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274.332</v>
      </c>
      <c r="E52" s="85" t="n">
        <v>35.9261</v>
      </c>
      <c r="F52" s="85" t="n">
        <v>38.5401</v>
      </c>
      <c r="G52" s="85" t="n">
        <v>40.0779</v>
      </c>
      <c r="H52" s="85" t="n">
        <v>6386.9</v>
      </c>
      <c r="I52" s="85" t="n">
        <v>11.09</v>
      </c>
      <c r="J52" s="67" t="n">
        <f aca="false">H52/3600</f>
        <v>1.77413888888889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1017.092</v>
      </c>
      <c r="E53" s="85" t="n">
        <v>32.8013</v>
      </c>
      <c r="F53" s="85" t="n">
        <v>36.6482</v>
      </c>
      <c r="G53" s="85" t="n">
        <v>38.2686</v>
      </c>
      <c r="H53" s="85" t="n">
        <v>5780.24</v>
      </c>
      <c r="I53" s="85" t="n">
        <v>9.17</v>
      </c>
      <c r="J53" s="67" t="n">
        <f aca="false">H53/3600</f>
        <v>1.60562222222222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2.9632</v>
      </c>
      <c r="E54" s="87" t="n">
        <v>29.9906</v>
      </c>
      <c r="F54" s="87" t="n">
        <v>35.3976</v>
      </c>
      <c r="G54" s="87" t="n">
        <v>37.0049</v>
      </c>
      <c r="H54" s="87" t="n">
        <v>5404.42</v>
      </c>
      <c r="I54" s="87" t="n">
        <v>7.71</v>
      </c>
      <c r="J54" s="73" t="n">
        <f aca="false">H54/3600</f>
        <v>1.50122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741.9224</v>
      </c>
      <c r="E55" s="83" t="n">
        <v>40.4024</v>
      </c>
      <c r="F55" s="83" t="n">
        <v>42.9664</v>
      </c>
      <c r="G55" s="83" t="n">
        <v>42.333</v>
      </c>
      <c r="H55" s="83" t="n">
        <v>2361.74</v>
      </c>
      <c r="I55" s="83" t="n">
        <v>4.68</v>
      </c>
      <c r="J55" s="62" t="n">
        <f aca="false">H55/3600</f>
        <v>0.656038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4" t="n">
        <v>886.6424</v>
      </c>
      <c r="E56" s="85" t="n">
        <v>36.7389</v>
      </c>
      <c r="F56" s="85" t="n">
        <v>40.3759</v>
      </c>
      <c r="G56" s="85" t="n">
        <v>39.3485</v>
      </c>
      <c r="H56" s="85" t="n">
        <v>2192.43</v>
      </c>
      <c r="I56" s="85" t="n">
        <v>4.01</v>
      </c>
      <c r="J56" s="67" t="n">
        <f aca="false">H56/3600</f>
        <v>0.609008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429.5984</v>
      </c>
      <c r="E57" s="85" t="n">
        <v>33.2804</v>
      </c>
      <c r="F57" s="85" t="n">
        <v>38.3902</v>
      </c>
      <c r="G57" s="85" t="n">
        <v>37.0736</v>
      </c>
      <c r="H57" s="85" t="n">
        <v>2037.96</v>
      </c>
      <c r="I57" s="85" t="n">
        <v>3.37</v>
      </c>
      <c r="J57" s="67" t="n">
        <f aca="false">H57/3600</f>
        <v>0.566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213.288</v>
      </c>
      <c r="E58" s="87" t="n">
        <v>30.3823</v>
      </c>
      <c r="F58" s="87" t="n">
        <v>37.0158</v>
      </c>
      <c r="G58" s="87" t="n">
        <v>35.4776</v>
      </c>
      <c r="H58" s="87" t="n">
        <v>1954.96</v>
      </c>
      <c r="I58" s="87" t="n">
        <v>3.11</v>
      </c>
      <c r="J58" s="73" t="n">
        <f aca="false">H58/3600</f>
        <v>0.543044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2</v>
      </c>
      <c r="C59" s="7" t="n">
        <v>22</v>
      </c>
      <c r="D59" s="82" t="n">
        <v>2138.3384</v>
      </c>
      <c r="E59" s="83" t="n">
        <v>37.834</v>
      </c>
      <c r="F59" s="83" t="n">
        <v>42.2733</v>
      </c>
      <c r="G59" s="83" t="n">
        <v>43.1605</v>
      </c>
      <c r="H59" s="83" t="n">
        <v>2567.36</v>
      </c>
      <c r="I59" s="83" t="n">
        <v>6.5</v>
      </c>
      <c r="J59" s="62" t="n">
        <f aca="false">H59/3600</f>
        <v>0.713155555555556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745.0296</v>
      </c>
      <c r="E60" s="85" t="n">
        <v>34.0921</v>
      </c>
      <c r="F60" s="85" t="n">
        <v>40.4045</v>
      </c>
      <c r="G60" s="85" t="n">
        <v>41.1319</v>
      </c>
      <c r="H60" s="85" t="n">
        <v>2313.04</v>
      </c>
      <c r="I60" s="85" t="n">
        <v>4.86</v>
      </c>
      <c r="J60" s="67" t="n">
        <f aca="false">H60/3600</f>
        <v>0.642511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301.5056</v>
      </c>
      <c r="E61" s="85" t="n">
        <v>31.0213</v>
      </c>
      <c r="F61" s="85" t="n">
        <v>39.0426</v>
      </c>
      <c r="G61" s="85" t="n">
        <v>39.7967</v>
      </c>
      <c r="H61" s="85" t="n">
        <v>2138.05</v>
      </c>
      <c r="I61" s="85" t="n">
        <v>3.74</v>
      </c>
      <c r="J61" s="67" t="n">
        <f aca="false">H61/3600</f>
        <v>0.593902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26.5008</v>
      </c>
      <c r="E62" s="87" t="n">
        <v>28.003</v>
      </c>
      <c r="F62" s="87" t="n">
        <v>38.0879</v>
      </c>
      <c r="G62" s="87" t="n">
        <v>38.779</v>
      </c>
      <c r="H62" s="87" t="n">
        <v>2075.8</v>
      </c>
      <c r="I62" s="87" t="n">
        <v>3.49</v>
      </c>
      <c r="J62" s="73" t="n">
        <f aca="false">H62/3600</f>
        <v>0.57661111111111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8</v>
      </c>
      <c r="C63" s="7" t="n">
        <v>22</v>
      </c>
      <c r="D63" s="82" t="n">
        <v>1904.6832</v>
      </c>
      <c r="E63" s="83" t="n">
        <v>37.6109</v>
      </c>
      <c r="F63" s="83" t="n">
        <v>40.1295</v>
      </c>
      <c r="G63" s="83" t="n">
        <v>40.7947</v>
      </c>
      <c r="H63" s="83" t="n">
        <v>2169.58</v>
      </c>
      <c r="I63" s="83" t="n">
        <v>5.46</v>
      </c>
      <c r="J63" s="62" t="n">
        <f aca="false">H63/3600</f>
        <v>0.60266111111111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822.344</v>
      </c>
      <c r="E64" s="85" t="n">
        <v>33.9899</v>
      </c>
      <c r="F64" s="85" t="n">
        <v>37.5172</v>
      </c>
      <c r="G64" s="85" t="n">
        <v>38.1407</v>
      </c>
      <c r="H64" s="85" t="n">
        <v>1933.17</v>
      </c>
      <c r="I64" s="85" t="n">
        <v>3.9</v>
      </c>
      <c r="J64" s="67" t="n">
        <f aca="false">H64/3600</f>
        <v>0.5369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3.5048</v>
      </c>
      <c r="E65" s="85" t="n">
        <v>30.6362</v>
      </c>
      <c r="F65" s="85" t="n">
        <v>35.5935</v>
      </c>
      <c r="G65" s="85" t="n">
        <v>36.1827</v>
      </c>
      <c r="H65" s="85" t="n">
        <v>1804.39</v>
      </c>
      <c r="I65" s="85" t="n">
        <v>3.15</v>
      </c>
      <c r="J65" s="67" t="n">
        <f aca="false">H65/3600</f>
        <v>0.50121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49.164</v>
      </c>
      <c r="E66" s="87" t="n">
        <v>27.6401</v>
      </c>
      <c r="F66" s="87" t="n">
        <v>34.2336</v>
      </c>
      <c r="G66" s="87" t="n">
        <v>34.8286</v>
      </c>
      <c r="H66" s="87" t="n">
        <v>1700.15</v>
      </c>
      <c r="I66" s="87" t="n">
        <v>2.61</v>
      </c>
      <c r="J66" s="73" t="n">
        <f aca="false">H66/3600</f>
        <v>0.472263888888889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1</v>
      </c>
      <c r="C67" s="7" t="n">
        <v>22</v>
      </c>
      <c r="D67" s="82" t="n">
        <v>1324.6144</v>
      </c>
      <c r="E67" s="83" t="n">
        <v>39.3515</v>
      </c>
      <c r="F67" s="83" t="n">
        <v>40.778</v>
      </c>
      <c r="G67" s="83" t="n">
        <v>41.7786</v>
      </c>
      <c r="H67" s="83" t="n">
        <v>1618.49</v>
      </c>
      <c r="I67" s="83" t="n">
        <v>3.45</v>
      </c>
      <c r="J67" s="62" t="n">
        <f aca="false">H67/3600</f>
        <v>0.44958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643.8816</v>
      </c>
      <c r="E68" s="85" t="n">
        <v>35.5019</v>
      </c>
      <c r="F68" s="85" t="n">
        <v>38.0011</v>
      </c>
      <c r="G68" s="85" t="n">
        <v>39.1245</v>
      </c>
      <c r="H68" s="85" t="n">
        <v>1498.49</v>
      </c>
      <c r="I68" s="85" t="n">
        <v>2.75</v>
      </c>
      <c r="J68" s="67" t="n">
        <f aca="false">H68/3600</f>
        <v>0.416247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301.4704</v>
      </c>
      <c r="E69" s="85" t="n">
        <v>31.9782</v>
      </c>
      <c r="F69" s="85" t="n">
        <v>36.0542</v>
      </c>
      <c r="G69" s="85" t="n">
        <v>37.1292</v>
      </c>
      <c r="H69" s="85" t="n">
        <v>1370.35</v>
      </c>
      <c r="I69" s="85" t="n">
        <v>2.38</v>
      </c>
      <c r="J69" s="67" t="n">
        <f aca="false">H69/3600</f>
        <v>0.380652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4.0824</v>
      </c>
      <c r="E70" s="87" t="n">
        <v>29.1798</v>
      </c>
      <c r="F70" s="87" t="n">
        <v>34.6633</v>
      </c>
      <c r="G70" s="87" t="n">
        <v>35.7109</v>
      </c>
      <c r="H70" s="87" t="n">
        <v>1241</v>
      </c>
      <c r="I70" s="87" t="n">
        <v>1.9</v>
      </c>
      <c r="J70" s="73" t="n">
        <f aca="false">H70/3600</f>
        <v>0.34472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7.8632</v>
      </c>
      <c r="E71" s="83" t="n">
        <v>43.2115</v>
      </c>
      <c r="F71" s="83" t="n">
        <v>46.3615</v>
      </c>
      <c r="G71" s="83" t="n">
        <v>47.3262</v>
      </c>
      <c r="H71" s="83" t="n">
        <v>19043.23</v>
      </c>
      <c r="I71" s="83" t="n">
        <v>30.88</v>
      </c>
      <c r="J71" s="62" t="n">
        <f aca="false">H71/3600</f>
        <v>5.289786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4" t="n">
        <v>753.4992</v>
      </c>
      <c r="E72" s="85" t="n">
        <v>40.9749</v>
      </c>
      <c r="F72" s="85" t="n">
        <v>45.117</v>
      </c>
      <c r="G72" s="85" t="n">
        <v>45.7192</v>
      </c>
      <c r="H72" s="85" t="n">
        <v>18394.8</v>
      </c>
      <c r="I72" s="85" t="n">
        <v>24</v>
      </c>
      <c r="J72" s="67" t="n">
        <f aca="false">H72/3600</f>
        <v>5.109666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357.8752</v>
      </c>
      <c r="E73" s="85" t="n">
        <v>38.4923</v>
      </c>
      <c r="F73" s="85" t="n">
        <v>43.8142</v>
      </c>
      <c r="G73" s="85" t="n">
        <v>44.171</v>
      </c>
      <c r="H73" s="85" t="n">
        <v>17777.3</v>
      </c>
      <c r="I73" s="85" t="n">
        <v>22.07</v>
      </c>
      <c r="J73" s="67" t="n">
        <f aca="false">H73/3600</f>
        <v>4.93813888888889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187.8096</v>
      </c>
      <c r="E74" s="87" t="n">
        <v>35.7714</v>
      </c>
      <c r="F74" s="87" t="n">
        <v>42.7585</v>
      </c>
      <c r="G74" s="87" t="n">
        <v>42.9885</v>
      </c>
      <c r="H74" s="87" t="n">
        <v>17737.99</v>
      </c>
      <c r="I74" s="87" t="n">
        <v>20.86</v>
      </c>
      <c r="J74" s="73" t="n">
        <f aca="false">H74/3600</f>
        <v>4.9272194444444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6</v>
      </c>
      <c r="C75" s="7" t="n">
        <v>22</v>
      </c>
      <c r="D75" s="82" t="n">
        <v>2712.5984</v>
      </c>
      <c r="E75" s="83" t="n">
        <v>42.9439</v>
      </c>
      <c r="F75" s="83" t="n">
        <v>47.8059</v>
      </c>
      <c r="G75" s="83" t="n">
        <v>47.4519</v>
      </c>
      <c r="H75" s="83" t="n">
        <v>19320</v>
      </c>
      <c r="I75" s="83" t="n">
        <v>28.77</v>
      </c>
      <c r="J75" s="62" t="n">
        <f aca="false">H75/3600</f>
        <v>5.36666666666667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892.584</v>
      </c>
      <c r="E76" s="85" t="n">
        <v>40.5334</v>
      </c>
      <c r="F76" s="85" t="n">
        <v>46.3897</v>
      </c>
      <c r="G76" s="85" t="n">
        <v>45.6167</v>
      </c>
      <c r="H76" s="85" t="n">
        <v>18571.29</v>
      </c>
      <c r="I76" s="85" t="n">
        <v>26.37</v>
      </c>
      <c r="J76" s="67" t="n">
        <f aca="false">H76/3600</f>
        <v>5.158691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413.6528</v>
      </c>
      <c r="E77" s="85" t="n">
        <v>37.8981</v>
      </c>
      <c r="F77" s="85" t="n">
        <v>45.2254</v>
      </c>
      <c r="G77" s="85" t="n">
        <v>43.8663</v>
      </c>
      <c r="H77" s="85" t="n">
        <v>17859.45</v>
      </c>
      <c r="I77" s="85" t="n">
        <v>21.91</v>
      </c>
      <c r="J77" s="67" t="n">
        <f aca="false">H77/3600</f>
        <v>4.96095833333333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219.0392</v>
      </c>
      <c r="E78" s="87" t="n">
        <v>34.9985</v>
      </c>
      <c r="F78" s="87" t="n">
        <v>44.4183</v>
      </c>
      <c r="G78" s="87" t="n">
        <v>42.6203</v>
      </c>
      <c r="H78" s="87" t="n">
        <v>17521.37</v>
      </c>
      <c r="I78" s="87" t="n">
        <v>22.81</v>
      </c>
      <c r="J78" s="73" t="n">
        <f aca="false">H78/3600</f>
        <v>4.867047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7</v>
      </c>
      <c r="C79" s="7" t="n">
        <v>22</v>
      </c>
      <c r="D79" s="82" t="n">
        <v>2319.3616</v>
      </c>
      <c r="E79" s="83" t="n">
        <v>42.9295</v>
      </c>
      <c r="F79" s="83" t="n">
        <v>47.5245</v>
      </c>
      <c r="G79" s="83" t="n">
        <v>47.7013</v>
      </c>
      <c r="H79" s="83" t="n">
        <v>19283.35</v>
      </c>
      <c r="I79" s="83" t="n">
        <v>30.95</v>
      </c>
      <c r="J79" s="62" t="n">
        <f aca="false">H79/3600</f>
        <v>5.35648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745.0928</v>
      </c>
      <c r="E80" s="85" t="n">
        <v>40.5607</v>
      </c>
      <c r="F80" s="85" t="n">
        <v>45.796</v>
      </c>
      <c r="G80" s="85" t="n">
        <v>45.9157</v>
      </c>
      <c r="H80" s="85" t="n">
        <v>18658.97</v>
      </c>
      <c r="I80" s="85" t="n">
        <v>26.36</v>
      </c>
      <c r="J80" s="67" t="n">
        <f aca="false">H80/3600</f>
        <v>5.18304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329.8216</v>
      </c>
      <c r="E81" s="85" t="n">
        <v>38.0712</v>
      </c>
      <c r="F81" s="85" t="n">
        <v>44.1448</v>
      </c>
      <c r="G81" s="85" t="n">
        <v>44.0873</v>
      </c>
      <c r="H81" s="85" t="n">
        <v>17744.91</v>
      </c>
      <c r="I81" s="85" t="n">
        <v>21.49</v>
      </c>
      <c r="J81" s="67" t="n">
        <f aca="false">H81/3600</f>
        <v>4.929141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167.5432</v>
      </c>
      <c r="E82" s="87" t="n">
        <v>35.4291</v>
      </c>
      <c r="F82" s="87" t="n">
        <v>43.0236</v>
      </c>
      <c r="G82" s="87" t="n">
        <v>42.9325</v>
      </c>
      <c r="H82" s="87" t="n">
        <v>17705.97</v>
      </c>
      <c r="I82" s="87" t="n">
        <v>19.5</v>
      </c>
      <c r="J82" s="73" t="n">
        <f aca="false">H82/3600</f>
        <v>4.9183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4024.7368</v>
      </c>
      <c r="E83" s="83" t="n">
        <v>40.1313</v>
      </c>
      <c r="F83" s="83" t="n">
        <v>41.7432</v>
      </c>
      <c r="G83" s="83" t="n">
        <v>42.1489</v>
      </c>
      <c r="H83" s="83" t="n">
        <v>8858.55</v>
      </c>
      <c r="I83" s="83" t="n">
        <v>17.4</v>
      </c>
      <c r="J83" s="62" t="n">
        <f aca="false">H83/3600</f>
        <v>2.46070833333333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941.6776</v>
      </c>
      <c r="E84" s="85" t="n">
        <v>36.8493</v>
      </c>
      <c r="F84" s="85" t="n">
        <v>38.9534</v>
      </c>
      <c r="G84" s="85" t="n">
        <v>39.1863</v>
      </c>
      <c r="H84" s="85" t="n">
        <v>8343.79</v>
      </c>
      <c r="I84" s="85" t="n">
        <v>14.53</v>
      </c>
      <c r="J84" s="67" t="n">
        <f aca="false">H84/3600</f>
        <v>2.31771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32.8584</v>
      </c>
      <c r="E85" s="85" t="n">
        <v>33.7677</v>
      </c>
      <c r="F85" s="85" t="n">
        <v>36.8789</v>
      </c>
      <c r="G85" s="85" t="n">
        <v>36.9313</v>
      </c>
      <c r="H85" s="85" t="n">
        <v>7845.87</v>
      </c>
      <c r="I85" s="85" t="n">
        <v>12.27</v>
      </c>
      <c r="J85" s="67" t="n">
        <f aca="false">H85/3600</f>
        <v>2.179408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70.4232</v>
      </c>
      <c r="E86" s="87" t="n">
        <v>30.9729</v>
      </c>
      <c r="F86" s="87" t="n">
        <v>35.3616</v>
      </c>
      <c r="G86" s="87" t="n">
        <v>35.252</v>
      </c>
      <c r="H86" s="87" t="n">
        <v>7208.53</v>
      </c>
      <c r="I86" s="87" t="n">
        <v>9.88</v>
      </c>
      <c r="J86" s="73" t="n">
        <f aca="false">H86/3600</f>
        <v>2.002369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777.2646</v>
      </c>
      <c r="E87" s="83" t="n">
        <v>41.9438</v>
      </c>
      <c r="F87" s="83" t="n">
        <v>44.9296</v>
      </c>
      <c r="G87" s="83" t="n">
        <v>44.8614</v>
      </c>
      <c r="H87" s="83" t="n">
        <v>19463.78</v>
      </c>
      <c r="I87" s="83" t="n">
        <v>32.1</v>
      </c>
      <c r="J87" s="62" t="n">
        <f aca="false">H87/3600</f>
        <v>5.406605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936.5872</v>
      </c>
      <c r="E88" s="85" t="n">
        <v>38.0852</v>
      </c>
      <c r="F88" s="85" t="n">
        <v>42.1203</v>
      </c>
      <c r="G88" s="85" t="n">
        <v>41.7134</v>
      </c>
      <c r="H88" s="85" t="n">
        <v>17638.64</v>
      </c>
      <c r="I88" s="85" t="n">
        <v>30.1</v>
      </c>
      <c r="J88" s="67" t="n">
        <f aca="false">H88/3600</f>
        <v>4.89962222222222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4.8939</v>
      </c>
      <c r="E89" s="85" t="n">
        <v>34.4525</v>
      </c>
      <c r="F89" s="85" t="n">
        <v>39.9792</v>
      </c>
      <c r="G89" s="85" t="n">
        <v>39.2825</v>
      </c>
      <c r="H89" s="85" t="n">
        <v>16368.27</v>
      </c>
      <c r="I89" s="85" t="n">
        <v>25.52</v>
      </c>
      <c r="J89" s="67" t="n">
        <f aca="false">H89/3600</f>
        <v>4.54674166666667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27.0931</v>
      </c>
      <c r="E90" s="87" t="n">
        <v>31.1949</v>
      </c>
      <c r="F90" s="87" t="n">
        <v>38.4586</v>
      </c>
      <c r="G90" s="87" t="n">
        <v>37.47</v>
      </c>
      <c r="H90" s="87" t="n">
        <v>15143.29</v>
      </c>
      <c r="I90" s="87" t="n">
        <v>20.34</v>
      </c>
      <c r="J90" s="73" t="n">
        <f aca="false">H90/3600</f>
        <v>4.2064694444444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80.0488</v>
      </c>
      <c r="E91" s="83" t="n">
        <v>44.5509</v>
      </c>
      <c r="F91" s="83" t="n">
        <v>44.1218</v>
      </c>
      <c r="G91" s="83" t="n">
        <v>43.9736</v>
      </c>
      <c r="H91" s="83" t="n">
        <v>8585.21</v>
      </c>
      <c r="I91" s="83" t="n">
        <v>10.22</v>
      </c>
      <c r="J91" s="62" t="n">
        <f aca="false">H91/3600</f>
        <v>2.38478055555556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70.4104</v>
      </c>
      <c r="E92" s="85" t="n">
        <v>40.0642</v>
      </c>
      <c r="F92" s="85" t="n">
        <v>40.7702</v>
      </c>
      <c r="G92" s="85" t="n">
        <v>40.5658</v>
      </c>
      <c r="H92" s="85" t="n">
        <v>8396.97</v>
      </c>
      <c r="I92" s="85" t="n">
        <v>9.92</v>
      </c>
      <c r="J92" s="67" t="n">
        <f aca="false">H92/3600</f>
        <v>2.33249166666667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7.6688</v>
      </c>
      <c r="E93" s="85" t="n">
        <v>35.3608</v>
      </c>
      <c r="F93" s="85" t="n">
        <v>38.7354</v>
      </c>
      <c r="G93" s="85" t="n">
        <v>38.4566</v>
      </c>
      <c r="H93" s="85" t="n">
        <v>8305.01</v>
      </c>
      <c r="I93" s="85" t="n">
        <v>8.95</v>
      </c>
      <c r="J93" s="67" t="n">
        <f aca="false">H93/3600</f>
        <v>2.306947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2.9176</v>
      </c>
      <c r="E94" s="87" t="n">
        <v>30.8382</v>
      </c>
      <c r="F94" s="87" t="n">
        <v>37.3393</v>
      </c>
      <c r="G94" s="87" t="n">
        <v>37.0517</v>
      </c>
      <c r="H94" s="87" t="n">
        <v>8342.15</v>
      </c>
      <c r="I94" s="87" t="n">
        <v>9.88</v>
      </c>
      <c r="J94" s="73" t="n">
        <f aca="false">H94/3600</f>
        <v>2.3172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726.0515</v>
      </c>
      <c r="E95" s="83" t="n">
        <v>47.5622</v>
      </c>
      <c r="F95" s="83" t="n">
        <v>51.0014</v>
      </c>
      <c r="G95" s="83" t="n">
        <v>51.9143</v>
      </c>
      <c r="H95" s="83" t="n">
        <v>15766.33</v>
      </c>
      <c r="I95" s="83" t="n">
        <v>18.84</v>
      </c>
      <c r="J95" s="62" t="n">
        <f aca="false">H95/3600</f>
        <v>4.379536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39.1165</v>
      </c>
      <c r="E96" s="85" t="n">
        <v>43.7876</v>
      </c>
      <c r="F96" s="85" t="n">
        <v>47.6462</v>
      </c>
      <c r="G96" s="85" t="n">
        <v>48.7765</v>
      </c>
      <c r="H96" s="85" t="n">
        <v>15635.15</v>
      </c>
      <c r="I96" s="85" t="n">
        <v>19.7</v>
      </c>
      <c r="J96" s="67" t="n">
        <f aca="false">H96/3600</f>
        <v>4.34309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63.1245</v>
      </c>
      <c r="E97" s="85" t="n">
        <v>39.9831</v>
      </c>
      <c r="F97" s="85" t="n">
        <v>44.1919</v>
      </c>
      <c r="G97" s="85" t="n">
        <v>46.1831</v>
      </c>
      <c r="H97" s="85" t="n">
        <v>15125.22</v>
      </c>
      <c r="I97" s="85" t="n">
        <v>17.5</v>
      </c>
      <c r="J97" s="67" t="n">
        <f aca="false">H97/3600</f>
        <v>4.2014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3.207</v>
      </c>
      <c r="E98" s="87" t="n">
        <v>36.2849</v>
      </c>
      <c r="F98" s="87" t="n">
        <v>42.9472</v>
      </c>
      <c r="G98" s="87" t="n">
        <v>44.1501</v>
      </c>
      <c r="H98" s="87" t="n">
        <v>14906.76</v>
      </c>
      <c r="I98" s="87" t="n">
        <v>16.97</v>
      </c>
      <c r="J98" s="73" t="n">
        <f aca="false">H98/3600</f>
        <v>4.14076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6.4266680087413</v>
      </c>
      <c r="J106" s="91" t="n">
        <f aca="false">GEOMEAN(J3:J98)</f>
        <v>2.89024705277865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564519444444445</v>
      </c>
      <c r="J108" s="91" t="n">
        <f aca="false">SUM(J3:J98)</f>
        <v>357.247188888889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16.5853812071472</v>
      </c>
      <c r="J113" s="91" t="n">
        <f aca="false">GEOMEAN(J3:J10,J19:J82)</f>
        <v>2.81646702542511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 t="n">
        <v>5749.8008</v>
      </c>
      <c r="E19" s="83" t="n">
        <v>41.2156</v>
      </c>
      <c r="F19" s="83" t="n">
        <v>43.031</v>
      </c>
      <c r="G19" s="83" t="n">
        <v>44.5081</v>
      </c>
      <c r="H19" s="83" t="n">
        <v>15410.33</v>
      </c>
      <c r="I19" s="83" t="n">
        <v>34.43</v>
      </c>
      <c r="J19" s="62" t="n">
        <f aca="false">H19/3600</f>
        <v>4.2806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 t="n">
        <v>2591.0088</v>
      </c>
      <c r="E20" s="85" t="n">
        <v>39.2098</v>
      </c>
      <c r="F20" s="85" t="n">
        <v>41.4207</v>
      </c>
      <c r="G20" s="85" t="n">
        <v>42.61</v>
      </c>
      <c r="H20" s="85" t="n">
        <v>13944.71</v>
      </c>
      <c r="I20" s="85" t="n">
        <v>28.69</v>
      </c>
      <c r="J20" s="67" t="n">
        <f aca="false">H20/3600</f>
        <v>3.873530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225.5312</v>
      </c>
      <c r="E21" s="85" t="n">
        <v>36.7437</v>
      </c>
      <c r="F21" s="85" t="n">
        <v>40.1526</v>
      </c>
      <c r="G21" s="85" t="n">
        <v>41.3519</v>
      </c>
      <c r="H21" s="85" t="n">
        <v>12761.04</v>
      </c>
      <c r="I21" s="85" t="n">
        <v>24.68</v>
      </c>
      <c r="J21" s="67" t="n">
        <f aca="false">H21/3600</f>
        <v>3.54473333333333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85.848</v>
      </c>
      <c r="E22" s="87" t="n">
        <v>34.1945</v>
      </c>
      <c r="F22" s="87" t="n">
        <v>39.3117</v>
      </c>
      <c r="G22" s="87" t="n">
        <v>40.6096</v>
      </c>
      <c r="H22" s="87" t="n">
        <v>11901.87</v>
      </c>
      <c r="I22" s="87" t="n">
        <v>21.95</v>
      </c>
      <c r="J22" s="73" t="n">
        <f aca="false">H22/3600</f>
        <v>3.306075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 t="n">
        <v>8417.2688</v>
      </c>
      <c r="E23" s="83" t="n">
        <v>39.4615</v>
      </c>
      <c r="F23" s="83" t="n">
        <v>41.6333</v>
      </c>
      <c r="G23" s="83" t="n">
        <v>42.7115</v>
      </c>
      <c r="H23" s="83" t="n">
        <v>13785.14</v>
      </c>
      <c r="I23" s="83" t="n">
        <v>41.6</v>
      </c>
      <c r="J23" s="62" t="n">
        <f aca="false">H23/3600</f>
        <v>3.829205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331.0616</v>
      </c>
      <c r="E24" s="85" t="n">
        <v>36.6335</v>
      </c>
      <c r="F24" s="85" t="n">
        <v>39.5742</v>
      </c>
      <c r="G24" s="85" t="n">
        <v>40.5665</v>
      </c>
      <c r="H24" s="85" t="n">
        <v>12237.42</v>
      </c>
      <c r="I24" s="85" t="n">
        <v>29.08</v>
      </c>
      <c r="J24" s="67" t="n">
        <f aca="false">H24/3600</f>
        <v>3.39928333333333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97.3928</v>
      </c>
      <c r="E25" s="85" t="n">
        <v>33.9473</v>
      </c>
      <c r="F25" s="85" t="n">
        <v>37.9925</v>
      </c>
      <c r="G25" s="85" t="n">
        <v>39.221</v>
      </c>
      <c r="H25" s="85" t="n">
        <v>11267.28</v>
      </c>
      <c r="I25" s="85" t="n">
        <v>24.13</v>
      </c>
      <c r="J25" s="67" t="n">
        <f aca="false">H25/3600</f>
        <v>3.129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99.0384</v>
      </c>
      <c r="E26" s="87" t="n">
        <v>31.4499</v>
      </c>
      <c r="F26" s="87" t="n">
        <v>36.9148</v>
      </c>
      <c r="G26" s="87" t="n">
        <v>38.4676</v>
      </c>
      <c r="H26" s="87" t="n">
        <v>10493.61</v>
      </c>
      <c r="I26" s="87" t="n">
        <v>23.35</v>
      </c>
      <c r="J26" s="73" t="n">
        <f aca="false">H26/3600</f>
        <v>2.9148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 t="n">
        <v>23935.3232</v>
      </c>
      <c r="E27" s="83" t="n">
        <v>38.3059</v>
      </c>
      <c r="F27" s="83" t="n">
        <v>39.7983</v>
      </c>
      <c r="G27" s="83" t="n">
        <v>43.012</v>
      </c>
      <c r="H27" s="83" t="n">
        <v>29413.13</v>
      </c>
      <c r="I27" s="83" t="n">
        <v>87.11</v>
      </c>
      <c r="J27" s="62" t="n">
        <f aca="false">H27/3600</f>
        <v>8.17031388888889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452.688</v>
      </c>
      <c r="E28" s="85" t="n">
        <v>36.4347</v>
      </c>
      <c r="F28" s="85" t="n">
        <v>38.706</v>
      </c>
      <c r="G28" s="85" t="n">
        <v>41.0907</v>
      </c>
      <c r="H28" s="85" t="n">
        <v>24422.79</v>
      </c>
      <c r="I28" s="85" t="n">
        <v>51.1</v>
      </c>
      <c r="J28" s="67" t="n">
        <f aca="false">H28/3600</f>
        <v>6.784108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802.7216</v>
      </c>
      <c r="E29" s="85" t="n">
        <v>34.3344</v>
      </c>
      <c r="F29" s="85" t="n">
        <v>37.7918</v>
      </c>
      <c r="G29" s="85" t="n">
        <v>39.524</v>
      </c>
      <c r="H29" s="85" t="n">
        <v>22727.46</v>
      </c>
      <c r="I29" s="85" t="n">
        <v>46.54</v>
      </c>
      <c r="J29" s="67" t="n">
        <f aca="false">H29/3600</f>
        <v>6.31318333333333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49.2096</v>
      </c>
      <c r="E30" s="87" t="n">
        <v>32.0605</v>
      </c>
      <c r="F30" s="87" t="n">
        <v>37.0739</v>
      </c>
      <c r="G30" s="87" t="n">
        <v>38.3411</v>
      </c>
      <c r="H30" s="87" t="n">
        <v>20968.75</v>
      </c>
      <c r="I30" s="87" t="n">
        <v>37.68</v>
      </c>
      <c r="J30" s="73" t="n">
        <f aca="false">H30/3600</f>
        <v>5.8246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 t="n">
        <v>23397.2936</v>
      </c>
      <c r="E31" s="83" t="n">
        <v>39.0395</v>
      </c>
      <c r="F31" s="83" t="n">
        <v>43.3612</v>
      </c>
      <c r="G31" s="83" t="n">
        <v>44.4409</v>
      </c>
      <c r="H31" s="83" t="n">
        <v>36379.39</v>
      </c>
      <c r="I31" s="83" t="n">
        <v>89.41</v>
      </c>
      <c r="J31" s="62" t="n">
        <f aca="false">H31/3600</f>
        <v>10.105386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800.756</v>
      </c>
      <c r="E32" s="85" t="n">
        <v>37.1774</v>
      </c>
      <c r="F32" s="85" t="n">
        <v>41.9251</v>
      </c>
      <c r="G32" s="85" t="n">
        <v>42.3512</v>
      </c>
      <c r="H32" s="85" t="n">
        <v>31407.75</v>
      </c>
      <c r="I32" s="85" t="n">
        <v>63.66</v>
      </c>
      <c r="J32" s="67" t="n">
        <f aca="false">H32/3600</f>
        <v>8.72437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513.5544</v>
      </c>
      <c r="E33" s="85" t="n">
        <v>35.22</v>
      </c>
      <c r="F33" s="85" t="n">
        <v>40.6155</v>
      </c>
      <c r="G33" s="85" t="n">
        <v>40.5049</v>
      </c>
      <c r="H33" s="85" t="n">
        <v>28013.53</v>
      </c>
      <c r="I33" s="85" t="n">
        <v>54.38</v>
      </c>
      <c r="J33" s="67" t="n">
        <f aca="false">H33/3600</f>
        <v>7.781536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732.0128</v>
      </c>
      <c r="E34" s="87" t="n">
        <v>33.0698</v>
      </c>
      <c r="F34" s="87" t="n">
        <v>39.606</v>
      </c>
      <c r="G34" s="87" t="n">
        <v>39.1388</v>
      </c>
      <c r="H34" s="87" t="n">
        <v>25630.38</v>
      </c>
      <c r="I34" s="87" t="n">
        <v>49.89</v>
      </c>
      <c r="J34" s="73" t="n">
        <f aca="false">H34/3600</f>
        <v>7.1195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 t="n">
        <v>59424.3032</v>
      </c>
      <c r="E35" s="83" t="n">
        <v>37.6634</v>
      </c>
      <c r="F35" s="83" t="n">
        <v>41.7152</v>
      </c>
      <c r="G35" s="83" t="n">
        <v>43.8462</v>
      </c>
      <c r="H35" s="83" t="n">
        <v>38231.73</v>
      </c>
      <c r="I35" s="83" t="n">
        <v>134.77</v>
      </c>
      <c r="J35" s="62" t="n">
        <f aca="false">H35/3600</f>
        <v>10.61992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366.7536</v>
      </c>
      <c r="E36" s="85" t="n">
        <v>34.8194</v>
      </c>
      <c r="F36" s="85" t="n">
        <v>40.2722</v>
      </c>
      <c r="G36" s="85" t="n">
        <v>42.5893</v>
      </c>
      <c r="H36" s="85" t="n">
        <v>28727.65</v>
      </c>
      <c r="I36" s="85" t="n">
        <v>69.86</v>
      </c>
      <c r="J36" s="67" t="n">
        <f aca="false">H36/3600</f>
        <v>7.9799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421.1712</v>
      </c>
      <c r="E37" s="85" t="n">
        <v>33.1424</v>
      </c>
      <c r="F37" s="85" t="n">
        <v>39.0192</v>
      </c>
      <c r="G37" s="85" t="n">
        <v>41.533</v>
      </c>
      <c r="H37" s="85" t="n">
        <v>25660.98</v>
      </c>
      <c r="I37" s="85" t="n">
        <v>52.74</v>
      </c>
      <c r="J37" s="67" t="n">
        <f aca="false">H37/3600</f>
        <v>7.12805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66.812</v>
      </c>
      <c r="E38" s="87" t="n">
        <v>30.9417</v>
      </c>
      <c r="F38" s="87" t="n">
        <v>38.1247</v>
      </c>
      <c r="G38" s="87" t="n">
        <v>40.8223</v>
      </c>
      <c r="H38" s="87" t="n">
        <v>24612</v>
      </c>
      <c r="I38" s="87" t="n">
        <v>47.93</v>
      </c>
      <c r="J38" s="73" t="n">
        <f aca="false">H38/3600</f>
        <v>6.836666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4032.7984</v>
      </c>
      <c r="E39" s="83" t="n">
        <v>39.8365</v>
      </c>
      <c r="F39" s="83" t="n">
        <v>42.0117</v>
      </c>
      <c r="G39" s="83" t="n">
        <v>42.4468</v>
      </c>
      <c r="H39" s="83" t="n">
        <v>5933.42</v>
      </c>
      <c r="I39" s="83" t="n">
        <v>14.62</v>
      </c>
      <c r="J39" s="62" t="n">
        <f aca="false">H39/3600</f>
        <v>1.64817222222222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897.6152</v>
      </c>
      <c r="E40" s="85" t="n">
        <v>36.7325</v>
      </c>
      <c r="F40" s="85" t="n">
        <v>39.56</v>
      </c>
      <c r="G40" s="85" t="n">
        <v>39.658</v>
      </c>
      <c r="H40" s="85" t="n">
        <v>5282.36</v>
      </c>
      <c r="I40" s="85" t="n">
        <v>12.01</v>
      </c>
      <c r="J40" s="67" t="n">
        <f aca="false">H40/3600</f>
        <v>1.467322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93.28</v>
      </c>
      <c r="E41" s="85" t="n">
        <v>33.8588</v>
      </c>
      <c r="F41" s="85" t="n">
        <v>37.6974</v>
      </c>
      <c r="G41" s="85" t="n">
        <v>37.5557</v>
      </c>
      <c r="H41" s="85" t="n">
        <v>4841.78</v>
      </c>
      <c r="I41" s="85" t="n">
        <v>10.55</v>
      </c>
      <c r="J41" s="67" t="n">
        <f aca="false">H41/3600</f>
        <v>1.34493888888889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40.8264</v>
      </c>
      <c r="E42" s="87" t="n">
        <v>31.3302</v>
      </c>
      <c r="F42" s="87" t="n">
        <v>36.3816</v>
      </c>
      <c r="G42" s="87" t="n">
        <v>36.0043</v>
      </c>
      <c r="H42" s="87" t="n">
        <v>4457.12</v>
      </c>
      <c r="I42" s="87" t="n">
        <v>8.84</v>
      </c>
      <c r="J42" s="73" t="n">
        <f aca="false">H42/3600</f>
        <v>1.23808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4693.564</v>
      </c>
      <c r="E43" s="83" t="n">
        <v>39.5599</v>
      </c>
      <c r="F43" s="83" t="n">
        <v>42.6664</v>
      </c>
      <c r="G43" s="83" t="n">
        <v>43.8866</v>
      </c>
      <c r="H43" s="83" t="n">
        <v>7034.22</v>
      </c>
      <c r="I43" s="83" t="n">
        <v>18.81</v>
      </c>
      <c r="J43" s="62" t="n">
        <f aca="false">H43/3600</f>
        <v>1.9539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2035.916</v>
      </c>
      <c r="E44" s="85" t="n">
        <v>36.7091</v>
      </c>
      <c r="F44" s="85" t="n">
        <v>40.5771</v>
      </c>
      <c r="G44" s="85" t="n">
        <v>41.5542</v>
      </c>
      <c r="H44" s="85" t="n">
        <v>6143.23</v>
      </c>
      <c r="I44" s="85" t="n">
        <v>14.88</v>
      </c>
      <c r="J44" s="67" t="n">
        <f aca="false">H44/3600</f>
        <v>1.706452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58.2688</v>
      </c>
      <c r="E45" s="85" t="n">
        <v>33.8215</v>
      </c>
      <c r="F45" s="85" t="n">
        <v>38.8603</v>
      </c>
      <c r="G45" s="85" t="n">
        <v>39.6815</v>
      </c>
      <c r="H45" s="85" t="n">
        <v>5707.9</v>
      </c>
      <c r="I45" s="85" t="n">
        <v>12.19</v>
      </c>
      <c r="J45" s="67" t="n">
        <f aca="false">H45/3600</f>
        <v>1.58552777777778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7.2056</v>
      </c>
      <c r="E46" s="87" t="n">
        <v>31.0038</v>
      </c>
      <c r="F46" s="87" t="n">
        <v>37.6482</v>
      </c>
      <c r="G46" s="87" t="n">
        <v>38.3389</v>
      </c>
      <c r="H46" s="87" t="n">
        <v>5301.07</v>
      </c>
      <c r="I46" s="87" t="n">
        <v>10.77</v>
      </c>
      <c r="J46" s="73" t="n">
        <f aca="false">H46/3600</f>
        <v>1.472519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9170.4088</v>
      </c>
      <c r="E47" s="83" t="n">
        <v>37.7563</v>
      </c>
      <c r="F47" s="83" t="n">
        <v>40.4392</v>
      </c>
      <c r="G47" s="83" t="n">
        <v>41.3003</v>
      </c>
      <c r="H47" s="83" t="n">
        <v>6474.01</v>
      </c>
      <c r="I47" s="83" t="n">
        <v>21.64</v>
      </c>
      <c r="J47" s="62" t="n">
        <f aca="false">H47/3600</f>
        <v>1.798336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28.5024</v>
      </c>
      <c r="E48" s="85" t="n">
        <v>34.0192</v>
      </c>
      <c r="F48" s="85" t="n">
        <v>37.8938</v>
      </c>
      <c r="G48" s="85" t="n">
        <v>38.7026</v>
      </c>
      <c r="H48" s="85" t="n">
        <v>5469.51</v>
      </c>
      <c r="I48" s="85" t="n">
        <v>15.44</v>
      </c>
      <c r="J48" s="67" t="n">
        <f aca="false">H48/3600</f>
        <v>1.519308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00.5512</v>
      </c>
      <c r="E49" s="85" t="n">
        <v>30.7266</v>
      </c>
      <c r="F49" s="85" t="n">
        <v>36.0399</v>
      </c>
      <c r="G49" s="85" t="n">
        <v>36.7821</v>
      </c>
      <c r="H49" s="85" t="n">
        <v>4839.31</v>
      </c>
      <c r="I49" s="85" t="n">
        <v>11.87</v>
      </c>
      <c r="J49" s="67" t="n">
        <f aca="false">H49/3600</f>
        <v>1.344252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6.712</v>
      </c>
      <c r="E50" s="87" t="n">
        <v>27.5964</v>
      </c>
      <c r="F50" s="87" t="n">
        <v>34.7063</v>
      </c>
      <c r="G50" s="87" t="n">
        <v>35.4524</v>
      </c>
      <c r="H50" s="87" t="n">
        <v>4416.64</v>
      </c>
      <c r="I50" s="87" t="n">
        <v>10.57</v>
      </c>
      <c r="J50" s="73" t="n">
        <f aca="false">H50/3600</f>
        <v>1.22684444444444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5912.856</v>
      </c>
      <c r="E51" s="83" t="n">
        <v>39.1361</v>
      </c>
      <c r="F51" s="83" t="n">
        <v>40.998</v>
      </c>
      <c r="G51" s="83" t="n">
        <v>42.3231</v>
      </c>
      <c r="H51" s="83" t="n">
        <v>5122.95</v>
      </c>
      <c r="I51" s="83" t="n">
        <v>13.09</v>
      </c>
      <c r="J51" s="62" t="n">
        <f aca="false">H51/3600</f>
        <v>1.423041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400.5416</v>
      </c>
      <c r="E52" s="85" t="n">
        <v>35.6013</v>
      </c>
      <c r="F52" s="85" t="n">
        <v>38.4711</v>
      </c>
      <c r="G52" s="85" t="n">
        <v>39.9871</v>
      </c>
      <c r="H52" s="85" t="n">
        <v>4430.64</v>
      </c>
      <c r="I52" s="85" t="n">
        <v>9.75</v>
      </c>
      <c r="J52" s="67" t="n">
        <f aca="false">H52/3600</f>
        <v>1.23073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52.4896</v>
      </c>
      <c r="E53" s="85" t="n">
        <v>32.5308</v>
      </c>
      <c r="F53" s="85" t="n">
        <v>36.5896</v>
      </c>
      <c r="G53" s="85" t="n">
        <v>38.2169</v>
      </c>
      <c r="H53" s="85" t="n">
        <v>3875.53</v>
      </c>
      <c r="I53" s="85" t="n">
        <v>8.44</v>
      </c>
      <c r="J53" s="67" t="n">
        <f aca="false">H53/3600</f>
        <v>1.076536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70.7232</v>
      </c>
      <c r="E54" s="87" t="n">
        <v>29.7859</v>
      </c>
      <c r="F54" s="87" t="n">
        <v>35.3562</v>
      </c>
      <c r="G54" s="87" t="n">
        <v>36.9757</v>
      </c>
      <c r="H54" s="87" t="n">
        <v>3450.1</v>
      </c>
      <c r="I54" s="87" t="n">
        <v>7.15</v>
      </c>
      <c r="J54" s="73" t="n">
        <f aca="false">H54/3600</f>
        <v>0.958361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1785.0144</v>
      </c>
      <c r="E55" s="83" t="n">
        <v>40.163</v>
      </c>
      <c r="F55" s="83" t="n">
        <v>42.8981</v>
      </c>
      <c r="G55" s="83" t="n">
        <v>42.281</v>
      </c>
      <c r="H55" s="83" t="n">
        <v>1648.08</v>
      </c>
      <c r="I55" s="83" t="n">
        <v>4.51</v>
      </c>
      <c r="J55" s="62" t="n">
        <f aca="false">H55/3600</f>
        <v>0.4578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907.5448</v>
      </c>
      <c r="E56" s="85" t="n">
        <v>36.5539</v>
      </c>
      <c r="F56" s="85" t="n">
        <v>40.3202</v>
      </c>
      <c r="G56" s="85" t="n">
        <v>39.3323</v>
      </c>
      <c r="H56" s="85" t="n">
        <v>1456.42</v>
      </c>
      <c r="I56" s="85" t="n">
        <v>3.58</v>
      </c>
      <c r="J56" s="67" t="n">
        <f aca="false">H56/3600</f>
        <v>0.404561111111111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39.628</v>
      </c>
      <c r="E57" s="85" t="n">
        <v>33.1629</v>
      </c>
      <c r="F57" s="85" t="n">
        <v>38.3541</v>
      </c>
      <c r="G57" s="85" t="n">
        <v>37.0667</v>
      </c>
      <c r="H57" s="85" t="n">
        <v>1314.04</v>
      </c>
      <c r="I57" s="85" t="n">
        <v>3</v>
      </c>
      <c r="J57" s="67" t="n">
        <f aca="false">H57/3600</f>
        <v>0.36501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9984</v>
      </c>
      <c r="E58" s="87" t="n">
        <v>30.2811</v>
      </c>
      <c r="F58" s="87" t="n">
        <v>36.9931</v>
      </c>
      <c r="G58" s="87" t="n">
        <v>35.4399</v>
      </c>
      <c r="H58" s="87" t="n">
        <v>1199.64</v>
      </c>
      <c r="I58" s="87" t="n">
        <v>2.67</v>
      </c>
      <c r="J58" s="73" t="n">
        <f aca="false">H58/3600</f>
        <v>0.3332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2589.1008</v>
      </c>
      <c r="E59" s="83" t="n">
        <v>37.6217</v>
      </c>
      <c r="F59" s="83" t="n">
        <v>42.2093</v>
      </c>
      <c r="G59" s="83" t="n">
        <v>43.147</v>
      </c>
      <c r="H59" s="83" t="n">
        <v>1681.3</v>
      </c>
      <c r="I59" s="83" t="n">
        <v>6.03</v>
      </c>
      <c r="J59" s="62" t="n">
        <f aca="false">H59/3600</f>
        <v>0.467027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67.7704</v>
      </c>
      <c r="E60" s="85" t="n">
        <v>33.8076</v>
      </c>
      <c r="F60" s="85" t="n">
        <v>40.3491</v>
      </c>
      <c r="G60" s="85" t="n">
        <v>41.1524</v>
      </c>
      <c r="H60" s="85" t="n">
        <v>1400.92</v>
      </c>
      <c r="I60" s="85" t="n">
        <v>4.33</v>
      </c>
      <c r="J60" s="67" t="n">
        <f aca="false">H60/3600</f>
        <v>0.389144444444444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22.3032</v>
      </c>
      <c r="E61" s="85" t="n">
        <v>30.8778</v>
      </c>
      <c r="F61" s="85" t="n">
        <v>39.0153</v>
      </c>
      <c r="G61" s="85" t="n">
        <v>39.7407</v>
      </c>
      <c r="H61" s="85" t="n">
        <v>1221.39</v>
      </c>
      <c r="I61" s="85" t="n">
        <v>3.15</v>
      </c>
      <c r="J61" s="67" t="n">
        <f aca="false">H61/3600</f>
        <v>0.3392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27.8704</v>
      </c>
      <c r="E62" s="87" t="n">
        <v>28.0308</v>
      </c>
      <c r="F62" s="87" t="n">
        <v>38.0199</v>
      </c>
      <c r="G62" s="87" t="n">
        <v>38.8297</v>
      </c>
      <c r="H62" s="87" t="n">
        <v>1137.35</v>
      </c>
      <c r="I62" s="87" t="n">
        <v>2.64</v>
      </c>
      <c r="J62" s="73" t="n">
        <f aca="false">H62/3600</f>
        <v>0.31593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2088.7928</v>
      </c>
      <c r="E63" s="83" t="n">
        <v>37.4506</v>
      </c>
      <c r="F63" s="83" t="n">
        <v>40.0819</v>
      </c>
      <c r="G63" s="83" t="n">
        <v>40.7534</v>
      </c>
      <c r="H63" s="83" t="n">
        <v>1455.7</v>
      </c>
      <c r="I63" s="83" t="n">
        <v>5.12</v>
      </c>
      <c r="J63" s="62" t="n">
        <f aca="false">H63/3600</f>
        <v>0.40436111111111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5.388</v>
      </c>
      <c r="E64" s="85" t="n">
        <v>33.8548</v>
      </c>
      <c r="F64" s="85" t="n">
        <v>37.482</v>
      </c>
      <c r="G64" s="85" t="n">
        <v>38.0863</v>
      </c>
      <c r="H64" s="85" t="n">
        <v>1206.37</v>
      </c>
      <c r="I64" s="85" t="n">
        <v>3.69</v>
      </c>
      <c r="J64" s="67" t="n">
        <f aca="false">H64/3600</f>
        <v>0.335102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1.5288</v>
      </c>
      <c r="E65" s="85" t="n">
        <v>30.604</v>
      </c>
      <c r="F65" s="85" t="n">
        <v>35.5339</v>
      </c>
      <c r="G65" s="85" t="n">
        <v>36.1644</v>
      </c>
      <c r="H65" s="85" t="n">
        <v>1077.64</v>
      </c>
      <c r="I65" s="85" t="n">
        <v>2.86</v>
      </c>
      <c r="J65" s="67" t="n">
        <f aca="false">H65/3600</f>
        <v>0.299344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788</v>
      </c>
      <c r="E66" s="87" t="n">
        <v>27.6637</v>
      </c>
      <c r="F66" s="87" t="n">
        <v>34.1666</v>
      </c>
      <c r="G66" s="87" t="n">
        <v>34.7709</v>
      </c>
      <c r="H66" s="87" t="n">
        <v>975.49</v>
      </c>
      <c r="I66" s="87" t="n">
        <v>2.32</v>
      </c>
      <c r="J66" s="73" t="n">
        <f aca="false">H66/3600</f>
        <v>0.270969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1366.8944</v>
      </c>
      <c r="E67" s="83" t="n">
        <v>39.082</v>
      </c>
      <c r="F67" s="83" t="n">
        <v>40.7223</v>
      </c>
      <c r="G67" s="83" t="n">
        <v>41.7003</v>
      </c>
      <c r="H67" s="83" t="n">
        <v>1138.68</v>
      </c>
      <c r="I67" s="83" t="n">
        <v>3.15</v>
      </c>
      <c r="J67" s="62" t="n">
        <f aca="false">H67/3600</f>
        <v>0.316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7.2832</v>
      </c>
      <c r="E68" s="85" t="n">
        <v>35.2709</v>
      </c>
      <c r="F68" s="85" t="n">
        <v>37.954</v>
      </c>
      <c r="G68" s="85" t="n">
        <v>39.0571</v>
      </c>
      <c r="H68" s="85" t="n">
        <v>1007.16</v>
      </c>
      <c r="I68" s="85" t="n">
        <v>2.53</v>
      </c>
      <c r="J68" s="67" t="n">
        <f aca="false">H68/3600</f>
        <v>0.27976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6.1568</v>
      </c>
      <c r="E69" s="85" t="n">
        <v>31.867</v>
      </c>
      <c r="F69" s="85" t="n">
        <v>36.0377</v>
      </c>
      <c r="G69" s="85" t="n">
        <v>37.1017</v>
      </c>
      <c r="H69" s="85" t="n">
        <v>873.38</v>
      </c>
      <c r="I69" s="85" t="n">
        <v>2.03</v>
      </c>
      <c r="J69" s="67" t="n">
        <f aca="false">H69/3600</f>
        <v>0.24260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8672</v>
      </c>
      <c r="E70" s="87" t="n">
        <v>29.1267</v>
      </c>
      <c r="F70" s="87" t="n">
        <v>34.6574</v>
      </c>
      <c r="G70" s="87" t="n">
        <v>35.729</v>
      </c>
      <c r="H70" s="87" t="n">
        <v>766.94</v>
      </c>
      <c r="I70" s="87" t="n">
        <v>1.67</v>
      </c>
      <c r="J70" s="73" t="n">
        <f aca="false">H70/3600</f>
        <v>0.213038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 t="n">
        <v>2346.2912</v>
      </c>
      <c r="E71" s="83" t="n">
        <v>42.7955</v>
      </c>
      <c r="F71" s="83" t="n">
        <v>46.3466</v>
      </c>
      <c r="G71" s="83" t="n">
        <v>47.2947</v>
      </c>
      <c r="H71" s="83" t="n">
        <v>10968.53</v>
      </c>
      <c r="I71" s="83" t="n">
        <v>22.84</v>
      </c>
      <c r="J71" s="62" t="n">
        <f aca="false">H71/3600</f>
        <v>3.04681388888889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 t="n">
        <v>807.7248</v>
      </c>
      <c r="E72" s="85" t="n">
        <v>40.6776</v>
      </c>
      <c r="F72" s="85" t="n">
        <v>45.0883</v>
      </c>
      <c r="G72" s="85" t="n">
        <v>45.6988</v>
      </c>
      <c r="H72" s="85" t="n">
        <v>10194.75</v>
      </c>
      <c r="I72" s="85" t="n">
        <v>18.95</v>
      </c>
      <c r="J72" s="67" t="n">
        <f aca="false">H72/3600</f>
        <v>2.831875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7.6888</v>
      </c>
      <c r="E73" s="85" t="n">
        <v>38.3259</v>
      </c>
      <c r="F73" s="85" t="n">
        <v>43.8048</v>
      </c>
      <c r="G73" s="85" t="n">
        <v>44.12</v>
      </c>
      <c r="H73" s="85" t="n">
        <v>9770.24</v>
      </c>
      <c r="I73" s="85" t="n">
        <v>17</v>
      </c>
      <c r="J73" s="67" t="n">
        <f aca="false">H73/3600</f>
        <v>2.713955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90.9848</v>
      </c>
      <c r="E74" s="87" t="n">
        <v>35.6855</v>
      </c>
      <c r="F74" s="87" t="n">
        <v>42.7265</v>
      </c>
      <c r="G74" s="87" t="n">
        <v>42.9337</v>
      </c>
      <c r="H74" s="87" t="n">
        <v>9642.88</v>
      </c>
      <c r="I74" s="87" t="n">
        <v>17.18</v>
      </c>
      <c r="J74" s="73" t="n">
        <f aca="false">H74/3600</f>
        <v>2.67857777777778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 t="n">
        <v>3281.1376</v>
      </c>
      <c r="E75" s="83" t="n">
        <v>42.6032</v>
      </c>
      <c r="F75" s="83" t="n">
        <v>47.7663</v>
      </c>
      <c r="G75" s="83" t="n">
        <v>47.4268</v>
      </c>
      <c r="H75" s="83" t="n">
        <v>11020.57</v>
      </c>
      <c r="I75" s="83" t="n">
        <v>26.75</v>
      </c>
      <c r="J75" s="62" t="n">
        <f aca="false">H75/3600</f>
        <v>3.061269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007.7488</v>
      </c>
      <c r="E76" s="85" t="n">
        <v>40.2175</v>
      </c>
      <c r="F76" s="85" t="n">
        <v>46.3677</v>
      </c>
      <c r="G76" s="85" t="n">
        <v>45.5673</v>
      </c>
      <c r="H76" s="85" t="n">
        <v>10338.8</v>
      </c>
      <c r="I76" s="85" t="n">
        <v>21.31</v>
      </c>
      <c r="J76" s="67" t="n">
        <f aca="false">H76/3600</f>
        <v>2.871888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9.7704</v>
      </c>
      <c r="E77" s="85" t="n">
        <v>37.6717</v>
      </c>
      <c r="F77" s="85" t="n">
        <v>45.1851</v>
      </c>
      <c r="G77" s="85" t="n">
        <v>43.8318</v>
      </c>
      <c r="H77" s="85" t="n">
        <v>9934.44</v>
      </c>
      <c r="I77" s="85" t="n">
        <v>16.33</v>
      </c>
      <c r="J77" s="67" t="n">
        <f aca="false">H77/3600</f>
        <v>2.7595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6.8072</v>
      </c>
      <c r="E78" s="87" t="n">
        <v>34.797</v>
      </c>
      <c r="F78" s="87" t="n">
        <v>44.4033</v>
      </c>
      <c r="G78" s="87" t="n">
        <v>42.622</v>
      </c>
      <c r="H78" s="87" t="n">
        <v>9542.03</v>
      </c>
      <c r="I78" s="87" t="n">
        <v>15.87</v>
      </c>
      <c r="J78" s="73" t="n">
        <f aca="false">H78/3600</f>
        <v>2.650563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 t="n">
        <v>2749.54</v>
      </c>
      <c r="E79" s="83" t="n">
        <v>42.5794</v>
      </c>
      <c r="F79" s="83" t="n">
        <v>47.4783</v>
      </c>
      <c r="G79" s="83" t="n">
        <v>47.6607</v>
      </c>
      <c r="H79" s="83" t="n">
        <v>11314.57</v>
      </c>
      <c r="I79" s="83" t="n">
        <v>26.05</v>
      </c>
      <c r="J79" s="62" t="n">
        <f aca="false">H79/3600</f>
        <v>3.14293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809.2704</v>
      </c>
      <c r="E80" s="85" t="n">
        <v>40.2878</v>
      </c>
      <c r="F80" s="85" t="n">
        <v>45.7034</v>
      </c>
      <c r="G80" s="85" t="n">
        <v>45.8155</v>
      </c>
      <c r="H80" s="85" t="n">
        <v>10423.21</v>
      </c>
      <c r="I80" s="85" t="n">
        <v>18.6</v>
      </c>
      <c r="J80" s="67" t="n">
        <f aca="false">H80/3600</f>
        <v>2.89533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40.104</v>
      </c>
      <c r="E81" s="85" t="n">
        <v>37.91</v>
      </c>
      <c r="F81" s="85" t="n">
        <v>44.0946</v>
      </c>
      <c r="G81" s="85" t="n">
        <v>44.0511</v>
      </c>
      <c r="H81" s="85" t="n">
        <v>9906.42</v>
      </c>
      <c r="I81" s="85" t="n">
        <v>16.72</v>
      </c>
      <c r="J81" s="67" t="n">
        <f aca="false">H81/3600</f>
        <v>2.751783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9744</v>
      </c>
      <c r="E82" s="87" t="n">
        <v>35.3134</v>
      </c>
      <c r="F82" s="87" t="n">
        <v>42.9378</v>
      </c>
      <c r="G82" s="87" t="n">
        <v>42.8249</v>
      </c>
      <c r="H82" s="87" t="n">
        <v>9572.4</v>
      </c>
      <c r="I82" s="87" t="n">
        <v>17.9</v>
      </c>
      <c r="J82" s="73" t="n">
        <f aca="false">H82/3600</f>
        <v>2.659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4363.9248</v>
      </c>
      <c r="E83" s="83" t="n">
        <v>39.9117</v>
      </c>
      <c r="F83" s="83" t="n">
        <v>41.72</v>
      </c>
      <c r="G83" s="83" t="n">
        <v>42.1496</v>
      </c>
      <c r="H83" s="83" t="n">
        <v>5849.02</v>
      </c>
      <c r="I83" s="83" t="n">
        <v>14.8</v>
      </c>
      <c r="J83" s="62" t="n">
        <f aca="false">H83/3600</f>
        <v>1.62472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2062.2384</v>
      </c>
      <c r="E84" s="85" t="n">
        <v>36.6577</v>
      </c>
      <c r="F84" s="85" t="n">
        <v>38.9459</v>
      </c>
      <c r="G84" s="85" t="n">
        <v>39.1588</v>
      </c>
      <c r="H84" s="85" t="n">
        <v>5224.77</v>
      </c>
      <c r="I84" s="85" t="n">
        <v>13.54</v>
      </c>
      <c r="J84" s="67" t="n">
        <f aca="false">H84/3600</f>
        <v>1.45132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73.7992</v>
      </c>
      <c r="E85" s="85" t="n">
        <v>33.6538</v>
      </c>
      <c r="F85" s="85" t="n">
        <v>36.8502</v>
      </c>
      <c r="G85" s="85" t="n">
        <v>36.8848</v>
      </c>
      <c r="H85" s="85" t="n">
        <v>4794.43</v>
      </c>
      <c r="I85" s="85" t="n">
        <v>10.3</v>
      </c>
      <c r="J85" s="67" t="n">
        <f aca="false">H85/3600</f>
        <v>1.331786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664</v>
      </c>
      <c r="E86" s="87" t="n">
        <v>30.9673</v>
      </c>
      <c r="F86" s="87" t="n">
        <v>35.3227</v>
      </c>
      <c r="G86" s="87" t="n">
        <v>35.2119</v>
      </c>
      <c r="H86" s="87" t="n">
        <v>4336.3</v>
      </c>
      <c r="I86" s="87" t="n">
        <v>8.78</v>
      </c>
      <c r="J86" s="73" t="n">
        <f aca="false">H86/3600</f>
        <v>1.20452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5849.3189</v>
      </c>
      <c r="E87" s="83" t="n">
        <v>41.804</v>
      </c>
      <c r="F87" s="83" t="n">
        <v>44.8285</v>
      </c>
      <c r="G87" s="83" t="n">
        <v>44.7804</v>
      </c>
      <c r="H87" s="83" t="n">
        <v>13580.15</v>
      </c>
      <c r="I87" s="83" t="n">
        <v>30.06</v>
      </c>
      <c r="J87" s="62" t="n">
        <f aca="false">H87/3600</f>
        <v>3.7722638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70.661</v>
      </c>
      <c r="E88" s="85" t="n">
        <v>37.9722</v>
      </c>
      <c r="F88" s="85" t="n">
        <v>42.0053</v>
      </c>
      <c r="G88" s="85" t="n">
        <v>41.6496</v>
      </c>
      <c r="H88" s="85" t="n">
        <v>11904.89</v>
      </c>
      <c r="I88" s="85" t="n">
        <v>24.99</v>
      </c>
      <c r="J88" s="67" t="n">
        <f aca="false">H88/3600</f>
        <v>3.30691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2195</v>
      </c>
      <c r="E89" s="85" t="n">
        <v>34.3714</v>
      </c>
      <c r="F89" s="85" t="n">
        <v>39.8719</v>
      </c>
      <c r="G89" s="85" t="n">
        <v>39.2318</v>
      </c>
      <c r="H89" s="85" t="n">
        <v>10274.15</v>
      </c>
      <c r="I89" s="85" t="n">
        <v>20.44</v>
      </c>
      <c r="J89" s="67" t="n">
        <f aca="false">H89/3600</f>
        <v>2.853930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7.3067</v>
      </c>
      <c r="E90" s="87" t="n">
        <v>31.1427</v>
      </c>
      <c r="F90" s="87" t="n">
        <v>38.3731</v>
      </c>
      <c r="G90" s="87" t="n">
        <v>37.4275</v>
      </c>
      <c r="H90" s="87" t="n">
        <v>9264.53</v>
      </c>
      <c r="I90" s="87" t="n">
        <v>18.99</v>
      </c>
      <c r="J90" s="73" t="n">
        <f aca="false">H90/3600</f>
        <v>2.57348055555556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380.296</v>
      </c>
      <c r="E91" s="83" t="n">
        <v>44.4817</v>
      </c>
      <c r="F91" s="83" t="n">
        <v>44.1045</v>
      </c>
      <c r="G91" s="83" t="n">
        <v>43.9567</v>
      </c>
      <c r="H91" s="83" t="n">
        <v>4710.9</v>
      </c>
      <c r="I91" s="83" t="n">
        <v>7.81</v>
      </c>
      <c r="J91" s="62" t="n">
        <f aca="false">H91/3600</f>
        <v>1.308583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7.928</v>
      </c>
      <c r="E92" s="85" t="n">
        <v>40.0164</v>
      </c>
      <c r="F92" s="85" t="n">
        <v>40.7481</v>
      </c>
      <c r="G92" s="85" t="n">
        <v>40.5497</v>
      </c>
      <c r="H92" s="85" t="n">
        <v>4669.18</v>
      </c>
      <c r="I92" s="85" t="n">
        <v>7.65</v>
      </c>
      <c r="J92" s="67" t="n">
        <f aca="false">H92/3600</f>
        <v>1.29699444444444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088</v>
      </c>
      <c r="E93" s="85" t="n">
        <v>35.3107</v>
      </c>
      <c r="F93" s="85" t="n">
        <v>38.6954</v>
      </c>
      <c r="G93" s="85" t="n">
        <v>38.4081</v>
      </c>
      <c r="H93" s="85" t="n">
        <v>4575.93</v>
      </c>
      <c r="I93" s="85" t="n">
        <v>7.57</v>
      </c>
      <c r="J93" s="67" t="n">
        <f aca="false">H93/3600</f>
        <v>1.27109166666667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696</v>
      </c>
      <c r="E94" s="87" t="n">
        <v>30.7916</v>
      </c>
      <c r="F94" s="87" t="n">
        <v>37.3148</v>
      </c>
      <c r="G94" s="87" t="n">
        <v>36.9902</v>
      </c>
      <c r="H94" s="87" t="n">
        <v>4504.87</v>
      </c>
      <c r="I94" s="87" t="n">
        <v>7.57</v>
      </c>
      <c r="J94" s="73" t="n">
        <f aca="false">H94/3600</f>
        <v>1.25135277777778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737.7507</v>
      </c>
      <c r="E95" s="83" t="n">
        <v>47.4841</v>
      </c>
      <c r="F95" s="83" t="n">
        <v>50.815</v>
      </c>
      <c r="G95" s="83" t="n">
        <v>51.8784</v>
      </c>
      <c r="H95" s="83" t="n">
        <v>9405.79</v>
      </c>
      <c r="I95" s="83" t="n">
        <v>16.8</v>
      </c>
      <c r="J95" s="62" t="n">
        <f aca="false">H95/3600</f>
        <v>2.61271944444444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43.9786</v>
      </c>
      <c r="E96" s="85" t="n">
        <v>43.7024</v>
      </c>
      <c r="F96" s="85" t="n">
        <v>47.5668</v>
      </c>
      <c r="G96" s="85" t="n">
        <v>48.6861</v>
      </c>
      <c r="H96" s="85" t="n">
        <v>9019.13</v>
      </c>
      <c r="I96" s="85" t="n">
        <v>14.53</v>
      </c>
      <c r="J96" s="67" t="n">
        <f aca="false">H96/3600</f>
        <v>2.505313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60.4784</v>
      </c>
      <c r="E97" s="85" t="n">
        <v>39.8947</v>
      </c>
      <c r="F97" s="85" t="n">
        <v>44.2616</v>
      </c>
      <c r="G97" s="85" t="n">
        <v>46.2385</v>
      </c>
      <c r="H97" s="85" t="n">
        <v>8720.32</v>
      </c>
      <c r="I97" s="85" t="n">
        <v>13.94</v>
      </c>
      <c r="J97" s="67" t="n">
        <f aca="false">H97/3600</f>
        <v>2.422311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8.8973</v>
      </c>
      <c r="E98" s="87" t="n">
        <v>36.2327</v>
      </c>
      <c r="F98" s="87" t="n">
        <v>43.0658</v>
      </c>
      <c r="G98" s="87" t="n">
        <v>44.2764</v>
      </c>
      <c r="H98" s="87" t="n">
        <v>8543.47</v>
      </c>
      <c r="I98" s="87" t="n">
        <v>15.47</v>
      </c>
      <c r="J98" s="73" t="n">
        <f aca="false">H98/3600</f>
        <v>2.3731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4.0030367428106</v>
      </c>
      <c r="J106" s="91" t="n">
        <f aca="false">GEOMEAN(J3:J98)</f>
        <v>1.76315984729202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482116666666667</v>
      </c>
      <c r="J108" s="91" t="n">
        <f aca="false">SUM(J3:J98)</f>
        <v>217.31775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14.1859671804328</v>
      </c>
      <c r="J113" s="91" t="n">
        <f aca="false">GEOMEAN(J3:J10,J19:J82)</f>
        <v>1.72513865149969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60" t="n">
        <v>103125.8064</v>
      </c>
      <c r="E3" s="61" t="n">
        <v>43.6837</v>
      </c>
      <c r="F3" s="61" t="n">
        <v>43.0473</v>
      </c>
      <c r="G3" s="61" t="n">
        <v>45.0178</v>
      </c>
      <c r="H3" s="61" t="n">
        <v>6632.89</v>
      </c>
      <c r="I3" s="61" t="n">
        <v>106.68</v>
      </c>
      <c r="J3" s="62" t="n">
        <f aca="false">H3/3600</f>
        <v>1.84246944444444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65" t="n">
        <v>57840.0736</v>
      </c>
      <c r="E4" s="66" t="n">
        <v>40.4847</v>
      </c>
      <c r="F4" s="66" t="n">
        <v>40.3874</v>
      </c>
      <c r="G4" s="66" t="n">
        <v>42.414</v>
      </c>
      <c r="H4" s="66" t="n">
        <v>6090.58</v>
      </c>
      <c r="I4" s="66" t="n">
        <v>101.58</v>
      </c>
      <c r="J4" s="67" t="n">
        <f aca="false">H4/3600</f>
        <v>1.69182777777778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 t="n">
        <v>32836.4</v>
      </c>
      <c r="E5" s="66" t="n">
        <v>37.4043</v>
      </c>
      <c r="F5" s="66" t="n">
        <v>38.63</v>
      </c>
      <c r="G5" s="66" t="n">
        <v>40.5963</v>
      </c>
      <c r="H5" s="66" t="n">
        <v>5720.23</v>
      </c>
      <c r="I5" s="66" t="n">
        <v>89.24</v>
      </c>
      <c r="J5" s="67" t="n">
        <f aca="false">H5/3600</f>
        <v>1.58895277777778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5354.57</v>
      </c>
      <c r="I6" s="72" t="n">
        <v>84.81</v>
      </c>
      <c r="J6" s="73" t="n">
        <f aca="false">H6/3600</f>
        <v>1.48738055555556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60" t="n">
        <v>106479.0272</v>
      </c>
      <c r="E7" s="61" t="n">
        <v>43.597</v>
      </c>
      <c r="F7" s="61" t="n">
        <v>46.0093</v>
      </c>
      <c r="G7" s="61" t="n">
        <v>45.4947</v>
      </c>
      <c r="H7" s="61" t="n">
        <v>6753.07</v>
      </c>
      <c r="I7" s="61" t="n">
        <v>106.18</v>
      </c>
      <c r="J7" s="62" t="n">
        <f aca="false">H7/3600</f>
        <v>1.87585277777778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 t="n">
        <v>61942.2144</v>
      </c>
      <c r="E8" s="66" t="n">
        <v>40.1515</v>
      </c>
      <c r="F8" s="66" t="n">
        <v>43.6163</v>
      </c>
      <c r="G8" s="66" t="n">
        <v>43.6838</v>
      </c>
      <c r="H8" s="66" t="n">
        <v>6111.5</v>
      </c>
      <c r="I8" s="66" t="n">
        <v>97.94</v>
      </c>
      <c r="J8" s="67" t="n">
        <f aca="false">H8/3600</f>
        <v>1.697638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 t="n">
        <v>35323.264</v>
      </c>
      <c r="E9" s="66" t="n">
        <v>37.0263</v>
      </c>
      <c r="F9" s="66" t="n">
        <v>41.5541</v>
      </c>
      <c r="G9" s="66" t="n">
        <v>42.0203</v>
      </c>
      <c r="H9" s="66" t="n">
        <v>5707.85</v>
      </c>
      <c r="I9" s="66" t="n">
        <v>91.26</v>
      </c>
      <c r="J9" s="67" t="n">
        <f aca="false">H9/3600</f>
        <v>1.58551388888889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5421.32</v>
      </c>
      <c r="I10" s="72" t="n">
        <v>90.24</v>
      </c>
      <c r="J10" s="73" t="n">
        <f aca="false">H10/3600</f>
        <v>1.50592222222222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 t="n">
        <v>380325.68</v>
      </c>
      <c r="E11" s="61" t="n">
        <v>42.782</v>
      </c>
      <c r="F11" s="61" t="n">
        <v>43.1468</v>
      </c>
      <c r="G11" s="61" t="n">
        <v>41.5681</v>
      </c>
      <c r="H11" s="61" t="n">
        <v>15540.24</v>
      </c>
      <c r="I11" s="61" t="n">
        <v>194.07</v>
      </c>
      <c r="J11" s="62" t="n">
        <f aca="false">H11/3600</f>
        <v>4.31673333333333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4782.4272</v>
      </c>
      <c r="E12" s="66" t="n">
        <v>39.1098</v>
      </c>
      <c r="F12" s="66" t="n">
        <v>40.3035</v>
      </c>
      <c r="G12" s="66" t="n">
        <v>37.9917</v>
      </c>
      <c r="H12" s="66" t="n">
        <v>13888.83</v>
      </c>
      <c r="I12" s="66" t="n">
        <v>179.56</v>
      </c>
      <c r="J12" s="67" t="n">
        <f aca="false">H12/3600</f>
        <v>3.85800833333333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418.8928</v>
      </c>
      <c r="E13" s="66" t="n">
        <v>35.1004</v>
      </c>
      <c r="F13" s="66" t="n">
        <v>38.6311</v>
      </c>
      <c r="G13" s="66" t="n">
        <v>36.345</v>
      </c>
      <c r="H13" s="66" t="n">
        <v>12897.36</v>
      </c>
      <c r="I13" s="66" t="n">
        <v>167.31</v>
      </c>
      <c r="J13" s="67" t="n">
        <f aca="false">H13/3600</f>
        <v>3.5826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1893.36</v>
      </c>
      <c r="I14" s="72" t="n">
        <v>162.6</v>
      </c>
      <c r="J14" s="73" t="n">
        <f aca="false">H14/3600</f>
        <v>3.30371111111111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 t="n">
        <v>98541.4352</v>
      </c>
      <c r="E15" s="61" t="n">
        <v>43.9812</v>
      </c>
      <c r="F15" s="61" t="n">
        <v>47.2487</v>
      </c>
      <c r="G15" s="61" t="n">
        <v>46.7838</v>
      </c>
      <c r="H15" s="61" t="n">
        <v>11512.17</v>
      </c>
      <c r="I15" s="61" t="n">
        <v>155.1</v>
      </c>
      <c r="J15" s="62" t="n">
        <f aca="false">H15/3600</f>
        <v>3.197825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666.6752</v>
      </c>
      <c r="E16" s="66" t="n">
        <v>41.5561</v>
      </c>
      <c r="F16" s="66" t="n">
        <v>46.2775</v>
      </c>
      <c r="G16" s="66" t="n">
        <v>46.0347</v>
      </c>
      <c r="H16" s="66" t="n">
        <v>10232.07</v>
      </c>
      <c r="I16" s="66" t="n">
        <v>140.7</v>
      </c>
      <c r="J16" s="67" t="n">
        <f aca="false">H16/3600</f>
        <v>2.84224166666667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442.9424</v>
      </c>
      <c r="E17" s="66" t="n">
        <v>39.9931</v>
      </c>
      <c r="F17" s="66" t="n">
        <v>45.5871</v>
      </c>
      <c r="G17" s="66" t="n">
        <v>45.5005</v>
      </c>
      <c r="H17" s="66" t="n">
        <v>9868.89</v>
      </c>
      <c r="I17" s="66" t="n">
        <v>130.03</v>
      </c>
      <c r="J17" s="67" t="n">
        <f aca="false">H17/3600</f>
        <v>2.74135833333333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9673.39</v>
      </c>
      <c r="I18" s="72" t="n">
        <v>130.66</v>
      </c>
      <c r="J18" s="73" t="n">
        <f aca="false">H18/3600</f>
        <v>2.68705277777778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4963.82</v>
      </c>
      <c r="I19" s="83" t="n">
        <v>69.15</v>
      </c>
      <c r="J19" s="62" t="n">
        <f aca="false">H19/3600</f>
        <v>1.37883888888889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4490.22</v>
      </c>
      <c r="I20" s="85" t="n">
        <v>65.45</v>
      </c>
      <c r="J20" s="67" t="n">
        <f aca="false">H20/3600</f>
        <v>1.2472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199.01</v>
      </c>
      <c r="I21" s="85" t="n">
        <v>61.76</v>
      </c>
      <c r="J21" s="67" t="n">
        <f aca="false">H21/3600</f>
        <v>1.166391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3981.3</v>
      </c>
      <c r="I22" s="87" t="n">
        <v>59.44</v>
      </c>
      <c r="J22" s="73" t="n">
        <f aca="false">H22/3600</f>
        <v>1.105916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5644.38</v>
      </c>
      <c r="I23" s="83" t="n">
        <v>92.72</v>
      </c>
      <c r="J23" s="62" t="n">
        <f aca="false">H23/3600</f>
        <v>1.567883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4971.42</v>
      </c>
      <c r="I24" s="85" t="n">
        <v>81.54</v>
      </c>
      <c r="J24" s="67" t="n">
        <f aca="false">H24/3600</f>
        <v>1.38095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4563.22</v>
      </c>
      <c r="I25" s="85" t="n">
        <v>77.89</v>
      </c>
      <c r="J25" s="67" t="n">
        <f aca="false">H25/3600</f>
        <v>1.267561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4180.54</v>
      </c>
      <c r="I26" s="87" t="n">
        <v>65.49</v>
      </c>
      <c r="J26" s="73" t="n">
        <f aca="false">H26/3600</f>
        <v>1.16126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2065.42</v>
      </c>
      <c r="I27" s="83" t="n">
        <v>193.1</v>
      </c>
      <c r="J27" s="62" t="n">
        <f aca="false">H27/3600</f>
        <v>3.3515055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0401.54</v>
      </c>
      <c r="I28" s="85" t="n">
        <v>168.22</v>
      </c>
      <c r="J28" s="67" t="n">
        <f aca="false">H28/3600</f>
        <v>2.889316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9431.19</v>
      </c>
      <c r="I29" s="85" t="n">
        <v>147.96</v>
      </c>
      <c r="J29" s="67" t="n">
        <f aca="false">H29/3600</f>
        <v>2.61977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8786.81</v>
      </c>
      <c r="I30" s="87" t="n">
        <v>143.3</v>
      </c>
      <c r="J30" s="73" t="n">
        <f aca="false">H30/3600</f>
        <v>2.44078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0935.65</v>
      </c>
      <c r="I31" s="83" t="n">
        <v>164.78</v>
      </c>
      <c r="J31" s="62" t="n">
        <f aca="false">H31/3600</f>
        <v>3.03768055555556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9574.86</v>
      </c>
      <c r="I32" s="85" t="n">
        <v>144.93</v>
      </c>
      <c r="J32" s="67" t="n">
        <f aca="false">H32/3600</f>
        <v>2.65968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8903.27</v>
      </c>
      <c r="I33" s="85" t="n">
        <v>134.27</v>
      </c>
      <c r="J33" s="67" t="n">
        <f aca="false">H33/3600</f>
        <v>2.473130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8441.91</v>
      </c>
      <c r="I34" s="87" t="n">
        <v>133.97</v>
      </c>
      <c r="J34" s="73" t="n">
        <f aca="false">H34/3600</f>
        <v>2.3449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4601.48</v>
      </c>
      <c r="I35" s="83" t="n">
        <v>234.63</v>
      </c>
      <c r="J35" s="62" t="n">
        <f aca="false">H35/3600</f>
        <v>4.0559666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2786.95</v>
      </c>
      <c r="I36" s="85" t="n">
        <v>209.31</v>
      </c>
      <c r="J36" s="67" t="n">
        <f aca="false">H36/3600</f>
        <v>3.551930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1535.06</v>
      </c>
      <c r="I37" s="85" t="n">
        <v>182.78</v>
      </c>
      <c r="J37" s="67" t="n">
        <f aca="false">H37/3600</f>
        <v>3.204183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0686.82</v>
      </c>
      <c r="I38" s="87" t="n">
        <v>174.2</v>
      </c>
      <c r="J38" s="73" t="n">
        <f aca="false">H38/3600</f>
        <v>2.96856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326.71</v>
      </c>
      <c r="I39" s="83" t="n">
        <v>39.7</v>
      </c>
      <c r="J39" s="62" t="n">
        <f aca="false">H39/3600</f>
        <v>0.646308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102.76</v>
      </c>
      <c r="I40" s="85" t="n">
        <v>34.6</v>
      </c>
      <c r="J40" s="67" t="n">
        <f aca="false">H40/3600</f>
        <v>0.5841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1891.93</v>
      </c>
      <c r="I41" s="85" t="n">
        <v>30.33</v>
      </c>
      <c r="J41" s="67" t="n">
        <f aca="false">H41/3600</f>
        <v>0.525536111111111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726.71</v>
      </c>
      <c r="I42" s="87" t="n">
        <v>27.29</v>
      </c>
      <c r="J42" s="73" t="n">
        <f aca="false">H42/3600</f>
        <v>0.4796416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661.51</v>
      </c>
      <c r="I43" s="83" t="n">
        <v>45.43</v>
      </c>
      <c r="J43" s="62" t="n">
        <f aca="false">H43/3600</f>
        <v>0.7393083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423.33</v>
      </c>
      <c r="I44" s="85" t="n">
        <v>41.18</v>
      </c>
      <c r="J44" s="67" t="n">
        <f aca="false">H44/3600</f>
        <v>0.673147222222222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254.84</v>
      </c>
      <c r="I45" s="85" t="n">
        <v>37.46</v>
      </c>
      <c r="J45" s="67" t="n">
        <f aca="false">H45/3600</f>
        <v>0.62634444444444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108.38</v>
      </c>
      <c r="I46" s="87" t="n">
        <v>33.76</v>
      </c>
      <c r="J46" s="73" t="n">
        <f aca="false">H46/3600</f>
        <v>0.585661111111111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637.69</v>
      </c>
      <c r="I47" s="83" t="n">
        <v>48.43</v>
      </c>
      <c r="J47" s="62" t="n">
        <f aca="false">H47/3600</f>
        <v>0.7326916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386.8</v>
      </c>
      <c r="I48" s="85" t="n">
        <v>42.97</v>
      </c>
      <c r="J48" s="67" t="n">
        <f aca="false">H48/3600</f>
        <v>0.66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154.58</v>
      </c>
      <c r="I49" s="85" t="n">
        <v>37.21</v>
      </c>
      <c r="J49" s="67" t="n">
        <f aca="false">H49/3600</f>
        <v>0.598494444444444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1978.22</v>
      </c>
      <c r="I50" s="87" t="n">
        <v>34.76</v>
      </c>
      <c r="J50" s="73" t="n">
        <f aca="false">H50/3600</f>
        <v>0.549505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389.6</v>
      </c>
      <c r="I51" s="83" t="n">
        <v>22.73</v>
      </c>
      <c r="J51" s="62" t="n">
        <f aca="false">H51/3600</f>
        <v>0.38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271.14</v>
      </c>
      <c r="I52" s="85" t="n">
        <v>20.18</v>
      </c>
      <c r="J52" s="67" t="n">
        <f aca="false">H52/3600</f>
        <v>0.35309444444444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166.38</v>
      </c>
      <c r="I53" s="85" t="n">
        <v>18.97</v>
      </c>
      <c r="J53" s="67" t="n">
        <f aca="false">H53/3600</f>
        <v>0.323994444444445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080.35</v>
      </c>
      <c r="I54" s="87" t="n">
        <v>16.91</v>
      </c>
      <c r="J54" s="73" t="n">
        <f aca="false">H54/3600</f>
        <v>0.300097222222222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548.59</v>
      </c>
      <c r="I55" s="83" t="n">
        <v>9.3</v>
      </c>
      <c r="J55" s="62" t="n">
        <f aca="false">H55/3600</f>
        <v>0.1523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505.55</v>
      </c>
      <c r="I56" s="85" t="n">
        <v>8.4</v>
      </c>
      <c r="J56" s="67" t="n">
        <f aca="false">H56/3600</f>
        <v>0.140430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455.97</v>
      </c>
      <c r="I57" s="85" t="n">
        <v>7.59</v>
      </c>
      <c r="J57" s="67" t="n">
        <f aca="false">H57/3600</f>
        <v>0.1266583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24.9</v>
      </c>
      <c r="I58" s="87" t="n">
        <v>7.06</v>
      </c>
      <c r="J58" s="73" t="n">
        <f aca="false">H58/3600</f>
        <v>0.11802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744.37</v>
      </c>
      <c r="I59" s="83" t="n">
        <v>12.79</v>
      </c>
      <c r="J59" s="62" t="n">
        <f aca="false">H59/3600</f>
        <v>0.2067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681.02</v>
      </c>
      <c r="I60" s="85" t="n">
        <v>11.61</v>
      </c>
      <c r="J60" s="67" t="n">
        <f aca="false">H60/3600</f>
        <v>0.189172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618.88</v>
      </c>
      <c r="I61" s="85" t="n">
        <v>10.37</v>
      </c>
      <c r="J61" s="67" t="n">
        <f aca="false">H61/3600</f>
        <v>0.17191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557.24</v>
      </c>
      <c r="I62" s="87" t="n">
        <v>9.46</v>
      </c>
      <c r="J62" s="73" t="n">
        <f aca="false">H62/3600</f>
        <v>0.15478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652.7</v>
      </c>
      <c r="I63" s="83" t="n">
        <v>11.9</v>
      </c>
      <c r="J63" s="62" t="n">
        <f aca="false">H63/3600</f>
        <v>0.1813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595.51</v>
      </c>
      <c r="I64" s="85" t="n">
        <v>10.45</v>
      </c>
      <c r="J64" s="67" t="n">
        <f aca="false">H64/3600</f>
        <v>0.165419444444444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537.47</v>
      </c>
      <c r="I65" s="85" t="n">
        <v>9.55</v>
      </c>
      <c r="J65" s="67" t="n">
        <f aca="false">H65/3600</f>
        <v>0.149297222222222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476.3</v>
      </c>
      <c r="I66" s="87" t="n">
        <v>8.6</v>
      </c>
      <c r="J66" s="73" t="n">
        <f aca="false">H66/3600</f>
        <v>0.13230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355.15</v>
      </c>
      <c r="I67" s="83" t="n">
        <v>5.87</v>
      </c>
      <c r="J67" s="62" t="n">
        <f aca="false">H67/3600</f>
        <v>0.098652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27.01</v>
      </c>
      <c r="I68" s="85" t="n">
        <v>5.28</v>
      </c>
      <c r="J68" s="67" t="n">
        <f aca="false">H68/3600</f>
        <v>0.090836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293.31</v>
      </c>
      <c r="I69" s="85" t="n">
        <v>4.73</v>
      </c>
      <c r="J69" s="67" t="n">
        <f aca="false">H69/3600</f>
        <v>0.08147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268.29</v>
      </c>
      <c r="I70" s="87" t="n">
        <v>4.24</v>
      </c>
      <c r="J70" s="73" t="n">
        <f aca="false">H70/3600</f>
        <v>0.07452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5291.09</v>
      </c>
      <c r="I71" s="83" t="n">
        <v>85.29</v>
      </c>
      <c r="J71" s="62" t="n">
        <f aca="false">H71/3600</f>
        <v>1.46974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4950.36</v>
      </c>
      <c r="I72" s="85" t="n">
        <v>77.99</v>
      </c>
      <c r="J72" s="67" t="n">
        <f aca="false">H72/3600</f>
        <v>1.3751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4712.71</v>
      </c>
      <c r="I73" s="85" t="n">
        <v>76.98</v>
      </c>
      <c r="J73" s="67" t="n">
        <f aca="false">H73/3600</f>
        <v>1.30908611111111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4546.75</v>
      </c>
      <c r="I74" s="87" t="n">
        <v>73.4</v>
      </c>
      <c r="J74" s="73" t="n">
        <f aca="false">H74/3600</f>
        <v>1.262986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5159.58</v>
      </c>
      <c r="I75" s="83" t="n">
        <v>80.46</v>
      </c>
      <c r="J75" s="62" t="n">
        <f aca="false">H75/3600</f>
        <v>1.43321666666667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4918.44</v>
      </c>
      <c r="I76" s="85" t="n">
        <v>79.41</v>
      </c>
      <c r="J76" s="67" t="n">
        <f aca="false">H76/3600</f>
        <v>1.36623333333333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4723.79</v>
      </c>
      <c r="I77" s="85" t="n">
        <v>75.24</v>
      </c>
      <c r="J77" s="67" t="n">
        <f aca="false">H77/3600</f>
        <v>1.3121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4576.94</v>
      </c>
      <c r="I78" s="87" t="n">
        <v>68.99</v>
      </c>
      <c r="J78" s="73" t="n">
        <f aca="false">H78/3600</f>
        <v>1.271372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5277.87</v>
      </c>
      <c r="I79" s="83" t="n">
        <v>84.6</v>
      </c>
      <c r="J79" s="62" t="n">
        <f aca="false">H79/3600</f>
        <v>1.466075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4965.26</v>
      </c>
      <c r="I80" s="85" t="n">
        <v>78.47</v>
      </c>
      <c r="J80" s="67" t="n">
        <f aca="false">H80/3600</f>
        <v>1.37923888888889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4685.71</v>
      </c>
      <c r="I81" s="85" t="n">
        <v>73.97</v>
      </c>
      <c r="J81" s="67" t="n">
        <f aca="false">H81/3600</f>
        <v>1.30158611111111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4485.69</v>
      </c>
      <c r="I82" s="87" t="n">
        <v>69.45</v>
      </c>
      <c r="J82" s="73" t="n">
        <f aca="false">H82/3600</f>
        <v>1.2460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340.62</v>
      </c>
      <c r="I83" s="83" t="n">
        <v>39.77</v>
      </c>
      <c r="J83" s="62" t="n">
        <f aca="false">H83/3600</f>
        <v>0.650172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127.31</v>
      </c>
      <c r="I84" s="85" t="n">
        <v>35.49</v>
      </c>
      <c r="J84" s="67" t="n">
        <f aca="false">H84/3600</f>
        <v>0.5909194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1929.37</v>
      </c>
      <c r="I85" s="85" t="n">
        <v>31.15</v>
      </c>
      <c r="J85" s="67" t="n">
        <f aca="false">H85/3600</f>
        <v>0.53593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773.44</v>
      </c>
      <c r="I86" s="87" t="n">
        <v>29.42</v>
      </c>
      <c r="J86" s="73" t="n">
        <f aca="false">H86/3600</f>
        <v>0.49262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4084.74</v>
      </c>
      <c r="I87" s="83" t="n">
        <v>67.81</v>
      </c>
      <c r="J87" s="62" t="n">
        <f aca="false">H87/3600</f>
        <v>1.1346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765.22</v>
      </c>
      <c r="I88" s="85" t="n">
        <v>64.36</v>
      </c>
      <c r="J88" s="67" t="n">
        <f aca="false">H88/3600</f>
        <v>1.04589444444444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488.68</v>
      </c>
      <c r="I89" s="85" t="n">
        <v>59</v>
      </c>
      <c r="J89" s="67" t="n">
        <f aca="false">H89/3600</f>
        <v>0.9690777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334.96</v>
      </c>
      <c r="I90" s="87" t="n">
        <v>56.56</v>
      </c>
      <c r="J90" s="73" t="n">
        <f aca="false">H90/3600</f>
        <v>0.9263777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3071.82</v>
      </c>
      <c r="I91" s="83" t="n">
        <v>51.43</v>
      </c>
      <c r="J91" s="62" t="n">
        <f aca="false">H91/3600</f>
        <v>0.8532833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2902.77</v>
      </c>
      <c r="I92" s="85" t="n">
        <v>47.5</v>
      </c>
      <c r="J92" s="67" t="n">
        <f aca="false">H92/3600</f>
        <v>0.806325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774.5</v>
      </c>
      <c r="I93" s="85" t="n">
        <v>47.86</v>
      </c>
      <c r="J93" s="67" t="n">
        <f aca="false">H93/3600</f>
        <v>0.77069444444444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2679</v>
      </c>
      <c r="I94" s="87" t="n">
        <v>46.37</v>
      </c>
      <c r="J94" s="73" t="n">
        <f aca="false">H94/3600</f>
        <v>0.74416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536.38</v>
      </c>
      <c r="I95" s="83" t="n">
        <v>58.75</v>
      </c>
      <c r="J95" s="62" t="n">
        <f aca="false">H95/3600</f>
        <v>0.982327777777778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499.44</v>
      </c>
      <c r="I96" s="85" t="n">
        <v>58.31</v>
      </c>
      <c r="J96" s="67" t="n">
        <f aca="false">H96/3600</f>
        <v>0.972066666666667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3396.74</v>
      </c>
      <c r="I97" s="85" t="n">
        <v>58.02</v>
      </c>
      <c r="J97" s="67" t="n">
        <f aca="false">H97/3600</f>
        <v>0.9435388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322.41</v>
      </c>
      <c r="I98" s="87" t="n">
        <v>57.07</v>
      </c>
      <c r="J98" s="73" t="n">
        <f aca="false">H98/3600</f>
        <v>0.92289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50.0852589898549</v>
      </c>
      <c r="J106" s="91" t="n">
        <f aca="false">GEOMEAN(J3:J98)</f>
        <v>0.866327510234507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1.95418888888889</v>
      </c>
      <c r="J108" s="91" t="n">
        <f aca="false">SUM(J3:J98)</f>
        <v>126.213325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82" t="n">
        <v>12993.5376</v>
      </c>
      <c r="E3" s="83" t="n">
        <v>41.9085</v>
      </c>
      <c r="F3" s="83" t="n">
        <v>41.6785</v>
      </c>
      <c r="G3" s="83" t="n">
        <v>44.4259</v>
      </c>
      <c r="H3" s="83" t="n">
        <v>23028.17</v>
      </c>
      <c r="I3" s="83" t="n">
        <v>65.05</v>
      </c>
      <c r="J3" s="62" t="n">
        <f aca="false">H3/3600</f>
        <v>6.39671388888889</v>
      </c>
      <c r="L3" s="60"/>
      <c r="M3" s="61"/>
      <c r="N3" s="61"/>
      <c r="O3" s="61"/>
      <c r="P3" s="61"/>
      <c r="Q3" s="61"/>
      <c r="R3" s="62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84" t="n">
        <v>5283.9488</v>
      </c>
      <c r="E4" s="85" t="n">
        <v>39.3942</v>
      </c>
      <c r="F4" s="85" t="n">
        <v>39.977</v>
      </c>
      <c r="G4" s="85" t="n">
        <v>42.4821</v>
      </c>
      <c r="H4" s="85" t="n">
        <v>20527.94</v>
      </c>
      <c r="I4" s="85" t="n">
        <v>60.71</v>
      </c>
      <c r="J4" s="67" t="n">
        <f aca="false">H4/3600</f>
        <v>5.70220555555556</v>
      </c>
      <c r="L4" s="65"/>
      <c r="M4" s="66"/>
      <c r="N4" s="66"/>
      <c r="O4" s="66"/>
      <c r="P4" s="66"/>
      <c r="Q4" s="66"/>
      <c r="R4" s="67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84" t="n">
        <v>2544.488</v>
      </c>
      <c r="E5" s="85" t="n">
        <v>36.8208</v>
      </c>
      <c r="F5" s="85" t="n">
        <v>38.7015</v>
      </c>
      <c r="G5" s="85" t="n">
        <v>40.9502</v>
      </c>
      <c r="H5" s="85" t="n">
        <v>18952.01</v>
      </c>
      <c r="I5" s="85" t="n">
        <v>54.05</v>
      </c>
      <c r="J5" s="67" t="n">
        <f aca="false">H5/3600</f>
        <v>5.26444722222222</v>
      </c>
      <c r="L5" s="65"/>
      <c r="M5" s="66"/>
      <c r="N5" s="66"/>
      <c r="O5" s="66"/>
      <c r="P5" s="66"/>
      <c r="Q5" s="66"/>
      <c r="R5" s="67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8188.08</v>
      </c>
      <c r="I6" s="87" t="n">
        <v>52</v>
      </c>
      <c r="J6" s="73" t="n">
        <f aca="false">H6/3600</f>
        <v>5.05224444444445</v>
      </c>
      <c r="L6" s="71"/>
      <c r="M6" s="72"/>
      <c r="N6" s="72"/>
      <c r="O6" s="72"/>
      <c r="P6" s="72"/>
      <c r="Q6" s="72"/>
      <c r="R6" s="73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9</v>
      </c>
      <c r="C7" s="7" t="n">
        <v>22</v>
      </c>
      <c r="D7" s="82" t="n">
        <v>32931.032</v>
      </c>
      <c r="E7" s="83" t="n">
        <v>40.4901</v>
      </c>
      <c r="F7" s="83" t="n">
        <v>45.2819</v>
      </c>
      <c r="G7" s="83" t="n">
        <v>44.8936</v>
      </c>
      <c r="H7" s="83" t="n">
        <v>31661.22</v>
      </c>
      <c r="I7" s="83" t="n">
        <v>82.72</v>
      </c>
      <c r="J7" s="62" t="n">
        <f aca="false">H7/3600</f>
        <v>8.79478333333333</v>
      </c>
      <c r="L7" s="60"/>
      <c r="M7" s="61"/>
      <c r="N7" s="61"/>
      <c r="O7" s="61"/>
      <c r="P7" s="61"/>
      <c r="Q7" s="61"/>
      <c r="R7" s="62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4" t="n">
        <v>15788.4032</v>
      </c>
      <c r="E8" s="85" t="n">
        <v>37.4971</v>
      </c>
      <c r="F8" s="85" t="n">
        <v>43.3572</v>
      </c>
      <c r="G8" s="85" t="n">
        <v>43.5318</v>
      </c>
      <c r="H8" s="85" t="n">
        <v>28020.67</v>
      </c>
      <c r="I8" s="85" t="n">
        <v>75.15</v>
      </c>
      <c r="J8" s="67" t="n">
        <f aca="false">H8/3600</f>
        <v>7.78351944444444</v>
      </c>
      <c r="L8" s="65"/>
      <c r="M8" s="66"/>
      <c r="N8" s="66"/>
      <c r="O8" s="66"/>
      <c r="P8" s="66"/>
      <c r="Q8" s="66"/>
      <c r="R8" s="67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84" t="n">
        <v>8291.4192</v>
      </c>
      <c r="E9" s="85" t="n">
        <v>34.5361</v>
      </c>
      <c r="F9" s="85" t="n">
        <v>41.7185</v>
      </c>
      <c r="G9" s="85" t="n">
        <v>42.2342</v>
      </c>
      <c r="H9" s="85" t="n">
        <v>25589.03</v>
      </c>
      <c r="I9" s="85" t="n">
        <v>67.03</v>
      </c>
      <c r="J9" s="67" t="n">
        <f aca="false">H9/3600</f>
        <v>7.10806388888889</v>
      </c>
      <c r="L9" s="65"/>
      <c r="M9" s="66"/>
      <c r="N9" s="66"/>
      <c r="O9" s="66"/>
      <c r="P9" s="66"/>
      <c r="Q9" s="66"/>
      <c r="R9" s="67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23617.17</v>
      </c>
      <c r="I10" s="87" t="n">
        <v>60.43</v>
      </c>
      <c r="J10" s="73" t="n">
        <f aca="false">H10/3600</f>
        <v>6.560325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4"/>
      <c r="B11" s="7" t="s">
        <v>66</v>
      </c>
      <c r="C11" s="7" t="n">
        <v>22</v>
      </c>
      <c r="D11" s="82" t="n">
        <v>217489.9296</v>
      </c>
      <c r="E11" s="83" t="n">
        <v>39.66</v>
      </c>
      <c r="F11" s="83" t="n">
        <v>39.8266</v>
      </c>
      <c r="G11" s="83" t="n">
        <v>38.1258</v>
      </c>
      <c r="H11" s="83" t="n">
        <v>85268.25</v>
      </c>
      <c r="I11" s="83" t="n">
        <v>190.07</v>
      </c>
      <c r="J11" s="62" t="n">
        <f aca="false">H11/3600</f>
        <v>23.685625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4" t="n">
        <v>94382.0896</v>
      </c>
      <c r="E12" s="85" t="n">
        <v>33.729</v>
      </c>
      <c r="F12" s="85" t="n">
        <v>38.4267</v>
      </c>
      <c r="G12" s="85" t="n">
        <v>36.7465</v>
      </c>
      <c r="H12" s="85" t="n">
        <v>72126.44</v>
      </c>
      <c r="I12" s="85" t="n">
        <v>171.45</v>
      </c>
      <c r="J12" s="67" t="n">
        <f aca="false">H12/3600</f>
        <v>20.0351222222222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84" t="n">
        <v>29504.9712</v>
      </c>
      <c r="E13" s="85" t="n">
        <v>29.7471</v>
      </c>
      <c r="F13" s="85" t="n">
        <v>37.4966</v>
      </c>
      <c r="G13" s="85" t="n">
        <v>35.7378</v>
      </c>
      <c r="H13" s="85" t="n">
        <v>54073.15</v>
      </c>
      <c r="I13" s="85" t="n">
        <v>129.39</v>
      </c>
      <c r="J13" s="67" t="n">
        <f aca="false">H13/3600</f>
        <v>15.0203194444444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45244.43</v>
      </c>
      <c r="I14" s="87" t="n">
        <v>109.22</v>
      </c>
      <c r="J14" s="73" t="n">
        <f aca="false">H14/3600</f>
        <v>12.5678972222222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4"/>
      <c r="B15" s="7" t="s">
        <v>74</v>
      </c>
      <c r="C15" s="7" t="n">
        <v>22</v>
      </c>
      <c r="D15" s="82" t="n">
        <v>23295.6064</v>
      </c>
      <c r="E15" s="83" t="n">
        <v>41.6541</v>
      </c>
      <c r="F15" s="83" t="n">
        <v>46.9131</v>
      </c>
      <c r="G15" s="83" t="n">
        <v>46.533</v>
      </c>
      <c r="H15" s="83" t="n">
        <v>56634.28</v>
      </c>
      <c r="I15" s="83" t="n">
        <v>124.51</v>
      </c>
      <c r="J15" s="62" t="n">
        <f aca="false">H15/3600</f>
        <v>15.7317444444444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4" t="n">
        <v>5953.2672</v>
      </c>
      <c r="E16" s="85" t="n">
        <v>40.2416</v>
      </c>
      <c r="F16" s="85" t="n">
        <v>46.1536</v>
      </c>
      <c r="G16" s="85" t="n">
        <v>45.9772</v>
      </c>
      <c r="H16" s="85" t="n">
        <v>46654.4</v>
      </c>
      <c r="I16" s="85" t="n">
        <v>97.19</v>
      </c>
      <c r="J16" s="67" t="n">
        <f aca="false">H16/3600</f>
        <v>12.9595555555556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84" t="n">
        <v>2484.4496</v>
      </c>
      <c r="E17" s="85" t="n">
        <v>38.9485</v>
      </c>
      <c r="F17" s="85" t="n">
        <v>45.5254</v>
      </c>
      <c r="G17" s="85" t="n">
        <v>45.5058</v>
      </c>
      <c r="H17" s="85" t="n">
        <v>43324.57</v>
      </c>
      <c r="I17" s="85" t="n">
        <v>92.73</v>
      </c>
      <c r="J17" s="67" t="n">
        <f aca="false">H17/3600</f>
        <v>12.0346027777778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40752.95</v>
      </c>
      <c r="I18" s="87" t="n">
        <v>86.31</v>
      </c>
      <c r="J18" s="73" t="n">
        <f aca="false">H18/3600</f>
        <v>11.3202638888889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56.968</v>
      </c>
      <c r="E19" s="83" t="n">
        <v>41.8655</v>
      </c>
      <c r="F19" s="83" t="n">
        <v>43.7646</v>
      </c>
      <c r="G19" s="83" t="n">
        <v>45.5859</v>
      </c>
      <c r="H19" s="83" t="n">
        <v>20946.88</v>
      </c>
      <c r="I19" s="83" t="n">
        <v>58.77</v>
      </c>
      <c r="J19" s="62" t="n">
        <f aca="false">H19/3600</f>
        <v>5.818577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4" t="n">
        <v>2197.112</v>
      </c>
      <c r="E20" s="85" t="n">
        <v>39.9831</v>
      </c>
      <c r="F20" s="85" t="n">
        <v>42.4221</v>
      </c>
      <c r="G20" s="85" t="n">
        <v>43.6351</v>
      </c>
      <c r="H20" s="85" t="n">
        <v>18532.82</v>
      </c>
      <c r="I20" s="85" t="n">
        <v>51.79</v>
      </c>
      <c r="J20" s="67" t="n">
        <f aca="false">H20/3600</f>
        <v>5.14800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079.5504</v>
      </c>
      <c r="E21" s="85" t="n">
        <v>37.6312</v>
      </c>
      <c r="F21" s="85" t="n">
        <v>41.2847</v>
      </c>
      <c r="G21" s="85" t="n">
        <v>42.2586</v>
      </c>
      <c r="H21" s="85" t="n">
        <v>17236.55</v>
      </c>
      <c r="I21" s="85" t="n">
        <v>46.62</v>
      </c>
      <c r="J21" s="67" t="n">
        <f aca="false">H21/3600</f>
        <v>4.78793055555556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6066.96</v>
      </c>
      <c r="I22" s="87" t="n">
        <v>42.32</v>
      </c>
      <c r="J22" s="73" t="n">
        <f aca="false">H22/3600</f>
        <v>4.46304444444444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7</v>
      </c>
      <c r="C23" s="7" t="n">
        <v>22</v>
      </c>
      <c r="D23" s="82" t="n">
        <v>7644.4048</v>
      </c>
      <c r="E23" s="83" t="n">
        <v>40.2482</v>
      </c>
      <c r="F23" s="83" t="n">
        <v>42.6858</v>
      </c>
      <c r="G23" s="83" t="n">
        <v>44.0753</v>
      </c>
      <c r="H23" s="83" t="n">
        <v>19734.39</v>
      </c>
      <c r="I23" s="83" t="n">
        <v>55.74</v>
      </c>
      <c r="J23" s="62" t="n">
        <f aca="false">H23/3600</f>
        <v>5.481775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344.88</v>
      </c>
      <c r="E24" s="85" t="n">
        <v>37.7219</v>
      </c>
      <c r="F24" s="85" t="n">
        <v>40.8837</v>
      </c>
      <c r="G24" s="85" t="n">
        <v>41.6836</v>
      </c>
      <c r="H24" s="85" t="n">
        <v>17302.19</v>
      </c>
      <c r="I24" s="85" t="n">
        <v>52.87</v>
      </c>
      <c r="J24" s="67" t="n">
        <f aca="false">H24/3600</f>
        <v>4.8061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548.56</v>
      </c>
      <c r="E25" s="85" t="n">
        <v>35.0928</v>
      </c>
      <c r="F25" s="85" t="n">
        <v>39.3626</v>
      </c>
      <c r="G25" s="85" t="n">
        <v>40.067</v>
      </c>
      <c r="H25" s="85" t="n">
        <v>15948.39</v>
      </c>
      <c r="I25" s="85" t="n">
        <v>46.25</v>
      </c>
      <c r="J25" s="67" t="n">
        <f aca="false">H25/3600</f>
        <v>4.43010833333333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14950.6</v>
      </c>
      <c r="I26" s="87" t="n">
        <v>39.98</v>
      </c>
      <c r="J26" s="73" t="n">
        <f aca="false">H26/3600</f>
        <v>4.15294444444444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6</v>
      </c>
      <c r="C27" s="7" t="n">
        <v>22</v>
      </c>
      <c r="D27" s="82" t="n">
        <v>18081.6456</v>
      </c>
      <c r="E27" s="83" t="n">
        <v>38.6249</v>
      </c>
      <c r="F27" s="83" t="n">
        <v>40.1734</v>
      </c>
      <c r="G27" s="83" t="n">
        <v>43.8029</v>
      </c>
      <c r="H27" s="83" t="n">
        <v>44774.34</v>
      </c>
      <c r="I27" s="83" t="n">
        <v>114.46</v>
      </c>
      <c r="J27" s="62" t="n">
        <f aca="false">H27/3600</f>
        <v>12.4373166666667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51.7984</v>
      </c>
      <c r="E28" s="85" t="n">
        <v>37.0149</v>
      </c>
      <c r="F28" s="85" t="n">
        <v>39.2371</v>
      </c>
      <c r="G28" s="85" t="n">
        <v>42.0863</v>
      </c>
      <c r="H28" s="85" t="n">
        <v>36613.11</v>
      </c>
      <c r="I28" s="85" t="n">
        <v>98.26</v>
      </c>
      <c r="J28" s="67" t="n">
        <f aca="false">H28/3600</f>
        <v>10.170308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703.8184</v>
      </c>
      <c r="E29" s="85" t="n">
        <v>35.1071</v>
      </c>
      <c r="F29" s="85" t="n">
        <v>38.4241</v>
      </c>
      <c r="G29" s="85" t="n">
        <v>40.5917</v>
      </c>
      <c r="H29" s="85" t="n">
        <v>33910.89</v>
      </c>
      <c r="I29" s="85" t="n">
        <v>85.84</v>
      </c>
      <c r="J29" s="67" t="n">
        <f aca="false">H29/3600</f>
        <v>9.419691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31854.99</v>
      </c>
      <c r="I30" s="87" t="n">
        <v>81.35</v>
      </c>
      <c r="J30" s="73" t="n">
        <f aca="false">H30/3600</f>
        <v>8.848608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2" t="n">
        <v>17213.7248</v>
      </c>
      <c r="E31" s="83" t="n">
        <v>39.3279</v>
      </c>
      <c r="F31" s="83" t="n">
        <v>44.0681</v>
      </c>
      <c r="G31" s="83" t="n">
        <v>45.4259</v>
      </c>
      <c r="H31" s="83" t="n">
        <v>50539.61</v>
      </c>
      <c r="I31" s="83" t="n">
        <v>127.74</v>
      </c>
      <c r="J31" s="62" t="n">
        <f aca="false">H31/3600</f>
        <v>14.0387805555556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043.6272</v>
      </c>
      <c r="E32" s="85" t="n">
        <v>37.6574</v>
      </c>
      <c r="F32" s="85" t="n">
        <v>42.8291</v>
      </c>
      <c r="G32" s="85" t="n">
        <v>43.4531</v>
      </c>
      <c r="H32" s="85" t="n">
        <v>44173.85</v>
      </c>
      <c r="I32" s="85" t="n">
        <v>112.81</v>
      </c>
      <c r="J32" s="67" t="n">
        <f aca="false">H32/3600</f>
        <v>12.2705138888889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2842.9352</v>
      </c>
      <c r="E33" s="85" t="n">
        <v>35.8244</v>
      </c>
      <c r="F33" s="85" t="n">
        <v>41.6149</v>
      </c>
      <c r="G33" s="85" t="n">
        <v>41.6284</v>
      </c>
      <c r="H33" s="85" t="n">
        <v>40403.31</v>
      </c>
      <c r="I33" s="85" t="n">
        <v>102.68</v>
      </c>
      <c r="J33" s="67" t="n">
        <f aca="false">H33/3600</f>
        <v>11.2231416666667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36734.36</v>
      </c>
      <c r="I34" s="87" t="n">
        <v>95.6</v>
      </c>
      <c r="J34" s="73" t="n">
        <f aca="false">H34/3600</f>
        <v>10.2039888888889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4</v>
      </c>
      <c r="C35" s="7" t="n">
        <v>22</v>
      </c>
      <c r="D35" s="82" t="n">
        <v>39574.2296</v>
      </c>
      <c r="E35" s="83" t="n">
        <v>37.574</v>
      </c>
      <c r="F35" s="83" t="n">
        <v>42.3422</v>
      </c>
      <c r="G35" s="83" t="n">
        <v>44.4998</v>
      </c>
      <c r="H35" s="83" t="n">
        <v>60081.53</v>
      </c>
      <c r="I35" s="83" t="n">
        <v>173.63</v>
      </c>
      <c r="J35" s="62" t="n">
        <f aca="false">H35/3600</f>
        <v>16.689313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230.8552</v>
      </c>
      <c r="E36" s="85" t="n">
        <v>35.4397</v>
      </c>
      <c r="F36" s="85" t="n">
        <v>41.0629</v>
      </c>
      <c r="G36" s="85" t="n">
        <v>43.3238</v>
      </c>
      <c r="H36" s="85" t="n">
        <v>45612.65</v>
      </c>
      <c r="I36" s="85" t="n">
        <v>127.56</v>
      </c>
      <c r="J36" s="67" t="n">
        <f aca="false">H36/3600</f>
        <v>12.670180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257.5896</v>
      </c>
      <c r="E37" s="85" t="n">
        <v>34.0134</v>
      </c>
      <c r="F37" s="85" t="n">
        <v>39.8078</v>
      </c>
      <c r="G37" s="85" t="n">
        <v>42.2821</v>
      </c>
      <c r="H37" s="85" t="n">
        <v>39964.85</v>
      </c>
      <c r="I37" s="85" t="n">
        <v>107.24</v>
      </c>
      <c r="J37" s="67" t="n">
        <f aca="false">H37/3600</f>
        <v>11.101347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39159.53</v>
      </c>
      <c r="I38" s="87" t="n">
        <v>109.09</v>
      </c>
      <c r="J38" s="73" t="n">
        <f aca="false">H38/3600</f>
        <v>10.877647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3447.6432</v>
      </c>
      <c r="E39" s="83" t="n">
        <v>40.7062</v>
      </c>
      <c r="F39" s="83" t="n">
        <v>43.361</v>
      </c>
      <c r="G39" s="83" t="n">
        <v>44.0258</v>
      </c>
      <c r="H39" s="83" t="n">
        <v>9078.99</v>
      </c>
      <c r="I39" s="83" t="n">
        <v>23.36</v>
      </c>
      <c r="J39" s="62" t="n">
        <f aca="false">H39/3600</f>
        <v>2.52194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663.7488</v>
      </c>
      <c r="E40" s="85" t="n">
        <v>37.5476</v>
      </c>
      <c r="F40" s="85" t="n">
        <v>41.0089</v>
      </c>
      <c r="G40" s="85" t="n">
        <v>41.3246</v>
      </c>
      <c r="H40" s="85" t="n">
        <v>8049.49</v>
      </c>
      <c r="I40" s="85" t="n">
        <v>20.45</v>
      </c>
      <c r="J40" s="67" t="n">
        <f aca="false">H40/3600</f>
        <v>2.2359694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21.3272</v>
      </c>
      <c r="E41" s="85" t="n">
        <v>34.6091</v>
      </c>
      <c r="F41" s="85" t="n">
        <v>39.0839</v>
      </c>
      <c r="G41" s="85" t="n">
        <v>39.1789</v>
      </c>
      <c r="H41" s="85" t="n">
        <v>7369.17</v>
      </c>
      <c r="I41" s="85" t="n">
        <v>16.27</v>
      </c>
      <c r="J41" s="67" t="n">
        <f aca="false">H41/3600</f>
        <v>2.04699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4.6304</v>
      </c>
      <c r="E42" s="87" t="n">
        <v>32.1061</v>
      </c>
      <c r="F42" s="87" t="n">
        <v>37.6947</v>
      </c>
      <c r="G42" s="87" t="n">
        <v>37.578</v>
      </c>
      <c r="H42" s="87" t="n">
        <v>6723.04</v>
      </c>
      <c r="I42" s="87" t="n">
        <v>14.45</v>
      </c>
      <c r="J42" s="73" t="n">
        <f aca="false">H42/3600</f>
        <v>1.86751111111111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3626.892</v>
      </c>
      <c r="E43" s="83" t="n">
        <v>40.4357</v>
      </c>
      <c r="F43" s="83" t="n">
        <v>43.8193</v>
      </c>
      <c r="G43" s="83" t="n">
        <v>45.4255</v>
      </c>
      <c r="H43" s="83" t="n">
        <v>10345.78</v>
      </c>
      <c r="I43" s="83" t="n">
        <v>25.3</v>
      </c>
      <c r="J43" s="62" t="n">
        <f aca="false">H43/3600</f>
        <v>2.87382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713.1176</v>
      </c>
      <c r="E44" s="85" t="n">
        <v>37.9176</v>
      </c>
      <c r="F44" s="85" t="n">
        <v>41.8778</v>
      </c>
      <c r="G44" s="85" t="n">
        <v>43.1024</v>
      </c>
      <c r="H44" s="85" t="n">
        <v>9183.07</v>
      </c>
      <c r="I44" s="85" t="n">
        <v>22.72</v>
      </c>
      <c r="J44" s="67" t="n">
        <f aca="false">H44/3600</f>
        <v>2.550852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864.1456</v>
      </c>
      <c r="E45" s="85" t="n">
        <v>35.1447</v>
      </c>
      <c r="F45" s="85" t="n">
        <v>40.2149</v>
      </c>
      <c r="G45" s="85" t="n">
        <v>41.1862</v>
      </c>
      <c r="H45" s="85" t="n">
        <v>8532.32</v>
      </c>
      <c r="I45" s="85" t="n">
        <v>20.16</v>
      </c>
      <c r="J45" s="67" t="n">
        <f aca="false">H45/3600</f>
        <v>2.370088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57.0408</v>
      </c>
      <c r="E46" s="87" t="n">
        <v>32.3739</v>
      </c>
      <c r="F46" s="87" t="n">
        <v>38.9004</v>
      </c>
      <c r="G46" s="87" t="n">
        <v>39.7864</v>
      </c>
      <c r="H46" s="87" t="n">
        <v>8093.03</v>
      </c>
      <c r="I46" s="87" t="n">
        <v>19.04</v>
      </c>
      <c r="J46" s="73" t="n">
        <f aca="false">H46/3600</f>
        <v>2.248063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6822.1768</v>
      </c>
      <c r="E47" s="83" t="n">
        <v>38.5621</v>
      </c>
      <c r="F47" s="83" t="n">
        <v>41.702</v>
      </c>
      <c r="G47" s="83" t="n">
        <v>42.7964</v>
      </c>
      <c r="H47" s="83" t="n">
        <v>9843.7</v>
      </c>
      <c r="I47" s="83" t="n">
        <v>25.91</v>
      </c>
      <c r="J47" s="62" t="n">
        <f aca="false">H47/3600</f>
        <v>2.73436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108.8296</v>
      </c>
      <c r="E48" s="85" t="n">
        <v>35.0387</v>
      </c>
      <c r="F48" s="85" t="n">
        <v>39.1049</v>
      </c>
      <c r="G48" s="85" t="n">
        <v>40.0564</v>
      </c>
      <c r="H48" s="85" t="n">
        <v>8543.7</v>
      </c>
      <c r="I48" s="85" t="n">
        <v>21.67</v>
      </c>
      <c r="J48" s="67" t="n">
        <f aca="false">H48/3600</f>
        <v>2.3732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474.3336</v>
      </c>
      <c r="E49" s="85" t="n">
        <v>31.8157</v>
      </c>
      <c r="F49" s="85" t="n">
        <v>37.2215</v>
      </c>
      <c r="G49" s="85" t="n">
        <v>38.0777</v>
      </c>
      <c r="H49" s="85" t="n">
        <v>7462.57</v>
      </c>
      <c r="I49" s="85" t="n">
        <v>19.64</v>
      </c>
      <c r="J49" s="67" t="n">
        <f aca="false">H49/3600</f>
        <v>2.072936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701.0512</v>
      </c>
      <c r="E50" s="87" t="n">
        <v>28.8328</v>
      </c>
      <c r="F50" s="87" t="n">
        <v>35.9525</v>
      </c>
      <c r="G50" s="87" t="n">
        <v>36.6786</v>
      </c>
      <c r="H50" s="87" t="n">
        <v>7038.27</v>
      </c>
      <c r="I50" s="87" t="n">
        <v>19.02</v>
      </c>
      <c r="J50" s="73" t="n">
        <f aca="false">H50/3600</f>
        <v>1.95507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4822.2648</v>
      </c>
      <c r="E51" s="83" t="n">
        <v>39.2291</v>
      </c>
      <c r="F51" s="83" t="n">
        <v>41.6704</v>
      </c>
      <c r="G51" s="83" t="n">
        <v>43.1722</v>
      </c>
      <c r="H51" s="83" t="n">
        <v>7072.47</v>
      </c>
      <c r="I51" s="83" t="n">
        <v>18.04</v>
      </c>
      <c r="J51" s="62" t="n">
        <f aca="false">H51/3600</f>
        <v>1.96457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042.9112</v>
      </c>
      <c r="E52" s="85" t="n">
        <v>35.989</v>
      </c>
      <c r="F52" s="85" t="n">
        <v>39.3738</v>
      </c>
      <c r="G52" s="85" t="n">
        <v>41.002</v>
      </c>
      <c r="H52" s="85" t="n">
        <v>6172.69</v>
      </c>
      <c r="I52" s="85" t="n">
        <v>14.55</v>
      </c>
      <c r="J52" s="67" t="n">
        <f aca="false">H52/3600</f>
        <v>1.714636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958.7136</v>
      </c>
      <c r="E53" s="85" t="n">
        <v>33.1222</v>
      </c>
      <c r="F53" s="85" t="n">
        <v>37.5124</v>
      </c>
      <c r="G53" s="85" t="n">
        <v>39.2745</v>
      </c>
      <c r="H53" s="85" t="n">
        <v>5315.52</v>
      </c>
      <c r="I53" s="85" t="n">
        <v>12.6</v>
      </c>
      <c r="J53" s="67" t="n">
        <f aca="false">H53/3600</f>
        <v>1.4765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9.3416</v>
      </c>
      <c r="E54" s="87" t="n">
        <v>30.4593</v>
      </c>
      <c r="F54" s="87" t="n">
        <v>36.1941</v>
      </c>
      <c r="G54" s="87" t="n">
        <v>37.9638</v>
      </c>
      <c r="H54" s="87" t="n">
        <v>4831.05</v>
      </c>
      <c r="I54" s="87" t="n">
        <v>10.99</v>
      </c>
      <c r="J54" s="73" t="n">
        <f aca="false">H54/3600</f>
        <v>1.341958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1515.788</v>
      </c>
      <c r="E55" s="83" t="n">
        <v>40.9426</v>
      </c>
      <c r="F55" s="83" t="n">
        <v>44.326</v>
      </c>
      <c r="G55" s="83" t="n">
        <v>43.4651</v>
      </c>
      <c r="H55" s="83" t="n">
        <v>2469.62</v>
      </c>
      <c r="I55" s="83" t="n">
        <v>6.25</v>
      </c>
      <c r="J55" s="62" t="n">
        <f aca="false">H55/3600</f>
        <v>0.686005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761.5</v>
      </c>
      <c r="E56" s="85" t="n">
        <v>37.1297</v>
      </c>
      <c r="F56" s="85" t="n">
        <v>41.673</v>
      </c>
      <c r="G56" s="85" t="n">
        <v>40.4125</v>
      </c>
      <c r="H56" s="85" t="n">
        <v>2156.48</v>
      </c>
      <c r="I56" s="85" t="n">
        <v>5.58</v>
      </c>
      <c r="J56" s="67" t="n">
        <f aca="false">H56/3600</f>
        <v>0.599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378.128</v>
      </c>
      <c r="E57" s="85" t="n">
        <v>33.7207</v>
      </c>
      <c r="F57" s="85" t="n">
        <v>39.625</v>
      </c>
      <c r="G57" s="85" t="n">
        <v>38.0907</v>
      </c>
      <c r="H57" s="85" t="n">
        <v>1986.61</v>
      </c>
      <c r="I57" s="85" t="n">
        <v>4.8</v>
      </c>
      <c r="J57" s="67" t="n">
        <f aca="false">H57/3600</f>
        <v>0.55183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196.8248</v>
      </c>
      <c r="E58" s="87" t="n">
        <v>30.8911</v>
      </c>
      <c r="F58" s="87" t="n">
        <v>38.1962</v>
      </c>
      <c r="G58" s="87" t="n">
        <v>36.449</v>
      </c>
      <c r="H58" s="87" t="n">
        <v>1797.62</v>
      </c>
      <c r="I58" s="87" t="n">
        <v>4.26</v>
      </c>
      <c r="J58" s="73" t="n">
        <f aca="false">H58/3600</f>
        <v>0.4993388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1615.7456</v>
      </c>
      <c r="E59" s="83" t="n">
        <v>38.3846</v>
      </c>
      <c r="F59" s="83" t="n">
        <v>43.4328</v>
      </c>
      <c r="G59" s="83" t="n">
        <v>44.5967</v>
      </c>
      <c r="H59" s="83" t="n">
        <v>2698.96</v>
      </c>
      <c r="I59" s="83" t="n">
        <v>7.68</v>
      </c>
      <c r="J59" s="62" t="n">
        <f aca="false">H59/3600</f>
        <v>0.749711111111111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628.9512</v>
      </c>
      <c r="E60" s="85" t="n">
        <v>35.1527</v>
      </c>
      <c r="F60" s="85" t="n">
        <v>41.1676</v>
      </c>
      <c r="G60" s="85" t="n">
        <v>42.2374</v>
      </c>
      <c r="H60" s="85" t="n">
        <v>2257.66</v>
      </c>
      <c r="I60" s="85" t="n">
        <v>6.54</v>
      </c>
      <c r="J60" s="67" t="n">
        <f aca="false">H60/3600</f>
        <v>0.627127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284.6856</v>
      </c>
      <c r="E61" s="85" t="n">
        <v>32.259</v>
      </c>
      <c r="F61" s="85" t="n">
        <v>39.6008</v>
      </c>
      <c r="G61" s="85" t="n">
        <v>40.6183</v>
      </c>
      <c r="H61" s="85" t="n">
        <v>2030.57</v>
      </c>
      <c r="I61" s="85" t="n">
        <v>5.68</v>
      </c>
      <c r="J61" s="67" t="n">
        <f aca="false">H61/3600</f>
        <v>0.564047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43.472</v>
      </c>
      <c r="E62" s="87" t="n">
        <v>29.4771</v>
      </c>
      <c r="F62" s="87" t="n">
        <v>38.5628</v>
      </c>
      <c r="G62" s="87" t="n">
        <v>39.4671</v>
      </c>
      <c r="H62" s="87" t="n">
        <v>1861.52</v>
      </c>
      <c r="I62" s="87" t="n">
        <v>5.23</v>
      </c>
      <c r="J62" s="73" t="n">
        <f aca="false">H62/3600</f>
        <v>0.51708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1655.1336</v>
      </c>
      <c r="E63" s="83" t="n">
        <v>38.478</v>
      </c>
      <c r="F63" s="83" t="n">
        <v>41.5288</v>
      </c>
      <c r="G63" s="83" t="n">
        <v>42.5028</v>
      </c>
      <c r="H63" s="83" t="n">
        <v>2248.03</v>
      </c>
      <c r="I63" s="83" t="n">
        <v>6.25</v>
      </c>
      <c r="J63" s="62" t="n">
        <f aca="false">H63/3600</f>
        <v>0.62445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762.0952</v>
      </c>
      <c r="E64" s="85" t="n">
        <v>35.0711</v>
      </c>
      <c r="F64" s="85" t="n">
        <v>38.9036</v>
      </c>
      <c r="G64" s="85" t="n">
        <v>39.6876</v>
      </c>
      <c r="H64" s="85" t="n">
        <v>1927.34</v>
      </c>
      <c r="I64" s="85" t="n">
        <v>5.27</v>
      </c>
      <c r="J64" s="67" t="n">
        <f aca="false">H64/3600</f>
        <v>0.5353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6.1352</v>
      </c>
      <c r="E65" s="85" t="n">
        <v>31.7978</v>
      </c>
      <c r="F65" s="85" t="n">
        <v>36.9063</v>
      </c>
      <c r="G65" s="85" t="n">
        <v>37.5986</v>
      </c>
      <c r="H65" s="85" t="n">
        <v>1690.99</v>
      </c>
      <c r="I65" s="85" t="n">
        <v>4.3</v>
      </c>
      <c r="J65" s="67" t="n">
        <f aca="false">H65/3600</f>
        <v>0.46971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66.384</v>
      </c>
      <c r="E66" s="87" t="n">
        <v>28.843</v>
      </c>
      <c r="F66" s="87" t="n">
        <v>35.5216</v>
      </c>
      <c r="G66" s="87" t="n">
        <v>36.1391</v>
      </c>
      <c r="H66" s="87" t="n">
        <v>1540.29</v>
      </c>
      <c r="I66" s="87" t="n">
        <v>3.75</v>
      </c>
      <c r="J66" s="73" t="n">
        <f aca="false">H66/3600</f>
        <v>0.427858333333333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1213.2296</v>
      </c>
      <c r="E67" s="83" t="n">
        <v>39.708</v>
      </c>
      <c r="F67" s="83" t="n">
        <v>41.8187</v>
      </c>
      <c r="G67" s="83" t="n">
        <v>42.9111</v>
      </c>
      <c r="H67" s="83" t="n">
        <v>1646.32</v>
      </c>
      <c r="I67" s="83" t="n">
        <v>4.31</v>
      </c>
      <c r="J67" s="62" t="n">
        <f aca="false">H67/3600</f>
        <v>0.457311111111111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595.948</v>
      </c>
      <c r="E68" s="85" t="n">
        <v>35.9125</v>
      </c>
      <c r="F68" s="85" t="n">
        <v>39.0937</v>
      </c>
      <c r="G68" s="85" t="n">
        <v>40.3355</v>
      </c>
      <c r="H68" s="85" t="n">
        <v>1440.21</v>
      </c>
      <c r="I68" s="85" t="n">
        <v>3.63</v>
      </c>
      <c r="J68" s="67" t="n">
        <f aca="false">H68/3600</f>
        <v>0.400058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290.5512</v>
      </c>
      <c r="E69" s="85" t="n">
        <v>32.4703</v>
      </c>
      <c r="F69" s="85" t="n">
        <v>37.1264</v>
      </c>
      <c r="G69" s="85" t="n">
        <v>38.3571</v>
      </c>
      <c r="H69" s="85" t="n">
        <v>1275.6</v>
      </c>
      <c r="I69" s="85" t="n">
        <v>3.04</v>
      </c>
      <c r="J69" s="67" t="n">
        <f aca="false">H69/3600</f>
        <v>0.3543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3.2152</v>
      </c>
      <c r="E70" s="87" t="n">
        <v>29.6462</v>
      </c>
      <c r="F70" s="87" t="n">
        <v>35.703</v>
      </c>
      <c r="G70" s="87" t="n">
        <v>36.8152</v>
      </c>
      <c r="H70" s="87" t="n">
        <v>1154.19</v>
      </c>
      <c r="I70" s="87" t="n">
        <v>2.66</v>
      </c>
      <c r="J70" s="73" t="n">
        <f aca="false">H70/3600</f>
        <v>0.320608333333333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3583.6304</v>
      </c>
      <c r="E83" s="83" t="n">
        <v>40.8319</v>
      </c>
      <c r="F83" s="83" t="n">
        <v>43.2944</v>
      </c>
      <c r="G83" s="83" t="n">
        <v>43.9019</v>
      </c>
      <c r="H83" s="83" t="n">
        <v>9046.74</v>
      </c>
      <c r="I83" s="83" t="n">
        <v>23.57</v>
      </c>
      <c r="J83" s="62" t="n">
        <f aca="false">H83/3600</f>
        <v>2.51298333333333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1.9216</v>
      </c>
      <c r="E84" s="85" t="n">
        <v>37.5942</v>
      </c>
      <c r="F84" s="85" t="n">
        <v>40.711</v>
      </c>
      <c r="G84" s="85" t="n">
        <v>40.9799</v>
      </c>
      <c r="H84" s="85" t="n">
        <v>8176.72</v>
      </c>
      <c r="I84" s="85" t="n">
        <v>20.55</v>
      </c>
      <c r="J84" s="67" t="n">
        <f aca="false">H84/3600</f>
        <v>2.271311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2.9152</v>
      </c>
      <c r="E85" s="85" t="n">
        <v>34.56</v>
      </c>
      <c r="F85" s="85" t="n">
        <v>38.5337</v>
      </c>
      <c r="G85" s="85" t="n">
        <v>38.6122</v>
      </c>
      <c r="H85" s="85" t="n">
        <v>7197.26</v>
      </c>
      <c r="I85" s="85" t="n">
        <v>17.44</v>
      </c>
      <c r="J85" s="67" t="n">
        <f aca="false">H85/3600</f>
        <v>1.99923888888889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1.596</v>
      </c>
      <c r="E86" s="87" t="n">
        <v>31.9128</v>
      </c>
      <c r="F86" s="87" t="n">
        <v>36.9654</v>
      </c>
      <c r="G86" s="87" t="n">
        <v>36.877</v>
      </c>
      <c r="H86" s="87" t="n">
        <v>6560.87</v>
      </c>
      <c r="I86" s="87" t="n">
        <v>14.97</v>
      </c>
      <c r="J86" s="73" t="n">
        <f aca="false">H86/3600</f>
        <v>1.8224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5516.5742</v>
      </c>
      <c r="E87" s="83" t="n">
        <v>42.5827</v>
      </c>
      <c r="F87" s="83" t="n">
        <v>46.0402</v>
      </c>
      <c r="G87" s="83" t="n">
        <v>46.1131</v>
      </c>
      <c r="H87" s="83" t="n">
        <v>19260.08</v>
      </c>
      <c r="I87" s="83" t="n">
        <v>44.81</v>
      </c>
      <c r="J87" s="62" t="n">
        <f aca="false">H87/3600</f>
        <v>5.3500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5.1379</v>
      </c>
      <c r="E88" s="85" t="n">
        <v>38.5087</v>
      </c>
      <c r="F88" s="85" t="n">
        <v>43.2584</v>
      </c>
      <c r="G88" s="85" t="n">
        <v>43.3017</v>
      </c>
      <c r="H88" s="85" t="n">
        <v>16737.5</v>
      </c>
      <c r="I88" s="85" t="n">
        <v>40.99</v>
      </c>
      <c r="J88" s="67" t="n">
        <f aca="false">H88/3600</f>
        <v>4.64930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6.188</v>
      </c>
      <c r="E89" s="85" t="n">
        <v>34.8176</v>
      </c>
      <c r="F89" s="85" t="n">
        <v>41.1137</v>
      </c>
      <c r="G89" s="85" t="n">
        <v>40.898</v>
      </c>
      <c r="H89" s="85" t="n">
        <v>14656.64</v>
      </c>
      <c r="I89" s="85" t="n">
        <v>35.93</v>
      </c>
      <c r="J89" s="67" t="n">
        <f aca="false">H89/3600</f>
        <v>4.071288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3.9589</v>
      </c>
      <c r="E90" s="87" t="n">
        <v>31.7657</v>
      </c>
      <c r="F90" s="87" t="n">
        <v>39.6345</v>
      </c>
      <c r="G90" s="87" t="n">
        <v>38.9364</v>
      </c>
      <c r="H90" s="87" t="n">
        <v>13231.11</v>
      </c>
      <c r="I90" s="87" t="n">
        <v>32.22</v>
      </c>
      <c r="J90" s="73" t="n">
        <f aca="false">H90/3600</f>
        <v>3.675308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1507.3848</v>
      </c>
      <c r="E91" s="83" t="n">
        <v>48.0881</v>
      </c>
      <c r="F91" s="83" t="n">
        <v>45.8062</v>
      </c>
      <c r="G91" s="83" t="n">
        <v>45.9264</v>
      </c>
      <c r="H91" s="83" t="n">
        <v>7294.02</v>
      </c>
      <c r="I91" s="83" t="n">
        <v>16.65</v>
      </c>
      <c r="J91" s="62" t="n">
        <f aca="false">H91/3600</f>
        <v>2.026116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8.9712</v>
      </c>
      <c r="E92" s="85" t="n">
        <v>43.8493</v>
      </c>
      <c r="F92" s="85" t="n">
        <v>41.73</v>
      </c>
      <c r="G92" s="85" t="n">
        <v>42.0234</v>
      </c>
      <c r="H92" s="85" t="n">
        <v>7015.23</v>
      </c>
      <c r="I92" s="85" t="n">
        <v>17.47</v>
      </c>
      <c r="J92" s="67" t="n">
        <f aca="false">H92/3600</f>
        <v>1.948675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2.3856</v>
      </c>
      <c r="E93" s="85" t="n">
        <v>39.1721</v>
      </c>
      <c r="F93" s="85" t="n">
        <v>39.5754</v>
      </c>
      <c r="G93" s="85" t="n">
        <v>40.0483</v>
      </c>
      <c r="H93" s="85" t="n">
        <v>6915.46</v>
      </c>
      <c r="I93" s="85" t="n">
        <v>18.3</v>
      </c>
      <c r="J93" s="67" t="n">
        <f aca="false">H93/3600</f>
        <v>1.92096111111111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8.6304</v>
      </c>
      <c r="E94" s="87" t="n">
        <v>34.3045</v>
      </c>
      <c r="F94" s="87" t="n">
        <v>38.3489</v>
      </c>
      <c r="G94" s="87" t="n">
        <v>38.7265</v>
      </c>
      <c r="H94" s="87" t="n">
        <v>6974.44</v>
      </c>
      <c r="I94" s="87" t="n">
        <v>18.67</v>
      </c>
      <c r="J94" s="73" t="n">
        <f aca="false">H94/3600</f>
        <v>1.937344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846.5146</v>
      </c>
      <c r="E95" s="83" t="n">
        <v>50.351</v>
      </c>
      <c r="F95" s="83" t="n">
        <v>53.7213</v>
      </c>
      <c r="G95" s="83" t="n">
        <v>54.7031</v>
      </c>
      <c r="H95" s="83" t="n">
        <v>12497.22</v>
      </c>
      <c r="I95" s="83" t="n">
        <v>32.54</v>
      </c>
      <c r="J95" s="62" t="n">
        <f aca="false">H95/3600</f>
        <v>3.4714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8.1085</v>
      </c>
      <c r="E96" s="85" t="n">
        <v>46.6767</v>
      </c>
      <c r="F96" s="85" t="n">
        <v>50.6133</v>
      </c>
      <c r="G96" s="85" t="n">
        <v>51.7855</v>
      </c>
      <c r="H96" s="85" t="n">
        <v>12035.72</v>
      </c>
      <c r="I96" s="85" t="n">
        <v>31.54</v>
      </c>
      <c r="J96" s="67" t="n">
        <f aca="false">H96/3600</f>
        <v>3.34325555555556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6.64</v>
      </c>
      <c r="E97" s="85" t="n">
        <v>43.1259</v>
      </c>
      <c r="F97" s="85" t="n">
        <v>48.2747</v>
      </c>
      <c r="G97" s="85" t="n">
        <v>49.4877</v>
      </c>
      <c r="H97" s="85" t="n">
        <v>11520.67</v>
      </c>
      <c r="I97" s="85" t="n">
        <v>30.22</v>
      </c>
      <c r="J97" s="67" t="n">
        <f aca="false">H97/3600</f>
        <v>3.200186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0.6374</v>
      </c>
      <c r="E98" s="87" t="n">
        <v>39.5589</v>
      </c>
      <c r="F98" s="87" t="n">
        <v>46.5305</v>
      </c>
      <c r="G98" s="87" t="n">
        <v>47.8032</v>
      </c>
      <c r="H98" s="87" t="n">
        <v>11539.75</v>
      </c>
      <c r="I98" s="87" t="n">
        <v>31.74</v>
      </c>
      <c r="J98" s="73" t="n">
        <f aca="false">H98/3600</f>
        <v>3.205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28.8247865302557</v>
      </c>
      <c r="J106" s="91" t="n">
        <f aca="false">GEOMEAN(J3:J98)</f>
        <v>3.13991704960609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1.12767222222222</v>
      </c>
      <c r="J108" s="91" t="n">
        <f aca="false">SUM(J3:J98)</f>
        <v>445.194683333333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38)</f>
        <v>82.909509375191</v>
      </c>
      <c r="J113" s="91" t="n">
        <f aca="false">GEOMEAN(J3:J38)</f>
        <v>8.85777932276468</v>
      </c>
      <c r="Q113" s="91" t="e">
        <f aca="false">GEOMEAN(Q3:Q38)</f>
        <v>#NUM!</v>
      </c>
      <c r="R113" s="9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 t="n">
        <v>5163.3952</v>
      </c>
      <c r="E19" s="83" t="n">
        <v>41.9268</v>
      </c>
      <c r="F19" s="83" t="n">
        <v>43.5394</v>
      </c>
      <c r="G19" s="83" t="n">
        <v>45.0354</v>
      </c>
      <c r="H19" s="83" t="n">
        <v>32234.62</v>
      </c>
      <c r="I19" s="83" t="n">
        <v>57.71</v>
      </c>
      <c r="J19" s="62" t="n">
        <f aca="false">H19/3600</f>
        <v>8.9540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 t="n">
        <v>2415.1672</v>
      </c>
      <c r="E20" s="85" t="n">
        <v>39.8934</v>
      </c>
      <c r="F20" s="85" t="n">
        <v>41.8871</v>
      </c>
      <c r="G20" s="85" t="n">
        <v>42.9998</v>
      </c>
      <c r="H20" s="85" t="n">
        <v>28765.93</v>
      </c>
      <c r="I20" s="85" t="n">
        <v>52.07</v>
      </c>
      <c r="J20" s="67" t="n">
        <f aca="false">H20/3600</f>
        <v>7.99053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61.128</v>
      </c>
      <c r="E21" s="85" t="n">
        <v>37.3103</v>
      </c>
      <c r="F21" s="85" t="n">
        <v>40.6275</v>
      </c>
      <c r="G21" s="85" t="n">
        <v>41.7078</v>
      </c>
      <c r="H21" s="85" t="n">
        <v>26042.06</v>
      </c>
      <c r="I21" s="85" t="n">
        <v>48.18</v>
      </c>
      <c r="J21" s="67" t="n">
        <f aca="false">H21/3600</f>
        <v>7.23390555555556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67.1048</v>
      </c>
      <c r="E22" s="87" t="n">
        <v>34.6937</v>
      </c>
      <c r="F22" s="87" t="n">
        <v>39.7188</v>
      </c>
      <c r="G22" s="87" t="n">
        <v>40.9066</v>
      </c>
      <c r="H22" s="87" t="n">
        <v>23965.91</v>
      </c>
      <c r="I22" s="87" t="n">
        <v>43.2</v>
      </c>
      <c r="J22" s="73" t="n">
        <f aca="false">H22/3600</f>
        <v>6.65719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 t="n">
        <v>7852.5456</v>
      </c>
      <c r="E23" s="83" t="n">
        <v>40.0377</v>
      </c>
      <c r="F23" s="83" t="n">
        <v>42.1381</v>
      </c>
      <c r="G23" s="83" t="n">
        <v>43.2764</v>
      </c>
      <c r="H23" s="83" t="n">
        <v>30867</v>
      </c>
      <c r="I23" s="83" t="n">
        <v>59.87</v>
      </c>
      <c r="J23" s="62" t="n">
        <f aca="false">H23/3600</f>
        <v>8.5741666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158.6248</v>
      </c>
      <c r="E24" s="85" t="n">
        <v>37.1144</v>
      </c>
      <c r="F24" s="85" t="n">
        <v>39.9768</v>
      </c>
      <c r="G24" s="85" t="n">
        <v>40.9603</v>
      </c>
      <c r="H24" s="85" t="n">
        <v>26652.59</v>
      </c>
      <c r="I24" s="85" t="n">
        <v>55.96</v>
      </c>
      <c r="J24" s="67" t="n">
        <f aca="false">H24/3600</f>
        <v>7.40349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36.5312</v>
      </c>
      <c r="E25" s="85" t="n">
        <v>34.3005</v>
      </c>
      <c r="F25" s="85" t="n">
        <v>38.3399</v>
      </c>
      <c r="G25" s="85" t="n">
        <v>39.5584</v>
      </c>
      <c r="H25" s="85" t="n">
        <v>24304.32</v>
      </c>
      <c r="I25" s="85" t="n">
        <v>49.97</v>
      </c>
      <c r="J25" s="67" t="n">
        <f aca="false">H25/3600</f>
        <v>6.751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79.2656</v>
      </c>
      <c r="E26" s="87" t="n">
        <v>31.7077</v>
      </c>
      <c r="F26" s="87" t="n">
        <v>37.2439</v>
      </c>
      <c r="G26" s="87" t="n">
        <v>38.779</v>
      </c>
      <c r="H26" s="87" t="n">
        <v>22711.46</v>
      </c>
      <c r="I26" s="87" t="n">
        <v>45.64</v>
      </c>
      <c r="J26" s="73" t="n">
        <f aca="false">H26/3600</f>
        <v>6.30873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 t="n">
        <v>19564.048</v>
      </c>
      <c r="E27" s="83" t="n">
        <v>38.7914</v>
      </c>
      <c r="F27" s="83" t="n">
        <v>40.1733</v>
      </c>
      <c r="G27" s="83" t="n">
        <v>43.503</v>
      </c>
      <c r="H27" s="83" t="n">
        <v>62366.44</v>
      </c>
      <c r="I27" s="83" t="n">
        <v>121.84</v>
      </c>
      <c r="J27" s="62" t="n">
        <f aca="false">H27/3600</f>
        <v>17.32401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5740.2088</v>
      </c>
      <c r="E28" s="85" t="n">
        <v>36.8473</v>
      </c>
      <c r="F28" s="85" t="n">
        <v>38.975</v>
      </c>
      <c r="G28" s="85" t="n">
        <v>41.4866</v>
      </c>
      <c r="H28" s="85" t="n">
        <v>52333.17</v>
      </c>
      <c r="I28" s="85" t="n">
        <v>101.3</v>
      </c>
      <c r="J28" s="67" t="n">
        <f aca="false">H28/3600</f>
        <v>14.536991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01.7168</v>
      </c>
      <c r="E29" s="85" t="n">
        <v>34.7084</v>
      </c>
      <c r="F29" s="85" t="n">
        <v>38.0544</v>
      </c>
      <c r="G29" s="85" t="n">
        <v>39.9101</v>
      </c>
      <c r="H29" s="85" t="n">
        <v>47775.77</v>
      </c>
      <c r="I29" s="85" t="n">
        <v>86.37</v>
      </c>
      <c r="J29" s="67" t="n">
        <f aca="false">H29/3600</f>
        <v>13.271047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289.8688</v>
      </c>
      <c r="E30" s="87" t="n">
        <v>32.4213</v>
      </c>
      <c r="F30" s="87" t="n">
        <v>37.325</v>
      </c>
      <c r="G30" s="87" t="n">
        <v>38.7356</v>
      </c>
      <c r="H30" s="87" t="n">
        <v>45345.54</v>
      </c>
      <c r="I30" s="87" t="n">
        <v>80.24</v>
      </c>
      <c r="J30" s="73" t="n">
        <f aca="false">H30/3600</f>
        <v>12.59598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 t="n">
        <v>19451.2048</v>
      </c>
      <c r="E31" s="83" t="n">
        <v>39.5472</v>
      </c>
      <c r="F31" s="83" t="n">
        <v>43.9224</v>
      </c>
      <c r="G31" s="83" t="n">
        <v>45.2648</v>
      </c>
      <c r="H31" s="83" t="n">
        <v>73257.42</v>
      </c>
      <c r="I31" s="83" t="n">
        <v>129.34</v>
      </c>
      <c r="J31" s="62" t="n">
        <f aca="false">H31/3600</f>
        <v>20.34928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6712.0232</v>
      </c>
      <c r="E32" s="85" t="n">
        <v>37.664</v>
      </c>
      <c r="F32" s="85" t="n">
        <v>42.5405</v>
      </c>
      <c r="G32" s="85" t="n">
        <v>43.1228</v>
      </c>
      <c r="H32" s="85" t="n">
        <v>63709.68</v>
      </c>
      <c r="I32" s="85" t="n">
        <v>119.66</v>
      </c>
      <c r="J32" s="67" t="n">
        <f aca="false">H32/3600</f>
        <v>17.6971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122.6704</v>
      </c>
      <c r="E33" s="85" t="n">
        <v>35.7102</v>
      </c>
      <c r="F33" s="85" t="n">
        <v>41.2705</v>
      </c>
      <c r="G33" s="85" t="n">
        <v>41.2621</v>
      </c>
      <c r="H33" s="85" t="n">
        <v>56432.47</v>
      </c>
      <c r="I33" s="85" t="n">
        <v>112.71</v>
      </c>
      <c r="J33" s="67" t="n">
        <f aca="false">H33/3600</f>
        <v>15.675686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598.0152</v>
      </c>
      <c r="E34" s="87" t="n">
        <v>33.6271</v>
      </c>
      <c r="F34" s="87" t="n">
        <v>40.2463</v>
      </c>
      <c r="G34" s="87" t="n">
        <v>39.8405</v>
      </c>
      <c r="H34" s="87" t="n">
        <v>52818.46</v>
      </c>
      <c r="I34" s="87" t="n">
        <v>101.4</v>
      </c>
      <c r="J34" s="73" t="n">
        <f aca="false">H34/3600</f>
        <v>14.67179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 t="n">
        <v>52008.8104</v>
      </c>
      <c r="E35" s="83" t="n">
        <v>38.32</v>
      </c>
      <c r="F35" s="83" t="n">
        <v>42.134</v>
      </c>
      <c r="G35" s="83" t="n">
        <v>44.2929</v>
      </c>
      <c r="H35" s="83" t="n">
        <v>84729.73</v>
      </c>
      <c r="I35" s="83" t="n">
        <v>192.3</v>
      </c>
      <c r="J35" s="62" t="n">
        <f aca="false">H35/3600</f>
        <v>23.5360361111111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7282.2024</v>
      </c>
      <c r="E36" s="85" t="n">
        <v>35.5046</v>
      </c>
      <c r="F36" s="85" t="n">
        <v>40.7181</v>
      </c>
      <c r="G36" s="85" t="n">
        <v>43.097</v>
      </c>
      <c r="H36" s="85" t="n">
        <v>64144.77</v>
      </c>
      <c r="I36" s="85" t="n">
        <v>123.65</v>
      </c>
      <c r="J36" s="67" t="n">
        <f aca="false">H36/3600</f>
        <v>17.8179916666667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1938.3496</v>
      </c>
      <c r="E37" s="85" t="n">
        <v>33.743</v>
      </c>
      <c r="F37" s="85" t="n">
        <v>39.4402</v>
      </c>
      <c r="G37" s="85" t="n">
        <v>42.0515</v>
      </c>
      <c r="H37" s="85" t="n">
        <v>56068.43</v>
      </c>
      <c r="I37" s="85" t="n">
        <v>113.2</v>
      </c>
      <c r="J37" s="67" t="n">
        <f aca="false">H37/3600</f>
        <v>15.574563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757.5408</v>
      </c>
      <c r="E38" s="87" t="n">
        <v>31.6754</v>
      </c>
      <c r="F38" s="87" t="n">
        <v>38.5463</v>
      </c>
      <c r="G38" s="87" t="n">
        <v>41.3102</v>
      </c>
      <c r="H38" s="87" t="n">
        <v>53810.79</v>
      </c>
      <c r="I38" s="87" t="n">
        <v>109.06</v>
      </c>
      <c r="J38" s="73" t="n">
        <f aca="false">H38/3600</f>
        <v>14.947441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3639.684</v>
      </c>
      <c r="E39" s="83" t="n">
        <v>40.4428</v>
      </c>
      <c r="F39" s="83" t="n">
        <v>42.9421</v>
      </c>
      <c r="G39" s="83" t="n">
        <v>43.577</v>
      </c>
      <c r="H39" s="83" t="n">
        <v>12855.18</v>
      </c>
      <c r="I39" s="83" t="n">
        <v>25.14</v>
      </c>
      <c r="J39" s="62" t="n">
        <f aca="false">H39/3600</f>
        <v>3.57088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725.3672</v>
      </c>
      <c r="E40" s="85" t="n">
        <v>37.2285</v>
      </c>
      <c r="F40" s="85" t="n">
        <v>40.3923</v>
      </c>
      <c r="G40" s="85" t="n">
        <v>40.7631</v>
      </c>
      <c r="H40" s="85" t="n">
        <v>11465.67</v>
      </c>
      <c r="I40" s="85" t="n">
        <v>21.97</v>
      </c>
      <c r="J40" s="67" t="n">
        <f aca="false">H40/3600</f>
        <v>3.184908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29.6048</v>
      </c>
      <c r="E41" s="85" t="n">
        <v>34.3803</v>
      </c>
      <c r="F41" s="85" t="n">
        <v>38.3565</v>
      </c>
      <c r="G41" s="85" t="n">
        <v>38.5804</v>
      </c>
      <c r="H41" s="85" t="n">
        <v>10378.84</v>
      </c>
      <c r="I41" s="85" t="n">
        <v>17.88</v>
      </c>
      <c r="J41" s="67" t="n">
        <f aca="false">H41/3600</f>
        <v>2.88301111111111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28.9288</v>
      </c>
      <c r="E42" s="87" t="n">
        <v>31.9505</v>
      </c>
      <c r="F42" s="87" t="n">
        <v>36.9328</v>
      </c>
      <c r="G42" s="87" t="n">
        <v>36.9587</v>
      </c>
      <c r="H42" s="87" t="n">
        <v>9475.77</v>
      </c>
      <c r="I42" s="87" t="n">
        <v>15.59</v>
      </c>
      <c r="J42" s="73" t="n">
        <f aca="false">H42/3600</f>
        <v>2.63215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4131.2056</v>
      </c>
      <c r="E43" s="83" t="n">
        <v>40.308</v>
      </c>
      <c r="F43" s="83" t="n">
        <v>43.3234</v>
      </c>
      <c r="G43" s="83" t="n">
        <v>44.7776</v>
      </c>
      <c r="H43" s="83" t="n">
        <v>15090.84</v>
      </c>
      <c r="I43" s="83" t="n">
        <v>29.2</v>
      </c>
      <c r="J43" s="62" t="n">
        <f aca="false">H43/3600</f>
        <v>4.1919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860.5912</v>
      </c>
      <c r="E44" s="85" t="n">
        <v>37.4561</v>
      </c>
      <c r="F44" s="85" t="n">
        <v>41.1927</v>
      </c>
      <c r="G44" s="85" t="n">
        <v>42.3593</v>
      </c>
      <c r="H44" s="85" t="n">
        <v>13288.12</v>
      </c>
      <c r="I44" s="85" t="n">
        <v>23.86</v>
      </c>
      <c r="J44" s="67" t="n">
        <f aca="false">H44/3600</f>
        <v>3.6911444444444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06.3728</v>
      </c>
      <c r="E45" s="85" t="n">
        <v>34.5101</v>
      </c>
      <c r="F45" s="85" t="n">
        <v>39.4442</v>
      </c>
      <c r="G45" s="85" t="n">
        <v>40.4176</v>
      </c>
      <c r="H45" s="85" t="n">
        <v>12116.02</v>
      </c>
      <c r="I45" s="85" t="n">
        <v>21.32</v>
      </c>
      <c r="J45" s="67" t="n">
        <f aca="false">H45/3600</f>
        <v>3.365561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63.8992</v>
      </c>
      <c r="E46" s="87" t="n">
        <v>31.6424</v>
      </c>
      <c r="F46" s="87" t="n">
        <v>38.1531</v>
      </c>
      <c r="G46" s="87" t="n">
        <v>39.0108</v>
      </c>
      <c r="H46" s="87" t="n">
        <v>11229.75</v>
      </c>
      <c r="I46" s="87" t="n">
        <v>18.83</v>
      </c>
      <c r="J46" s="73" t="n">
        <f aca="false">H46/3600</f>
        <v>3.119375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7957.7152</v>
      </c>
      <c r="E47" s="83" t="n">
        <v>38.4957</v>
      </c>
      <c r="F47" s="83" t="n">
        <v>41.1832</v>
      </c>
      <c r="G47" s="83" t="n">
        <v>42.1446</v>
      </c>
      <c r="H47" s="83" t="n">
        <v>14544.29</v>
      </c>
      <c r="I47" s="83" t="n">
        <v>28.95</v>
      </c>
      <c r="J47" s="62" t="n">
        <f aca="false">H47/3600</f>
        <v>4.040080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410.044</v>
      </c>
      <c r="E48" s="85" t="n">
        <v>34.6548</v>
      </c>
      <c r="F48" s="85" t="n">
        <v>38.4325</v>
      </c>
      <c r="G48" s="85" t="n">
        <v>39.2827</v>
      </c>
      <c r="H48" s="85" t="n">
        <v>12604.78</v>
      </c>
      <c r="I48" s="85" t="n">
        <v>25.64</v>
      </c>
      <c r="J48" s="67" t="n">
        <f aca="false">H48/3600</f>
        <v>3.5013277777777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489.08</v>
      </c>
      <c r="E49" s="85" t="n">
        <v>31.1669</v>
      </c>
      <c r="F49" s="85" t="n">
        <v>36.4802</v>
      </c>
      <c r="G49" s="85" t="n">
        <v>37.2829</v>
      </c>
      <c r="H49" s="85" t="n">
        <v>11188.96</v>
      </c>
      <c r="I49" s="85" t="n">
        <v>20.56</v>
      </c>
      <c r="J49" s="67" t="n">
        <f aca="false">H49/3600</f>
        <v>3.10804444444444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50.4432</v>
      </c>
      <c r="E50" s="87" t="n">
        <v>27.9584</v>
      </c>
      <c r="F50" s="87" t="n">
        <v>35.1376</v>
      </c>
      <c r="G50" s="87" t="n">
        <v>35.9293</v>
      </c>
      <c r="H50" s="87" t="n">
        <v>9996.07</v>
      </c>
      <c r="I50" s="87" t="n">
        <v>19.35</v>
      </c>
      <c r="J50" s="73" t="n">
        <f aca="false">H50/3600</f>
        <v>2.7766861111111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5759.9536</v>
      </c>
      <c r="E51" s="83" t="n">
        <v>40.0781</v>
      </c>
      <c r="F51" s="83" t="n">
        <v>41.6491</v>
      </c>
      <c r="G51" s="83" t="n">
        <v>43.0071</v>
      </c>
      <c r="H51" s="83" t="n">
        <v>10378.4</v>
      </c>
      <c r="I51" s="83" t="n">
        <v>19.76</v>
      </c>
      <c r="J51" s="62" t="n">
        <f aca="false">H51/3600</f>
        <v>2.88288888888889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281.8176</v>
      </c>
      <c r="E52" s="85" t="n">
        <v>36.3481</v>
      </c>
      <c r="F52" s="85" t="n">
        <v>38.9833</v>
      </c>
      <c r="G52" s="85" t="n">
        <v>40.6025</v>
      </c>
      <c r="H52" s="85" t="n">
        <v>9048.04</v>
      </c>
      <c r="I52" s="85" t="n">
        <v>16.66</v>
      </c>
      <c r="J52" s="67" t="n">
        <f aca="false">H52/3600</f>
        <v>2.5133444444444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04.2232</v>
      </c>
      <c r="E53" s="85" t="n">
        <v>33.1485</v>
      </c>
      <c r="F53" s="85" t="n">
        <v>37.0537</v>
      </c>
      <c r="G53" s="85" t="n">
        <v>38.8183</v>
      </c>
      <c r="H53" s="85" t="n">
        <v>8052.51</v>
      </c>
      <c r="I53" s="85" t="n">
        <v>14.62</v>
      </c>
      <c r="J53" s="67" t="n">
        <f aca="false">H53/3600</f>
        <v>2.2368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1.4624</v>
      </c>
      <c r="E54" s="87" t="n">
        <v>30.275</v>
      </c>
      <c r="F54" s="87" t="n">
        <v>35.7726</v>
      </c>
      <c r="G54" s="87" t="n">
        <v>37.5108</v>
      </c>
      <c r="H54" s="87" t="n">
        <v>7079.79</v>
      </c>
      <c r="I54" s="87" t="n">
        <v>12.02</v>
      </c>
      <c r="J54" s="73" t="n">
        <f aca="false">H54/3600</f>
        <v>1.966608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1744.6824</v>
      </c>
      <c r="E55" s="83" t="n">
        <v>41.1236</v>
      </c>
      <c r="F55" s="83" t="n">
        <v>43.821</v>
      </c>
      <c r="G55" s="83" t="n">
        <v>43.2064</v>
      </c>
      <c r="H55" s="83" t="n">
        <v>3411.54</v>
      </c>
      <c r="I55" s="83" t="n">
        <v>6.7</v>
      </c>
      <c r="J55" s="62" t="n">
        <f aca="false">H55/3600</f>
        <v>0.947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867.8696</v>
      </c>
      <c r="E56" s="85" t="n">
        <v>37.1766</v>
      </c>
      <c r="F56" s="85" t="n">
        <v>41.0163</v>
      </c>
      <c r="G56" s="85" t="n">
        <v>39.9746</v>
      </c>
      <c r="H56" s="85" t="n">
        <v>3089.56</v>
      </c>
      <c r="I56" s="85" t="n">
        <v>5.83</v>
      </c>
      <c r="J56" s="67" t="n">
        <f aca="false">H56/3600</f>
        <v>0.858211111111111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4.3672</v>
      </c>
      <c r="E57" s="85" t="n">
        <v>33.6734</v>
      </c>
      <c r="F57" s="85" t="n">
        <v>38.9584</v>
      </c>
      <c r="G57" s="85" t="n">
        <v>37.6191</v>
      </c>
      <c r="H57" s="85" t="n">
        <v>2797.77</v>
      </c>
      <c r="I57" s="85" t="n">
        <v>5</v>
      </c>
      <c r="J57" s="67" t="n">
        <f aca="false">H57/3600</f>
        <v>0.7771583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5.7976</v>
      </c>
      <c r="E58" s="87" t="n">
        <v>30.7321</v>
      </c>
      <c r="F58" s="87" t="n">
        <v>37.5836</v>
      </c>
      <c r="G58" s="87" t="n">
        <v>35.9441</v>
      </c>
      <c r="H58" s="87" t="n">
        <v>2587.25</v>
      </c>
      <c r="I58" s="87" t="n">
        <v>4.41</v>
      </c>
      <c r="J58" s="73" t="n">
        <f aca="false">H58/3600</f>
        <v>0.718680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2168.052</v>
      </c>
      <c r="E59" s="83" t="n">
        <v>38.4772</v>
      </c>
      <c r="F59" s="83" t="n">
        <v>42.8759</v>
      </c>
      <c r="G59" s="83" t="n">
        <v>43.9779</v>
      </c>
      <c r="H59" s="83" t="n">
        <v>4021</v>
      </c>
      <c r="I59" s="83" t="n">
        <v>8.81</v>
      </c>
      <c r="J59" s="62" t="n">
        <f aca="false">H59/3600</f>
        <v>1.11694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755.9752</v>
      </c>
      <c r="E60" s="85" t="n">
        <v>34.7043</v>
      </c>
      <c r="F60" s="85" t="n">
        <v>40.8327</v>
      </c>
      <c r="G60" s="85" t="n">
        <v>41.8933</v>
      </c>
      <c r="H60" s="85" t="n">
        <v>3383.76</v>
      </c>
      <c r="I60" s="85" t="n">
        <v>7</v>
      </c>
      <c r="J60" s="67" t="n">
        <f aca="false">H60/3600</f>
        <v>0.939933333333333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297.9928</v>
      </c>
      <c r="E61" s="85" t="n">
        <v>31.5248</v>
      </c>
      <c r="F61" s="85" t="n">
        <v>39.3965</v>
      </c>
      <c r="G61" s="85" t="n">
        <v>40.2659</v>
      </c>
      <c r="H61" s="85" t="n">
        <v>2987.23</v>
      </c>
      <c r="I61" s="85" t="n">
        <v>5.84</v>
      </c>
      <c r="J61" s="67" t="n">
        <f aca="false">H61/3600</f>
        <v>0.82978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0.1112</v>
      </c>
      <c r="E62" s="87" t="n">
        <v>28.5436</v>
      </c>
      <c r="F62" s="87" t="n">
        <v>38.3974</v>
      </c>
      <c r="G62" s="87" t="n">
        <v>39.1928</v>
      </c>
      <c r="H62" s="87" t="n">
        <v>2715.49</v>
      </c>
      <c r="I62" s="87" t="n">
        <v>5.45</v>
      </c>
      <c r="J62" s="73" t="n">
        <f aca="false">H62/3600</f>
        <v>0.7543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1922.6024</v>
      </c>
      <c r="E63" s="83" t="n">
        <v>38.165</v>
      </c>
      <c r="F63" s="83" t="n">
        <v>40.8433</v>
      </c>
      <c r="G63" s="83" t="n">
        <v>41.5997</v>
      </c>
      <c r="H63" s="83" t="n">
        <v>3360.41</v>
      </c>
      <c r="I63" s="83" t="n">
        <v>7.29</v>
      </c>
      <c r="J63" s="62" t="n">
        <f aca="false">H63/3600</f>
        <v>0.933447222222222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20.0544</v>
      </c>
      <c r="E64" s="85" t="n">
        <v>34.3942</v>
      </c>
      <c r="F64" s="85" t="n">
        <v>38.1251</v>
      </c>
      <c r="G64" s="85" t="n">
        <v>38.7138</v>
      </c>
      <c r="H64" s="85" t="n">
        <v>2841.6</v>
      </c>
      <c r="I64" s="85" t="n">
        <v>5.68</v>
      </c>
      <c r="J64" s="67" t="n">
        <f aca="false">H64/3600</f>
        <v>0.789333333333333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2.6512</v>
      </c>
      <c r="E65" s="85" t="n">
        <v>30.9297</v>
      </c>
      <c r="F65" s="85" t="n">
        <v>36.1267</v>
      </c>
      <c r="G65" s="85" t="n">
        <v>36.6911</v>
      </c>
      <c r="H65" s="85" t="n">
        <v>2505.78</v>
      </c>
      <c r="I65" s="85" t="n">
        <v>4.74</v>
      </c>
      <c r="J65" s="67" t="n">
        <f aca="false">H65/3600</f>
        <v>0.6960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9816</v>
      </c>
      <c r="E66" s="87" t="n">
        <v>27.9076</v>
      </c>
      <c r="F66" s="87" t="n">
        <v>34.7321</v>
      </c>
      <c r="G66" s="87" t="n">
        <v>35.2751</v>
      </c>
      <c r="H66" s="87" t="n">
        <v>2252.35</v>
      </c>
      <c r="I66" s="87" t="n">
        <v>4</v>
      </c>
      <c r="J66" s="73" t="n">
        <f aca="false">H66/3600</f>
        <v>0.62565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1355.168</v>
      </c>
      <c r="E67" s="83" t="n">
        <v>40.106</v>
      </c>
      <c r="F67" s="83" t="n">
        <v>41.4299</v>
      </c>
      <c r="G67" s="83" t="n">
        <v>42.4911</v>
      </c>
      <c r="H67" s="83" t="n">
        <v>2436.37</v>
      </c>
      <c r="I67" s="83" t="n">
        <v>4.81</v>
      </c>
      <c r="J67" s="62" t="n">
        <f aca="false">H67/3600</f>
        <v>0.676769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44.8896</v>
      </c>
      <c r="E68" s="85" t="n">
        <v>35.9669</v>
      </c>
      <c r="F68" s="85" t="n">
        <v>38.5308</v>
      </c>
      <c r="G68" s="85" t="n">
        <v>39.7264</v>
      </c>
      <c r="H68" s="85" t="n">
        <v>2161.8</v>
      </c>
      <c r="I68" s="85" t="n">
        <v>4.03</v>
      </c>
      <c r="J68" s="67" t="n">
        <f aca="false">H68/3600</f>
        <v>0.6005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2.9328</v>
      </c>
      <c r="E69" s="85" t="n">
        <v>32.3204</v>
      </c>
      <c r="F69" s="85" t="n">
        <v>36.4976</v>
      </c>
      <c r="G69" s="85" t="n">
        <v>37.6492</v>
      </c>
      <c r="H69" s="85" t="n">
        <v>1924.07</v>
      </c>
      <c r="I69" s="85" t="n">
        <v>3.51</v>
      </c>
      <c r="J69" s="67" t="n">
        <f aca="false">H69/3600</f>
        <v>0.534463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1488</v>
      </c>
      <c r="E70" s="87" t="n">
        <v>29.453</v>
      </c>
      <c r="F70" s="87" t="n">
        <v>35.0784</v>
      </c>
      <c r="G70" s="87" t="n">
        <v>36.1525</v>
      </c>
      <c r="H70" s="87" t="n">
        <v>1724.62</v>
      </c>
      <c r="I70" s="87" t="n">
        <v>2.92</v>
      </c>
      <c r="J70" s="73" t="n">
        <f aca="false">H70/3600</f>
        <v>0.479061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 t="n">
        <v>2017.2664</v>
      </c>
      <c r="E71" s="83" t="n">
        <v>43.7221</v>
      </c>
      <c r="F71" s="83" t="n">
        <v>47.0919</v>
      </c>
      <c r="G71" s="83" t="n">
        <v>48.0675</v>
      </c>
      <c r="H71" s="83" t="n">
        <v>24534.26</v>
      </c>
      <c r="I71" s="83" t="n">
        <v>46.9</v>
      </c>
      <c r="J71" s="62" t="n">
        <f aca="false">H71/3600</f>
        <v>6.8150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 t="n">
        <v>735.0256</v>
      </c>
      <c r="E72" s="85" t="n">
        <v>41.4563</v>
      </c>
      <c r="F72" s="85" t="n">
        <v>45.6882</v>
      </c>
      <c r="G72" s="85" t="n">
        <v>46.3414</v>
      </c>
      <c r="H72" s="85" t="n">
        <v>22823.29</v>
      </c>
      <c r="I72" s="85" t="n">
        <v>40.98</v>
      </c>
      <c r="J72" s="67" t="n">
        <f aca="false">H72/3600</f>
        <v>6.339802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53.9168</v>
      </c>
      <c r="E73" s="85" t="n">
        <v>38.927</v>
      </c>
      <c r="F73" s="85" t="n">
        <v>44.4025</v>
      </c>
      <c r="G73" s="85" t="n">
        <v>44.821</v>
      </c>
      <c r="H73" s="85" t="n">
        <v>21689.58</v>
      </c>
      <c r="I73" s="85" t="n">
        <v>34.74</v>
      </c>
      <c r="J73" s="67" t="n">
        <f aca="false">H73/3600</f>
        <v>6.02488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8.068</v>
      </c>
      <c r="E74" s="87" t="n">
        <v>36.2014</v>
      </c>
      <c r="F74" s="87" t="n">
        <v>43.3101</v>
      </c>
      <c r="G74" s="87" t="n">
        <v>43.5175</v>
      </c>
      <c r="H74" s="87" t="n">
        <v>21052.33</v>
      </c>
      <c r="I74" s="87" t="n">
        <v>32.56</v>
      </c>
      <c r="J74" s="73" t="n">
        <f aca="false">H74/3600</f>
        <v>5.8478694444444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 t="n">
        <v>2694.7824</v>
      </c>
      <c r="E75" s="83" t="n">
        <v>43.5881</v>
      </c>
      <c r="F75" s="83" t="n">
        <v>48.6713</v>
      </c>
      <c r="G75" s="83" t="n">
        <v>48.2852</v>
      </c>
      <c r="H75" s="83" t="n">
        <v>24999.22</v>
      </c>
      <c r="I75" s="83" t="n">
        <v>45.02</v>
      </c>
      <c r="J75" s="62" t="n">
        <f aca="false">H75/3600</f>
        <v>6.94422777777778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879.1008</v>
      </c>
      <c r="E76" s="85" t="n">
        <v>41.2775</v>
      </c>
      <c r="F76" s="85" t="n">
        <v>47.1561</v>
      </c>
      <c r="G76" s="85" t="n">
        <v>46.2778</v>
      </c>
      <c r="H76" s="85" t="n">
        <v>22787.76</v>
      </c>
      <c r="I76" s="85" t="n">
        <v>40.07</v>
      </c>
      <c r="J76" s="67" t="n">
        <f aca="false">H76/3600</f>
        <v>6.32993333333333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13.6464</v>
      </c>
      <c r="E77" s="85" t="n">
        <v>38.7133</v>
      </c>
      <c r="F77" s="85" t="n">
        <v>45.9895</v>
      </c>
      <c r="G77" s="85" t="n">
        <v>44.4214</v>
      </c>
      <c r="H77" s="85" t="n">
        <v>21870.71</v>
      </c>
      <c r="I77" s="85" t="n">
        <v>39.01</v>
      </c>
      <c r="J77" s="67" t="n">
        <f aca="false">H77/3600</f>
        <v>6.0751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0.8408</v>
      </c>
      <c r="E78" s="87" t="n">
        <v>35.7508</v>
      </c>
      <c r="F78" s="87" t="n">
        <v>45.2134</v>
      </c>
      <c r="G78" s="87" t="n">
        <v>43.0764</v>
      </c>
      <c r="H78" s="87" t="n">
        <v>21095.3</v>
      </c>
      <c r="I78" s="87" t="n">
        <v>34.33</v>
      </c>
      <c r="J78" s="73" t="n">
        <f aca="false">H78/3600</f>
        <v>5.85980555555556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 t="n">
        <v>2306.6536</v>
      </c>
      <c r="E79" s="83" t="n">
        <v>43.4645</v>
      </c>
      <c r="F79" s="83" t="n">
        <v>48.4554</v>
      </c>
      <c r="G79" s="83" t="n">
        <v>48.6851</v>
      </c>
      <c r="H79" s="83" t="n">
        <v>25030.39</v>
      </c>
      <c r="I79" s="83" t="n">
        <v>47</v>
      </c>
      <c r="J79" s="62" t="n">
        <f aca="false">H79/3600</f>
        <v>6.95288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27.3712</v>
      </c>
      <c r="E80" s="85" t="n">
        <v>41.0565</v>
      </c>
      <c r="F80" s="85" t="n">
        <v>46.5641</v>
      </c>
      <c r="G80" s="85" t="n">
        <v>46.6867</v>
      </c>
      <c r="H80" s="85" t="n">
        <v>22770.92</v>
      </c>
      <c r="I80" s="85" t="n">
        <v>43.11</v>
      </c>
      <c r="J80" s="67" t="n">
        <f aca="false">H80/3600</f>
        <v>6.325255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20.8152</v>
      </c>
      <c r="E81" s="85" t="n">
        <v>38.5019</v>
      </c>
      <c r="F81" s="85" t="n">
        <v>44.9256</v>
      </c>
      <c r="G81" s="85" t="n">
        <v>44.9233</v>
      </c>
      <c r="H81" s="85" t="n">
        <v>21702.49</v>
      </c>
      <c r="I81" s="85" t="n">
        <v>36.76</v>
      </c>
      <c r="J81" s="67" t="n">
        <f aca="false">H81/3600</f>
        <v>6.0284694444444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6.4896</v>
      </c>
      <c r="E82" s="87" t="n">
        <v>35.8189</v>
      </c>
      <c r="F82" s="87" t="n">
        <v>43.5837</v>
      </c>
      <c r="G82" s="87" t="n">
        <v>43.61</v>
      </c>
      <c r="H82" s="87" t="n">
        <v>21056.32</v>
      </c>
      <c r="I82" s="87" t="n">
        <v>33.03</v>
      </c>
      <c r="J82" s="73" t="n">
        <f aca="false">H82/3600</f>
        <v>5.8489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3842.1744</v>
      </c>
      <c r="E83" s="83" t="n">
        <v>40.5615</v>
      </c>
      <c r="F83" s="83" t="n">
        <v>42.7107</v>
      </c>
      <c r="G83" s="83" t="n">
        <v>43.2539</v>
      </c>
      <c r="H83" s="83" t="n">
        <v>12800.49</v>
      </c>
      <c r="I83" s="83" t="n">
        <v>23.57</v>
      </c>
      <c r="J83" s="62" t="n">
        <f aca="false">H83/3600</f>
        <v>3.555691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8.1616</v>
      </c>
      <c r="E84" s="85" t="n">
        <v>37.2406</v>
      </c>
      <c r="F84" s="85" t="n">
        <v>39.9169</v>
      </c>
      <c r="G84" s="85" t="n">
        <v>40.2018</v>
      </c>
      <c r="H84" s="85" t="n">
        <v>11321.73</v>
      </c>
      <c r="I84" s="85" t="n">
        <v>20.46</v>
      </c>
      <c r="J84" s="67" t="n">
        <f aca="false">H84/3600</f>
        <v>3.14492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156</v>
      </c>
      <c r="E85" s="85" t="n">
        <v>34.2627</v>
      </c>
      <c r="F85" s="85" t="n">
        <v>37.7042</v>
      </c>
      <c r="G85" s="85" t="n">
        <v>37.8776</v>
      </c>
      <c r="H85" s="85" t="n">
        <v>10271.32</v>
      </c>
      <c r="I85" s="85" t="n">
        <v>17.51</v>
      </c>
      <c r="J85" s="67" t="n">
        <f aca="false">H85/3600</f>
        <v>2.8531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8824</v>
      </c>
      <c r="E86" s="87" t="n">
        <v>31.633</v>
      </c>
      <c r="F86" s="87" t="n">
        <v>36.1201</v>
      </c>
      <c r="G86" s="87" t="n">
        <v>36.207</v>
      </c>
      <c r="H86" s="87" t="n">
        <v>9514.07</v>
      </c>
      <c r="I86" s="87" t="n">
        <v>15.35</v>
      </c>
      <c r="J86" s="73" t="n">
        <f aca="false">H86/3600</f>
        <v>2.642797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5789.9693</v>
      </c>
      <c r="E87" s="83" t="n">
        <v>43.0069</v>
      </c>
      <c r="F87" s="83" t="n">
        <v>45.6312</v>
      </c>
      <c r="G87" s="83" t="n">
        <v>45.9473</v>
      </c>
      <c r="H87" s="83" t="n">
        <v>27303.82</v>
      </c>
      <c r="I87" s="83" t="n">
        <v>46</v>
      </c>
      <c r="J87" s="62" t="n">
        <f aca="false">H87/3600</f>
        <v>7.58439444444444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82.2358</v>
      </c>
      <c r="E88" s="85" t="n">
        <v>38.9388</v>
      </c>
      <c r="F88" s="85" t="n">
        <v>42.652</v>
      </c>
      <c r="G88" s="85" t="n">
        <v>42.8913</v>
      </c>
      <c r="H88" s="85" t="n">
        <v>24305.26</v>
      </c>
      <c r="I88" s="85" t="n">
        <v>38.33</v>
      </c>
      <c r="J88" s="67" t="n">
        <f aca="false">H88/3600</f>
        <v>6.751461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3.809</v>
      </c>
      <c r="E89" s="85" t="n">
        <v>35.1645</v>
      </c>
      <c r="F89" s="85" t="n">
        <v>40.4572</v>
      </c>
      <c r="G89" s="85" t="n">
        <v>40.2949</v>
      </c>
      <c r="H89" s="85" t="n">
        <v>21286.51</v>
      </c>
      <c r="I89" s="85" t="n">
        <v>37</v>
      </c>
      <c r="J89" s="67" t="n">
        <f aca="false">H89/3600</f>
        <v>5.912919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8.8499</v>
      </c>
      <c r="E90" s="87" t="n">
        <v>31.8669</v>
      </c>
      <c r="F90" s="87" t="n">
        <v>38.8986</v>
      </c>
      <c r="G90" s="87" t="n">
        <v>38.2527</v>
      </c>
      <c r="H90" s="87" t="n">
        <v>19259.97</v>
      </c>
      <c r="I90" s="87" t="n">
        <v>32.53</v>
      </c>
      <c r="J90" s="73" t="n">
        <f aca="false">H90/3600</f>
        <v>5.349991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350.0008</v>
      </c>
      <c r="E91" s="83" t="n">
        <v>47.0201</v>
      </c>
      <c r="F91" s="83" t="n">
        <v>44.8511</v>
      </c>
      <c r="G91" s="83" t="n">
        <v>44.901</v>
      </c>
      <c r="H91" s="83" t="n">
        <v>10446.61</v>
      </c>
      <c r="I91" s="83" t="n">
        <v>15.96</v>
      </c>
      <c r="J91" s="62" t="n">
        <f aca="false">H91/3600</f>
        <v>2.90183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6.0856</v>
      </c>
      <c r="E92" s="85" t="n">
        <v>42.7386</v>
      </c>
      <c r="F92" s="85" t="n">
        <v>41.0659</v>
      </c>
      <c r="G92" s="85" t="n">
        <v>41.2232</v>
      </c>
      <c r="H92" s="85" t="n">
        <v>10256.19</v>
      </c>
      <c r="I92" s="85" t="n">
        <v>16.13</v>
      </c>
      <c r="J92" s="67" t="n">
        <f aca="false">H92/3600</f>
        <v>2.84894166666667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0.8592</v>
      </c>
      <c r="E93" s="85" t="n">
        <v>38.0718</v>
      </c>
      <c r="F93" s="85" t="n">
        <v>39.039</v>
      </c>
      <c r="G93" s="85" t="n">
        <v>39.2746</v>
      </c>
      <c r="H93" s="85" t="n">
        <v>10055.19</v>
      </c>
      <c r="I93" s="85" t="n">
        <v>16.15</v>
      </c>
      <c r="J93" s="67" t="n">
        <f aca="false">H93/3600</f>
        <v>2.79310833333333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1528</v>
      </c>
      <c r="E94" s="87" t="n">
        <v>33.2999</v>
      </c>
      <c r="F94" s="87" t="n">
        <v>38.0034</v>
      </c>
      <c r="G94" s="87" t="n">
        <v>38.011</v>
      </c>
      <c r="H94" s="87" t="n">
        <v>9949.58</v>
      </c>
      <c r="I94" s="87" t="n">
        <v>14.36</v>
      </c>
      <c r="J94" s="73" t="n">
        <f aca="false">H94/3600</f>
        <v>2.7637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703.5334</v>
      </c>
      <c r="E95" s="83" t="n">
        <v>48.9209</v>
      </c>
      <c r="F95" s="83" t="n">
        <v>52.3689</v>
      </c>
      <c r="G95" s="83" t="n">
        <v>53.4182</v>
      </c>
      <c r="H95" s="83" t="n">
        <v>19586.11</v>
      </c>
      <c r="I95" s="83" t="n">
        <v>33.56</v>
      </c>
      <c r="J95" s="62" t="n">
        <f aca="false">H95/3600</f>
        <v>5.440586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4.2515</v>
      </c>
      <c r="E96" s="85" t="n">
        <v>45.1808</v>
      </c>
      <c r="F96" s="85" t="n">
        <v>49.11</v>
      </c>
      <c r="G96" s="85" t="n">
        <v>50.4096</v>
      </c>
      <c r="H96" s="85" t="n">
        <v>18886.18</v>
      </c>
      <c r="I96" s="85" t="n">
        <v>33.16</v>
      </c>
      <c r="J96" s="67" t="n">
        <f aca="false">H96/3600</f>
        <v>5.24616111111111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8576</v>
      </c>
      <c r="E97" s="85" t="n">
        <v>41.4903</v>
      </c>
      <c r="F97" s="85" t="n">
        <v>46.6731</v>
      </c>
      <c r="G97" s="85" t="n">
        <v>48.1051</v>
      </c>
      <c r="H97" s="85" t="n">
        <v>18649.83</v>
      </c>
      <c r="I97" s="85" t="n">
        <v>30.21</v>
      </c>
      <c r="J97" s="67" t="n">
        <f aca="false">H97/3600</f>
        <v>5.18050833333333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9411</v>
      </c>
      <c r="E98" s="87" t="n">
        <v>37.892</v>
      </c>
      <c r="F98" s="87" t="n">
        <v>44.8817</v>
      </c>
      <c r="G98" s="87" t="n">
        <v>46.3794</v>
      </c>
      <c r="H98" s="87" t="n">
        <v>18293.71</v>
      </c>
      <c r="I98" s="87" t="n">
        <v>28.73</v>
      </c>
      <c r="J98" s="73" t="n">
        <f aca="false">H98/3600</f>
        <v>5.0815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25.0656216738756</v>
      </c>
      <c r="J106" s="91" t="n">
        <f aca="false">GEOMEAN(J3:J98)</f>
        <v>3.82606709282892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864877777777778</v>
      </c>
      <c r="J108" s="91" t="n">
        <f aca="false">SUM(J3:J98)</f>
        <v>465.258147222222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 t="n">
        <v>5273.1984</v>
      </c>
      <c r="E19" s="83" t="n">
        <v>41.9061</v>
      </c>
      <c r="F19" s="83" t="n">
        <v>43.5307</v>
      </c>
      <c r="G19" s="83" t="n">
        <v>45.0215</v>
      </c>
      <c r="H19" s="83" t="n">
        <v>21727.09</v>
      </c>
      <c r="I19" s="83" t="n">
        <v>56.84</v>
      </c>
      <c r="J19" s="62" t="n">
        <f aca="false">H19/3600</f>
        <v>6.035302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 t="n">
        <v>2439.072</v>
      </c>
      <c r="E20" s="85" t="n">
        <v>39.8823</v>
      </c>
      <c r="F20" s="85" t="n">
        <v>41.885</v>
      </c>
      <c r="G20" s="85" t="n">
        <v>42.9887</v>
      </c>
      <c r="H20" s="85" t="n">
        <v>19002.96</v>
      </c>
      <c r="I20" s="85" t="n">
        <v>48.37</v>
      </c>
      <c r="J20" s="67" t="n">
        <f aca="false">H20/3600</f>
        <v>5.278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1.472</v>
      </c>
      <c r="E21" s="85" t="n">
        <v>37.3089</v>
      </c>
      <c r="F21" s="85" t="n">
        <v>40.6247</v>
      </c>
      <c r="G21" s="85" t="n">
        <v>41.6895</v>
      </c>
      <c r="H21" s="85" t="n">
        <v>16857.16</v>
      </c>
      <c r="I21" s="85" t="n">
        <v>46.77</v>
      </c>
      <c r="J21" s="67" t="n">
        <f aca="false">H21/3600</f>
        <v>4.68254444444445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1.648</v>
      </c>
      <c r="E22" s="87" t="n">
        <v>34.6941</v>
      </c>
      <c r="F22" s="87" t="n">
        <v>39.7113</v>
      </c>
      <c r="G22" s="87" t="n">
        <v>40.9131</v>
      </c>
      <c r="H22" s="87" t="n">
        <v>15074.87</v>
      </c>
      <c r="I22" s="87" t="n">
        <v>40.56</v>
      </c>
      <c r="J22" s="73" t="n">
        <f aca="false">H22/3600</f>
        <v>4.1874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 t="n">
        <v>8236.1352</v>
      </c>
      <c r="E23" s="83" t="n">
        <v>39.9856</v>
      </c>
      <c r="F23" s="83" t="n">
        <v>42.1035</v>
      </c>
      <c r="G23" s="83" t="n">
        <v>43.2453</v>
      </c>
      <c r="H23" s="83" t="n">
        <v>20496.14</v>
      </c>
      <c r="I23" s="83" t="n">
        <v>55.17</v>
      </c>
      <c r="J23" s="62" t="n">
        <f aca="false">H23/3600</f>
        <v>5.693372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19.6856</v>
      </c>
      <c r="E24" s="85" t="n">
        <v>37.0921</v>
      </c>
      <c r="F24" s="85" t="n">
        <v>39.966</v>
      </c>
      <c r="G24" s="85" t="n">
        <v>40.9453</v>
      </c>
      <c r="H24" s="85" t="n">
        <v>17069.08</v>
      </c>
      <c r="I24" s="85" t="n">
        <v>50.69</v>
      </c>
      <c r="J24" s="67" t="n">
        <f aca="false">H24/3600</f>
        <v>4.74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48.572</v>
      </c>
      <c r="E25" s="85" t="n">
        <v>34.3033</v>
      </c>
      <c r="F25" s="85" t="n">
        <v>38.3326</v>
      </c>
      <c r="G25" s="85" t="n">
        <v>39.5524</v>
      </c>
      <c r="H25" s="85" t="n">
        <v>14887.55</v>
      </c>
      <c r="I25" s="85" t="n">
        <v>40.78</v>
      </c>
      <c r="J25" s="67" t="n">
        <f aca="false">H25/3600</f>
        <v>4.135430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2.2088</v>
      </c>
      <c r="E26" s="87" t="n">
        <v>31.7138</v>
      </c>
      <c r="F26" s="87" t="n">
        <v>37.2375</v>
      </c>
      <c r="G26" s="87" t="n">
        <v>38.7687</v>
      </c>
      <c r="H26" s="87" t="n">
        <v>13607.83</v>
      </c>
      <c r="I26" s="87" t="n">
        <v>37.61</v>
      </c>
      <c r="J26" s="73" t="n">
        <f aca="false">H26/3600</f>
        <v>3.77995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 t="n">
        <v>21792.2712</v>
      </c>
      <c r="E27" s="83" t="n">
        <v>38.7289</v>
      </c>
      <c r="F27" s="83" t="n">
        <v>40.1289</v>
      </c>
      <c r="G27" s="83" t="n">
        <v>43.4222</v>
      </c>
      <c r="H27" s="83" t="n">
        <v>43614.99</v>
      </c>
      <c r="I27" s="83" t="n">
        <v>119.12</v>
      </c>
      <c r="J27" s="62" t="n">
        <f aca="false">H27/3600</f>
        <v>12.115275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5967.984</v>
      </c>
      <c r="E28" s="85" t="n">
        <v>36.7891</v>
      </c>
      <c r="F28" s="85" t="n">
        <v>38.9619</v>
      </c>
      <c r="G28" s="85" t="n">
        <v>41.4819</v>
      </c>
      <c r="H28" s="85" t="n">
        <v>34283.21</v>
      </c>
      <c r="I28" s="85" t="n">
        <v>87.63</v>
      </c>
      <c r="J28" s="67" t="n">
        <f aca="false">H28/3600</f>
        <v>9.523113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50.2776</v>
      </c>
      <c r="E29" s="85" t="n">
        <v>34.671</v>
      </c>
      <c r="F29" s="85" t="n">
        <v>38.04</v>
      </c>
      <c r="G29" s="85" t="n">
        <v>39.8847</v>
      </c>
      <c r="H29" s="85" t="n">
        <v>30104.21</v>
      </c>
      <c r="I29" s="85" t="n">
        <v>77.22</v>
      </c>
      <c r="J29" s="67" t="n">
        <f aca="false">H29/3600</f>
        <v>8.362280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03.2</v>
      </c>
      <c r="E30" s="87" t="n">
        <v>32.3951</v>
      </c>
      <c r="F30" s="87" t="n">
        <v>37.3067</v>
      </c>
      <c r="G30" s="87" t="n">
        <v>38.7126</v>
      </c>
      <c r="H30" s="87" t="n">
        <v>27772.76</v>
      </c>
      <c r="I30" s="87" t="n">
        <v>69.88</v>
      </c>
      <c r="J30" s="73" t="n">
        <f aca="false">H30/3600</f>
        <v>7.714655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 t="n">
        <v>20560.1896</v>
      </c>
      <c r="E31" s="83" t="n">
        <v>39.5207</v>
      </c>
      <c r="F31" s="83" t="n">
        <v>43.8703</v>
      </c>
      <c r="G31" s="83" t="n">
        <v>45.1903</v>
      </c>
      <c r="H31" s="83" t="n">
        <v>52742.06</v>
      </c>
      <c r="I31" s="83" t="n">
        <v>128.12</v>
      </c>
      <c r="J31" s="62" t="n">
        <f aca="false">H31/3600</f>
        <v>14.6505722222222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6958.7976</v>
      </c>
      <c r="E32" s="85" t="n">
        <v>37.6246</v>
      </c>
      <c r="F32" s="85" t="n">
        <v>42.4959</v>
      </c>
      <c r="G32" s="85" t="n">
        <v>43.0575</v>
      </c>
      <c r="H32" s="85" t="n">
        <v>43318.76</v>
      </c>
      <c r="I32" s="85" t="n">
        <v>111.13</v>
      </c>
      <c r="J32" s="67" t="n">
        <f aca="false">H32/3600</f>
        <v>12.0329888888889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190.8736</v>
      </c>
      <c r="E33" s="85" t="n">
        <v>35.6649</v>
      </c>
      <c r="F33" s="85" t="n">
        <v>41.2375</v>
      </c>
      <c r="G33" s="85" t="n">
        <v>41.21</v>
      </c>
      <c r="H33" s="85" t="n">
        <v>37649.25</v>
      </c>
      <c r="I33" s="85" t="n">
        <v>101.74</v>
      </c>
      <c r="J33" s="67" t="n">
        <f aca="false">H33/3600</f>
        <v>10.4581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22.352</v>
      </c>
      <c r="E34" s="87" t="n">
        <v>33.5925</v>
      </c>
      <c r="F34" s="87" t="n">
        <v>40.204</v>
      </c>
      <c r="G34" s="87" t="n">
        <v>39.7856</v>
      </c>
      <c r="H34" s="87" t="n">
        <v>33539.8</v>
      </c>
      <c r="I34" s="87" t="n">
        <v>87.12</v>
      </c>
      <c r="J34" s="73" t="n">
        <f aca="false">H34/3600</f>
        <v>9.31661111111111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 t="n">
        <v>62506.2728</v>
      </c>
      <c r="E35" s="83" t="n">
        <v>38.3985</v>
      </c>
      <c r="F35" s="83" t="n">
        <v>41.9464</v>
      </c>
      <c r="G35" s="83" t="n">
        <v>44.1456</v>
      </c>
      <c r="H35" s="83" t="n">
        <v>59793.5</v>
      </c>
      <c r="I35" s="83" t="n">
        <v>187.4</v>
      </c>
      <c r="J35" s="62" t="n">
        <f aca="false">H35/3600</f>
        <v>16.609305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104.2424</v>
      </c>
      <c r="E36" s="85" t="n">
        <v>35.2904</v>
      </c>
      <c r="F36" s="85" t="n">
        <v>40.6213</v>
      </c>
      <c r="G36" s="85" t="n">
        <v>43.0257</v>
      </c>
      <c r="H36" s="85" t="n">
        <v>41019.74</v>
      </c>
      <c r="I36" s="85" t="n">
        <v>113.89</v>
      </c>
      <c r="J36" s="67" t="n">
        <f aca="false">H36/3600</f>
        <v>11.39437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47.4608</v>
      </c>
      <c r="E37" s="85" t="n">
        <v>33.6221</v>
      </c>
      <c r="F37" s="85" t="n">
        <v>39.428</v>
      </c>
      <c r="G37" s="85" t="n">
        <v>42.0551</v>
      </c>
      <c r="H37" s="85" t="n">
        <v>34023.36</v>
      </c>
      <c r="I37" s="85" t="n">
        <v>94.18</v>
      </c>
      <c r="J37" s="67" t="n">
        <f aca="false">H37/3600</f>
        <v>9.450933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23.6192</v>
      </c>
      <c r="E38" s="87" t="n">
        <v>31.6227</v>
      </c>
      <c r="F38" s="87" t="n">
        <v>38.5164</v>
      </c>
      <c r="G38" s="87" t="n">
        <v>41.3058</v>
      </c>
      <c r="H38" s="87" t="n">
        <v>31386.41</v>
      </c>
      <c r="I38" s="87" t="n">
        <v>92.19</v>
      </c>
      <c r="J38" s="73" t="n">
        <f aca="false">H38/3600</f>
        <v>8.7184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3882.5968</v>
      </c>
      <c r="E39" s="83" t="n">
        <v>40.3528</v>
      </c>
      <c r="F39" s="83" t="n">
        <v>42.9026</v>
      </c>
      <c r="G39" s="83" t="n">
        <v>43.5028</v>
      </c>
      <c r="H39" s="83" t="n">
        <v>9116.37</v>
      </c>
      <c r="I39" s="83" t="n">
        <v>21.45</v>
      </c>
      <c r="J39" s="62" t="n">
        <f aca="false">H39/3600</f>
        <v>2.53232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798.1856</v>
      </c>
      <c r="E40" s="85" t="n">
        <v>37.1393</v>
      </c>
      <c r="F40" s="85" t="n">
        <v>40.3413</v>
      </c>
      <c r="G40" s="85" t="n">
        <v>40.6721</v>
      </c>
      <c r="H40" s="85" t="n">
        <v>7759.16</v>
      </c>
      <c r="I40" s="85" t="n">
        <v>18.42</v>
      </c>
      <c r="J40" s="67" t="n">
        <f aca="false">H40/3600</f>
        <v>2.155322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5.0704</v>
      </c>
      <c r="E41" s="85" t="n">
        <v>34.2949</v>
      </c>
      <c r="F41" s="85" t="n">
        <v>38.3552</v>
      </c>
      <c r="G41" s="85" t="n">
        <v>38.4606</v>
      </c>
      <c r="H41" s="85" t="n">
        <v>6711.2</v>
      </c>
      <c r="I41" s="85" t="n">
        <v>17.52</v>
      </c>
      <c r="J41" s="67" t="n">
        <f aca="false">H41/3600</f>
        <v>1.86422222222222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7.592</v>
      </c>
      <c r="E42" s="87" t="n">
        <v>31.862</v>
      </c>
      <c r="F42" s="87" t="n">
        <v>36.8389</v>
      </c>
      <c r="G42" s="87" t="n">
        <v>36.8067</v>
      </c>
      <c r="H42" s="87" t="n">
        <v>5914.6</v>
      </c>
      <c r="I42" s="87" t="n">
        <v>13.72</v>
      </c>
      <c r="J42" s="73" t="n">
        <f aca="false">H42/3600</f>
        <v>1.642944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4488.056</v>
      </c>
      <c r="E43" s="83" t="n">
        <v>40.229</v>
      </c>
      <c r="F43" s="83" t="n">
        <v>43.275</v>
      </c>
      <c r="G43" s="83" t="n">
        <v>44.719</v>
      </c>
      <c r="H43" s="83" t="n">
        <v>10447.86</v>
      </c>
      <c r="I43" s="83" t="n">
        <v>25.31</v>
      </c>
      <c r="J43" s="62" t="n">
        <f aca="false">H43/3600</f>
        <v>2.902183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52.9904</v>
      </c>
      <c r="E44" s="85" t="n">
        <v>37.3677</v>
      </c>
      <c r="F44" s="85" t="n">
        <v>41.197</v>
      </c>
      <c r="G44" s="85" t="n">
        <v>42.3177</v>
      </c>
      <c r="H44" s="85" t="n">
        <v>8747.01</v>
      </c>
      <c r="I44" s="85" t="n">
        <v>23.61</v>
      </c>
      <c r="J44" s="67" t="n">
        <f aca="false">H44/3600</f>
        <v>2.42972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29.292</v>
      </c>
      <c r="E45" s="85" t="n">
        <v>34.4559</v>
      </c>
      <c r="F45" s="85" t="n">
        <v>39.4459</v>
      </c>
      <c r="G45" s="85" t="n">
        <v>40.4234</v>
      </c>
      <c r="H45" s="85" t="n">
        <v>7870.14</v>
      </c>
      <c r="I45" s="85" t="n">
        <v>19.06</v>
      </c>
      <c r="J45" s="67" t="n">
        <f aca="false">H45/3600</f>
        <v>2.1861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68.9624</v>
      </c>
      <c r="E46" s="87" t="n">
        <v>31.6194</v>
      </c>
      <c r="F46" s="87" t="n">
        <v>38.1201</v>
      </c>
      <c r="G46" s="87" t="n">
        <v>39.0254</v>
      </c>
      <c r="H46" s="87" t="n">
        <v>7114.46</v>
      </c>
      <c r="I46" s="87" t="n">
        <v>18.44</v>
      </c>
      <c r="J46" s="73" t="n">
        <f aca="false">H46/3600</f>
        <v>1.97623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9252.5192</v>
      </c>
      <c r="E47" s="83" t="n">
        <v>38.2842</v>
      </c>
      <c r="F47" s="83" t="n">
        <v>41.104</v>
      </c>
      <c r="G47" s="83" t="n">
        <v>42.0755</v>
      </c>
      <c r="H47" s="83" t="n">
        <v>10355.73</v>
      </c>
      <c r="I47" s="83" t="n">
        <v>27.29</v>
      </c>
      <c r="J47" s="62" t="n">
        <f aca="false">H47/3600</f>
        <v>2.876591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691.7544</v>
      </c>
      <c r="E48" s="85" t="n">
        <v>34.4117</v>
      </c>
      <c r="F48" s="85" t="n">
        <v>38.4092</v>
      </c>
      <c r="G48" s="85" t="n">
        <v>39.276</v>
      </c>
      <c r="H48" s="85" t="n">
        <v>8409.78</v>
      </c>
      <c r="I48" s="85" t="n">
        <v>22.05</v>
      </c>
      <c r="J48" s="67" t="n">
        <f aca="false">H48/3600</f>
        <v>2.3360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56.8032</v>
      </c>
      <c r="E49" s="85" t="n">
        <v>31.075</v>
      </c>
      <c r="F49" s="85" t="n">
        <v>36.477</v>
      </c>
      <c r="G49" s="85" t="n">
        <v>37.2797</v>
      </c>
      <c r="H49" s="85" t="n">
        <v>7093.15</v>
      </c>
      <c r="I49" s="85" t="n">
        <v>19.89</v>
      </c>
      <c r="J49" s="67" t="n">
        <f aca="false">H49/3600</f>
        <v>1.97031944444444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58.4064</v>
      </c>
      <c r="E50" s="87" t="n">
        <v>27.9375</v>
      </c>
      <c r="F50" s="87" t="n">
        <v>35.142</v>
      </c>
      <c r="G50" s="87" t="n">
        <v>35.8994</v>
      </c>
      <c r="H50" s="87" t="n">
        <v>6167.3</v>
      </c>
      <c r="I50" s="87" t="n">
        <v>16.59</v>
      </c>
      <c r="J50" s="73" t="n">
        <f aca="false">H50/3600</f>
        <v>1.7131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6065.8288</v>
      </c>
      <c r="E51" s="83" t="n">
        <v>40.0875</v>
      </c>
      <c r="F51" s="83" t="n">
        <v>41.5656</v>
      </c>
      <c r="G51" s="83" t="n">
        <v>42.9516</v>
      </c>
      <c r="H51" s="83" t="n">
        <v>7741.73</v>
      </c>
      <c r="I51" s="83" t="n">
        <v>18.89</v>
      </c>
      <c r="J51" s="62" t="n">
        <f aca="false">H51/3600</f>
        <v>2.150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62.1904</v>
      </c>
      <c r="E52" s="85" t="n">
        <v>36.2571</v>
      </c>
      <c r="F52" s="85" t="n">
        <v>38.9277</v>
      </c>
      <c r="G52" s="85" t="n">
        <v>40.5635</v>
      </c>
      <c r="H52" s="85" t="n">
        <v>6471.66</v>
      </c>
      <c r="I52" s="85" t="n">
        <v>15.87</v>
      </c>
      <c r="J52" s="67" t="n">
        <f aca="false">H52/3600</f>
        <v>1.79768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18.26</v>
      </c>
      <c r="E53" s="85" t="n">
        <v>33.0841</v>
      </c>
      <c r="F53" s="85" t="n">
        <v>37.031</v>
      </c>
      <c r="G53" s="85" t="n">
        <v>38.7855</v>
      </c>
      <c r="H53" s="85" t="n">
        <v>5494.25</v>
      </c>
      <c r="I53" s="85" t="n">
        <v>13.69</v>
      </c>
      <c r="J53" s="67" t="n">
        <f aca="false">H53/3600</f>
        <v>1.526180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1.8992</v>
      </c>
      <c r="E54" s="87" t="n">
        <v>30.2553</v>
      </c>
      <c r="F54" s="87" t="n">
        <v>35.7501</v>
      </c>
      <c r="G54" s="87" t="n">
        <v>37.4878</v>
      </c>
      <c r="H54" s="87" t="n">
        <v>4692.13</v>
      </c>
      <c r="I54" s="87" t="n">
        <v>12.13</v>
      </c>
      <c r="J54" s="73" t="n">
        <f aca="false">H54/3600</f>
        <v>1.303369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1777.0312</v>
      </c>
      <c r="E55" s="83" t="n">
        <v>41.0797</v>
      </c>
      <c r="F55" s="83" t="n">
        <v>43.7972</v>
      </c>
      <c r="G55" s="83" t="n">
        <v>43.1779</v>
      </c>
      <c r="H55" s="83" t="n">
        <v>2489</v>
      </c>
      <c r="I55" s="83" t="n">
        <v>6.14</v>
      </c>
      <c r="J55" s="62" t="n">
        <f aca="false">H55/3600</f>
        <v>0.691388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878.8096</v>
      </c>
      <c r="E56" s="85" t="n">
        <v>37.1548</v>
      </c>
      <c r="F56" s="85" t="n">
        <v>41.0083</v>
      </c>
      <c r="G56" s="85" t="n">
        <v>39.9478</v>
      </c>
      <c r="H56" s="85" t="n">
        <v>2136.39</v>
      </c>
      <c r="I56" s="85" t="n">
        <v>5.3</v>
      </c>
      <c r="J56" s="67" t="n">
        <f aca="false">H56/3600</f>
        <v>0.59344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7.508</v>
      </c>
      <c r="E57" s="85" t="n">
        <v>33.6612</v>
      </c>
      <c r="F57" s="85" t="n">
        <v>38.9394</v>
      </c>
      <c r="G57" s="85" t="n">
        <v>37.6167</v>
      </c>
      <c r="H57" s="85" t="n">
        <v>1854.63</v>
      </c>
      <c r="I57" s="85" t="n">
        <v>4.57</v>
      </c>
      <c r="J57" s="67" t="n">
        <f aca="false">H57/3600</f>
        <v>0.51517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84</v>
      </c>
      <c r="E58" s="87" t="n">
        <v>30.7299</v>
      </c>
      <c r="F58" s="87" t="n">
        <v>37.5731</v>
      </c>
      <c r="G58" s="87" t="n">
        <v>35.9337</v>
      </c>
      <c r="H58" s="87" t="n">
        <v>1654.04</v>
      </c>
      <c r="I58" s="87" t="n">
        <v>3.97</v>
      </c>
      <c r="J58" s="73" t="n">
        <f aca="false">H58/3600</f>
        <v>0.459455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2740.6832</v>
      </c>
      <c r="E59" s="83" t="n">
        <v>38.3216</v>
      </c>
      <c r="F59" s="83" t="n">
        <v>42.7593</v>
      </c>
      <c r="G59" s="83" t="n">
        <v>43.8549</v>
      </c>
      <c r="H59" s="83" t="n">
        <v>2772.42</v>
      </c>
      <c r="I59" s="83" t="n">
        <v>8.13</v>
      </c>
      <c r="J59" s="62" t="n">
        <f aca="false">H59/3600</f>
        <v>0.770116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6.9272</v>
      </c>
      <c r="E60" s="85" t="n">
        <v>34.2935</v>
      </c>
      <c r="F60" s="85" t="n">
        <v>40.768</v>
      </c>
      <c r="G60" s="85" t="n">
        <v>41.8174</v>
      </c>
      <c r="H60" s="85" t="n">
        <v>2173.03</v>
      </c>
      <c r="I60" s="85" t="n">
        <v>5.97</v>
      </c>
      <c r="J60" s="67" t="n">
        <f aca="false">H60/3600</f>
        <v>0.60361944444444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3.424</v>
      </c>
      <c r="E61" s="85" t="n">
        <v>31.2538</v>
      </c>
      <c r="F61" s="85" t="n">
        <v>39.3601</v>
      </c>
      <c r="G61" s="85" t="n">
        <v>40.3099</v>
      </c>
      <c r="H61" s="85" t="n">
        <v>1819.7</v>
      </c>
      <c r="I61" s="85" t="n">
        <v>5.15</v>
      </c>
      <c r="J61" s="67" t="n">
        <f aca="false">H61/3600</f>
        <v>0.505472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1264</v>
      </c>
      <c r="E62" s="87" t="n">
        <v>28.4369</v>
      </c>
      <c r="F62" s="87" t="n">
        <v>38.3674</v>
      </c>
      <c r="G62" s="87" t="n">
        <v>39.264</v>
      </c>
      <c r="H62" s="87" t="n">
        <v>1601.44</v>
      </c>
      <c r="I62" s="87" t="n">
        <v>4.3</v>
      </c>
      <c r="J62" s="73" t="n">
        <f aca="false">H62/3600</f>
        <v>0.44484444444444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2135.1008</v>
      </c>
      <c r="E63" s="83" t="n">
        <v>38.0169</v>
      </c>
      <c r="F63" s="83" t="n">
        <v>40.7876</v>
      </c>
      <c r="G63" s="83" t="n">
        <v>41.5261</v>
      </c>
      <c r="H63" s="83" t="n">
        <v>2343.16</v>
      </c>
      <c r="I63" s="83" t="n">
        <v>6.76</v>
      </c>
      <c r="J63" s="62" t="n">
        <f aca="false">H63/3600</f>
        <v>0.650877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8.3936</v>
      </c>
      <c r="E64" s="85" t="n">
        <v>34.2685</v>
      </c>
      <c r="F64" s="85" t="n">
        <v>38.0962</v>
      </c>
      <c r="G64" s="85" t="n">
        <v>38.6821</v>
      </c>
      <c r="H64" s="85" t="n">
        <v>1890.84</v>
      </c>
      <c r="I64" s="85" t="n">
        <v>4.95</v>
      </c>
      <c r="J64" s="67" t="n">
        <f aca="false">H64/3600</f>
        <v>0.525233333333333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9.44</v>
      </c>
      <c r="E65" s="85" t="n">
        <v>30.889</v>
      </c>
      <c r="F65" s="85" t="n">
        <v>36.0921</v>
      </c>
      <c r="G65" s="85" t="n">
        <v>36.6468</v>
      </c>
      <c r="H65" s="85" t="n">
        <v>1584.97</v>
      </c>
      <c r="I65" s="85" t="n">
        <v>4.17</v>
      </c>
      <c r="J65" s="67" t="n">
        <f aca="false">H65/3600</f>
        <v>0.4402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2.4488</v>
      </c>
      <c r="E66" s="87" t="n">
        <v>27.8959</v>
      </c>
      <c r="F66" s="87" t="n">
        <v>34.699</v>
      </c>
      <c r="G66" s="87" t="n">
        <v>35.2932</v>
      </c>
      <c r="H66" s="87" t="n">
        <v>1343.22</v>
      </c>
      <c r="I66" s="87" t="n">
        <v>3.53</v>
      </c>
      <c r="J66" s="73" t="n">
        <f aca="false">H66/3600</f>
        <v>0.37311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1386.1016</v>
      </c>
      <c r="E67" s="83" t="n">
        <v>40.0135</v>
      </c>
      <c r="F67" s="83" t="n">
        <v>41.3741</v>
      </c>
      <c r="G67" s="83" t="n">
        <v>42.4464</v>
      </c>
      <c r="H67" s="83" t="n">
        <v>1780.11</v>
      </c>
      <c r="I67" s="83" t="n">
        <v>4.44</v>
      </c>
      <c r="J67" s="62" t="n">
        <f aca="false">H67/3600</f>
        <v>0.49447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49.9416</v>
      </c>
      <c r="E68" s="85" t="n">
        <v>35.9126</v>
      </c>
      <c r="F68" s="85" t="n">
        <v>38.5006</v>
      </c>
      <c r="G68" s="85" t="n">
        <v>39.7054</v>
      </c>
      <c r="H68" s="85" t="n">
        <v>1558.67</v>
      </c>
      <c r="I68" s="85" t="n">
        <v>3.81</v>
      </c>
      <c r="J68" s="67" t="n">
        <f aca="false">H68/3600</f>
        <v>0.432963888888889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5824</v>
      </c>
      <c r="E69" s="85" t="n">
        <v>32.3078</v>
      </c>
      <c r="F69" s="85" t="n">
        <v>36.4655</v>
      </c>
      <c r="G69" s="85" t="n">
        <v>37.6379</v>
      </c>
      <c r="H69" s="85" t="n">
        <v>1304.4</v>
      </c>
      <c r="I69" s="85" t="n">
        <v>3.16</v>
      </c>
      <c r="J69" s="67" t="n">
        <f aca="false">H69/3600</f>
        <v>0.3623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6224</v>
      </c>
      <c r="E70" s="87" t="n">
        <v>29.4534</v>
      </c>
      <c r="F70" s="87" t="n">
        <v>35.0693</v>
      </c>
      <c r="G70" s="87" t="n">
        <v>36.1615</v>
      </c>
      <c r="H70" s="87" t="n">
        <v>1125.8</v>
      </c>
      <c r="I70" s="87" t="n">
        <v>2.64</v>
      </c>
      <c r="J70" s="73" t="n">
        <f aca="false">H70/3600</f>
        <v>0.31272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 t="n">
        <v>2226.2272</v>
      </c>
      <c r="E71" s="83" t="n">
        <v>43.6691</v>
      </c>
      <c r="F71" s="83" t="n">
        <v>47.0521</v>
      </c>
      <c r="G71" s="83" t="n">
        <v>48.0399</v>
      </c>
      <c r="H71" s="83" t="n">
        <v>15280.56</v>
      </c>
      <c r="I71" s="83" t="n">
        <v>44.27</v>
      </c>
      <c r="J71" s="62" t="n">
        <f aca="false">H71/3600</f>
        <v>4.2446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 t="n">
        <v>770.9192</v>
      </c>
      <c r="E72" s="85" t="n">
        <v>41.3926</v>
      </c>
      <c r="F72" s="85" t="n">
        <v>45.6814</v>
      </c>
      <c r="G72" s="85" t="n">
        <v>46.3372</v>
      </c>
      <c r="H72" s="85" t="n">
        <v>13565</v>
      </c>
      <c r="I72" s="85" t="n">
        <v>37.49</v>
      </c>
      <c r="J72" s="67" t="n">
        <f aca="false">H72/3600</f>
        <v>3.7680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59.5744</v>
      </c>
      <c r="E73" s="85" t="n">
        <v>38.8753</v>
      </c>
      <c r="F73" s="85" t="n">
        <v>44.3801</v>
      </c>
      <c r="G73" s="85" t="n">
        <v>44.7448</v>
      </c>
      <c r="H73" s="85" t="n">
        <v>12639.56</v>
      </c>
      <c r="I73" s="85" t="n">
        <v>30.25</v>
      </c>
      <c r="J73" s="67" t="n">
        <f aca="false">H73/3600</f>
        <v>3.51098888888889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564</v>
      </c>
      <c r="E74" s="87" t="n">
        <v>36.1592</v>
      </c>
      <c r="F74" s="87" t="n">
        <v>43.2814</v>
      </c>
      <c r="G74" s="87" t="n">
        <v>43.5335</v>
      </c>
      <c r="H74" s="87" t="n">
        <v>12274.06</v>
      </c>
      <c r="I74" s="87" t="n">
        <v>27.41</v>
      </c>
      <c r="J74" s="73" t="n">
        <f aca="false">H74/3600</f>
        <v>3.4094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 t="n">
        <v>3130.8432</v>
      </c>
      <c r="E75" s="83" t="n">
        <v>43.5135</v>
      </c>
      <c r="F75" s="83" t="n">
        <v>48.6487</v>
      </c>
      <c r="G75" s="83" t="n">
        <v>48.3253</v>
      </c>
      <c r="H75" s="83" t="n">
        <v>15553.24</v>
      </c>
      <c r="I75" s="83" t="n">
        <v>40.62</v>
      </c>
      <c r="J75" s="62" t="n">
        <f aca="false">H75/3600</f>
        <v>4.320344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62.8576</v>
      </c>
      <c r="E76" s="85" t="n">
        <v>41.1828</v>
      </c>
      <c r="F76" s="85" t="n">
        <v>47.172</v>
      </c>
      <c r="G76" s="85" t="n">
        <v>46.3579</v>
      </c>
      <c r="H76" s="85" t="n">
        <v>13680.55</v>
      </c>
      <c r="I76" s="85" t="n">
        <v>38.55</v>
      </c>
      <c r="J76" s="67" t="n">
        <f aca="false">H76/3600</f>
        <v>3.800152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27.5336</v>
      </c>
      <c r="E77" s="85" t="n">
        <v>38.6791</v>
      </c>
      <c r="F77" s="85" t="n">
        <v>45.9952</v>
      </c>
      <c r="G77" s="85" t="n">
        <v>44.4443</v>
      </c>
      <c r="H77" s="85" t="n">
        <v>12721.2</v>
      </c>
      <c r="I77" s="85" t="n">
        <v>32.22</v>
      </c>
      <c r="J77" s="67" t="n">
        <f aca="false">H77/3600</f>
        <v>3.533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2.5208</v>
      </c>
      <c r="E78" s="87" t="n">
        <v>35.7424</v>
      </c>
      <c r="F78" s="87" t="n">
        <v>45.1572</v>
      </c>
      <c r="G78" s="87" t="n">
        <v>43.062</v>
      </c>
      <c r="H78" s="87" t="n">
        <v>12383.9</v>
      </c>
      <c r="I78" s="87" t="n">
        <v>32.77</v>
      </c>
      <c r="J78" s="73" t="n">
        <f aca="false">H78/3600</f>
        <v>3.439972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 t="n">
        <v>2604.6088</v>
      </c>
      <c r="E79" s="83" t="n">
        <v>43.4032</v>
      </c>
      <c r="F79" s="83" t="n">
        <v>48.4445</v>
      </c>
      <c r="G79" s="83" t="n">
        <v>48.6499</v>
      </c>
      <c r="H79" s="83" t="n">
        <v>15698.42</v>
      </c>
      <c r="I79" s="83" t="n">
        <v>42.85</v>
      </c>
      <c r="J79" s="62" t="n">
        <f aca="false">H79/3600</f>
        <v>4.36067222222222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73.7816</v>
      </c>
      <c r="E80" s="85" t="n">
        <v>40.9854</v>
      </c>
      <c r="F80" s="85" t="n">
        <v>46.5633</v>
      </c>
      <c r="G80" s="85" t="n">
        <v>46.6982</v>
      </c>
      <c r="H80" s="85" t="n">
        <v>13638.56</v>
      </c>
      <c r="I80" s="85" t="n">
        <v>35.1</v>
      </c>
      <c r="J80" s="67" t="n">
        <f aca="false">H80/3600</f>
        <v>3.78848888888889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26.8368</v>
      </c>
      <c r="E81" s="85" t="n">
        <v>38.4614</v>
      </c>
      <c r="F81" s="85" t="n">
        <v>44.9125</v>
      </c>
      <c r="G81" s="85" t="n">
        <v>44.9012</v>
      </c>
      <c r="H81" s="85" t="n">
        <v>12801.02</v>
      </c>
      <c r="I81" s="85" t="n">
        <v>34.11</v>
      </c>
      <c r="J81" s="67" t="n">
        <f aca="false">H81/3600</f>
        <v>3.55583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7.4744</v>
      </c>
      <c r="E82" s="87" t="n">
        <v>35.789</v>
      </c>
      <c r="F82" s="87" t="n">
        <v>43.6029</v>
      </c>
      <c r="G82" s="87" t="n">
        <v>43.5499</v>
      </c>
      <c r="H82" s="87" t="n">
        <v>12243.95</v>
      </c>
      <c r="I82" s="87" t="n">
        <v>28.1</v>
      </c>
      <c r="J82" s="73" t="n">
        <f aca="false">H82/3600</f>
        <v>3.4010972222222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4240.6392</v>
      </c>
      <c r="E83" s="83" t="n">
        <v>40.4425</v>
      </c>
      <c r="F83" s="83" t="n">
        <v>42.6969</v>
      </c>
      <c r="G83" s="83" t="n">
        <v>43.2516</v>
      </c>
      <c r="H83" s="83" t="n">
        <v>9050.03</v>
      </c>
      <c r="I83" s="83" t="n">
        <v>21.41</v>
      </c>
      <c r="J83" s="62" t="n">
        <f aca="false">H83/3600</f>
        <v>2.513897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63.0568</v>
      </c>
      <c r="E84" s="85" t="n">
        <v>37.0895</v>
      </c>
      <c r="F84" s="85" t="n">
        <v>39.9286</v>
      </c>
      <c r="G84" s="85" t="n">
        <v>40.211</v>
      </c>
      <c r="H84" s="85" t="n">
        <v>7586.13</v>
      </c>
      <c r="I84" s="85" t="n">
        <v>18.19</v>
      </c>
      <c r="J84" s="67" t="n">
        <f aca="false">H84/3600</f>
        <v>2.10725833333333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0.7552</v>
      </c>
      <c r="E85" s="85" t="n">
        <v>34.127</v>
      </c>
      <c r="F85" s="85" t="n">
        <v>37.7368</v>
      </c>
      <c r="G85" s="85" t="n">
        <v>37.8442</v>
      </c>
      <c r="H85" s="85" t="n">
        <v>6567.25</v>
      </c>
      <c r="I85" s="85" t="n">
        <v>16.71</v>
      </c>
      <c r="J85" s="67" t="n">
        <f aca="false">H85/3600</f>
        <v>1.824236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7.8192</v>
      </c>
      <c r="E86" s="87" t="n">
        <v>31.535</v>
      </c>
      <c r="F86" s="87" t="n">
        <v>36.0658</v>
      </c>
      <c r="G86" s="87" t="n">
        <v>36.1094</v>
      </c>
      <c r="H86" s="87" t="n">
        <v>5925.23</v>
      </c>
      <c r="I86" s="87" t="n">
        <v>13.47</v>
      </c>
      <c r="J86" s="73" t="n">
        <f aca="false">H86/3600</f>
        <v>1.645897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5841.4968</v>
      </c>
      <c r="E87" s="83" t="n">
        <v>42.9533</v>
      </c>
      <c r="F87" s="83" t="n">
        <v>45.5121</v>
      </c>
      <c r="G87" s="83" t="n">
        <v>45.8763</v>
      </c>
      <c r="H87" s="83" t="n">
        <v>19591.74</v>
      </c>
      <c r="I87" s="83" t="n">
        <v>43.02</v>
      </c>
      <c r="J87" s="62" t="n">
        <f aca="false">H87/3600</f>
        <v>5.4421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97.3117</v>
      </c>
      <c r="E88" s="85" t="n">
        <v>38.9027</v>
      </c>
      <c r="F88" s="85" t="n">
        <v>42.4856</v>
      </c>
      <c r="G88" s="85" t="n">
        <v>42.7996</v>
      </c>
      <c r="H88" s="85" t="n">
        <v>16813.91</v>
      </c>
      <c r="I88" s="85" t="n">
        <v>35.05</v>
      </c>
      <c r="J88" s="67" t="n">
        <f aca="false">H88/3600</f>
        <v>4.670530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0978</v>
      </c>
      <c r="E89" s="85" t="n">
        <v>35.1426</v>
      </c>
      <c r="F89" s="85" t="n">
        <v>40.3272</v>
      </c>
      <c r="G89" s="85" t="n">
        <v>40.1859</v>
      </c>
      <c r="H89" s="85" t="n">
        <v>14187.91</v>
      </c>
      <c r="I89" s="85" t="n">
        <v>30.85</v>
      </c>
      <c r="J89" s="67" t="n">
        <f aca="false">H89/3600</f>
        <v>3.9410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1.287</v>
      </c>
      <c r="E90" s="87" t="n">
        <v>31.8456</v>
      </c>
      <c r="F90" s="87" t="n">
        <v>38.7788</v>
      </c>
      <c r="G90" s="87" t="n">
        <v>38.1521</v>
      </c>
      <c r="H90" s="87" t="n">
        <v>12462.53</v>
      </c>
      <c r="I90" s="87" t="n">
        <v>29.93</v>
      </c>
      <c r="J90" s="73" t="n">
        <f aca="false">H90/3600</f>
        <v>3.46181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352.3248</v>
      </c>
      <c r="E91" s="83" t="n">
        <v>46.9968</v>
      </c>
      <c r="F91" s="83" t="n">
        <v>44.8678</v>
      </c>
      <c r="G91" s="83" t="n">
        <v>44.9072</v>
      </c>
      <c r="H91" s="83" t="n">
        <v>6302.5</v>
      </c>
      <c r="I91" s="83" t="n">
        <v>13.45</v>
      </c>
      <c r="J91" s="62" t="n">
        <f aca="false">H91/3600</f>
        <v>1.75069444444444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4.752</v>
      </c>
      <c r="E92" s="85" t="n">
        <v>42.7203</v>
      </c>
      <c r="F92" s="85" t="n">
        <v>41.0537</v>
      </c>
      <c r="G92" s="85" t="n">
        <v>41.2196</v>
      </c>
      <c r="H92" s="85" t="n">
        <v>6065.82</v>
      </c>
      <c r="I92" s="85" t="n">
        <v>11.96</v>
      </c>
      <c r="J92" s="67" t="n">
        <f aca="false">H92/3600</f>
        <v>1.68495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9.892</v>
      </c>
      <c r="E93" s="85" t="n">
        <v>38.0333</v>
      </c>
      <c r="F93" s="85" t="n">
        <v>39.0439</v>
      </c>
      <c r="G93" s="85" t="n">
        <v>39.2469</v>
      </c>
      <c r="H93" s="85" t="n">
        <v>5941.43</v>
      </c>
      <c r="I93" s="85" t="n">
        <v>12.33</v>
      </c>
      <c r="J93" s="67" t="n">
        <f aca="false">H93/3600</f>
        <v>1.650397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9512</v>
      </c>
      <c r="E94" s="87" t="n">
        <v>33.2706</v>
      </c>
      <c r="F94" s="87" t="n">
        <v>38.0233</v>
      </c>
      <c r="G94" s="87" t="n">
        <v>37.9831</v>
      </c>
      <c r="H94" s="87" t="n">
        <v>5928.26</v>
      </c>
      <c r="I94" s="87" t="n">
        <v>12.19</v>
      </c>
      <c r="J94" s="73" t="n">
        <f aca="false">H94/3600</f>
        <v>1.646738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716.6627</v>
      </c>
      <c r="E95" s="83" t="n">
        <v>48.9028</v>
      </c>
      <c r="F95" s="83" t="n">
        <v>52.3156</v>
      </c>
      <c r="G95" s="83" t="n">
        <v>53.4454</v>
      </c>
      <c r="H95" s="83" t="n">
        <v>12472.6</v>
      </c>
      <c r="I95" s="83" t="n">
        <v>29.8</v>
      </c>
      <c r="J95" s="62" t="n">
        <f aca="false">H95/3600</f>
        <v>3.464611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0.0902</v>
      </c>
      <c r="E96" s="85" t="n">
        <v>45.1491</v>
      </c>
      <c r="F96" s="85" t="n">
        <v>49.0573</v>
      </c>
      <c r="G96" s="85" t="n">
        <v>50.3698</v>
      </c>
      <c r="H96" s="85" t="n">
        <v>11653.02</v>
      </c>
      <c r="I96" s="85" t="n">
        <v>28.83</v>
      </c>
      <c r="J96" s="67" t="n">
        <f aca="false">H96/3600</f>
        <v>3.23695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9971</v>
      </c>
      <c r="E97" s="85" t="n">
        <v>41.4435</v>
      </c>
      <c r="F97" s="85" t="n">
        <v>46.7271</v>
      </c>
      <c r="G97" s="85" t="n">
        <v>47.9568</v>
      </c>
      <c r="H97" s="85" t="n">
        <v>11129.4</v>
      </c>
      <c r="I97" s="85" t="n">
        <v>25.3</v>
      </c>
      <c r="J97" s="67" t="n">
        <f aca="false">H97/3600</f>
        <v>3.091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9.0406</v>
      </c>
      <c r="E98" s="87" t="n">
        <v>37.7997</v>
      </c>
      <c r="F98" s="87" t="n">
        <v>44.8498</v>
      </c>
      <c r="G98" s="87" t="n">
        <v>46.3966</v>
      </c>
      <c r="H98" s="87" t="n">
        <v>10867.77</v>
      </c>
      <c r="I98" s="87" t="n">
        <v>28.38</v>
      </c>
      <c r="J98" s="73" t="n">
        <f aca="false">H98/3600</f>
        <v>3.01882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22.506568699098</v>
      </c>
      <c r="J106" s="91" t="n">
        <f aca="false">GEOMEAN(J3:J98)</f>
        <v>2.46590554191222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783872222222222</v>
      </c>
      <c r="J108" s="91" t="n">
        <f aca="false">SUM(J3:J98)</f>
        <v>300.704063888889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4" t="s">
        <v>18</v>
      </c>
      <c r="C12" s="34" t="n">
        <f aca="false">'AI-HE'!R107</f>
        <v>0.99420508547036</v>
      </c>
      <c r="D12" s="34"/>
      <c r="E12" s="34"/>
      <c r="F12" s="34" t="n">
        <f aca="false">'AI-LC'!R107</f>
        <v>0.996971022111865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19</v>
      </c>
      <c r="C13" s="35" t="n">
        <f aca="false">'AI-HE'!Q107</f>
        <v>0.998908574605715</v>
      </c>
      <c r="D13" s="35"/>
      <c r="E13" s="35"/>
      <c r="F13" s="35" t="n">
        <f aca="false">'AI-LC'!Q107</f>
        <v>0.998675360297638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7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7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HE'!R107</f>
        <v>0</v>
      </c>
      <c r="D25" s="34"/>
      <c r="E25" s="34"/>
      <c r="F25" s="34" t="n">
        <f aca="false">'RA-LC'!R107</f>
        <v>0</v>
      </c>
      <c r="G25" s="34"/>
      <c r="H25" s="34"/>
      <c r="I25" s="34" t="n">
        <f aca="false">'RA-HE10'!R107</f>
        <v>0</v>
      </c>
      <c r="J25" s="34"/>
      <c r="K25" s="34"/>
    </row>
    <row r="26" customFormat="false" ht="12.75" hidden="false" customHeight="false" outlineLevel="0" collapsed="false">
      <c r="B26" s="22" t="s">
        <v>19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7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0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HE'!R107</f>
        <v>0</v>
      </c>
      <c r="D38" s="34"/>
      <c r="E38" s="34"/>
      <c r="F38" s="34" t="n">
        <f aca="false">'LB-LC'!R107</f>
        <v>0</v>
      </c>
      <c r="G38" s="34"/>
      <c r="H38" s="34"/>
      <c r="I38" s="34" t="n">
        <f aca="false">'LB-HE10'!R107</f>
        <v>0</v>
      </c>
      <c r="J38" s="34"/>
      <c r="K38" s="34"/>
    </row>
    <row r="39" customFormat="false" ht="12.75" hidden="false" customHeight="false" outlineLevel="0" collapsed="false">
      <c r="B39" s="22" t="s">
        <v>19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7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0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0</v>
      </c>
      <c r="J51" s="34"/>
      <c r="K51" s="34"/>
    </row>
    <row r="52" customFormat="false" ht="12.75" hidden="false" customHeight="false" outlineLevel="0" collapsed="false">
      <c r="B52" s="22" t="s">
        <v>19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47" t="s">
        <v>34</v>
      </c>
      <c r="B2" s="47" t="s">
        <v>35</v>
      </c>
      <c r="AD2" s="48" t="s">
        <v>36</v>
      </c>
      <c r="AE2" s="49" t="s">
        <v>37</v>
      </c>
      <c r="AF2" s="49" t="s">
        <v>38</v>
      </c>
      <c r="AG2" s="49" t="s">
        <v>39</v>
      </c>
      <c r="AI2" s="48" t="s">
        <v>36</v>
      </c>
      <c r="AJ2" s="49" t="s">
        <v>37</v>
      </c>
      <c r="AK2" s="49" t="s">
        <v>38</v>
      </c>
      <c r="AL2" s="49" t="s">
        <v>39</v>
      </c>
    </row>
    <row r="3" customFormat="false" ht="15" hidden="false" customHeight="false" outlineLevel="0" collapsed="false">
      <c r="Z3" s="0" t="s">
        <v>40</v>
      </c>
      <c r="AA3" s="50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50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50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50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50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50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50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50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50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50" t="s">
        <v>62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50" t="s">
        <v>64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50" t="s">
        <v>66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7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8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9</v>
      </c>
      <c r="AB17" s="0" t="n">
        <v>7</v>
      </c>
    </row>
    <row r="18" customFormat="false" ht="15" hidden="false" customHeight="false" outlineLevel="0" collapsed="false">
      <c r="AA18" s="50" t="s">
        <v>70</v>
      </c>
      <c r="AB18" s="0" t="n">
        <v>51</v>
      </c>
    </row>
    <row r="19" customFormat="false" ht="15" hidden="false" customHeight="false" outlineLevel="0" collapsed="false">
      <c r="AA19" s="50" t="s">
        <v>71</v>
      </c>
      <c r="AB19" s="0" t="n">
        <v>67</v>
      </c>
    </row>
    <row r="20" customFormat="false" ht="15" hidden="false" customHeight="false" outlineLevel="0" collapsed="false">
      <c r="AA20" s="50" t="s">
        <v>72</v>
      </c>
      <c r="AB20" s="0" t="n">
        <v>91</v>
      </c>
    </row>
    <row r="21" customFormat="false" ht="15" hidden="false" customHeight="false" outlineLevel="0" collapsed="false">
      <c r="AA21" s="50" t="s">
        <v>73</v>
      </c>
      <c r="AB21" s="0" t="n">
        <v>95</v>
      </c>
    </row>
    <row r="22" customFormat="false" ht="15" hidden="false" customHeight="false" outlineLevel="0" collapsed="false">
      <c r="AA22" s="50" t="s">
        <v>74</v>
      </c>
      <c r="AB22" s="0" t="n">
        <v>15</v>
      </c>
    </row>
    <row r="23" customFormat="false" ht="15" hidden="false" customHeight="false" outlineLevel="0" collapsed="false">
      <c r="AA23" s="50" t="s">
        <v>35</v>
      </c>
      <c r="AB23" s="0" t="n">
        <v>3</v>
      </c>
    </row>
    <row r="24" customFormat="false" ht="15" hidden="false" customHeight="false" outlineLevel="0" collapsed="false">
      <c r="AA24" s="50" t="s">
        <v>75</v>
      </c>
      <c r="AB24" s="0" t="n">
        <v>71</v>
      </c>
    </row>
    <row r="25" customFormat="false" ht="15" hidden="false" customHeight="false" outlineLevel="0" collapsed="false">
      <c r="AA25" s="50" t="s">
        <v>76</v>
      </c>
      <c r="AB25" s="0" t="n">
        <v>75</v>
      </c>
    </row>
    <row r="26" customFormat="false" ht="15" hidden="false" customHeight="false" outlineLevel="0" collapsed="false">
      <c r="AA26" s="50" t="s">
        <v>77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611.91</v>
      </c>
      <c r="I3" s="61" t="n">
        <v>96.73</v>
      </c>
      <c r="J3" s="62" t="n">
        <f aca="false">H3/3600</f>
        <v>1.83664166666667</v>
      </c>
      <c r="L3" s="60" t="n">
        <v>104253.6464</v>
      </c>
      <c r="M3" s="61" t="n">
        <v>43.5698</v>
      </c>
      <c r="N3" s="61" t="n">
        <v>42.9644</v>
      </c>
      <c r="O3" s="61" t="n">
        <v>44.8585</v>
      </c>
      <c r="P3" s="61" t="n">
        <v>6594.05</v>
      </c>
      <c r="Q3" s="61" t="n">
        <v>92.51</v>
      </c>
      <c r="R3" s="63" t="n">
        <f aca="false">P3/3600</f>
        <v>1.83168055555556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6067.74</v>
      </c>
      <c r="I4" s="66" t="n">
        <v>87.24</v>
      </c>
      <c r="J4" s="67" t="n">
        <f aca="false">H4/3600</f>
        <v>1.68548333333333</v>
      </c>
      <c r="L4" s="65" t="n">
        <v>58087.4736</v>
      </c>
      <c r="M4" s="66" t="n">
        <v>40.4067</v>
      </c>
      <c r="N4" s="66" t="n">
        <v>40.3339</v>
      </c>
      <c r="O4" s="66" t="n">
        <v>42.3405</v>
      </c>
      <c r="P4" s="66" t="n">
        <v>6032.57</v>
      </c>
      <c r="Q4" s="66" t="n">
        <v>84.87</v>
      </c>
      <c r="R4" s="68" t="n">
        <f aca="false">P4/3600</f>
        <v>1.67571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579.01</v>
      </c>
      <c r="I5" s="66" t="n">
        <v>77.18</v>
      </c>
      <c r="J5" s="67" t="n">
        <f aca="false">H5/3600</f>
        <v>1.549725</v>
      </c>
      <c r="L5" s="65" t="n">
        <v>32949.072</v>
      </c>
      <c r="M5" s="66" t="n">
        <v>37.3817</v>
      </c>
      <c r="N5" s="66" t="n">
        <v>38.5886</v>
      </c>
      <c r="O5" s="66" t="n">
        <v>40.5574</v>
      </c>
      <c r="P5" s="66" t="n">
        <v>5554.38</v>
      </c>
      <c r="Q5" s="66" t="n">
        <v>77.67</v>
      </c>
      <c r="R5" s="68" t="n">
        <f aca="false">P5/3600</f>
        <v>1.5428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06.48</v>
      </c>
      <c r="I6" s="72" t="n">
        <v>70.47</v>
      </c>
      <c r="J6" s="73" t="n">
        <f aca="false">H6/3600</f>
        <v>1.47402222222222</v>
      </c>
      <c r="L6" s="71" t="n">
        <v>18586.9952</v>
      </c>
      <c r="M6" s="72" t="n">
        <v>34.3326</v>
      </c>
      <c r="N6" s="72" t="n">
        <v>37.4129</v>
      </c>
      <c r="O6" s="72" t="n">
        <v>39.4032</v>
      </c>
      <c r="P6" s="72" t="n">
        <v>5302.8</v>
      </c>
      <c r="Q6" s="72" t="n">
        <v>70.63</v>
      </c>
      <c r="R6" s="74" t="n">
        <f aca="false">P6/3600</f>
        <v>1.47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9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763.47</v>
      </c>
      <c r="I7" s="61" t="n">
        <v>100.11</v>
      </c>
      <c r="J7" s="62" t="n">
        <f aca="false">H7/3600</f>
        <v>1.87874166666667</v>
      </c>
      <c r="L7" s="60" t="n">
        <v>107120.4176</v>
      </c>
      <c r="M7" s="61" t="n">
        <v>43.4885</v>
      </c>
      <c r="N7" s="61" t="n">
        <v>45.8057</v>
      </c>
      <c r="O7" s="61" t="n">
        <v>45.3527</v>
      </c>
      <c r="P7" s="61" t="n">
        <v>6656.68</v>
      </c>
      <c r="Q7" s="61" t="n">
        <v>95.73</v>
      </c>
      <c r="R7" s="63" t="n">
        <f aca="false">P7/3600</f>
        <v>1.84907777777778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094.8</v>
      </c>
      <c r="I8" s="66" t="n">
        <v>92.81</v>
      </c>
      <c r="J8" s="67" t="n">
        <f aca="false">H8/3600</f>
        <v>1.693</v>
      </c>
      <c r="L8" s="65" t="n">
        <v>62107.5616</v>
      </c>
      <c r="M8" s="66" t="n">
        <v>40.0819</v>
      </c>
      <c r="N8" s="66" t="n">
        <v>43.5091</v>
      </c>
      <c r="O8" s="66" t="n">
        <v>43.5952</v>
      </c>
      <c r="P8" s="66" t="n">
        <v>6156.98</v>
      </c>
      <c r="Q8" s="66" t="n">
        <v>88.21</v>
      </c>
      <c r="R8" s="68" t="n">
        <f aca="false">P8/3600</f>
        <v>1.71027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658.04</v>
      </c>
      <c r="I9" s="66" t="n">
        <v>80.24</v>
      </c>
      <c r="J9" s="67" t="n">
        <f aca="false">H9/3600</f>
        <v>1.57167777777778</v>
      </c>
      <c r="L9" s="65" t="n">
        <v>35438.256</v>
      </c>
      <c r="M9" s="66" t="n">
        <v>37.0122</v>
      </c>
      <c r="N9" s="66" t="n">
        <v>41.4978</v>
      </c>
      <c r="O9" s="66" t="n">
        <v>41.9626</v>
      </c>
      <c r="P9" s="66" t="n">
        <v>5656.87</v>
      </c>
      <c r="Q9" s="66" t="n">
        <v>81.4</v>
      </c>
      <c r="R9" s="68" t="n">
        <f aca="false">P9/3600</f>
        <v>1.57135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418.07</v>
      </c>
      <c r="I10" s="72" t="n">
        <v>79.53</v>
      </c>
      <c r="J10" s="73" t="n">
        <f aca="false">H10/3600</f>
        <v>1.50501944444444</v>
      </c>
      <c r="L10" s="71" t="n">
        <v>20662.7008</v>
      </c>
      <c r="M10" s="72" t="n">
        <v>34.1676</v>
      </c>
      <c r="N10" s="72" t="n">
        <v>39.9781</v>
      </c>
      <c r="O10" s="72" t="n">
        <v>40.7045</v>
      </c>
      <c r="P10" s="72" t="n">
        <v>5285.8</v>
      </c>
      <c r="Q10" s="72" t="n">
        <v>74.44</v>
      </c>
      <c r="R10" s="74" t="n">
        <f aca="false">P10/3600</f>
        <v>1.4682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 t="n">
        <v>381169.6944</v>
      </c>
      <c r="E11" s="61" t="n">
        <v>42.5989</v>
      </c>
      <c r="F11" s="61" t="n">
        <v>42.7741</v>
      </c>
      <c r="G11" s="61" t="n">
        <v>41.3822</v>
      </c>
      <c r="H11" s="61" t="n">
        <v>15382.02</v>
      </c>
      <c r="I11" s="61" t="n">
        <v>211.46</v>
      </c>
      <c r="J11" s="62" t="n">
        <f aca="false">H11/3600</f>
        <v>4.27278333333333</v>
      </c>
      <c r="L11" s="60" t="n">
        <v>381170.2016</v>
      </c>
      <c r="M11" s="61" t="n">
        <v>42.599</v>
      </c>
      <c r="N11" s="61" t="n">
        <v>42.7739</v>
      </c>
      <c r="O11" s="61" t="n">
        <v>41.3824</v>
      </c>
      <c r="P11" s="61" t="n">
        <v>15505.19</v>
      </c>
      <c r="Q11" s="61" t="n">
        <v>207.73</v>
      </c>
      <c r="R11" s="63" t="n">
        <f aca="false">P11/3600</f>
        <v>4.30699722222222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5069.4128</v>
      </c>
      <c r="E12" s="66" t="n">
        <v>39.0334</v>
      </c>
      <c r="F12" s="66" t="n">
        <v>40.1032</v>
      </c>
      <c r="G12" s="66" t="n">
        <v>37.8952</v>
      </c>
      <c r="H12" s="66" t="n">
        <v>13965.18</v>
      </c>
      <c r="I12" s="66" t="n">
        <v>174.81</v>
      </c>
      <c r="J12" s="67" t="n">
        <f aca="false">H12/3600</f>
        <v>3.87921666666667</v>
      </c>
      <c r="L12" s="65" t="n">
        <v>245063.4032</v>
      </c>
      <c r="M12" s="66" t="n">
        <v>39.0331</v>
      </c>
      <c r="N12" s="66" t="n">
        <v>40.1037</v>
      </c>
      <c r="O12" s="66" t="n">
        <v>37.8958</v>
      </c>
      <c r="P12" s="66" t="n">
        <v>13975.64</v>
      </c>
      <c r="Q12" s="66" t="n">
        <v>184.86</v>
      </c>
      <c r="R12" s="68" t="n">
        <f aca="false">P12/3600</f>
        <v>3.88212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593.8224</v>
      </c>
      <c r="E13" s="66" t="n">
        <v>35.0762</v>
      </c>
      <c r="F13" s="66" t="n">
        <v>38.4982</v>
      </c>
      <c r="G13" s="66" t="n">
        <v>36.2893</v>
      </c>
      <c r="H13" s="66" t="n">
        <v>12758.25</v>
      </c>
      <c r="I13" s="66" t="n">
        <v>170.92</v>
      </c>
      <c r="J13" s="67" t="n">
        <f aca="false">H13/3600</f>
        <v>3.54395833333333</v>
      </c>
      <c r="L13" s="65" t="n">
        <v>153595.5216</v>
      </c>
      <c r="M13" s="66" t="n">
        <v>35.0762</v>
      </c>
      <c r="N13" s="66" t="n">
        <v>38.499</v>
      </c>
      <c r="O13" s="66" t="n">
        <v>36.2896</v>
      </c>
      <c r="P13" s="66" t="n">
        <v>12840.53</v>
      </c>
      <c r="Q13" s="66" t="n">
        <v>175.59</v>
      </c>
      <c r="R13" s="68" t="n">
        <f aca="false">P13/3600</f>
        <v>3.566813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1834.07</v>
      </c>
      <c r="I14" s="72" t="n">
        <v>164.46</v>
      </c>
      <c r="J14" s="73" t="n">
        <f aca="false">H14/3600</f>
        <v>3.28724166666667</v>
      </c>
      <c r="L14" s="71" t="n">
        <v>82589.5872</v>
      </c>
      <c r="M14" s="72" t="n">
        <v>30.9337</v>
      </c>
      <c r="N14" s="72" t="n">
        <v>37.1931</v>
      </c>
      <c r="O14" s="72" t="n">
        <v>35.0176</v>
      </c>
      <c r="P14" s="72" t="n">
        <v>11829</v>
      </c>
      <c r="Q14" s="72" t="n">
        <v>167.96</v>
      </c>
      <c r="R14" s="74" t="n">
        <f aca="false">P14/3600</f>
        <v>3.28583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 t="n">
        <v>100154.496</v>
      </c>
      <c r="E15" s="61" t="n">
        <v>43.7794</v>
      </c>
      <c r="F15" s="61" t="n">
        <v>46.6825</v>
      </c>
      <c r="G15" s="61" t="n">
        <v>46.2397</v>
      </c>
      <c r="H15" s="61" t="n">
        <v>11834.14</v>
      </c>
      <c r="I15" s="61" t="n">
        <v>156.83</v>
      </c>
      <c r="J15" s="62" t="n">
        <f aca="false">H15/3600</f>
        <v>3.28726111111111</v>
      </c>
      <c r="L15" s="60" t="n">
        <v>100151.2976</v>
      </c>
      <c r="M15" s="61" t="n">
        <v>43.7795</v>
      </c>
      <c r="N15" s="61" t="n">
        <v>46.682</v>
      </c>
      <c r="O15" s="61" t="n">
        <v>46.239</v>
      </c>
      <c r="P15" s="61" t="n">
        <v>11582.57</v>
      </c>
      <c r="Q15" s="61" t="n">
        <v>161.72</v>
      </c>
      <c r="R15" s="63" t="n">
        <f aca="false">P15/3600</f>
        <v>3.21738055555556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7141.6944</v>
      </c>
      <c r="E16" s="66" t="n">
        <v>41.4101</v>
      </c>
      <c r="F16" s="66" t="n">
        <v>45.8601</v>
      </c>
      <c r="G16" s="66" t="n">
        <v>45.5897</v>
      </c>
      <c r="H16" s="66" t="n">
        <v>10406.89</v>
      </c>
      <c r="I16" s="66" t="n">
        <v>138.9</v>
      </c>
      <c r="J16" s="67" t="n">
        <f aca="false">H16/3600</f>
        <v>2.89080277777778</v>
      </c>
      <c r="L16" s="65" t="n">
        <v>47143.2944</v>
      </c>
      <c r="M16" s="66" t="n">
        <v>41.4106</v>
      </c>
      <c r="N16" s="66" t="n">
        <v>45.8591</v>
      </c>
      <c r="O16" s="66" t="n">
        <v>45.5883</v>
      </c>
      <c r="P16" s="66" t="n">
        <v>10407.49</v>
      </c>
      <c r="Q16" s="66" t="n">
        <v>139.19</v>
      </c>
      <c r="R16" s="68" t="n">
        <f aca="false">P16/3600</f>
        <v>2.890969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550.7904</v>
      </c>
      <c r="E17" s="66" t="n">
        <v>39.8777</v>
      </c>
      <c r="F17" s="66" t="n">
        <v>45.1631</v>
      </c>
      <c r="G17" s="66" t="n">
        <v>45.0746</v>
      </c>
      <c r="H17" s="66" t="n">
        <v>9789.73</v>
      </c>
      <c r="I17" s="66" t="n">
        <v>140.82</v>
      </c>
      <c r="J17" s="67" t="n">
        <f aca="false">H17/3600</f>
        <v>2.71936944444444</v>
      </c>
      <c r="L17" s="65" t="n">
        <v>26551.9696</v>
      </c>
      <c r="M17" s="66" t="n">
        <v>39.8778</v>
      </c>
      <c r="N17" s="66" t="n">
        <v>45.1629</v>
      </c>
      <c r="O17" s="66" t="n">
        <v>45.0761</v>
      </c>
      <c r="P17" s="66" t="n">
        <v>9794.84</v>
      </c>
      <c r="Q17" s="66" t="n">
        <v>142.99</v>
      </c>
      <c r="R17" s="68" t="n">
        <f aca="false">P17/3600</f>
        <v>2.72078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622.07</v>
      </c>
      <c r="I18" s="72" t="n">
        <v>134.29</v>
      </c>
      <c r="J18" s="73" t="n">
        <f aca="false">H18/3600</f>
        <v>2.67279722222222</v>
      </c>
      <c r="L18" s="71" t="n">
        <v>14821</v>
      </c>
      <c r="M18" s="72" t="n">
        <v>38.1903</v>
      </c>
      <c r="N18" s="72" t="n">
        <v>44.7041</v>
      </c>
      <c r="O18" s="72" t="n">
        <v>44.6767</v>
      </c>
      <c r="P18" s="72" t="n">
        <v>9404.11</v>
      </c>
      <c r="Q18" s="72" t="n">
        <v>134.34</v>
      </c>
      <c r="R18" s="74" t="n">
        <f aca="false">P18/3600</f>
        <v>2.61225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4930</v>
      </c>
      <c r="I19" s="83" t="n">
        <v>60.23</v>
      </c>
      <c r="J19" s="62" t="n">
        <f aca="false">H19/3600</f>
        <v>1.36944444444444</v>
      </c>
      <c r="L19" s="82" t="n">
        <v>22597.5664</v>
      </c>
      <c r="M19" s="83" t="n">
        <v>42.7994</v>
      </c>
      <c r="N19" s="83" t="n">
        <v>44.5711</v>
      </c>
      <c r="O19" s="83" t="n">
        <v>46.0282</v>
      </c>
      <c r="P19" s="83" t="n">
        <v>4929.59</v>
      </c>
      <c r="Q19" s="83" t="n">
        <v>61.13</v>
      </c>
      <c r="R19" s="62" t="n">
        <f aca="false">P19/3600</f>
        <v>1.36933055555556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517.59</v>
      </c>
      <c r="I20" s="85" t="n">
        <v>55.59</v>
      </c>
      <c r="J20" s="67" t="n">
        <f aca="false">H20/3600</f>
        <v>1.25488611111111</v>
      </c>
      <c r="L20" s="84" t="n">
        <v>12264.2824</v>
      </c>
      <c r="M20" s="85" t="n">
        <v>41.1393</v>
      </c>
      <c r="N20" s="85" t="n">
        <v>42.8249</v>
      </c>
      <c r="O20" s="85" t="n">
        <v>43.7254</v>
      </c>
      <c r="P20" s="85" t="n">
        <v>4421.67</v>
      </c>
      <c r="Q20" s="85" t="n">
        <v>56.75</v>
      </c>
      <c r="R20" s="67" t="n">
        <f aca="false">P20/3600</f>
        <v>1.22824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197.92</v>
      </c>
      <c r="I21" s="85" t="n">
        <v>53.53</v>
      </c>
      <c r="J21" s="67" t="n">
        <f aca="false">H21/3600</f>
        <v>1.16608888888889</v>
      </c>
      <c r="L21" s="84" t="n">
        <v>6906</v>
      </c>
      <c r="M21" s="85" t="n">
        <v>39.1102</v>
      </c>
      <c r="N21" s="85" t="n">
        <v>41.4421</v>
      </c>
      <c r="O21" s="85" t="n">
        <v>42.1584</v>
      </c>
      <c r="P21" s="85" t="n">
        <v>4150.96</v>
      </c>
      <c r="Q21" s="85" t="n">
        <v>53.43</v>
      </c>
      <c r="R21" s="67" t="n">
        <f aca="false">P21/3600</f>
        <v>1.15304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056.4</v>
      </c>
      <c r="I22" s="87" t="n">
        <v>52.18</v>
      </c>
      <c r="J22" s="73" t="n">
        <f aca="false">H22/3600</f>
        <v>1.12677777777778</v>
      </c>
      <c r="L22" s="86" t="n">
        <v>3856.0912</v>
      </c>
      <c r="M22" s="87" t="n">
        <v>36.6782</v>
      </c>
      <c r="N22" s="87" t="n">
        <v>40.4558</v>
      </c>
      <c r="O22" s="87" t="n">
        <v>41.2579</v>
      </c>
      <c r="P22" s="87" t="n">
        <v>4002.98</v>
      </c>
      <c r="Q22" s="87" t="n">
        <v>51.32</v>
      </c>
      <c r="R22" s="73" t="n">
        <f aca="false">P22/3600</f>
        <v>1.1119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7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593.15</v>
      </c>
      <c r="I23" s="83" t="n">
        <v>81.08</v>
      </c>
      <c r="J23" s="62" t="n">
        <f aca="false">H23/3600</f>
        <v>1.55365277777778</v>
      </c>
      <c r="L23" s="82" t="n">
        <v>53569.152</v>
      </c>
      <c r="M23" s="83" t="n">
        <v>41.8498</v>
      </c>
      <c r="N23" s="83" t="n">
        <v>43.5165</v>
      </c>
      <c r="O23" s="83" t="n">
        <v>44.1815</v>
      </c>
      <c r="P23" s="83" t="n">
        <v>5603.68</v>
      </c>
      <c r="Q23" s="83" t="n">
        <v>84.85</v>
      </c>
      <c r="R23" s="62" t="n">
        <f aca="false">P23/3600</f>
        <v>1.55657777777778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961.12</v>
      </c>
      <c r="I24" s="85" t="n">
        <v>76.64</v>
      </c>
      <c r="J24" s="67" t="n">
        <f aca="false">H24/3600</f>
        <v>1.37808888888889</v>
      </c>
      <c r="L24" s="84" t="n">
        <v>28878.3328</v>
      </c>
      <c r="M24" s="85" t="n">
        <v>38.7854</v>
      </c>
      <c r="N24" s="85" t="n">
        <v>41.0626</v>
      </c>
      <c r="O24" s="85" t="n">
        <v>41.3733</v>
      </c>
      <c r="P24" s="85" t="n">
        <v>4949.51</v>
      </c>
      <c r="Q24" s="85" t="n">
        <v>75.03</v>
      </c>
      <c r="R24" s="67" t="n">
        <f aca="false">P24/3600</f>
        <v>1.3748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526.13</v>
      </c>
      <c r="I25" s="85" t="n">
        <v>66.1</v>
      </c>
      <c r="J25" s="67" t="n">
        <f aca="false">H25/3600</f>
        <v>1.25725833333333</v>
      </c>
      <c r="L25" s="84" t="n">
        <v>14969.9096</v>
      </c>
      <c r="M25" s="85" t="n">
        <v>35.7723</v>
      </c>
      <c r="N25" s="85" t="n">
        <v>39.2384</v>
      </c>
      <c r="O25" s="85" t="n">
        <v>39.7393</v>
      </c>
      <c r="P25" s="85" t="n">
        <v>4502.91</v>
      </c>
      <c r="Q25" s="85" t="n">
        <v>67</v>
      </c>
      <c r="R25" s="67" t="n">
        <f aca="false">P25/3600</f>
        <v>1.2508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180.58</v>
      </c>
      <c r="I26" s="87" t="n">
        <v>56.71</v>
      </c>
      <c r="J26" s="73" t="n">
        <f aca="false">H26/3600</f>
        <v>1.16127222222222</v>
      </c>
      <c r="L26" s="86" t="n">
        <v>7361.4016</v>
      </c>
      <c r="M26" s="87" t="n">
        <v>32.906</v>
      </c>
      <c r="N26" s="87" t="n">
        <v>37.9906</v>
      </c>
      <c r="O26" s="87" t="n">
        <v>38.9127</v>
      </c>
      <c r="P26" s="87" t="n">
        <v>4147.9</v>
      </c>
      <c r="Q26" s="87" t="n">
        <v>59.84</v>
      </c>
      <c r="R26" s="73" t="n">
        <f aca="false">P26/3600</f>
        <v>1.15219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6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2021.19</v>
      </c>
      <c r="I27" s="83" t="n">
        <v>172.8</v>
      </c>
      <c r="J27" s="62" t="n">
        <f aca="false">H27/3600</f>
        <v>3.33921944444444</v>
      </c>
      <c r="L27" s="82" t="n">
        <v>108510.964</v>
      </c>
      <c r="M27" s="83" t="n">
        <v>40.7067</v>
      </c>
      <c r="N27" s="83" t="n">
        <v>41.7731</v>
      </c>
      <c r="O27" s="83" t="n">
        <v>44.2455</v>
      </c>
      <c r="P27" s="83" t="n">
        <v>11972.02</v>
      </c>
      <c r="Q27" s="83" t="n">
        <v>172.12</v>
      </c>
      <c r="R27" s="62" t="n">
        <f aca="false">P27/3600</f>
        <v>3.32556111111111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331.22</v>
      </c>
      <c r="I28" s="85" t="n">
        <v>147.82</v>
      </c>
      <c r="J28" s="67" t="n">
        <f aca="false">H28/3600</f>
        <v>2.86978333333333</v>
      </c>
      <c r="L28" s="84" t="n">
        <v>49524.0048</v>
      </c>
      <c r="M28" s="85" t="n">
        <v>38.0395</v>
      </c>
      <c r="N28" s="85" t="n">
        <v>39.5486</v>
      </c>
      <c r="O28" s="85" t="n">
        <v>42.2046</v>
      </c>
      <c r="P28" s="85" t="n">
        <v>10275.65</v>
      </c>
      <c r="Q28" s="85" t="n">
        <v>145.24</v>
      </c>
      <c r="R28" s="67" t="n">
        <f aca="false">P28/3600</f>
        <v>2.85434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310.16</v>
      </c>
      <c r="I29" s="85" t="n">
        <v>137.3</v>
      </c>
      <c r="J29" s="67" t="n">
        <f aca="false">H29/3600</f>
        <v>2.58615555555556</v>
      </c>
      <c r="L29" s="84" t="n">
        <v>26747.4792</v>
      </c>
      <c r="M29" s="85" t="n">
        <v>35.8425</v>
      </c>
      <c r="N29" s="85" t="n">
        <v>38.4901</v>
      </c>
      <c r="O29" s="85" t="n">
        <v>40.5699</v>
      </c>
      <c r="P29" s="85" t="n">
        <v>9366.32</v>
      </c>
      <c r="Q29" s="85" t="n">
        <v>131.21</v>
      </c>
      <c r="R29" s="67" t="n">
        <f aca="false">P29/3600</f>
        <v>2.6017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648.15</v>
      </c>
      <c r="I30" s="87" t="n">
        <v>121.7</v>
      </c>
      <c r="J30" s="73" t="n">
        <f aca="false">H30/3600</f>
        <v>2.40226388888889</v>
      </c>
      <c r="L30" s="86" t="n">
        <v>14458.6264</v>
      </c>
      <c r="M30" s="87" t="n">
        <v>33.4256</v>
      </c>
      <c r="N30" s="87" t="n">
        <v>37.6871</v>
      </c>
      <c r="O30" s="87" t="n">
        <v>39.3416</v>
      </c>
      <c r="P30" s="87" t="n">
        <v>8752.75</v>
      </c>
      <c r="Q30" s="87" t="n">
        <v>124.15</v>
      </c>
      <c r="R30" s="73" t="n">
        <f aca="false">P30/3600</f>
        <v>2.43131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0662.66</v>
      </c>
      <c r="I31" s="83" t="n">
        <v>139.77</v>
      </c>
      <c r="J31" s="62" t="n">
        <f aca="false">H31/3600</f>
        <v>2.96185</v>
      </c>
      <c r="L31" s="82" t="n">
        <v>73082.6032</v>
      </c>
      <c r="M31" s="83" t="n">
        <v>41.3471</v>
      </c>
      <c r="N31" s="83" t="n">
        <v>44.427</v>
      </c>
      <c r="O31" s="83" t="n">
        <v>46.0534</v>
      </c>
      <c r="P31" s="83" t="n">
        <v>10678.08</v>
      </c>
      <c r="Q31" s="83" t="n">
        <v>141.1</v>
      </c>
      <c r="R31" s="62" t="n">
        <f aca="false">P31/3600</f>
        <v>2.96613333333333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447.87</v>
      </c>
      <c r="I32" s="85" t="n">
        <v>125.12</v>
      </c>
      <c r="J32" s="67" t="n">
        <f aca="false">H32/3600</f>
        <v>2.62440833333333</v>
      </c>
      <c r="L32" s="84" t="n">
        <v>29669.5024</v>
      </c>
      <c r="M32" s="85" t="n">
        <v>38.7746</v>
      </c>
      <c r="N32" s="85" t="n">
        <v>42.9693</v>
      </c>
      <c r="O32" s="85" t="n">
        <v>43.9683</v>
      </c>
      <c r="P32" s="85" t="n">
        <v>9365.28</v>
      </c>
      <c r="Q32" s="85" t="n">
        <v>124.04</v>
      </c>
      <c r="R32" s="67" t="n">
        <f aca="false">P32/3600</f>
        <v>2.60146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811.74</v>
      </c>
      <c r="I33" s="85" t="n">
        <v>118.29</v>
      </c>
      <c r="J33" s="67" t="n">
        <f aca="false">H33/3600</f>
        <v>2.44770555555556</v>
      </c>
      <c r="L33" s="84" t="n">
        <v>15373.4456</v>
      </c>
      <c r="M33" s="85" t="n">
        <v>37.0371</v>
      </c>
      <c r="N33" s="85" t="n">
        <v>41.6601</v>
      </c>
      <c r="O33" s="85" t="n">
        <v>42.1584</v>
      </c>
      <c r="P33" s="85" t="n">
        <v>8745.53</v>
      </c>
      <c r="Q33" s="85" t="n">
        <v>115.23</v>
      </c>
      <c r="R33" s="67" t="n">
        <f aca="false">P33/3600</f>
        <v>2.4293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282.28</v>
      </c>
      <c r="I34" s="87" t="n">
        <v>112.88</v>
      </c>
      <c r="J34" s="73" t="n">
        <f aca="false">H34/3600</f>
        <v>2.30063333333333</v>
      </c>
      <c r="L34" s="86" t="n">
        <v>8564.4568</v>
      </c>
      <c r="M34" s="87" t="n">
        <v>35.0956</v>
      </c>
      <c r="N34" s="87" t="n">
        <v>40.63</v>
      </c>
      <c r="O34" s="87" t="n">
        <v>40.7817</v>
      </c>
      <c r="P34" s="87" t="n">
        <v>8226</v>
      </c>
      <c r="Q34" s="87" t="n">
        <v>109.64</v>
      </c>
      <c r="R34" s="73" t="n">
        <f aca="false">P34/3600</f>
        <v>2.28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4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4024.28</v>
      </c>
      <c r="I35" s="83" t="n">
        <v>211.71</v>
      </c>
      <c r="J35" s="62" t="n">
        <f aca="false">H35/3600</f>
        <v>3.89563333333333</v>
      </c>
      <c r="L35" s="82" t="n">
        <v>184842.304</v>
      </c>
      <c r="M35" s="83" t="n">
        <v>42.5739</v>
      </c>
      <c r="N35" s="83" t="n">
        <v>42.7419</v>
      </c>
      <c r="O35" s="83" t="n">
        <v>44.4687</v>
      </c>
      <c r="P35" s="83" t="n">
        <v>14045.43</v>
      </c>
      <c r="Q35" s="83" t="n">
        <v>202.7</v>
      </c>
      <c r="R35" s="62" t="n">
        <f aca="false">P35/3600</f>
        <v>3.90150833333333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2522.4</v>
      </c>
      <c r="I36" s="85" t="n">
        <v>175.82</v>
      </c>
      <c r="J36" s="67" t="n">
        <f aca="false">H36/3600</f>
        <v>3.47844444444444</v>
      </c>
      <c r="L36" s="84" t="n">
        <v>81043.8232</v>
      </c>
      <c r="M36" s="85" t="n">
        <v>37.1759</v>
      </c>
      <c r="N36" s="85" t="n">
        <v>40.8203</v>
      </c>
      <c r="O36" s="85" t="n">
        <v>42.9692</v>
      </c>
      <c r="P36" s="85" t="n">
        <v>12625.11</v>
      </c>
      <c r="Q36" s="85" t="n">
        <v>180.6</v>
      </c>
      <c r="R36" s="67" t="n">
        <f aca="false">P36/3600</f>
        <v>3.5069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491.65</v>
      </c>
      <c r="I37" s="85" t="n">
        <v>161.57</v>
      </c>
      <c r="J37" s="67" t="n">
        <f aca="false">H37/3600</f>
        <v>3.192125</v>
      </c>
      <c r="L37" s="84" t="n">
        <v>41208.7824</v>
      </c>
      <c r="M37" s="85" t="n">
        <v>34.6523</v>
      </c>
      <c r="N37" s="85" t="n">
        <v>39.3639</v>
      </c>
      <c r="O37" s="85" t="n">
        <v>41.7666</v>
      </c>
      <c r="P37" s="85" t="n">
        <v>11217.13</v>
      </c>
      <c r="Q37" s="85" t="n">
        <v>165.05</v>
      </c>
      <c r="R37" s="67" t="n">
        <f aca="false">P37/3600</f>
        <v>3.11586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632.85</v>
      </c>
      <c r="I38" s="87" t="n">
        <v>152.07</v>
      </c>
      <c r="J38" s="73" t="n">
        <f aca="false">H38/3600</f>
        <v>2.95356944444444</v>
      </c>
      <c r="L38" s="86" t="n">
        <v>22179.5552</v>
      </c>
      <c r="M38" s="87" t="n">
        <v>32.2596</v>
      </c>
      <c r="N38" s="87" t="n">
        <v>38.3696</v>
      </c>
      <c r="O38" s="87" t="n">
        <v>40.8928</v>
      </c>
      <c r="P38" s="87" t="n">
        <v>10702.27</v>
      </c>
      <c r="Q38" s="87" t="n">
        <v>150.26</v>
      </c>
      <c r="R38" s="73" t="n">
        <f aca="false">P38/3600</f>
        <v>2.9728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305.85</v>
      </c>
      <c r="I39" s="83" t="n">
        <v>34.94</v>
      </c>
      <c r="J39" s="62" t="n">
        <f aca="false">H39/3600</f>
        <v>0.640513888888889</v>
      </c>
      <c r="L39" s="82" t="n">
        <v>21121.628</v>
      </c>
      <c r="M39" s="83" t="n">
        <v>41.8867</v>
      </c>
      <c r="N39" s="83" t="n">
        <v>43.9854</v>
      </c>
      <c r="O39" s="83" t="n">
        <v>44.654</v>
      </c>
      <c r="P39" s="83" t="n">
        <v>2270.45</v>
      </c>
      <c r="Q39" s="83" t="n">
        <v>35.95</v>
      </c>
      <c r="R39" s="62" t="n">
        <f aca="false">P39/3600</f>
        <v>0.630680555555556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082.92</v>
      </c>
      <c r="I40" s="85" t="n">
        <v>30.7</v>
      </c>
      <c r="J40" s="67" t="n">
        <f aca="false">H40/3600</f>
        <v>0.578588888888889</v>
      </c>
      <c r="L40" s="84" t="n">
        <v>11310.2216</v>
      </c>
      <c r="M40" s="85" t="n">
        <v>38.4936</v>
      </c>
      <c r="N40" s="85" t="n">
        <v>41.3868</v>
      </c>
      <c r="O40" s="85" t="n">
        <v>41.8023</v>
      </c>
      <c r="P40" s="85" t="n">
        <v>2047.25</v>
      </c>
      <c r="Q40" s="85" t="n">
        <v>30.94</v>
      </c>
      <c r="R40" s="67" t="n">
        <f aca="false">P40/3600</f>
        <v>0.56868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44.03</v>
      </c>
      <c r="I41" s="85" t="n">
        <v>26.68</v>
      </c>
      <c r="J41" s="67" t="n">
        <f aca="false">H41/3600</f>
        <v>0.512230555555556</v>
      </c>
      <c r="L41" s="84" t="n">
        <v>6025.8736</v>
      </c>
      <c r="M41" s="85" t="n">
        <v>35.5386</v>
      </c>
      <c r="N41" s="85" t="n">
        <v>39.489</v>
      </c>
      <c r="O41" s="85" t="n">
        <v>39.6995</v>
      </c>
      <c r="P41" s="85" t="n">
        <v>1860.23</v>
      </c>
      <c r="Q41" s="85" t="n">
        <v>27.76</v>
      </c>
      <c r="R41" s="67" t="n">
        <f aca="false">P41/3600</f>
        <v>0.51673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09.79</v>
      </c>
      <c r="I42" s="87" t="n">
        <v>23.51</v>
      </c>
      <c r="J42" s="73" t="n">
        <f aca="false">H42/3600</f>
        <v>0.474941666666667</v>
      </c>
      <c r="L42" s="86" t="n">
        <v>3352.1728</v>
      </c>
      <c r="M42" s="87" t="n">
        <v>32.949</v>
      </c>
      <c r="N42" s="87" t="n">
        <v>38.022</v>
      </c>
      <c r="O42" s="87" t="n">
        <v>38.0439</v>
      </c>
      <c r="P42" s="87" t="n">
        <v>1718.18</v>
      </c>
      <c r="Q42" s="87" t="n">
        <v>24.4</v>
      </c>
      <c r="R42" s="73" t="n">
        <f aca="false">P42/3600</f>
        <v>0.47727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578.53</v>
      </c>
      <c r="I43" s="83" t="n">
        <v>36.95</v>
      </c>
      <c r="J43" s="62" t="n">
        <f aca="false">H43/3600</f>
        <v>0.716258333333333</v>
      </c>
      <c r="L43" s="82" t="n">
        <v>23727.0792</v>
      </c>
      <c r="M43" s="83" t="n">
        <v>42.0173</v>
      </c>
      <c r="N43" s="83" t="n">
        <v>44.1416</v>
      </c>
      <c r="O43" s="83" t="n">
        <v>45.606</v>
      </c>
      <c r="P43" s="83" t="n">
        <v>2581.8</v>
      </c>
      <c r="Q43" s="83" t="n">
        <v>37.88</v>
      </c>
      <c r="R43" s="62" t="n">
        <f aca="false">P43/3600</f>
        <v>0.717166666666667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353.35</v>
      </c>
      <c r="I44" s="85" t="n">
        <v>34.76</v>
      </c>
      <c r="J44" s="67" t="n">
        <f aca="false">H44/3600</f>
        <v>0.653708333333333</v>
      </c>
      <c r="L44" s="84" t="n">
        <v>14153.7352</v>
      </c>
      <c r="M44" s="85" t="n">
        <v>39.1629</v>
      </c>
      <c r="N44" s="85" t="n">
        <v>41.8317</v>
      </c>
      <c r="O44" s="85" t="n">
        <v>43.0575</v>
      </c>
      <c r="P44" s="85" t="n">
        <v>2377.57</v>
      </c>
      <c r="Q44" s="85" t="n">
        <v>34.81</v>
      </c>
      <c r="R44" s="67" t="n">
        <f aca="false">P44/3600</f>
        <v>0.66043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213.34</v>
      </c>
      <c r="I45" s="85" t="n">
        <v>33.26</v>
      </c>
      <c r="J45" s="67" t="n">
        <f aca="false">H45/3600</f>
        <v>0.614816666666667</v>
      </c>
      <c r="L45" s="84" t="n">
        <v>8323.6096</v>
      </c>
      <c r="M45" s="85" t="n">
        <v>36.1408</v>
      </c>
      <c r="N45" s="85" t="n">
        <v>39.9858</v>
      </c>
      <c r="O45" s="85" t="n">
        <v>41.0346</v>
      </c>
      <c r="P45" s="85" t="n">
        <v>2202.74</v>
      </c>
      <c r="Q45" s="85" t="n">
        <v>32.91</v>
      </c>
      <c r="R45" s="67" t="n">
        <f aca="false">P45/3600</f>
        <v>0.61187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079.27</v>
      </c>
      <c r="I46" s="87" t="n">
        <v>30.49</v>
      </c>
      <c r="J46" s="73" t="n">
        <f aca="false">H46/3600</f>
        <v>0.577575</v>
      </c>
      <c r="L46" s="86" t="n">
        <v>4745.4408</v>
      </c>
      <c r="M46" s="87" t="n">
        <v>33.06</v>
      </c>
      <c r="N46" s="87" t="n">
        <v>38.5959</v>
      </c>
      <c r="O46" s="87" t="n">
        <v>39.5411</v>
      </c>
      <c r="P46" s="87" t="n">
        <v>2060.4</v>
      </c>
      <c r="Q46" s="87" t="n">
        <v>30.34</v>
      </c>
      <c r="R46" s="73" t="n">
        <f aca="false">P46/3600</f>
        <v>0.57233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8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503.28</v>
      </c>
      <c r="I47" s="83" t="n">
        <v>40.81</v>
      </c>
      <c r="J47" s="62" t="n">
        <f aca="false">H47/3600</f>
        <v>0.695355555555556</v>
      </c>
      <c r="L47" s="82" t="n">
        <v>44444.3568</v>
      </c>
      <c r="M47" s="83" t="n">
        <v>41.1647</v>
      </c>
      <c r="N47" s="83" t="n">
        <v>42.5972</v>
      </c>
      <c r="O47" s="83" t="n">
        <v>43.4746</v>
      </c>
      <c r="P47" s="83" t="n">
        <v>2462.9</v>
      </c>
      <c r="Q47" s="83" t="n">
        <v>38.83</v>
      </c>
      <c r="R47" s="62" t="n">
        <f aca="false">P47/3600</f>
        <v>0.684138888888889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350.36</v>
      </c>
      <c r="I48" s="85" t="n">
        <v>37.48</v>
      </c>
      <c r="J48" s="67" t="n">
        <f aca="false">H48/3600</f>
        <v>0.652877777777778</v>
      </c>
      <c r="L48" s="84" t="n">
        <v>27536.0816</v>
      </c>
      <c r="M48" s="85" t="n">
        <v>36.9723</v>
      </c>
      <c r="N48" s="85" t="n">
        <v>39.4743</v>
      </c>
      <c r="O48" s="85" t="n">
        <v>40.2996</v>
      </c>
      <c r="P48" s="85" t="n">
        <v>2320.47</v>
      </c>
      <c r="Q48" s="85" t="n">
        <v>37.03</v>
      </c>
      <c r="R48" s="67" t="n">
        <f aca="false">P48/3600</f>
        <v>0.6445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146.91</v>
      </c>
      <c r="I49" s="85" t="n">
        <v>34.76</v>
      </c>
      <c r="J49" s="67" t="n">
        <f aca="false">H49/3600</f>
        <v>0.596363888888889</v>
      </c>
      <c r="L49" s="84" t="n">
        <v>16427.252</v>
      </c>
      <c r="M49" s="85" t="n">
        <v>33.1915</v>
      </c>
      <c r="N49" s="85" t="n">
        <v>37.3891</v>
      </c>
      <c r="O49" s="85" t="n">
        <v>38.111</v>
      </c>
      <c r="P49" s="85" t="n">
        <v>2143.74</v>
      </c>
      <c r="Q49" s="85" t="n">
        <v>34.56</v>
      </c>
      <c r="R49" s="67" t="n">
        <f aca="false">P49/3600</f>
        <v>0.59548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982.09</v>
      </c>
      <c r="I50" s="87" t="n">
        <v>31.21</v>
      </c>
      <c r="J50" s="73" t="n">
        <f aca="false">H50/3600</f>
        <v>0.550580555555556</v>
      </c>
      <c r="L50" s="86" t="n">
        <v>8922.9832</v>
      </c>
      <c r="M50" s="87" t="n">
        <v>29.5106</v>
      </c>
      <c r="N50" s="87" t="n">
        <v>35.9652</v>
      </c>
      <c r="O50" s="87" t="n">
        <v>36.6029</v>
      </c>
      <c r="P50" s="87" t="n">
        <v>1941.45</v>
      </c>
      <c r="Q50" s="87" t="n">
        <v>29.13</v>
      </c>
      <c r="R50" s="73" t="n">
        <f aca="false">P50/3600</f>
        <v>0.53929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1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81.35</v>
      </c>
      <c r="I51" s="83" t="n">
        <v>19.22</v>
      </c>
      <c r="J51" s="62" t="n">
        <f aca="false">H51/3600</f>
        <v>0.383708333333333</v>
      </c>
      <c r="L51" s="82" t="n">
        <v>15300.248</v>
      </c>
      <c r="M51" s="83" t="n">
        <v>42.4527</v>
      </c>
      <c r="N51" s="83" t="n">
        <v>43.8119</v>
      </c>
      <c r="O51" s="83" t="n">
        <v>44.589</v>
      </c>
      <c r="P51" s="83" t="n">
        <v>1386.14</v>
      </c>
      <c r="Q51" s="83" t="n">
        <v>19.3</v>
      </c>
      <c r="R51" s="62" t="n">
        <f aca="false">P51/3600</f>
        <v>0.385038888888889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54.82</v>
      </c>
      <c r="I52" s="85" t="n">
        <v>17.65</v>
      </c>
      <c r="J52" s="67" t="n">
        <f aca="false">H52/3600</f>
        <v>0.348561111111111</v>
      </c>
      <c r="L52" s="84" t="n">
        <v>9127.2144</v>
      </c>
      <c r="M52" s="85" t="n">
        <v>39.0983</v>
      </c>
      <c r="N52" s="85" t="n">
        <v>40.5173</v>
      </c>
      <c r="O52" s="85" t="n">
        <v>41.8811</v>
      </c>
      <c r="P52" s="85" t="n">
        <v>1258.83</v>
      </c>
      <c r="Q52" s="85" t="n">
        <v>18.89</v>
      </c>
      <c r="R52" s="67" t="n">
        <f aca="false">P52/3600</f>
        <v>0.3496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49</v>
      </c>
      <c r="I53" s="85" t="n">
        <v>16.13</v>
      </c>
      <c r="J53" s="67" t="n">
        <f aca="false">H53/3600</f>
        <v>0.319166666666667</v>
      </c>
      <c r="L53" s="84" t="n">
        <v>5199.036</v>
      </c>
      <c r="M53" s="85" t="n">
        <v>35.7191</v>
      </c>
      <c r="N53" s="85" t="n">
        <v>38.1848</v>
      </c>
      <c r="O53" s="85" t="n">
        <v>39.9993</v>
      </c>
      <c r="P53" s="85" t="n">
        <v>1143.02</v>
      </c>
      <c r="Q53" s="85" t="n">
        <v>16.17</v>
      </c>
      <c r="R53" s="67" t="n">
        <f aca="false">P53/3600</f>
        <v>0.31750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59.25</v>
      </c>
      <c r="I54" s="87" t="n">
        <v>15.58</v>
      </c>
      <c r="J54" s="73" t="n">
        <f aca="false">H54/3600</f>
        <v>0.294236111111111</v>
      </c>
      <c r="L54" s="86" t="n">
        <v>2618.5832</v>
      </c>
      <c r="M54" s="87" t="n">
        <v>32.2901</v>
      </c>
      <c r="N54" s="87" t="n">
        <v>36.7506</v>
      </c>
      <c r="O54" s="87" t="n">
        <v>38.5733</v>
      </c>
      <c r="P54" s="87" t="n">
        <v>1044.35</v>
      </c>
      <c r="Q54" s="87" t="n">
        <v>14.76</v>
      </c>
      <c r="R54" s="73" t="n">
        <f aca="false">P54/3600</f>
        <v>0.29009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24.34</v>
      </c>
      <c r="I55" s="83" t="n">
        <v>7.67</v>
      </c>
      <c r="J55" s="62" t="n">
        <f aca="false">H55/3600</f>
        <v>0.14565</v>
      </c>
      <c r="L55" s="82" t="n">
        <v>5380.9128</v>
      </c>
      <c r="M55" s="83" t="n">
        <v>43.0965</v>
      </c>
      <c r="N55" s="83" t="n">
        <v>45.2717</v>
      </c>
      <c r="O55" s="83" t="n">
        <v>45.091</v>
      </c>
      <c r="P55" s="83" t="n">
        <v>517.82</v>
      </c>
      <c r="Q55" s="83" t="n">
        <v>7.58</v>
      </c>
      <c r="R55" s="62" t="n">
        <f aca="false">P55/3600</f>
        <v>0.143838888888889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92.94</v>
      </c>
      <c r="I56" s="85" t="n">
        <v>7.41</v>
      </c>
      <c r="J56" s="67" t="n">
        <f aca="false">H56/3600</f>
        <v>0.136927777777778</v>
      </c>
      <c r="L56" s="84" t="n">
        <v>3200.0744</v>
      </c>
      <c r="M56" s="85" t="n">
        <v>39.5337</v>
      </c>
      <c r="N56" s="85" t="n">
        <v>42.3436</v>
      </c>
      <c r="O56" s="85" t="n">
        <v>41.9069</v>
      </c>
      <c r="P56" s="85" t="n">
        <v>477.58</v>
      </c>
      <c r="Q56" s="85" t="n">
        <v>7.2</v>
      </c>
      <c r="R56" s="67" t="n">
        <f aca="false">P56/3600</f>
        <v>0.13266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54.17</v>
      </c>
      <c r="I57" s="85" t="n">
        <v>6.54</v>
      </c>
      <c r="J57" s="67" t="n">
        <f aca="false">H57/3600</f>
        <v>0.126158333333333</v>
      </c>
      <c r="L57" s="84" t="n">
        <v>1827.6792</v>
      </c>
      <c r="M57" s="85" t="n">
        <v>36.126</v>
      </c>
      <c r="N57" s="85" t="n">
        <v>40.0856</v>
      </c>
      <c r="O57" s="85" t="n">
        <v>39.4762</v>
      </c>
      <c r="P57" s="85" t="n">
        <v>446.6</v>
      </c>
      <c r="Q57" s="85" t="n">
        <v>6.57</v>
      </c>
      <c r="R57" s="67" t="n">
        <f aca="false">P57/3600</f>
        <v>0.1240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18.91</v>
      </c>
      <c r="I58" s="87" t="n">
        <v>6.14</v>
      </c>
      <c r="J58" s="73" t="n">
        <f aca="false">H58/3600</f>
        <v>0.116363888888889</v>
      </c>
      <c r="L58" s="86" t="n">
        <v>1018.056</v>
      </c>
      <c r="M58" s="87" t="n">
        <v>32.9378</v>
      </c>
      <c r="N58" s="87" t="n">
        <v>38.5004</v>
      </c>
      <c r="O58" s="87" t="n">
        <v>37.7122</v>
      </c>
      <c r="P58" s="87" t="n">
        <v>410.41</v>
      </c>
      <c r="Q58" s="87" t="n">
        <v>5.97</v>
      </c>
      <c r="R58" s="73" t="n">
        <f aca="false">P58/3600</f>
        <v>0.11400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2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24.35</v>
      </c>
      <c r="I59" s="83" t="n">
        <v>11.55</v>
      </c>
      <c r="J59" s="62" t="n">
        <f aca="false">H59/3600</f>
        <v>0.201208333333333</v>
      </c>
      <c r="L59" s="82" t="n">
        <v>13252.1272</v>
      </c>
      <c r="M59" s="83" t="n">
        <v>41.2597</v>
      </c>
      <c r="N59" s="83" t="n">
        <v>43.3429</v>
      </c>
      <c r="O59" s="83" t="n">
        <v>44.3218</v>
      </c>
      <c r="P59" s="83" t="n">
        <v>707.82</v>
      </c>
      <c r="Q59" s="83" t="n">
        <v>11.44</v>
      </c>
      <c r="R59" s="62" t="n">
        <f aca="false">P59/3600</f>
        <v>0.196616666666667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64.45</v>
      </c>
      <c r="I60" s="85" t="n">
        <v>10.27</v>
      </c>
      <c r="J60" s="67" t="n">
        <f aca="false">H60/3600</f>
        <v>0.184569444444444</v>
      </c>
      <c r="L60" s="84" t="n">
        <v>8426.4992</v>
      </c>
      <c r="M60" s="85" t="n">
        <v>36.892</v>
      </c>
      <c r="N60" s="85" t="n">
        <v>40.7082</v>
      </c>
      <c r="O60" s="85" t="n">
        <v>41.8033</v>
      </c>
      <c r="P60" s="85" t="n">
        <v>661.75</v>
      </c>
      <c r="Q60" s="85" t="n">
        <v>10.14</v>
      </c>
      <c r="R60" s="67" t="n">
        <f aca="false">P60/3600</f>
        <v>0.1838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607.01</v>
      </c>
      <c r="I61" s="85" t="n">
        <v>9.24</v>
      </c>
      <c r="J61" s="67" t="n">
        <f aca="false">H61/3600</f>
        <v>0.168613888888889</v>
      </c>
      <c r="L61" s="84" t="n">
        <v>5182.4072</v>
      </c>
      <c r="M61" s="85" t="n">
        <v>33.1374</v>
      </c>
      <c r="N61" s="85" t="n">
        <v>39.1032</v>
      </c>
      <c r="O61" s="85" t="n">
        <v>40.0516</v>
      </c>
      <c r="P61" s="85" t="n">
        <v>604.12</v>
      </c>
      <c r="Q61" s="85" t="n">
        <v>9.23</v>
      </c>
      <c r="R61" s="67" t="n">
        <f aca="false">P61/3600</f>
        <v>0.16781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59.25</v>
      </c>
      <c r="I62" s="87" t="n">
        <v>8.29</v>
      </c>
      <c r="J62" s="73" t="n">
        <f aca="false">H62/3600</f>
        <v>0.155347222222222</v>
      </c>
      <c r="L62" s="86" t="n">
        <v>3073.78</v>
      </c>
      <c r="M62" s="87" t="n">
        <v>29.6574</v>
      </c>
      <c r="N62" s="87" t="n">
        <v>38.0467</v>
      </c>
      <c r="O62" s="87" t="n">
        <v>38.8489</v>
      </c>
      <c r="P62" s="87" t="n">
        <v>551.81</v>
      </c>
      <c r="Q62" s="87" t="n">
        <v>8.28</v>
      </c>
      <c r="R62" s="73" t="n">
        <f aca="false">P62/3600</f>
        <v>0.1532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8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14.1</v>
      </c>
      <c r="I63" s="83" t="n">
        <v>9.82</v>
      </c>
      <c r="J63" s="62" t="n">
        <f aca="false">H63/3600</f>
        <v>0.170583333333333</v>
      </c>
      <c r="L63" s="82" t="n">
        <v>11651.2808</v>
      </c>
      <c r="M63" s="83" t="n">
        <v>41.1269</v>
      </c>
      <c r="N63" s="83" t="n">
        <v>42.2639</v>
      </c>
      <c r="O63" s="83" t="n">
        <v>42.9783</v>
      </c>
      <c r="P63" s="83" t="n">
        <v>616.86</v>
      </c>
      <c r="Q63" s="83" t="n">
        <v>10.27</v>
      </c>
      <c r="R63" s="62" t="n">
        <f aca="false">P63/3600</f>
        <v>0.17135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93.29</v>
      </c>
      <c r="I64" s="85" t="n">
        <v>9.37</v>
      </c>
      <c r="J64" s="67" t="n">
        <f aca="false">H64/3600</f>
        <v>0.164802777777778</v>
      </c>
      <c r="L64" s="84" t="n">
        <v>7197.5352</v>
      </c>
      <c r="M64" s="85" t="n">
        <v>36.8519</v>
      </c>
      <c r="N64" s="85" t="n">
        <v>39.2186</v>
      </c>
      <c r="O64" s="85" t="n">
        <v>39.7593</v>
      </c>
      <c r="P64" s="85" t="n">
        <v>583.33</v>
      </c>
      <c r="Q64" s="85" t="n">
        <v>9.87</v>
      </c>
      <c r="R64" s="67" t="n">
        <f aca="false">P64/3600</f>
        <v>0.1620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30.23</v>
      </c>
      <c r="I65" s="85" t="n">
        <v>8.6</v>
      </c>
      <c r="J65" s="67" t="n">
        <f aca="false">H65/3600</f>
        <v>0.147286111111111</v>
      </c>
      <c r="L65" s="84" t="n">
        <v>4086.4136</v>
      </c>
      <c r="M65" s="85" t="n">
        <v>32.883</v>
      </c>
      <c r="N65" s="85" t="n">
        <v>37.0046</v>
      </c>
      <c r="O65" s="85" t="n">
        <v>37.4681</v>
      </c>
      <c r="P65" s="85" t="n">
        <v>530.51</v>
      </c>
      <c r="Q65" s="85" t="n">
        <v>8.31</v>
      </c>
      <c r="R65" s="67" t="n">
        <f aca="false">P65/3600</f>
        <v>0.1473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74.1</v>
      </c>
      <c r="I66" s="87" t="n">
        <v>7.32</v>
      </c>
      <c r="J66" s="73" t="n">
        <f aca="false">H66/3600</f>
        <v>0.131694444444444</v>
      </c>
      <c r="L66" s="86" t="n">
        <v>2104.4432</v>
      </c>
      <c r="M66" s="87" t="n">
        <v>29.3347</v>
      </c>
      <c r="N66" s="87" t="n">
        <v>35.4958</v>
      </c>
      <c r="O66" s="87" t="n">
        <v>35.9347</v>
      </c>
      <c r="P66" s="87" t="n">
        <v>467.24</v>
      </c>
      <c r="Q66" s="87" t="n">
        <v>7.24</v>
      </c>
      <c r="R66" s="73" t="n">
        <f aca="false">P66/3600</f>
        <v>0.12978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1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62.81</v>
      </c>
      <c r="I67" s="83" t="n">
        <v>5.38</v>
      </c>
      <c r="J67" s="62" t="n">
        <f aca="false">H67/3600</f>
        <v>0.100780555555556</v>
      </c>
      <c r="L67" s="82" t="n">
        <v>4564.7968</v>
      </c>
      <c r="M67" s="83" t="n">
        <v>42.6738</v>
      </c>
      <c r="N67" s="83" t="n">
        <v>43.3233</v>
      </c>
      <c r="O67" s="83" t="n">
        <v>44.1637</v>
      </c>
      <c r="P67" s="83" t="n">
        <v>356.61</v>
      </c>
      <c r="Q67" s="83" t="n">
        <v>5.24</v>
      </c>
      <c r="R67" s="62" t="n">
        <f aca="false">P67/3600</f>
        <v>0.0990583333333333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29.04</v>
      </c>
      <c r="I68" s="85" t="n">
        <v>4.76</v>
      </c>
      <c r="J68" s="67" t="n">
        <f aca="false">H68/3600</f>
        <v>0.0914</v>
      </c>
      <c r="L68" s="84" t="n">
        <v>2734.6152</v>
      </c>
      <c r="M68" s="85" t="n">
        <v>38.6663</v>
      </c>
      <c r="N68" s="85" t="n">
        <v>40.0197</v>
      </c>
      <c r="O68" s="85" t="n">
        <v>41.2955</v>
      </c>
      <c r="P68" s="85" t="n">
        <v>327.44</v>
      </c>
      <c r="Q68" s="85" t="n">
        <v>4.91</v>
      </c>
      <c r="R68" s="67" t="n">
        <f aca="false">P68/3600</f>
        <v>0.090955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93.07</v>
      </c>
      <c r="I69" s="85" t="n">
        <v>4.21</v>
      </c>
      <c r="J69" s="67" t="n">
        <f aca="false">H69/3600</f>
        <v>0.0814083333333333</v>
      </c>
      <c r="L69" s="84" t="n">
        <v>1503.2928</v>
      </c>
      <c r="M69" s="85" t="n">
        <v>34.8166</v>
      </c>
      <c r="N69" s="85" t="n">
        <v>37.8536</v>
      </c>
      <c r="O69" s="85" t="n">
        <v>39.0581</v>
      </c>
      <c r="P69" s="85" t="n">
        <v>298.09</v>
      </c>
      <c r="Q69" s="85" t="n">
        <v>4.21</v>
      </c>
      <c r="R69" s="67" t="n">
        <f aca="false">P69/3600</f>
        <v>0.08280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63.22</v>
      </c>
      <c r="I70" s="87" t="n">
        <v>3.74</v>
      </c>
      <c r="J70" s="73" t="n">
        <f aca="false">H70/3600</f>
        <v>0.0731166666666667</v>
      </c>
      <c r="L70" s="86" t="n">
        <v>755.4976</v>
      </c>
      <c r="M70" s="87" t="n">
        <v>31.4556</v>
      </c>
      <c r="N70" s="87" t="n">
        <v>36.3227</v>
      </c>
      <c r="O70" s="87" t="n">
        <v>37.3598</v>
      </c>
      <c r="P70" s="87" t="n">
        <v>262.94</v>
      </c>
      <c r="Q70" s="87" t="n">
        <v>3.78</v>
      </c>
      <c r="R70" s="73" t="n">
        <f aca="false">P70/3600</f>
        <v>0.07303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175.29</v>
      </c>
      <c r="I71" s="83" t="n">
        <v>75.39</v>
      </c>
      <c r="J71" s="62" t="n">
        <f aca="false">H71/3600</f>
        <v>1.43758055555556</v>
      </c>
      <c r="L71" s="82" t="n">
        <v>21743.6888</v>
      </c>
      <c r="M71" s="83" t="n">
        <v>44.7437</v>
      </c>
      <c r="N71" s="83" t="n">
        <v>47.4267</v>
      </c>
      <c r="O71" s="83" t="n">
        <v>48.3334</v>
      </c>
      <c r="P71" s="83" t="n">
        <v>5267.97</v>
      </c>
      <c r="Q71" s="83" t="n">
        <v>74.58</v>
      </c>
      <c r="R71" s="62" t="n">
        <f aca="false">P71/3600</f>
        <v>1.463325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66.03</v>
      </c>
      <c r="I72" s="85" t="n">
        <v>69.74</v>
      </c>
      <c r="J72" s="67" t="n">
        <f aca="false">H72/3600</f>
        <v>1.37945277777778</v>
      </c>
      <c r="L72" s="84" t="n">
        <v>12639.512</v>
      </c>
      <c r="M72" s="85" t="n">
        <v>42.3881</v>
      </c>
      <c r="N72" s="85" t="n">
        <v>45.7779</v>
      </c>
      <c r="O72" s="85" t="n">
        <v>46.4736</v>
      </c>
      <c r="P72" s="85" t="n">
        <v>4872.43</v>
      </c>
      <c r="Q72" s="85" t="n">
        <v>69.37</v>
      </c>
      <c r="R72" s="67" t="n">
        <f aca="false">P72/3600</f>
        <v>1.35345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676.33</v>
      </c>
      <c r="I73" s="85" t="n">
        <v>63.21</v>
      </c>
      <c r="J73" s="67" t="n">
        <f aca="false">H73/3600</f>
        <v>1.29898055555556</v>
      </c>
      <c r="L73" s="84" t="n">
        <v>7525.4408</v>
      </c>
      <c r="M73" s="85" t="n">
        <v>39.7662</v>
      </c>
      <c r="N73" s="85" t="n">
        <v>44.1453</v>
      </c>
      <c r="O73" s="85" t="n">
        <v>44.6731</v>
      </c>
      <c r="P73" s="85" t="n">
        <v>4678.14</v>
      </c>
      <c r="Q73" s="85" t="n">
        <v>63.98</v>
      </c>
      <c r="R73" s="67" t="n">
        <f aca="false">P73/3600</f>
        <v>1.29948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435.4</v>
      </c>
      <c r="I74" s="87" t="n">
        <v>59.73</v>
      </c>
      <c r="J74" s="73" t="n">
        <f aca="false">H74/3600</f>
        <v>1.23205555555556</v>
      </c>
      <c r="L74" s="86" t="n">
        <v>4504.0704</v>
      </c>
      <c r="M74" s="87" t="n">
        <v>36.8869</v>
      </c>
      <c r="N74" s="87" t="n">
        <v>42.9537</v>
      </c>
      <c r="O74" s="87" t="n">
        <v>43.3356</v>
      </c>
      <c r="P74" s="87" t="n">
        <v>4412.59</v>
      </c>
      <c r="Q74" s="87" t="n">
        <v>61.2</v>
      </c>
      <c r="R74" s="73" t="n">
        <f aca="false">P74/3600</f>
        <v>1.225719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6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134.81</v>
      </c>
      <c r="I75" s="83" t="n">
        <v>70.97</v>
      </c>
      <c r="J75" s="62" t="n">
        <f aca="false">H75/3600</f>
        <v>1.42633611111111</v>
      </c>
      <c r="L75" s="82" t="n">
        <v>22232.596</v>
      </c>
      <c r="M75" s="83" t="n">
        <v>44.7037</v>
      </c>
      <c r="N75" s="83" t="n">
        <v>48.6885</v>
      </c>
      <c r="O75" s="83" t="n">
        <v>48.4951</v>
      </c>
      <c r="P75" s="83" t="n">
        <v>5115.06</v>
      </c>
      <c r="Q75" s="83" t="n">
        <v>73.93</v>
      </c>
      <c r="R75" s="62" t="n">
        <f aca="false">P75/3600</f>
        <v>1.42085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866.77</v>
      </c>
      <c r="I76" s="85" t="n">
        <v>66.01</v>
      </c>
      <c r="J76" s="67" t="n">
        <f aca="false">H76/3600</f>
        <v>1.35188055555556</v>
      </c>
      <c r="L76" s="84" t="n">
        <v>13495.344</v>
      </c>
      <c r="M76" s="85" t="n">
        <v>42.3629</v>
      </c>
      <c r="N76" s="85" t="n">
        <v>46.9944</v>
      </c>
      <c r="O76" s="85" t="n">
        <v>46.2189</v>
      </c>
      <c r="P76" s="85" t="n">
        <v>4782.18</v>
      </c>
      <c r="Q76" s="85" t="n">
        <v>66.34</v>
      </c>
      <c r="R76" s="67" t="n">
        <f aca="false">P76/3600</f>
        <v>1.32838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705.04</v>
      </c>
      <c r="I77" s="85" t="n">
        <v>63.11</v>
      </c>
      <c r="J77" s="67" t="n">
        <f aca="false">H77/3600</f>
        <v>1.30695555555556</v>
      </c>
      <c r="L77" s="84" t="n">
        <v>8355.536</v>
      </c>
      <c r="M77" s="85" t="n">
        <v>39.6767</v>
      </c>
      <c r="N77" s="85" t="n">
        <v>45.6512</v>
      </c>
      <c r="O77" s="85" t="n">
        <v>44.092</v>
      </c>
      <c r="P77" s="85" t="n">
        <v>4591.03</v>
      </c>
      <c r="Q77" s="85" t="n">
        <v>62.7</v>
      </c>
      <c r="R77" s="67" t="n">
        <f aca="false">P77/3600</f>
        <v>1.275286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434.16</v>
      </c>
      <c r="I78" s="87" t="n">
        <v>58.65</v>
      </c>
      <c r="J78" s="73" t="n">
        <f aca="false">H78/3600</f>
        <v>1.23171111111111</v>
      </c>
      <c r="L78" s="86" t="n">
        <v>5028.6016</v>
      </c>
      <c r="M78" s="87" t="n">
        <v>36.5837</v>
      </c>
      <c r="N78" s="87" t="n">
        <v>44.6736</v>
      </c>
      <c r="O78" s="87" t="n">
        <v>42.6563</v>
      </c>
      <c r="P78" s="87" t="n">
        <v>4488.79</v>
      </c>
      <c r="Q78" s="87" t="n">
        <v>59.45</v>
      </c>
      <c r="R78" s="73" t="n">
        <f aca="false">P78/3600</f>
        <v>1.24688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7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186.16</v>
      </c>
      <c r="I79" s="83" t="n">
        <v>74.61</v>
      </c>
      <c r="J79" s="62" t="n">
        <f aca="false">H79/3600</f>
        <v>1.4406</v>
      </c>
      <c r="L79" s="82" t="n">
        <v>23863.1144</v>
      </c>
      <c r="M79" s="83" t="n">
        <v>44.7129</v>
      </c>
      <c r="N79" s="83" t="n">
        <v>48.6498</v>
      </c>
      <c r="O79" s="83" t="n">
        <v>48.8321</v>
      </c>
      <c r="P79" s="83" t="n">
        <v>5135.23</v>
      </c>
      <c r="Q79" s="83" t="n">
        <v>72.48</v>
      </c>
      <c r="R79" s="62" t="n">
        <f aca="false">P79/3600</f>
        <v>1.42645277777778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823.59</v>
      </c>
      <c r="I80" s="85" t="n">
        <v>67.77</v>
      </c>
      <c r="J80" s="67" t="n">
        <f aca="false">H80/3600</f>
        <v>1.33988611111111</v>
      </c>
      <c r="L80" s="84" t="n">
        <v>13645.6888</v>
      </c>
      <c r="M80" s="85" t="n">
        <v>42.0201</v>
      </c>
      <c r="N80" s="85" t="n">
        <v>46.7283</v>
      </c>
      <c r="O80" s="85" t="n">
        <v>46.9069</v>
      </c>
      <c r="P80" s="85" t="n">
        <v>4834.93</v>
      </c>
      <c r="Q80" s="85" t="n">
        <v>67.97</v>
      </c>
      <c r="R80" s="67" t="n">
        <f aca="false">P80/3600</f>
        <v>1.34303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616.32</v>
      </c>
      <c r="I81" s="85" t="n">
        <v>65.53</v>
      </c>
      <c r="J81" s="67" t="n">
        <f aca="false">H81/3600</f>
        <v>1.28231111111111</v>
      </c>
      <c r="L81" s="84" t="n">
        <v>7809.2672</v>
      </c>
      <c r="M81" s="85" t="n">
        <v>39.2699</v>
      </c>
      <c r="N81" s="85" t="n">
        <v>44.9298</v>
      </c>
      <c r="O81" s="85" t="n">
        <v>45.0681</v>
      </c>
      <c r="P81" s="85" t="n">
        <v>4549.23</v>
      </c>
      <c r="Q81" s="85" t="n">
        <v>62.13</v>
      </c>
      <c r="R81" s="67" t="n">
        <f aca="false">P81/3600</f>
        <v>1.26367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458.54</v>
      </c>
      <c r="I82" s="87" t="n">
        <v>59.91</v>
      </c>
      <c r="J82" s="73" t="n">
        <f aca="false">H82/3600</f>
        <v>1.23848333333333</v>
      </c>
      <c r="L82" s="86" t="n">
        <v>4421.2504</v>
      </c>
      <c r="M82" s="87" t="n">
        <v>36.4765</v>
      </c>
      <c r="N82" s="87" t="n">
        <v>43.5618</v>
      </c>
      <c r="O82" s="87" t="n">
        <v>43.7007</v>
      </c>
      <c r="P82" s="87" t="n">
        <v>4413.4</v>
      </c>
      <c r="Q82" s="87" t="n">
        <v>59.1</v>
      </c>
      <c r="R82" s="73" t="n">
        <f aca="false">P82/3600</f>
        <v>1.22594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291.41</v>
      </c>
      <c r="I83" s="83" t="n">
        <v>33.84</v>
      </c>
      <c r="J83" s="62" t="n">
        <f aca="false">H83/3600</f>
        <v>0.636502777777778</v>
      </c>
      <c r="L83" s="82" t="n">
        <v>23028.6152</v>
      </c>
      <c r="M83" s="83" t="n">
        <v>42.0733</v>
      </c>
      <c r="N83" s="83" t="n">
        <v>43.8929</v>
      </c>
      <c r="O83" s="83" t="n">
        <v>44.5039</v>
      </c>
      <c r="P83" s="83" t="n">
        <v>2249.6</v>
      </c>
      <c r="Q83" s="83" t="n">
        <v>35.3</v>
      </c>
      <c r="R83" s="62" t="n">
        <f aca="false">P83/3600</f>
        <v>0.624888888888889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070.99</v>
      </c>
      <c r="I84" s="85" t="n">
        <v>31.41</v>
      </c>
      <c r="J84" s="67" t="n">
        <f aca="false">H84/3600</f>
        <v>0.575275</v>
      </c>
      <c r="L84" s="84" t="n">
        <v>13113.7848</v>
      </c>
      <c r="M84" s="85" t="n">
        <v>38.6357</v>
      </c>
      <c r="N84" s="85" t="n">
        <v>40.9611</v>
      </c>
      <c r="O84" s="85" t="n">
        <v>41.3659</v>
      </c>
      <c r="P84" s="85" t="n">
        <v>2042.24</v>
      </c>
      <c r="Q84" s="85" t="n">
        <v>31.7</v>
      </c>
      <c r="R84" s="67" t="n">
        <f aca="false">P84/3600</f>
        <v>0.56728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880.73</v>
      </c>
      <c r="I85" s="85" t="n">
        <v>26.93</v>
      </c>
      <c r="J85" s="67" t="n">
        <f aca="false">H85/3600</f>
        <v>0.522425</v>
      </c>
      <c r="L85" s="84" t="n">
        <v>7459.1536</v>
      </c>
      <c r="M85" s="85" t="n">
        <v>35.548</v>
      </c>
      <c r="N85" s="85" t="n">
        <v>38.7865</v>
      </c>
      <c r="O85" s="85" t="n">
        <v>39.0174</v>
      </c>
      <c r="P85" s="85" t="n">
        <v>1907.03</v>
      </c>
      <c r="Q85" s="85" t="n">
        <v>28.28</v>
      </c>
      <c r="R85" s="67" t="n">
        <f aca="false">P85/3600</f>
        <v>0.52973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49.4</v>
      </c>
      <c r="I86" s="87" t="n">
        <v>24.55</v>
      </c>
      <c r="J86" s="73" t="n">
        <f aca="false">H86/3600</f>
        <v>0.485944444444444</v>
      </c>
      <c r="L86" s="86" t="n">
        <v>4377.916</v>
      </c>
      <c r="M86" s="87" t="n">
        <v>32.703</v>
      </c>
      <c r="N86" s="87" t="n">
        <v>37.1459</v>
      </c>
      <c r="O86" s="87" t="n">
        <v>37.2277</v>
      </c>
      <c r="P86" s="87" t="n">
        <v>1745.44</v>
      </c>
      <c r="Q86" s="87" t="n">
        <v>25.48</v>
      </c>
      <c r="R86" s="73" t="n">
        <f aca="false">P86/3600</f>
        <v>0.48484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963.49</v>
      </c>
      <c r="I87" s="83" t="n">
        <v>58.58</v>
      </c>
      <c r="J87" s="62" t="n">
        <f aca="false">H87/3600</f>
        <v>1.10096944444444</v>
      </c>
      <c r="L87" s="82" t="n">
        <v>24566.7562</v>
      </c>
      <c r="M87" s="83" t="n">
        <v>44.7714</v>
      </c>
      <c r="N87" s="83" t="n">
        <v>46.6524</v>
      </c>
      <c r="O87" s="83" t="n">
        <v>46.9657</v>
      </c>
      <c r="P87" s="83" t="n">
        <v>3999.12</v>
      </c>
      <c r="Q87" s="83" t="n">
        <v>58.35</v>
      </c>
      <c r="R87" s="62" t="n">
        <f aca="false">P87/3600</f>
        <v>1.11086666666667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708.03</v>
      </c>
      <c r="I88" s="85" t="n">
        <v>54.4</v>
      </c>
      <c r="J88" s="67" t="n">
        <f aca="false">H88/3600</f>
        <v>1.03000833333333</v>
      </c>
      <c r="L88" s="84" t="n">
        <v>16497.7488</v>
      </c>
      <c r="M88" s="85" t="n">
        <v>40.8207</v>
      </c>
      <c r="N88" s="85" t="n">
        <v>43.4403</v>
      </c>
      <c r="O88" s="85" t="n">
        <v>43.7219</v>
      </c>
      <c r="P88" s="85" t="n">
        <v>3715.72</v>
      </c>
      <c r="Q88" s="85" t="n">
        <v>53.26</v>
      </c>
      <c r="R88" s="67" t="n">
        <f aca="false">P88/3600</f>
        <v>1.03214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486.25</v>
      </c>
      <c r="I89" s="85" t="n">
        <v>48.49</v>
      </c>
      <c r="J89" s="67" t="n">
        <f aca="false">H89/3600</f>
        <v>0.968402777777778</v>
      </c>
      <c r="L89" s="84" t="n">
        <v>10796.9702</v>
      </c>
      <c r="M89" s="85" t="n">
        <v>37.0595</v>
      </c>
      <c r="N89" s="85" t="n">
        <v>41.0294</v>
      </c>
      <c r="O89" s="85" t="n">
        <v>40.9871</v>
      </c>
      <c r="P89" s="85" t="n">
        <v>3449.06</v>
      </c>
      <c r="Q89" s="85" t="n">
        <v>51.93</v>
      </c>
      <c r="R89" s="67" t="n">
        <f aca="false">P89/3600</f>
        <v>0.95807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271.89</v>
      </c>
      <c r="I90" s="87" t="n">
        <v>48.52</v>
      </c>
      <c r="J90" s="73" t="n">
        <f aca="false">H90/3600</f>
        <v>0.908858333333333</v>
      </c>
      <c r="L90" s="86" t="n">
        <v>6941.6054</v>
      </c>
      <c r="M90" s="87" t="n">
        <v>33.4466</v>
      </c>
      <c r="N90" s="87" t="n">
        <v>39.3481</v>
      </c>
      <c r="O90" s="87" t="n">
        <v>38.7655</v>
      </c>
      <c r="P90" s="87" t="n">
        <v>3281.38</v>
      </c>
      <c r="Q90" s="87" t="n">
        <v>46.55</v>
      </c>
      <c r="R90" s="73" t="n">
        <f aca="false">P90/3600</f>
        <v>0.9114944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011.35</v>
      </c>
      <c r="I91" s="83" t="n">
        <v>46.69</v>
      </c>
      <c r="J91" s="62" t="n">
        <f aca="false">H91/3600</f>
        <v>0.836486111111111</v>
      </c>
      <c r="L91" s="82" t="n">
        <v>38041.72</v>
      </c>
      <c r="M91" s="83" t="n">
        <v>46.2818</v>
      </c>
      <c r="N91" s="83" t="n">
        <v>44.8583</v>
      </c>
      <c r="O91" s="83" t="n">
        <v>44.9831</v>
      </c>
      <c r="P91" s="83" t="n">
        <v>3026.86</v>
      </c>
      <c r="Q91" s="83" t="n">
        <v>44.42</v>
      </c>
      <c r="R91" s="62" t="n">
        <f aca="false">P91/3600</f>
        <v>0.840794444444445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933.6</v>
      </c>
      <c r="I92" s="85" t="n">
        <v>43.87</v>
      </c>
      <c r="J92" s="67" t="n">
        <f aca="false">H92/3600</f>
        <v>0.814888888888889</v>
      </c>
      <c r="L92" s="84" t="n">
        <v>28574.3392</v>
      </c>
      <c r="M92" s="85" t="n">
        <v>41.964</v>
      </c>
      <c r="N92" s="85" t="n">
        <v>40.9134</v>
      </c>
      <c r="O92" s="85" t="n">
        <v>41.3053</v>
      </c>
      <c r="P92" s="85" t="n">
        <v>2865.36</v>
      </c>
      <c r="Q92" s="85" t="n">
        <v>43.74</v>
      </c>
      <c r="R92" s="67" t="n">
        <f aca="false">P92/3600</f>
        <v>0.79593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775.06</v>
      </c>
      <c r="I93" s="85" t="n">
        <v>40.83</v>
      </c>
      <c r="J93" s="67" t="n">
        <f aca="false">H93/3600</f>
        <v>0.77085</v>
      </c>
      <c r="L93" s="84" t="n">
        <v>21469.3296</v>
      </c>
      <c r="M93" s="85" t="n">
        <v>37.3859</v>
      </c>
      <c r="N93" s="85" t="n">
        <v>38.874</v>
      </c>
      <c r="O93" s="85" t="n">
        <v>39.397</v>
      </c>
      <c r="P93" s="85" t="n">
        <v>2796.07</v>
      </c>
      <c r="Q93" s="85" t="n">
        <v>39.76</v>
      </c>
      <c r="R93" s="67" t="n">
        <f aca="false">P93/3600</f>
        <v>0.77668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613.95</v>
      </c>
      <c r="I94" s="87" t="n">
        <v>41.19</v>
      </c>
      <c r="J94" s="73" t="n">
        <f aca="false">H94/3600</f>
        <v>0.726097222222222</v>
      </c>
      <c r="L94" s="86" t="n">
        <v>15422.612</v>
      </c>
      <c r="M94" s="87" t="n">
        <v>32.5755</v>
      </c>
      <c r="N94" s="87" t="n">
        <v>37.7561</v>
      </c>
      <c r="O94" s="87" t="n">
        <v>38.0146</v>
      </c>
      <c r="P94" s="87" t="n">
        <v>2629.51</v>
      </c>
      <c r="Q94" s="87" t="n">
        <v>38.49</v>
      </c>
      <c r="R94" s="73" t="n">
        <f aca="false">P94/3600</f>
        <v>0.73041944444444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554.17</v>
      </c>
      <c r="I95" s="83" t="n">
        <v>48.92</v>
      </c>
      <c r="J95" s="62" t="n">
        <f aca="false">H95/3600</f>
        <v>0.987269444444444</v>
      </c>
      <c r="L95" s="82" t="n">
        <v>5392.752</v>
      </c>
      <c r="M95" s="83" t="n">
        <v>50.4484</v>
      </c>
      <c r="N95" s="83" t="n">
        <v>53.4834</v>
      </c>
      <c r="O95" s="83" t="n">
        <v>54.3682</v>
      </c>
      <c r="P95" s="83" t="n">
        <v>3461.46</v>
      </c>
      <c r="Q95" s="83" t="n">
        <v>49.91</v>
      </c>
      <c r="R95" s="62" t="n">
        <f aca="false">P95/3600</f>
        <v>0.961516666666667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447.74</v>
      </c>
      <c r="I96" s="85" t="n">
        <v>48.46</v>
      </c>
      <c r="J96" s="67" t="n">
        <f aca="false">H96/3600</f>
        <v>0.957705555555556</v>
      </c>
      <c r="L96" s="84" t="n">
        <v>3628.8141</v>
      </c>
      <c r="M96" s="85" t="n">
        <v>47.0036</v>
      </c>
      <c r="N96" s="85" t="n">
        <v>50.221</v>
      </c>
      <c r="O96" s="85" t="n">
        <v>51.303</v>
      </c>
      <c r="P96" s="85" t="n">
        <v>3407.2</v>
      </c>
      <c r="Q96" s="85" t="n">
        <v>48.51</v>
      </c>
      <c r="R96" s="67" t="n">
        <f aca="false">P96/3600</f>
        <v>0.94644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400.82</v>
      </c>
      <c r="I97" s="85" t="n">
        <v>49.36</v>
      </c>
      <c r="J97" s="67" t="n">
        <f aca="false">H97/3600</f>
        <v>0.944672222222222</v>
      </c>
      <c r="L97" s="84" t="n">
        <v>2446.7862</v>
      </c>
      <c r="M97" s="85" t="n">
        <v>43.4637</v>
      </c>
      <c r="N97" s="85" t="n">
        <v>47.7773</v>
      </c>
      <c r="O97" s="85" t="n">
        <v>49.0114</v>
      </c>
      <c r="P97" s="85" t="n">
        <v>3340.53</v>
      </c>
      <c r="Q97" s="85" t="n">
        <v>49.71</v>
      </c>
      <c r="R97" s="67" t="n">
        <f aca="false">P97/3600</f>
        <v>0.9279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272.67</v>
      </c>
      <c r="I98" s="87" t="n">
        <v>47.62</v>
      </c>
      <c r="J98" s="73" t="n">
        <f aca="false">H98/3600</f>
        <v>0.909075</v>
      </c>
      <c r="L98" s="86" t="n">
        <v>1621.8189</v>
      </c>
      <c r="M98" s="87" t="n">
        <v>39.708</v>
      </c>
      <c r="N98" s="87" t="n">
        <v>46.0282</v>
      </c>
      <c r="O98" s="87" t="n">
        <v>47.354</v>
      </c>
      <c r="P98" s="87" t="n">
        <v>3246.04</v>
      </c>
      <c r="Q98" s="87" t="n">
        <v>46.92</v>
      </c>
      <c r="R98" s="73" t="n">
        <f aca="false">P98/3600</f>
        <v>0.90167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44.222891080654</v>
      </c>
      <c r="J106" s="91" t="n">
        <f aca="false">GEOMEAN(J3:J98)</f>
        <v>0.85644077481522</v>
      </c>
      <c r="Q106" s="91" t="n">
        <f aca="false">GEOMEAN(Q3:Q98)</f>
        <v>44.1746250943199</v>
      </c>
      <c r="R106" s="91" t="n">
        <f aca="false">GEOMEAN(R3:R98)</f>
        <v>0.851477773725467</v>
      </c>
    </row>
    <row r="107" customFormat="false" ht="12" hidden="false" customHeight="false" outlineLevel="0" collapsed="false">
      <c r="B107" s="1" t="s">
        <v>95</v>
      </c>
      <c r="Q107" s="92" t="n">
        <f aca="false">Q106/I106</f>
        <v>0.998908574605715</v>
      </c>
      <c r="R107" s="92" t="n">
        <f aca="false">R106/J106</f>
        <v>0.99420508547036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1.7579</v>
      </c>
      <c r="J108" s="91" t="n">
        <f aca="false">SUM(J3:J98)</f>
        <v>125.014061111111</v>
      </c>
      <c r="Q108" s="91" t="n">
        <f aca="false">SUM(Q3:Q98)/3600</f>
        <v>1.75554722222222</v>
      </c>
      <c r="R108" s="91" t="n">
        <f aca="false">SUM(R3:R98)</f>
        <v>124.5012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38.7378204123078</v>
      </c>
      <c r="J113" s="91" t="n">
        <f aca="false">GEOMEAN(J3:J10,J19:J82)</f>
        <v>0.748824356056821</v>
      </c>
      <c r="Q113" s="91" t="n">
        <f aca="false">GEOMEAN(Q3:Q10,Q19:Q82)</f>
        <v>38.6061901860831</v>
      </c>
      <c r="R113" s="91" t="n">
        <f aca="false">GEOMEAN(R3:R10,R19:R82)</f>
        <v>0.744241337923851</v>
      </c>
    </row>
    <row r="114" customFormat="false" ht="12" hidden="false" customHeight="false" outlineLevel="0" collapsed="false">
      <c r="B114" s="1" t="s">
        <v>95</v>
      </c>
      <c r="Q114" s="92" t="n">
        <f aca="false">Q113/I113</f>
        <v>0.996602022911363</v>
      </c>
      <c r="R114" s="92" t="n">
        <f aca="false">R113/J113</f>
        <v>0.993879715455432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3261.9888</v>
      </c>
      <c r="E3" s="61" t="n">
        <v>41.7774</v>
      </c>
      <c r="F3" s="61" t="n">
        <v>41.5547</v>
      </c>
      <c r="G3" s="61" t="n">
        <v>44.2336</v>
      </c>
      <c r="H3" s="61" t="n">
        <v>23223.67</v>
      </c>
      <c r="I3" s="61" t="n">
        <v>49.98</v>
      </c>
      <c r="J3" s="62" t="n">
        <f aca="false">H3/3600</f>
        <v>6.45101944444444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20544.95</v>
      </c>
      <c r="I4" s="66" t="n">
        <v>42.78</v>
      </c>
      <c r="J4" s="67" t="n">
        <f aca="false">H4/3600</f>
        <v>5.70693055555556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19209.54</v>
      </c>
      <c r="I5" s="66" t="n">
        <v>40.54</v>
      </c>
      <c r="J5" s="67" t="n">
        <f aca="false">H5/3600</f>
        <v>5.33598333333333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18189.69</v>
      </c>
      <c r="I6" s="72" t="n">
        <v>36.11</v>
      </c>
      <c r="J6" s="73" t="n">
        <f aca="false">H6/3600</f>
        <v>5.05269166666667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9</v>
      </c>
      <c r="C7" s="7" t="n">
        <v>22</v>
      </c>
      <c r="D7" s="60" t="n">
        <v>33217.6704</v>
      </c>
      <c r="E7" s="61" t="n">
        <v>40.4105</v>
      </c>
      <c r="F7" s="61" t="n">
        <v>45.0386</v>
      </c>
      <c r="G7" s="61" t="n">
        <v>44.6982</v>
      </c>
      <c r="H7" s="61" t="n">
        <v>31970.11</v>
      </c>
      <c r="I7" s="61" t="n">
        <v>68.77</v>
      </c>
      <c r="J7" s="62" t="n">
        <f aca="false">H7/3600</f>
        <v>8.88058611111111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28186.05</v>
      </c>
      <c r="I8" s="66" t="n">
        <v>63.63</v>
      </c>
      <c r="J8" s="67" t="n">
        <f aca="false">H8/3600</f>
        <v>7.82945833333333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25679.99</v>
      </c>
      <c r="I9" s="66" t="n">
        <v>56.2</v>
      </c>
      <c r="J9" s="67" t="n">
        <f aca="false">H9/3600</f>
        <v>7.13333055555556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23846.94</v>
      </c>
      <c r="I10" s="72" t="n">
        <v>52.24</v>
      </c>
      <c r="J10" s="73" t="n">
        <f aca="false">H10/3600</f>
        <v>6.6241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 t="n">
        <v>218049.2976</v>
      </c>
      <c r="E11" s="61" t="n">
        <v>39.5515</v>
      </c>
      <c r="F11" s="61" t="n">
        <v>39.6529</v>
      </c>
      <c r="G11" s="61" t="n">
        <v>38.032</v>
      </c>
      <c r="H11" s="61" t="n">
        <v>86269.23</v>
      </c>
      <c r="I11" s="61" t="n">
        <v>197.38</v>
      </c>
      <c r="J11" s="62" t="n">
        <f aca="false">H11/3600</f>
        <v>23.963675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94481.0128</v>
      </c>
      <c r="E12" s="66" t="n">
        <v>33.6948</v>
      </c>
      <c r="F12" s="66" t="n">
        <v>38.2694</v>
      </c>
      <c r="G12" s="66" t="n">
        <v>36.6572</v>
      </c>
      <c r="H12" s="66" t="n">
        <v>73654.94</v>
      </c>
      <c r="I12" s="66" t="n">
        <v>175.34</v>
      </c>
      <c r="J12" s="67" t="n">
        <f aca="false">H12/3600</f>
        <v>20.4597055555556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528.8896</v>
      </c>
      <c r="E13" s="66" t="n">
        <v>29.7369</v>
      </c>
      <c r="F13" s="66" t="n">
        <v>37.3221</v>
      </c>
      <c r="G13" s="66" t="n">
        <v>35.6384</v>
      </c>
      <c r="H13" s="66" t="n">
        <v>55164.71</v>
      </c>
      <c r="I13" s="66" t="n">
        <v>136.96</v>
      </c>
      <c r="J13" s="67" t="n">
        <f aca="false">H13/3600</f>
        <v>15.3235305555556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89.152</v>
      </c>
      <c r="E14" s="72" t="n">
        <v>28.079</v>
      </c>
      <c r="F14" s="72" t="n">
        <v>36.5799</v>
      </c>
      <c r="G14" s="72" t="n">
        <v>34.8127</v>
      </c>
      <c r="H14" s="72" t="n">
        <v>45318.13</v>
      </c>
      <c r="I14" s="72" t="n">
        <v>115.06</v>
      </c>
      <c r="J14" s="73" t="n">
        <f aca="false">H14/3600</f>
        <v>12.5883694444444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 t="n">
        <v>23780.0224</v>
      </c>
      <c r="E15" s="61" t="n">
        <v>41.4783</v>
      </c>
      <c r="F15" s="61" t="n">
        <v>46.3563</v>
      </c>
      <c r="G15" s="61" t="n">
        <v>45.9784</v>
      </c>
      <c r="H15" s="61" t="n">
        <v>56798.88</v>
      </c>
      <c r="I15" s="61" t="n">
        <v>127.24</v>
      </c>
      <c r="J15" s="62" t="n">
        <f aca="false">H15/3600</f>
        <v>15.7774666666667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6058.9536</v>
      </c>
      <c r="E16" s="66" t="n">
        <v>40.0916</v>
      </c>
      <c r="F16" s="66" t="n">
        <v>45.6838</v>
      </c>
      <c r="G16" s="66" t="n">
        <v>45.4615</v>
      </c>
      <c r="H16" s="66" t="n">
        <v>47203.29</v>
      </c>
      <c r="I16" s="66" t="n">
        <v>106.87</v>
      </c>
      <c r="J16" s="67" t="n">
        <f aca="false">H16/3600</f>
        <v>13.112025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05.704</v>
      </c>
      <c r="E17" s="66" t="n">
        <v>38.8255</v>
      </c>
      <c r="F17" s="66" t="n">
        <v>45.0936</v>
      </c>
      <c r="G17" s="66" t="n">
        <v>45.0316</v>
      </c>
      <c r="H17" s="66" t="n">
        <v>43405.57</v>
      </c>
      <c r="I17" s="66" t="n">
        <v>94.26</v>
      </c>
      <c r="J17" s="67" t="n">
        <f aca="false">H17/3600</f>
        <v>12.0571027777778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0.6928</v>
      </c>
      <c r="E18" s="72" t="n">
        <v>37.1266</v>
      </c>
      <c r="F18" s="72" t="n">
        <v>44.6171</v>
      </c>
      <c r="G18" s="72" t="n">
        <v>44.6954</v>
      </c>
      <c r="H18" s="72" t="n">
        <v>40754.18</v>
      </c>
      <c r="I18" s="72" t="n">
        <v>90.39</v>
      </c>
      <c r="J18" s="73" t="n">
        <f aca="false">H18/3600</f>
        <v>11.3206055555556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855.8152</v>
      </c>
      <c r="E19" s="83" t="n">
        <v>41.734</v>
      </c>
      <c r="F19" s="83" t="n">
        <v>43.583</v>
      </c>
      <c r="G19" s="83" t="n">
        <v>45.2961</v>
      </c>
      <c r="H19" s="83" t="n">
        <v>21176.15</v>
      </c>
      <c r="I19" s="83" t="n">
        <v>46.07</v>
      </c>
      <c r="J19" s="62" t="n">
        <f aca="false">H19/3600</f>
        <v>5.88226388888889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4" t="n">
        <v>2211.0904</v>
      </c>
      <c r="E20" s="85" t="n">
        <v>39.8871</v>
      </c>
      <c r="F20" s="85" t="n">
        <v>42.2808</v>
      </c>
      <c r="G20" s="85" t="n">
        <v>43.462</v>
      </c>
      <c r="H20" s="85" t="n">
        <v>18778.18</v>
      </c>
      <c r="I20" s="85" t="n">
        <v>42.31</v>
      </c>
      <c r="J20" s="67" t="n">
        <f aca="false">H20/3600</f>
        <v>5.216161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084.0696</v>
      </c>
      <c r="E21" s="85" t="n">
        <v>37.5736</v>
      </c>
      <c r="F21" s="85" t="n">
        <v>41.1755</v>
      </c>
      <c r="G21" s="85" t="n">
        <v>42.1492</v>
      </c>
      <c r="H21" s="85" t="n">
        <v>17304.01</v>
      </c>
      <c r="I21" s="85" t="n">
        <v>37.13</v>
      </c>
      <c r="J21" s="67" t="n">
        <f aca="false">H21/3600</f>
        <v>4.80666944444444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48.5856</v>
      </c>
      <c r="E22" s="87" t="n">
        <v>35.1763</v>
      </c>
      <c r="F22" s="87" t="n">
        <v>40.3386</v>
      </c>
      <c r="G22" s="87" t="n">
        <v>41.3311</v>
      </c>
      <c r="H22" s="87" t="n">
        <v>16076.35</v>
      </c>
      <c r="I22" s="87" t="n">
        <v>34.19</v>
      </c>
      <c r="J22" s="73" t="n">
        <f aca="false">H22/3600</f>
        <v>4.465652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7</v>
      </c>
      <c r="C23" s="7" t="n">
        <v>22</v>
      </c>
      <c r="D23" s="82" t="n">
        <v>7769.34</v>
      </c>
      <c r="E23" s="83" t="n">
        <v>40.1545</v>
      </c>
      <c r="F23" s="83" t="n">
        <v>42.5138</v>
      </c>
      <c r="G23" s="83" t="n">
        <v>43.8337</v>
      </c>
      <c r="H23" s="83" t="n">
        <v>19987.57</v>
      </c>
      <c r="I23" s="83" t="n">
        <v>46.46</v>
      </c>
      <c r="J23" s="62" t="n">
        <f aca="false">H23/3600</f>
        <v>5.55210277777778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369.9496</v>
      </c>
      <c r="E24" s="85" t="n">
        <v>37.6564</v>
      </c>
      <c r="F24" s="85" t="n">
        <v>40.7602</v>
      </c>
      <c r="G24" s="85" t="n">
        <v>41.5669</v>
      </c>
      <c r="H24" s="85" t="n">
        <v>17562.47</v>
      </c>
      <c r="I24" s="85" t="n">
        <v>38.93</v>
      </c>
      <c r="J24" s="67" t="n">
        <f aca="false">H24/3600</f>
        <v>4.8784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555.648</v>
      </c>
      <c r="E25" s="85" t="n">
        <v>35.0635</v>
      </c>
      <c r="F25" s="85" t="n">
        <v>39.2678</v>
      </c>
      <c r="G25" s="85" t="n">
        <v>40.0158</v>
      </c>
      <c r="H25" s="85" t="n">
        <v>16085.81</v>
      </c>
      <c r="I25" s="85" t="n">
        <v>34.34</v>
      </c>
      <c r="J25" s="67" t="n">
        <f aca="false">H25/3600</f>
        <v>4.468280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25.532</v>
      </c>
      <c r="E26" s="87" t="n">
        <v>32.5416</v>
      </c>
      <c r="F26" s="87" t="n">
        <v>38.1569</v>
      </c>
      <c r="G26" s="87" t="n">
        <v>39.1521</v>
      </c>
      <c r="H26" s="87" t="n">
        <v>15269.19</v>
      </c>
      <c r="I26" s="87" t="n">
        <v>32.41</v>
      </c>
      <c r="J26" s="73" t="n">
        <f aca="false">H26/3600</f>
        <v>4.24144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6</v>
      </c>
      <c r="C27" s="7" t="n">
        <v>22</v>
      </c>
      <c r="D27" s="82" t="n">
        <v>18525</v>
      </c>
      <c r="E27" s="83" t="n">
        <v>38.5627</v>
      </c>
      <c r="F27" s="83" t="n">
        <v>40.1191</v>
      </c>
      <c r="G27" s="83" t="n">
        <v>43.6409</v>
      </c>
      <c r="H27" s="83" t="n">
        <v>45085.24</v>
      </c>
      <c r="I27" s="83" t="n">
        <v>91.53</v>
      </c>
      <c r="J27" s="62" t="n">
        <f aca="false">H27/3600</f>
        <v>12.5236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818.356</v>
      </c>
      <c r="E28" s="85" t="n">
        <v>36.9595</v>
      </c>
      <c r="F28" s="85" t="n">
        <v>39.1705</v>
      </c>
      <c r="G28" s="85" t="n">
        <v>41.9888</v>
      </c>
      <c r="H28" s="85" t="n">
        <v>37016.61</v>
      </c>
      <c r="I28" s="85" t="n">
        <v>68.36</v>
      </c>
      <c r="J28" s="67" t="n">
        <f aca="false">H28/3600</f>
        <v>10.282391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718.7592</v>
      </c>
      <c r="E29" s="85" t="n">
        <v>35.0779</v>
      </c>
      <c r="F29" s="85" t="n">
        <v>38.3708</v>
      </c>
      <c r="G29" s="85" t="n">
        <v>40.5063</v>
      </c>
      <c r="H29" s="85" t="n">
        <v>33969.98</v>
      </c>
      <c r="I29" s="85" t="n">
        <v>59.92</v>
      </c>
      <c r="J29" s="67" t="n">
        <f aca="false">H29/3600</f>
        <v>9.436105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89.9864</v>
      </c>
      <c r="E30" s="87" t="n">
        <v>32.919</v>
      </c>
      <c r="F30" s="87" t="n">
        <v>37.687</v>
      </c>
      <c r="G30" s="87" t="n">
        <v>39.3857</v>
      </c>
      <c r="H30" s="87" t="n">
        <v>31725.77</v>
      </c>
      <c r="I30" s="87" t="n">
        <v>58.73</v>
      </c>
      <c r="J30" s="73" t="n">
        <f aca="false">H30/3600</f>
        <v>8.812713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2" t="n">
        <v>17585.0008</v>
      </c>
      <c r="E31" s="83" t="n">
        <v>39.2482</v>
      </c>
      <c r="F31" s="83" t="n">
        <v>43.8617</v>
      </c>
      <c r="G31" s="83" t="n">
        <v>45.1462</v>
      </c>
      <c r="H31" s="83" t="n">
        <v>51436.33</v>
      </c>
      <c r="I31" s="83" t="n">
        <v>105.07</v>
      </c>
      <c r="J31" s="62" t="n">
        <f aca="false">H31/3600</f>
        <v>14.287869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115.2776</v>
      </c>
      <c r="E32" s="85" t="n">
        <v>37.5948</v>
      </c>
      <c r="F32" s="85" t="n">
        <v>42.664</v>
      </c>
      <c r="G32" s="85" t="n">
        <v>43.2623</v>
      </c>
      <c r="H32" s="85" t="n">
        <v>44116.36</v>
      </c>
      <c r="I32" s="85" t="n">
        <v>89.63</v>
      </c>
      <c r="J32" s="67" t="n">
        <f aca="false">H32/3600</f>
        <v>12.2545444444444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2863.6208</v>
      </c>
      <c r="E33" s="85" t="n">
        <v>35.7836</v>
      </c>
      <c r="F33" s="85" t="n">
        <v>41.4903</v>
      </c>
      <c r="G33" s="85" t="n">
        <v>41.5028</v>
      </c>
      <c r="H33" s="85" t="n">
        <v>40158.26</v>
      </c>
      <c r="I33" s="85" t="n">
        <v>86.56</v>
      </c>
      <c r="J33" s="67" t="n">
        <f aca="false">H33/3600</f>
        <v>11.1550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500.044</v>
      </c>
      <c r="E34" s="87" t="n">
        <v>33.8262</v>
      </c>
      <c r="F34" s="87" t="n">
        <v>40.5572</v>
      </c>
      <c r="G34" s="87" t="n">
        <v>40.2054</v>
      </c>
      <c r="H34" s="87" t="n">
        <v>37290.35</v>
      </c>
      <c r="I34" s="87" t="n">
        <v>82.99</v>
      </c>
      <c r="J34" s="73" t="n">
        <f aca="false">H34/3600</f>
        <v>10.358430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4</v>
      </c>
      <c r="C35" s="7" t="n">
        <v>22</v>
      </c>
      <c r="D35" s="82" t="n">
        <v>40174.7392</v>
      </c>
      <c r="E35" s="83" t="n">
        <v>37.5156</v>
      </c>
      <c r="F35" s="83" t="n">
        <v>42.1588</v>
      </c>
      <c r="G35" s="83" t="n">
        <v>44.2946</v>
      </c>
      <c r="H35" s="83" t="n">
        <v>61071</v>
      </c>
      <c r="I35" s="83" t="n">
        <v>136.21</v>
      </c>
      <c r="J35" s="62" t="n">
        <f aca="false">H35/3600</f>
        <v>16.964166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331.6072</v>
      </c>
      <c r="E36" s="85" t="n">
        <v>35.399</v>
      </c>
      <c r="F36" s="85" t="n">
        <v>40.9158</v>
      </c>
      <c r="G36" s="85" t="n">
        <v>43.1687</v>
      </c>
      <c r="H36" s="85" t="n">
        <v>45764.29</v>
      </c>
      <c r="I36" s="85" t="n">
        <v>91.79</v>
      </c>
      <c r="J36" s="67" t="n">
        <f aca="false">H36/3600</f>
        <v>12.712302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275.8336</v>
      </c>
      <c r="E37" s="85" t="n">
        <v>33.9847</v>
      </c>
      <c r="F37" s="85" t="n">
        <v>39.7127</v>
      </c>
      <c r="G37" s="85" t="n">
        <v>42.1767</v>
      </c>
      <c r="H37" s="85" t="n">
        <v>40768.93</v>
      </c>
      <c r="I37" s="85" t="n">
        <v>85.9</v>
      </c>
      <c r="J37" s="67" t="n">
        <f aca="false">H37/3600</f>
        <v>11.324702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986.7768</v>
      </c>
      <c r="E38" s="87" t="n">
        <v>32.2119</v>
      </c>
      <c r="F38" s="87" t="n">
        <v>38.8019</v>
      </c>
      <c r="G38" s="87" t="n">
        <v>41.4031</v>
      </c>
      <c r="H38" s="87" t="n">
        <v>38858.12</v>
      </c>
      <c r="I38" s="87" t="n">
        <v>82.36</v>
      </c>
      <c r="J38" s="73" t="n">
        <f aca="false">H38/3600</f>
        <v>10.79392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492.288</v>
      </c>
      <c r="E39" s="83" t="n">
        <v>40.5414</v>
      </c>
      <c r="F39" s="83" t="n">
        <v>43.1518</v>
      </c>
      <c r="G39" s="83" t="n">
        <v>43.7793</v>
      </c>
      <c r="H39" s="83" t="n">
        <v>9186.67</v>
      </c>
      <c r="I39" s="83" t="n">
        <v>17.5</v>
      </c>
      <c r="J39" s="62" t="n">
        <f aca="false">H39/3600</f>
        <v>2.55185277777778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4" t="n">
        <v>1675.0696</v>
      </c>
      <c r="E40" s="85" t="n">
        <v>37.4694</v>
      </c>
      <c r="F40" s="85" t="n">
        <v>40.896</v>
      </c>
      <c r="G40" s="85" t="n">
        <v>41.2087</v>
      </c>
      <c r="H40" s="85" t="n">
        <v>8168.02</v>
      </c>
      <c r="I40" s="85" t="n">
        <v>15.21</v>
      </c>
      <c r="J40" s="67" t="n">
        <f aca="false">H40/3600</f>
        <v>2.2688944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25.7544</v>
      </c>
      <c r="E41" s="85" t="n">
        <v>34.5898</v>
      </c>
      <c r="F41" s="85" t="n">
        <v>39.0426</v>
      </c>
      <c r="G41" s="85" t="n">
        <v>39.124</v>
      </c>
      <c r="H41" s="85" t="n">
        <v>7306.97</v>
      </c>
      <c r="I41" s="85" t="n">
        <v>12.71</v>
      </c>
      <c r="J41" s="67" t="n">
        <f aca="false">H41/3600</f>
        <v>2.02971388888889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36.8744</v>
      </c>
      <c r="E42" s="87" t="n">
        <v>32.1175</v>
      </c>
      <c r="F42" s="87" t="n">
        <v>37.7087</v>
      </c>
      <c r="G42" s="87" t="n">
        <v>37.5863</v>
      </c>
      <c r="H42" s="87" t="n">
        <v>6716.99</v>
      </c>
      <c r="I42" s="87" t="n">
        <v>11.65</v>
      </c>
      <c r="J42" s="73" t="n">
        <f aca="false">H42/3600</f>
        <v>1.865830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82" t="n">
        <v>3683.5536</v>
      </c>
      <c r="E43" s="83" t="n">
        <v>40.2996</v>
      </c>
      <c r="F43" s="83" t="n">
        <v>43.6217</v>
      </c>
      <c r="G43" s="83" t="n">
        <v>45.1506</v>
      </c>
      <c r="H43" s="83" t="n">
        <v>10453.89</v>
      </c>
      <c r="I43" s="83" t="n">
        <v>20.25</v>
      </c>
      <c r="J43" s="62" t="n">
        <f aca="false">H43/3600</f>
        <v>2.903858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726.236</v>
      </c>
      <c r="E44" s="85" t="n">
        <v>37.8296</v>
      </c>
      <c r="F44" s="85" t="n">
        <v>41.7456</v>
      </c>
      <c r="G44" s="85" t="n">
        <v>42.9476</v>
      </c>
      <c r="H44" s="85" t="n">
        <v>9298.33</v>
      </c>
      <c r="I44" s="85" t="n">
        <v>17.2</v>
      </c>
      <c r="J44" s="67" t="n">
        <f aca="false">H44/3600</f>
        <v>2.58286944444444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69.1064</v>
      </c>
      <c r="E45" s="85" t="n">
        <v>35.1054</v>
      </c>
      <c r="F45" s="85" t="n">
        <v>40.1361</v>
      </c>
      <c r="G45" s="85" t="n">
        <v>41.103</v>
      </c>
      <c r="H45" s="85" t="n">
        <v>8536.19</v>
      </c>
      <c r="I45" s="85" t="n">
        <v>15.61</v>
      </c>
      <c r="J45" s="67" t="n">
        <f aca="false">H45/3600</f>
        <v>2.371163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58.7712</v>
      </c>
      <c r="E46" s="87" t="n">
        <v>32.3639</v>
      </c>
      <c r="F46" s="87" t="n">
        <v>38.8283</v>
      </c>
      <c r="G46" s="87" t="n">
        <v>39.7139</v>
      </c>
      <c r="H46" s="87" t="n">
        <v>8100.48</v>
      </c>
      <c r="I46" s="87" t="n">
        <v>14.4</v>
      </c>
      <c r="J46" s="73" t="n">
        <f aca="false">H46/3600</f>
        <v>2.25013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8</v>
      </c>
      <c r="C47" s="7" t="n">
        <v>22</v>
      </c>
      <c r="D47" s="82" t="n">
        <v>6874.2584</v>
      </c>
      <c r="E47" s="83" t="n">
        <v>38.4737</v>
      </c>
      <c r="F47" s="83" t="n">
        <v>41.523</v>
      </c>
      <c r="G47" s="83" t="n">
        <v>42.5716</v>
      </c>
      <c r="H47" s="83" t="n">
        <v>9998.79</v>
      </c>
      <c r="I47" s="83" t="n">
        <v>22.58</v>
      </c>
      <c r="J47" s="62" t="n">
        <f aca="false">H47/3600</f>
        <v>2.777441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125.724</v>
      </c>
      <c r="E48" s="85" t="n">
        <v>34.9929</v>
      </c>
      <c r="F48" s="85" t="n">
        <v>39.0029</v>
      </c>
      <c r="G48" s="85" t="n">
        <v>39.9463</v>
      </c>
      <c r="H48" s="85" t="n">
        <v>8560.24</v>
      </c>
      <c r="I48" s="85" t="n">
        <v>18.77</v>
      </c>
      <c r="J48" s="67" t="n">
        <f aca="false">H48/3600</f>
        <v>2.377844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80.0248</v>
      </c>
      <c r="E49" s="85" t="n">
        <v>31.7953</v>
      </c>
      <c r="F49" s="85" t="n">
        <v>37.1689</v>
      </c>
      <c r="G49" s="85" t="n">
        <v>38.0271</v>
      </c>
      <c r="H49" s="85" t="n">
        <v>7582.8</v>
      </c>
      <c r="I49" s="85" t="n">
        <v>16.09</v>
      </c>
      <c r="J49" s="67" t="n">
        <f aca="false">H49/3600</f>
        <v>2.10633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704.3264</v>
      </c>
      <c r="E50" s="87" t="n">
        <v>28.8288</v>
      </c>
      <c r="F50" s="87" t="n">
        <v>35.9096</v>
      </c>
      <c r="G50" s="87" t="n">
        <v>36.6547</v>
      </c>
      <c r="H50" s="87" t="n">
        <v>6985.09</v>
      </c>
      <c r="I50" s="87" t="n">
        <v>15.18</v>
      </c>
      <c r="J50" s="73" t="n">
        <f aca="false">H50/3600</f>
        <v>1.940302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1</v>
      </c>
      <c r="C51" s="7" t="n">
        <v>22</v>
      </c>
      <c r="D51" s="82" t="n">
        <v>4867.9176</v>
      </c>
      <c r="E51" s="83" t="n">
        <v>39.1548</v>
      </c>
      <c r="F51" s="83" t="n">
        <v>41.5436</v>
      </c>
      <c r="G51" s="83" t="n">
        <v>42.9996</v>
      </c>
      <c r="H51" s="83" t="n">
        <v>7156.81</v>
      </c>
      <c r="I51" s="83" t="n">
        <v>15.1</v>
      </c>
      <c r="J51" s="62" t="n">
        <f aca="false">H51/3600</f>
        <v>1.98800277777778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051.612</v>
      </c>
      <c r="E52" s="85" t="n">
        <v>35.9483</v>
      </c>
      <c r="F52" s="85" t="n">
        <v>39.2948</v>
      </c>
      <c r="G52" s="85" t="n">
        <v>40.8948</v>
      </c>
      <c r="H52" s="85" t="n">
        <v>6098.88</v>
      </c>
      <c r="I52" s="85" t="n">
        <v>12.53</v>
      </c>
      <c r="J52" s="67" t="n">
        <f aca="false">H52/3600</f>
        <v>1.69413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61.6888</v>
      </c>
      <c r="E53" s="85" t="n">
        <v>33.0999</v>
      </c>
      <c r="F53" s="85" t="n">
        <v>37.4643</v>
      </c>
      <c r="G53" s="85" t="n">
        <v>39.2161</v>
      </c>
      <c r="H53" s="85" t="n">
        <v>5388.9</v>
      </c>
      <c r="I53" s="85" t="n">
        <v>10.5</v>
      </c>
      <c r="J53" s="67" t="n">
        <f aca="false">H53/3600</f>
        <v>1.496916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70.3544</v>
      </c>
      <c r="E54" s="87" t="n">
        <v>30.4505</v>
      </c>
      <c r="F54" s="87" t="n">
        <v>36.1634</v>
      </c>
      <c r="G54" s="87" t="n">
        <v>37.9341</v>
      </c>
      <c r="H54" s="87" t="n">
        <v>4848.04</v>
      </c>
      <c r="I54" s="87" t="n">
        <v>8.92</v>
      </c>
      <c r="J54" s="73" t="n">
        <f aca="false">H54/3600</f>
        <v>1.34667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526.3384</v>
      </c>
      <c r="E55" s="83" t="n">
        <v>40.81</v>
      </c>
      <c r="F55" s="83" t="n">
        <v>44.0969</v>
      </c>
      <c r="G55" s="83" t="n">
        <v>43.2703</v>
      </c>
      <c r="H55" s="83" t="n">
        <v>2462.49</v>
      </c>
      <c r="I55" s="83" t="n">
        <v>5.1</v>
      </c>
      <c r="J55" s="62" t="n">
        <f aca="false">H55/3600</f>
        <v>0.6840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4" t="n">
        <v>764.0328</v>
      </c>
      <c r="E56" s="85" t="n">
        <v>37.0593</v>
      </c>
      <c r="F56" s="85" t="n">
        <v>41.5458</v>
      </c>
      <c r="G56" s="85" t="n">
        <v>40.332</v>
      </c>
      <c r="H56" s="85" t="n">
        <v>2178.02</v>
      </c>
      <c r="I56" s="85" t="n">
        <v>4.41</v>
      </c>
      <c r="J56" s="67" t="n">
        <f aca="false">H56/3600</f>
        <v>0.605005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378.8832</v>
      </c>
      <c r="E57" s="85" t="n">
        <v>33.7009</v>
      </c>
      <c r="F57" s="85" t="n">
        <v>39.5612</v>
      </c>
      <c r="G57" s="85" t="n">
        <v>38.04</v>
      </c>
      <c r="H57" s="85" t="n">
        <v>1979.64</v>
      </c>
      <c r="I57" s="85" t="n">
        <v>3.87</v>
      </c>
      <c r="J57" s="67" t="n">
        <f aca="false">H57/3600</f>
        <v>0.5499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96.8688</v>
      </c>
      <c r="E58" s="87" t="n">
        <v>30.892</v>
      </c>
      <c r="F58" s="87" t="n">
        <v>38.1362</v>
      </c>
      <c r="G58" s="87" t="n">
        <v>36.4355</v>
      </c>
      <c r="H58" s="87" t="n">
        <v>1808.24</v>
      </c>
      <c r="I58" s="87" t="n">
        <v>3.83</v>
      </c>
      <c r="J58" s="73" t="n">
        <f aca="false">H58/3600</f>
        <v>0.5022888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2</v>
      </c>
      <c r="C59" s="7" t="n">
        <v>22</v>
      </c>
      <c r="D59" s="82" t="n">
        <v>1629.4952</v>
      </c>
      <c r="E59" s="83" t="n">
        <v>38.2873</v>
      </c>
      <c r="F59" s="83" t="n">
        <v>43.1924</v>
      </c>
      <c r="G59" s="83" t="n">
        <v>44.2645</v>
      </c>
      <c r="H59" s="83" t="n">
        <v>2706.89</v>
      </c>
      <c r="I59" s="83" t="n">
        <v>6.27</v>
      </c>
      <c r="J59" s="62" t="n">
        <f aca="false">H59/3600</f>
        <v>0.75191388888888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631.7864</v>
      </c>
      <c r="E60" s="85" t="n">
        <v>35.1137</v>
      </c>
      <c r="F60" s="85" t="n">
        <v>41.0507</v>
      </c>
      <c r="G60" s="85" t="n">
        <v>42.1023</v>
      </c>
      <c r="H60" s="85" t="n">
        <v>2267.27</v>
      </c>
      <c r="I60" s="85" t="n">
        <v>5.14</v>
      </c>
      <c r="J60" s="67" t="n">
        <f aca="false">H60/3600</f>
        <v>0.6297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85.5152</v>
      </c>
      <c r="E61" s="85" t="n">
        <v>32.2464</v>
      </c>
      <c r="F61" s="85" t="n">
        <v>39.5872</v>
      </c>
      <c r="G61" s="85" t="n">
        <v>40.5287</v>
      </c>
      <c r="H61" s="85" t="n">
        <v>2016.62</v>
      </c>
      <c r="I61" s="85" t="n">
        <v>4.68</v>
      </c>
      <c r="J61" s="67" t="n">
        <f aca="false">H61/3600</f>
        <v>0.560172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43.6032</v>
      </c>
      <c r="E62" s="87" t="n">
        <v>29.4787</v>
      </c>
      <c r="F62" s="87" t="n">
        <v>38.5067</v>
      </c>
      <c r="G62" s="87" t="n">
        <v>39.4254</v>
      </c>
      <c r="H62" s="87" t="n">
        <v>1894.14</v>
      </c>
      <c r="I62" s="87" t="n">
        <v>4.42</v>
      </c>
      <c r="J62" s="73" t="n">
        <f aca="false">H62/3600</f>
        <v>0.5261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8</v>
      </c>
      <c r="C63" s="7" t="n">
        <v>22</v>
      </c>
      <c r="D63" s="82" t="n">
        <v>1663.6416</v>
      </c>
      <c r="E63" s="83" t="n">
        <v>38.3865</v>
      </c>
      <c r="F63" s="83" t="n">
        <v>41.3633</v>
      </c>
      <c r="G63" s="83" t="n">
        <v>42.3108</v>
      </c>
      <c r="H63" s="83" t="n">
        <v>2243.76</v>
      </c>
      <c r="I63" s="83" t="n">
        <v>5.2</v>
      </c>
      <c r="J63" s="62" t="n">
        <f aca="false">H63/3600</f>
        <v>0.623266666666667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64.6384</v>
      </c>
      <c r="E64" s="85" t="n">
        <v>35.0154</v>
      </c>
      <c r="F64" s="85" t="n">
        <v>38.8103</v>
      </c>
      <c r="G64" s="85" t="n">
        <v>39.5598</v>
      </c>
      <c r="H64" s="85" t="n">
        <v>1942.21</v>
      </c>
      <c r="I64" s="85" t="n">
        <v>4.26</v>
      </c>
      <c r="J64" s="67" t="n">
        <f aca="false">H64/3600</f>
        <v>0.539502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7.4032</v>
      </c>
      <c r="E65" s="85" t="n">
        <v>31.782</v>
      </c>
      <c r="F65" s="85" t="n">
        <v>36.8701</v>
      </c>
      <c r="G65" s="85" t="n">
        <v>37.5436</v>
      </c>
      <c r="H65" s="85" t="n">
        <v>1700.09</v>
      </c>
      <c r="I65" s="85" t="n">
        <v>3.53</v>
      </c>
      <c r="J65" s="67" t="n">
        <f aca="false">H65/3600</f>
        <v>0.472247222222222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66.8168</v>
      </c>
      <c r="E66" s="87" t="n">
        <v>28.8407</v>
      </c>
      <c r="F66" s="87" t="n">
        <v>35.5082</v>
      </c>
      <c r="G66" s="87" t="n">
        <v>36.1252</v>
      </c>
      <c r="H66" s="87" t="n">
        <v>1558.91</v>
      </c>
      <c r="I66" s="87" t="n">
        <v>2.91</v>
      </c>
      <c r="J66" s="73" t="n">
        <f aca="false">H66/3600</f>
        <v>0.433030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1</v>
      </c>
      <c r="C67" s="7" t="n">
        <v>22</v>
      </c>
      <c r="D67" s="82" t="n">
        <v>1224.2016</v>
      </c>
      <c r="E67" s="83" t="n">
        <v>39.6261</v>
      </c>
      <c r="F67" s="83" t="n">
        <v>41.6572</v>
      </c>
      <c r="G67" s="83" t="n">
        <v>42.7228</v>
      </c>
      <c r="H67" s="83" t="n">
        <v>1667.63</v>
      </c>
      <c r="I67" s="83" t="n">
        <v>3.73</v>
      </c>
      <c r="J67" s="62" t="n">
        <f aca="false">H67/3600</f>
        <v>0.46323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598.22</v>
      </c>
      <c r="E68" s="85" t="n">
        <v>35.8723</v>
      </c>
      <c r="F68" s="85" t="n">
        <v>39.029</v>
      </c>
      <c r="G68" s="85" t="n">
        <v>40.2487</v>
      </c>
      <c r="H68" s="85" t="n">
        <v>1454.55</v>
      </c>
      <c r="I68" s="85" t="n">
        <v>3.11</v>
      </c>
      <c r="J68" s="67" t="n">
        <f aca="false">H68/3600</f>
        <v>0.404041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290.7816</v>
      </c>
      <c r="E69" s="85" t="n">
        <v>32.4578</v>
      </c>
      <c r="F69" s="85" t="n">
        <v>37.0865</v>
      </c>
      <c r="G69" s="85" t="n">
        <v>38.2953</v>
      </c>
      <c r="H69" s="85" t="n">
        <v>1277.65</v>
      </c>
      <c r="I69" s="85" t="n">
        <v>2.63</v>
      </c>
      <c r="J69" s="67" t="n">
        <f aca="false">H69/3600</f>
        <v>0.354902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3.0704</v>
      </c>
      <c r="E70" s="87" t="n">
        <v>29.64</v>
      </c>
      <c r="F70" s="87" t="n">
        <v>35.6892</v>
      </c>
      <c r="G70" s="87" t="n">
        <v>36.7687</v>
      </c>
      <c r="H70" s="87" t="n">
        <v>1155.03</v>
      </c>
      <c r="I70" s="87" t="n">
        <v>2.16</v>
      </c>
      <c r="J70" s="73" t="n">
        <f aca="false">H70/3600</f>
        <v>0.320841666666667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625.7496</v>
      </c>
      <c r="E83" s="83" t="n">
        <v>40.6762</v>
      </c>
      <c r="F83" s="83" t="n">
        <v>43.1065</v>
      </c>
      <c r="G83" s="83" t="n">
        <v>43.6791</v>
      </c>
      <c r="H83" s="83" t="n">
        <v>9040.18</v>
      </c>
      <c r="I83" s="83" t="n">
        <v>16.91</v>
      </c>
      <c r="J83" s="62" t="n">
        <f aca="false">H83/3600</f>
        <v>2.51116111111111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82.5</v>
      </c>
      <c r="E84" s="85" t="n">
        <v>37.5276</v>
      </c>
      <c r="F84" s="85" t="n">
        <v>40.6219</v>
      </c>
      <c r="G84" s="85" t="n">
        <v>40.8912</v>
      </c>
      <c r="H84" s="85" t="n">
        <v>8058.46</v>
      </c>
      <c r="I84" s="85" t="n">
        <v>14.94</v>
      </c>
      <c r="J84" s="67" t="n">
        <f aca="false">H84/3600</f>
        <v>2.238461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7.4968</v>
      </c>
      <c r="E85" s="85" t="n">
        <v>34.5496</v>
      </c>
      <c r="F85" s="85" t="n">
        <v>38.531</v>
      </c>
      <c r="G85" s="85" t="n">
        <v>38.5764</v>
      </c>
      <c r="H85" s="85" t="n">
        <v>7242.38</v>
      </c>
      <c r="I85" s="85" t="n">
        <v>13.49</v>
      </c>
      <c r="J85" s="67" t="n">
        <f aca="false">H85/3600</f>
        <v>2.01177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3.4968</v>
      </c>
      <c r="E86" s="87" t="n">
        <v>31.9223</v>
      </c>
      <c r="F86" s="87" t="n">
        <v>36.9708</v>
      </c>
      <c r="G86" s="87" t="n">
        <v>36.924</v>
      </c>
      <c r="H86" s="87" t="n">
        <v>6691.17</v>
      </c>
      <c r="I86" s="87" t="n">
        <v>11.54</v>
      </c>
      <c r="J86" s="73" t="n">
        <f aca="false">H86/3600</f>
        <v>1.858658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547.8002</v>
      </c>
      <c r="E87" s="83" t="n">
        <v>42.4454</v>
      </c>
      <c r="F87" s="83" t="n">
        <v>45.8767</v>
      </c>
      <c r="G87" s="83" t="n">
        <v>45.9427</v>
      </c>
      <c r="H87" s="83" t="n">
        <v>19373.96</v>
      </c>
      <c r="I87" s="83" t="n">
        <v>36</v>
      </c>
      <c r="J87" s="62" t="n">
        <f aca="false">H87/3600</f>
        <v>5.381655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6.163</v>
      </c>
      <c r="E88" s="85" t="n">
        <v>38.461</v>
      </c>
      <c r="F88" s="85" t="n">
        <v>43.1724</v>
      </c>
      <c r="G88" s="85" t="n">
        <v>43.2203</v>
      </c>
      <c r="H88" s="85" t="n">
        <v>16707.55</v>
      </c>
      <c r="I88" s="85" t="n">
        <v>30.86</v>
      </c>
      <c r="J88" s="67" t="n">
        <f aca="false">H88/3600</f>
        <v>4.640986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9.1616</v>
      </c>
      <c r="E89" s="85" t="n">
        <v>34.8074</v>
      </c>
      <c r="F89" s="85" t="n">
        <v>41.0821</v>
      </c>
      <c r="G89" s="85" t="n">
        <v>40.8689</v>
      </c>
      <c r="H89" s="85" t="n">
        <v>14571.06</v>
      </c>
      <c r="I89" s="85" t="n">
        <v>26.82</v>
      </c>
      <c r="J89" s="67" t="n">
        <f aca="false">H89/3600</f>
        <v>4.04751666666667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5.7526</v>
      </c>
      <c r="E90" s="87" t="n">
        <v>31.7745</v>
      </c>
      <c r="F90" s="87" t="n">
        <v>39.6132</v>
      </c>
      <c r="G90" s="87" t="n">
        <v>38.9374</v>
      </c>
      <c r="H90" s="87" t="n">
        <v>13215.19</v>
      </c>
      <c r="I90" s="87" t="n">
        <v>24.46</v>
      </c>
      <c r="J90" s="73" t="n">
        <f aca="false">H90/3600</f>
        <v>3.670886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1512.3968</v>
      </c>
      <c r="E91" s="83" t="n">
        <v>47.6792</v>
      </c>
      <c r="F91" s="83" t="n">
        <v>45.644</v>
      </c>
      <c r="G91" s="83" t="n">
        <v>45.7415</v>
      </c>
      <c r="H91" s="83" t="n">
        <v>7221.78</v>
      </c>
      <c r="I91" s="83" t="n">
        <v>10.37</v>
      </c>
      <c r="J91" s="62" t="n">
        <f aca="false">H91/3600</f>
        <v>2.0060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36.7368</v>
      </c>
      <c r="E92" s="85" t="n">
        <v>43.6762</v>
      </c>
      <c r="F92" s="85" t="n">
        <v>41.6795</v>
      </c>
      <c r="G92" s="85" t="n">
        <v>41.9505</v>
      </c>
      <c r="H92" s="85" t="n">
        <v>7048.5</v>
      </c>
      <c r="I92" s="85" t="n">
        <v>11.06</v>
      </c>
      <c r="J92" s="67" t="n">
        <f aca="false">H92/3600</f>
        <v>1.95791666666667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3.6104</v>
      </c>
      <c r="E93" s="85" t="n">
        <v>39.1177</v>
      </c>
      <c r="F93" s="85" t="n">
        <v>39.5465</v>
      </c>
      <c r="G93" s="85" t="n">
        <v>39.9816</v>
      </c>
      <c r="H93" s="85" t="n">
        <v>6935.47</v>
      </c>
      <c r="I93" s="85" t="n">
        <v>11.15</v>
      </c>
      <c r="J93" s="67" t="n">
        <f aca="false">H93/3600</f>
        <v>1.92651944444444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20.5256</v>
      </c>
      <c r="E94" s="87" t="n">
        <v>34.3598</v>
      </c>
      <c r="F94" s="87" t="n">
        <v>38.3617</v>
      </c>
      <c r="G94" s="87" t="n">
        <v>38.6858</v>
      </c>
      <c r="H94" s="87" t="n">
        <v>6884.27</v>
      </c>
      <c r="I94" s="87" t="n">
        <v>12.08</v>
      </c>
      <c r="J94" s="73" t="n">
        <f aca="false">H94/3600</f>
        <v>1.912297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851.7699</v>
      </c>
      <c r="E95" s="83" t="n">
        <v>50.2519</v>
      </c>
      <c r="F95" s="83" t="n">
        <v>53.5605</v>
      </c>
      <c r="G95" s="83" t="n">
        <v>54.5309</v>
      </c>
      <c r="H95" s="83" t="n">
        <v>12460.58</v>
      </c>
      <c r="I95" s="83" t="n">
        <v>22.04</v>
      </c>
      <c r="J95" s="62" t="n">
        <f aca="false">H95/3600</f>
        <v>3.46127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9.2912</v>
      </c>
      <c r="E96" s="85" t="n">
        <v>46.6512</v>
      </c>
      <c r="F96" s="85" t="n">
        <v>50.5102</v>
      </c>
      <c r="G96" s="85" t="n">
        <v>51.6787</v>
      </c>
      <c r="H96" s="85" t="n">
        <v>11994.18</v>
      </c>
      <c r="I96" s="85" t="n">
        <v>23.45</v>
      </c>
      <c r="J96" s="67" t="n">
        <f aca="false">H96/3600</f>
        <v>3.33171666666667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7.2682</v>
      </c>
      <c r="E97" s="85" t="n">
        <v>43.1487</v>
      </c>
      <c r="F97" s="85" t="n">
        <v>48.1781</v>
      </c>
      <c r="G97" s="85" t="n">
        <v>49.3608</v>
      </c>
      <c r="H97" s="85" t="n">
        <v>11667.38</v>
      </c>
      <c r="I97" s="85" t="n">
        <v>22.5</v>
      </c>
      <c r="J97" s="67" t="n">
        <f aca="false">H97/3600</f>
        <v>3.240938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1.1235</v>
      </c>
      <c r="E98" s="87" t="n">
        <v>39.6079</v>
      </c>
      <c r="F98" s="87" t="n">
        <v>46.4531</v>
      </c>
      <c r="G98" s="87" t="n">
        <v>47.7684</v>
      </c>
      <c r="H98" s="87" t="n">
        <v>11472.04</v>
      </c>
      <c r="I98" s="87" t="n">
        <v>22.83</v>
      </c>
      <c r="J98" s="73" t="n">
        <f aca="false">H98/3600</f>
        <v>3.186677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23.1155588609902</v>
      </c>
      <c r="J106" s="91" t="n">
        <f aca="false">GEOMEAN(J3:J98)</f>
        <v>3.15615467257706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951275</v>
      </c>
      <c r="J108" s="91" t="n">
        <f aca="false">SUM(J3:J98)</f>
        <v>448.390338888889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19.7220290821743</v>
      </c>
      <c r="J113" s="91" t="n">
        <f aca="false">GEOMEAN(J3:J10,J19:J82)</f>
        <v>2.64791362099354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87.0736</v>
      </c>
      <c r="E19" s="83" t="n">
        <v>41.7957</v>
      </c>
      <c r="F19" s="83" t="n">
        <v>43.3588</v>
      </c>
      <c r="G19" s="83" t="n">
        <v>44.775</v>
      </c>
      <c r="H19" s="83" t="n">
        <v>31853.17</v>
      </c>
      <c r="I19" s="83" t="n">
        <v>49.75</v>
      </c>
      <c r="J19" s="62" t="n">
        <f aca="false">H19/3600</f>
        <v>8.848102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4" t="n">
        <v>2442.3336</v>
      </c>
      <c r="E20" s="85" t="n">
        <v>39.8001</v>
      </c>
      <c r="F20" s="85" t="n">
        <v>41.7413</v>
      </c>
      <c r="G20" s="85" t="n">
        <v>42.8256</v>
      </c>
      <c r="H20" s="85" t="n">
        <v>27814.97</v>
      </c>
      <c r="I20" s="85" t="n">
        <v>45.68</v>
      </c>
      <c r="J20" s="67" t="n">
        <f aca="false">H20/3600</f>
        <v>7.726380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169.1176</v>
      </c>
      <c r="E21" s="85" t="n">
        <v>37.2615</v>
      </c>
      <c r="F21" s="85" t="n">
        <v>40.4964</v>
      </c>
      <c r="G21" s="85" t="n">
        <v>41.5465</v>
      </c>
      <c r="H21" s="85" t="n">
        <v>25218.58</v>
      </c>
      <c r="I21" s="85" t="n">
        <v>37.47</v>
      </c>
      <c r="J21" s="67" t="n">
        <f aca="false">H21/3600</f>
        <v>7.005161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23656.9</v>
      </c>
      <c r="I22" s="87" t="n">
        <v>32.78</v>
      </c>
      <c r="J22" s="73" t="n">
        <f aca="false">H22/3600</f>
        <v>6.571361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7</v>
      </c>
      <c r="C23" s="7" t="n">
        <v>22</v>
      </c>
      <c r="D23" s="82" t="n">
        <v>8029.1184</v>
      </c>
      <c r="E23" s="83" t="n">
        <v>39.9592</v>
      </c>
      <c r="F23" s="83" t="n">
        <v>41.9788</v>
      </c>
      <c r="G23" s="83" t="n">
        <v>43.0619</v>
      </c>
      <c r="H23" s="83" t="n">
        <v>30574.48</v>
      </c>
      <c r="I23" s="83" t="n">
        <v>48.7</v>
      </c>
      <c r="J23" s="62" t="n">
        <f aca="false">H23/3600</f>
        <v>8.492911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98.6872</v>
      </c>
      <c r="E24" s="85" t="n">
        <v>37.0653</v>
      </c>
      <c r="F24" s="85" t="n">
        <v>39.8601</v>
      </c>
      <c r="G24" s="85" t="n">
        <v>40.8226</v>
      </c>
      <c r="H24" s="85" t="n">
        <v>26181.5</v>
      </c>
      <c r="I24" s="85" t="n">
        <v>39.35</v>
      </c>
      <c r="J24" s="67" t="n">
        <f aca="false">H24/3600</f>
        <v>7.27263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347.144</v>
      </c>
      <c r="E25" s="85" t="n">
        <v>34.2799</v>
      </c>
      <c r="F25" s="85" t="n">
        <v>38.2669</v>
      </c>
      <c r="G25" s="85" t="n">
        <v>39.4597</v>
      </c>
      <c r="H25" s="85" t="n">
        <v>23776.53</v>
      </c>
      <c r="I25" s="85" t="n">
        <v>39.38</v>
      </c>
      <c r="J25" s="67" t="n">
        <f aca="false">H25/3600</f>
        <v>6.604591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22322.93</v>
      </c>
      <c r="I26" s="87" t="n">
        <v>35.01</v>
      </c>
      <c r="J26" s="73" t="n">
        <f aca="false">H26/3600</f>
        <v>6.20081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6</v>
      </c>
      <c r="C27" s="7" t="n">
        <v>22</v>
      </c>
      <c r="D27" s="82" t="n">
        <v>20017.8328</v>
      </c>
      <c r="E27" s="83" t="n">
        <v>38.7372</v>
      </c>
      <c r="F27" s="83" t="n">
        <v>40.1301</v>
      </c>
      <c r="G27" s="83" t="n">
        <v>43.3497</v>
      </c>
      <c r="H27" s="83" t="n">
        <v>61472.58</v>
      </c>
      <c r="I27" s="83" t="n">
        <v>95.15</v>
      </c>
      <c r="J27" s="62" t="n">
        <f aca="false">H27/3600</f>
        <v>17.0757166666667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825.5336</v>
      </c>
      <c r="E28" s="85" t="n">
        <v>36.7922</v>
      </c>
      <c r="F28" s="85" t="n">
        <v>38.9349</v>
      </c>
      <c r="G28" s="85" t="n">
        <v>41.4773</v>
      </c>
      <c r="H28" s="85" t="n">
        <v>51457</v>
      </c>
      <c r="I28" s="85" t="n">
        <v>78.75</v>
      </c>
      <c r="J28" s="67" t="n">
        <f aca="false">H28/3600</f>
        <v>14.29361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20.5144</v>
      </c>
      <c r="E29" s="85" t="n">
        <v>34.68</v>
      </c>
      <c r="F29" s="85" t="n">
        <v>38.0309</v>
      </c>
      <c r="G29" s="85" t="n">
        <v>39.8803</v>
      </c>
      <c r="H29" s="85" t="n">
        <v>47232.15</v>
      </c>
      <c r="I29" s="85" t="n">
        <v>62.77</v>
      </c>
      <c r="J29" s="67" t="n">
        <f aca="false">H29/3600</f>
        <v>13.120041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44806.03</v>
      </c>
      <c r="I30" s="87" t="n">
        <v>60.66</v>
      </c>
      <c r="J30" s="73" t="n">
        <f aca="false">H30/3600</f>
        <v>12.4461194444444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2" t="n">
        <v>19995.5296</v>
      </c>
      <c r="E31" s="83" t="n">
        <v>39.4647</v>
      </c>
      <c r="F31" s="83" t="n">
        <v>43.7148</v>
      </c>
      <c r="G31" s="83" t="n">
        <v>44.9748</v>
      </c>
      <c r="H31" s="83" t="n">
        <v>72026.44</v>
      </c>
      <c r="I31" s="83" t="n">
        <v>111.79</v>
      </c>
      <c r="J31" s="62" t="n">
        <f aca="false">H31/3600</f>
        <v>20.00734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824.0832</v>
      </c>
      <c r="E32" s="85" t="n">
        <v>37.5967</v>
      </c>
      <c r="F32" s="85" t="n">
        <v>42.3664</v>
      </c>
      <c r="G32" s="85" t="n">
        <v>42.9312</v>
      </c>
      <c r="H32" s="85" t="n">
        <v>61262.54</v>
      </c>
      <c r="I32" s="85" t="n">
        <v>97.87</v>
      </c>
      <c r="J32" s="67" t="n">
        <f aca="false">H32/3600</f>
        <v>17.01737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3150.0112</v>
      </c>
      <c r="E33" s="85" t="n">
        <v>35.669</v>
      </c>
      <c r="F33" s="85" t="n">
        <v>41.0867</v>
      </c>
      <c r="G33" s="85" t="n">
        <v>41.1154</v>
      </c>
      <c r="H33" s="85" t="n">
        <v>55938.52</v>
      </c>
      <c r="I33" s="85" t="n">
        <v>89.72</v>
      </c>
      <c r="J33" s="67" t="n">
        <f aca="false">H33/3600</f>
        <v>15.53847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51403.85</v>
      </c>
      <c r="I34" s="87" t="n">
        <v>86.03</v>
      </c>
      <c r="J34" s="73" t="n">
        <f aca="false">H34/3600</f>
        <v>14.278847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4</v>
      </c>
      <c r="C35" s="7" t="n">
        <v>22</v>
      </c>
      <c r="D35" s="82" t="n">
        <v>53026.8048</v>
      </c>
      <c r="E35" s="83" t="n">
        <v>38.2716</v>
      </c>
      <c r="F35" s="83" t="n">
        <v>41.9481</v>
      </c>
      <c r="G35" s="83" t="n">
        <v>44.0542</v>
      </c>
      <c r="H35" s="83" t="n">
        <v>84031.56</v>
      </c>
      <c r="I35" s="83" t="n">
        <v>148.14</v>
      </c>
      <c r="J35" s="62" t="n">
        <f aca="false">H35/3600</f>
        <v>23.3421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413.4232</v>
      </c>
      <c r="E36" s="85" t="n">
        <v>35.463</v>
      </c>
      <c r="F36" s="85" t="n">
        <v>40.5296</v>
      </c>
      <c r="G36" s="85" t="n">
        <v>42.8658</v>
      </c>
      <c r="H36" s="85" t="n">
        <v>61824.63</v>
      </c>
      <c r="I36" s="85" t="n">
        <v>94.49</v>
      </c>
      <c r="J36" s="67" t="n">
        <f aca="false">H36/3600</f>
        <v>17.173508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1967.0848</v>
      </c>
      <c r="E37" s="85" t="n">
        <v>33.7093</v>
      </c>
      <c r="F37" s="85" t="n">
        <v>39.296</v>
      </c>
      <c r="G37" s="85" t="n">
        <v>41.8894</v>
      </c>
      <c r="H37" s="85" t="n">
        <v>54816.39</v>
      </c>
      <c r="I37" s="85" t="n">
        <v>79.23</v>
      </c>
      <c r="J37" s="67" t="n">
        <f aca="false">H37/3600</f>
        <v>15.226775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52758.97</v>
      </c>
      <c r="I38" s="87" t="n">
        <v>77.45</v>
      </c>
      <c r="J38" s="73" t="n">
        <f aca="false">H38/3600</f>
        <v>14.6552694444444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720.3368</v>
      </c>
      <c r="E39" s="83" t="n">
        <v>40.3171</v>
      </c>
      <c r="F39" s="83" t="n">
        <v>42.7359</v>
      </c>
      <c r="G39" s="83" t="n">
        <v>43.3262</v>
      </c>
      <c r="H39" s="83" t="n">
        <v>12773.33</v>
      </c>
      <c r="I39" s="83" t="n">
        <v>18.34</v>
      </c>
      <c r="J39" s="62" t="n">
        <f aca="false">H39/3600</f>
        <v>3.54814722222222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4" t="n">
        <v>1743.9072</v>
      </c>
      <c r="E40" s="85" t="n">
        <v>37.1652</v>
      </c>
      <c r="F40" s="85" t="n">
        <v>40.2537</v>
      </c>
      <c r="G40" s="85" t="n">
        <v>40.657</v>
      </c>
      <c r="H40" s="85" t="n">
        <v>11219.96</v>
      </c>
      <c r="I40" s="85" t="n">
        <v>15.51</v>
      </c>
      <c r="J40" s="67" t="n">
        <f aca="false">H40/3600</f>
        <v>3.1166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32.9864</v>
      </c>
      <c r="E41" s="85" t="n">
        <v>34.3556</v>
      </c>
      <c r="F41" s="85" t="n">
        <v>38.2959</v>
      </c>
      <c r="G41" s="85" t="n">
        <v>38.5587</v>
      </c>
      <c r="H41" s="85" t="n">
        <v>10146.79</v>
      </c>
      <c r="I41" s="85" t="n">
        <v>13.43</v>
      </c>
      <c r="J41" s="67" t="n">
        <f aca="false">H41/3600</f>
        <v>2.81855277777778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9278.13</v>
      </c>
      <c r="I42" s="87" t="n">
        <v>12.68</v>
      </c>
      <c r="J42" s="73" t="n">
        <f aca="false">H42/3600</f>
        <v>2.57725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82" t="n">
        <v>4227.1088</v>
      </c>
      <c r="E43" s="83" t="n">
        <v>40.1819</v>
      </c>
      <c r="F43" s="83" t="n">
        <v>43.1024</v>
      </c>
      <c r="G43" s="83" t="n">
        <v>44.4838</v>
      </c>
      <c r="H43" s="83" t="n">
        <v>14558.48</v>
      </c>
      <c r="I43" s="83" t="n">
        <v>22.64</v>
      </c>
      <c r="J43" s="62" t="n">
        <f aca="false">H43/3600</f>
        <v>4.0440222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886.6656</v>
      </c>
      <c r="E44" s="85" t="n">
        <v>37.3793</v>
      </c>
      <c r="F44" s="85" t="n">
        <v>41.047</v>
      </c>
      <c r="G44" s="85" t="n">
        <v>42.1331</v>
      </c>
      <c r="H44" s="85" t="n">
        <v>12953.14</v>
      </c>
      <c r="I44" s="85" t="n">
        <v>17.67</v>
      </c>
      <c r="J44" s="67" t="n">
        <f aca="false">H44/3600</f>
        <v>3.59809444444444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912.496</v>
      </c>
      <c r="E45" s="85" t="n">
        <v>34.4764</v>
      </c>
      <c r="F45" s="85" t="n">
        <v>39.3299</v>
      </c>
      <c r="G45" s="85" t="n">
        <v>40.3188</v>
      </c>
      <c r="H45" s="85" t="n">
        <v>11945.86</v>
      </c>
      <c r="I45" s="85" t="n">
        <v>17.36</v>
      </c>
      <c r="J45" s="67" t="n">
        <f aca="false">H45/3600</f>
        <v>3.318294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11048.71</v>
      </c>
      <c r="I46" s="87" t="n">
        <v>15.51</v>
      </c>
      <c r="J46" s="73" t="n">
        <f aca="false">H46/3600</f>
        <v>3.06908611111111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8</v>
      </c>
      <c r="C47" s="7" t="n">
        <v>22</v>
      </c>
      <c r="D47" s="82" t="n">
        <v>8070.628</v>
      </c>
      <c r="E47" s="83" t="n">
        <v>38.4273</v>
      </c>
      <c r="F47" s="83" t="n">
        <v>41.0021</v>
      </c>
      <c r="G47" s="83" t="n">
        <v>41.9142</v>
      </c>
      <c r="H47" s="83" t="n">
        <v>14388.05</v>
      </c>
      <c r="I47" s="83" t="n">
        <v>23.91</v>
      </c>
      <c r="J47" s="62" t="n">
        <f aca="false">H47/3600</f>
        <v>3.996680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439.8088</v>
      </c>
      <c r="E48" s="85" t="n">
        <v>34.6161</v>
      </c>
      <c r="F48" s="85" t="n">
        <v>38.3182</v>
      </c>
      <c r="G48" s="85" t="n">
        <v>39.1372</v>
      </c>
      <c r="H48" s="85" t="n">
        <v>12528</v>
      </c>
      <c r="I48" s="85" t="n">
        <v>19.88</v>
      </c>
      <c r="J48" s="67" t="n">
        <f aca="false">H48/3600</f>
        <v>3.4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99.6832</v>
      </c>
      <c r="E49" s="85" t="n">
        <v>31.1546</v>
      </c>
      <c r="F49" s="85" t="n">
        <v>36.3969</v>
      </c>
      <c r="G49" s="85" t="n">
        <v>37.1677</v>
      </c>
      <c r="H49" s="85" t="n">
        <v>10923.75</v>
      </c>
      <c r="I49" s="85" t="n">
        <v>16.2</v>
      </c>
      <c r="J49" s="67" t="n">
        <f aca="false">H49/3600</f>
        <v>3.03437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9715.06</v>
      </c>
      <c r="I50" s="87" t="n">
        <v>14.44</v>
      </c>
      <c r="J50" s="73" t="n">
        <f aca="false">H50/3600</f>
        <v>2.69862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1</v>
      </c>
      <c r="C51" s="7" t="n">
        <v>22</v>
      </c>
      <c r="D51" s="82" t="n">
        <v>5815.1784</v>
      </c>
      <c r="E51" s="83" t="n">
        <v>39.9901</v>
      </c>
      <c r="F51" s="83" t="n">
        <v>41.5265</v>
      </c>
      <c r="G51" s="83" t="n">
        <v>42.8513</v>
      </c>
      <c r="H51" s="83" t="n">
        <v>10127.57</v>
      </c>
      <c r="I51" s="83" t="n">
        <v>15.97</v>
      </c>
      <c r="J51" s="62" t="n">
        <f aca="false">H51/3600</f>
        <v>2.81321388888889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295.1192</v>
      </c>
      <c r="E52" s="85" t="n">
        <v>36.3007</v>
      </c>
      <c r="F52" s="85" t="n">
        <v>38.9081</v>
      </c>
      <c r="G52" s="85" t="n">
        <v>40.5051</v>
      </c>
      <c r="H52" s="85" t="n">
        <v>8867.16</v>
      </c>
      <c r="I52" s="85" t="n">
        <v>13.52</v>
      </c>
      <c r="J52" s="67" t="n">
        <f aca="false">H52/3600</f>
        <v>2.463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1008.1264</v>
      </c>
      <c r="E53" s="85" t="n">
        <v>33.1336</v>
      </c>
      <c r="F53" s="85" t="n">
        <v>37.0203</v>
      </c>
      <c r="G53" s="85" t="n">
        <v>38.767</v>
      </c>
      <c r="H53" s="85" t="n">
        <v>7866.45</v>
      </c>
      <c r="I53" s="85" t="n">
        <v>12.16</v>
      </c>
      <c r="J53" s="67" t="n">
        <f aca="false">H53/3600</f>
        <v>2.185125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6954.61</v>
      </c>
      <c r="I54" s="87" t="n">
        <v>9.54</v>
      </c>
      <c r="J54" s="73" t="n">
        <f aca="false">H54/3600</f>
        <v>1.931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760.1688</v>
      </c>
      <c r="E55" s="83" t="n">
        <v>40.9826</v>
      </c>
      <c r="F55" s="83" t="n">
        <v>43.6159</v>
      </c>
      <c r="G55" s="83" t="n">
        <v>43.0446</v>
      </c>
      <c r="H55" s="83" t="n">
        <v>3386.72</v>
      </c>
      <c r="I55" s="83" t="n">
        <v>5.22</v>
      </c>
      <c r="J55" s="62" t="n">
        <f aca="false">H55/3600</f>
        <v>0.940755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4" t="n">
        <v>871.5616</v>
      </c>
      <c r="E56" s="85" t="n">
        <v>37.1163</v>
      </c>
      <c r="F56" s="85" t="n">
        <v>40.9146</v>
      </c>
      <c r="G56" s="85" t="n">
        <v>39.9042</v>
      </c>
      <c r="H56" s="85" t="n">
        <v>3026.95</v>
      </c>
      <c r="I56" s="85" t="n">
        <v>4.56</v>
      </c>
      <c r="J56" s="67" t="n">
        <f aca="false">H56/3600</f>
        <v>0.840819444444444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424.8688</v>
      </c>
      <c r="E57" s="85" t="n">
        <v>33.656</v>
      </c>
      <c r="F57" s="85" t="n">
        <v>38.8785</v>
      </c>
      <c r="G57" s="85" t="n">
        <v>37.5755</v>
      </c>
      <c r="H57" s="85" t="n">
        <v>2805.52</v>
      </c>
      <c r="I57" s="85" t="n">
        <v>3.88</v>
      </c>
      <c r="J57" s="67" t="n">
        <f aca="false">H57/3600</f>
        <v>0.77931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2517.38</v>
      </c>
      <c r="I58" s="87" t="n">
        <v>3.5</v>
      </c>
      <c r="J58" s="73" t="n">
        <f aca="false">H58/3600</f>
        <v>0.699272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2</v>
      </c>
      <c r="C59" s="7" t="n">
        <v>22</v>
      </c>
      <c r="D59" s="82" t="n">
        <v>2198.3472</v>
      </c>
      <c r="E59" s="83" t="n">
        <v>38.3984</v>
      </c>
      <c r="F59" s="83" t="n">
        <v>42.5745</v>
      </c>
      <c r="G59" s="83" t="n">
        <v>43.5596</v>
      </c>
      <c r="H59" s="83" t="n">
        <v>3984.93</v>
      </c>
      <c r="I59" s="83" t="n">
        <v>7.29</v>
      </c>
      <c r="J59" s="62" t="n">
        <f aca="false">H59/3600</f>
        <v>1.1069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761.4488</v>
      </c>
      <c r="E60" s="85" t="n">
        <v>34.6715</v>
      </c>
      <c r="F60" s="85" t="n">
        <v>40.598</v>
      </c>
      <c r="G60" s="85" t="n">
        <v>41.5345</v>
      </c>
      <c r="H60" s="85" t="n">
        <v>3325.21</v>
      </c>
      <c r="I60" s="85" t="n">
        <v>5.45</v>
      </c>
      <c r="J60" s="67" t="n">
        <f aca="false">H60/3600</f>
        <v>0.923669444444444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99.5552</v>
      </c>
      <c r="E61" s="85" t="n">
        <v>31.4964</v>
      </c>
      <c r="F61" s="85" t="n">
        <v>39.2148</v>
      </c>
      <c r="G61" s="85" t="n">
        <v>40.0982</v>
      </c>
      <c r="H61" s="85" t="n">
        <v>2919.37</v>
      </c>
      <c r="I61" s="85" t="n">
        <v>4.57</v>
      </c>
      <c r="J61" s="67" t="n">
        <f aca="false">H61/3600</f>
        <v>0.8109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2695.54</v>
      </c>
      <c r="I62" s="87" t="n">
        <v>4.3</v>
      </c>
      <c r="J62" s="73" t="n">
        <f aca="false">H62/3600</f>
        <v>0.74876111111111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8</v>
      </c>
      <c r="C63" s="7" t="n">
        <v>22</v>
      </c>
      <c r="D63" s="82" t="n">
        <v>1944.3832</v>
      </c>
      <c r="E63" s="83" t="n">
        <v>38.1031</v>
      </c>
      <c r="F63" s="83" t="n">
        <v>40.6666</v>
      </c>
      <c r="G63" s="83" t="n">
        <v>41.3646</v>
      </c>
      <c r="H63" s="83" t="n">
        <v>3321.26</v>
      </c>
      <c r="I63" s="83" t="n">
        <v>5.95</v>
      </c>
      <c r="J63" s="62" t="n">
        <f aca="false">H63/3600</f>
        <v>0.922572222222222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825.8592</v>
      </c>
      <c r="E64" s="85" t="n">
        <v>34.3535</v>
      </c>
      <c r="F64" s="85" t="n">
        <v>38.0112</v>
      </c>
      <c r="G64" s="85" t="n">
        <v>38.5648</v>
      </c>
      <c r="H64" s="85" t="n">
        <v>2855.97</v>
      </c>
      <c r="I64" s="85" t="n">
        <v>4.4</v>
      </c>
      <c r="J64" s="67" t="n">
        <f aca="false">H64/3600</f>
        <v>0.793325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4.0048</v>
      </c>
      <c r="E65" s="85" t="n">
        <v>30.9246</v>
      </c>
      <c r="F65" s="85" t="n">
        <v>36.0731</v>
      </c>
      <c r="G65" s="85" t="n">
        <v>36.5945</v>
      </c>
      <c r="H65" s="85" t="n">
        <v>2422.33</v>
      </c>
      <c r="I65" s="85" t="n">
        <v>3.45</v>
      </c>
      <c r="J65" s="67" t="n">
        <f aca="false">H65/3600</f>
        <v>0.6728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2231.13</v>
      </c>
      <c r="I66" s="87" t="n">
        <v>3.12</v>
      </c>
      <c r="J66" s="73" t="n">
        <f aca="false">H66/3600</f>
        <v>0.619758333333333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1</v>
      </c>
      <c r="C67" s="7" t="n">
        <v>22</v>
      </c>
      <c r="D67" s="82" t="n">
        <v>1370.2528</v>
      </c>
      <c r="E67" s="83" t="n">
        <v>40.0108</v>
      </c>
      <c r="F67" s="83" t="n">
        <v>41.2971</v>
      </c>
      <c r="G67" s="83" t="n">
        <v>42.3199</v>
      </c>
      <c r="H67" s="83" t="n">
        <v>2425.14</v>
      </c>
      <c r="I67" s="83" t="n">
        <v>4.01</v>
      </c>
      <c r="J67" s="62" t="n">
        <f aca="false">H67/3600</f>
        <v>0.6736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647.7648</v>
      </c>
      <c r="E68" s="85" t="n">
        <v>35.9245</v>
      </c>
      <c r="F68" s="85" t="n">
        <v>38.4579</v>
      </c>
      <c r="G68" s="85" t="n">
        <v>39.6558</v>
      </c>
      <c r="H68" s="85" t="n">
        <v>2115.14</v>
      </c>
      <c r="I68" s="85" t="n">
        <v>3.57</v>
      </c>
      <c r="J68" s="67" t="n">
        <f aca="false">H68/3600</f>
        <v>0.587538888888889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303.3008</v>
      </c>
      <c r="E69" s="85" t="n">
        <v>32.3165</v>
      </c>
      <c r="F69" s="85" t="n">
        <v>36.4715</v>
      </c>
      <c r="G69" s="85" t="n">
        <v>37.6444</v>
      </c>
      <c r="H69" s="85" t="n">
        <v>1902.05</v>
      </c>
      <c r="I69" s="85" t="n">
        <v>2.88</v>
      </c>
      <c r="J69" s="67" t="n">
        <f aca="false">H69/3600</f>
        <v>0.528347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658.96</v>
      </c>
      <c r="I70" s="87" t="n">
        <v>2.36</v>
      </c>
      <c r="J70" s="73" t="n">
        <f aca="false">H70/3600</f>
        <v>0.46082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01.312</v>
      </c>
      <c r="E71" s="83" t="n">
        <v>43.4889</v>
      </c>
      <c r="F71" s="83" t="n">
        <v>46.7377</v>
      </c>
      <c r="G71" s="83" t="n">
        <v>47.6945</v>
      </c>
      <c r="H71" s="83" t="n">
        <v>24317.7</v>
      </c>
      <c r="I71" s="83" t="n">
        <v>31.9</v>
      </c>
      <c r="J71" s="62" t="n">
        <f aca="false">H71/3600</f>
        <v>6.75491666666667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4" t="n">
        <v>755.6744</v>
      </c>
      <c r="E72" s="85" t="n">
        <v>41.2768</v>
      </c>
      <c r="F72" s="85" t="n">
        <v>45.4072</v>
      </c>
      <c r="G72" s="85" t="n">
        <v>46.0896</v>
      </c>
      <c r="H72" s="85" t="n">
        <v>22561.75</v>
      </c>
      <c r="I72" s="85" t="n">
        <v>29.17</v>
      </c>
      <c r="J72" s="67" t="n">
        <f aca="false">H72/3600</f>
        <v>6.267152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359.1312</v>
      </c>
      <c r="E73" s="85" t="n">
        <v>38.8262</v>
      </c>
      <c r="F73" s="85" t="n">
        <v>44.0557</v>
      </c>
      <c r="G73" s="85" t="n">
        <v>44.4789</v>
      </c>
      <c r="H73" s="85" t="n">
        <v>21500.09</v>
      </c>
      <c r="I73" s="85" t="n">
        <v>26.58</v>
      </c>
      <c r="J73" s="67" t="n">
        <f aca="false">H73/3600</f>
        <v>5.97224722222222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20710.57</v>
      </c>
      <c r="I74" s="87" t="n">
        <v>22.02</v>
      </c>
      <c r="J74" s="73" t="n">
        <f aca="false">H74/3600</f>
        <v>5.752936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6</v>
      </c>
      <c r="C75" s="7" t="n">
        <v>22</v>
      </c>
      <c r="D75" s="82" t="n">
        <v>2773.9392</v>
      </c>
      <c r="E75" s="83" t="n">
        <v>43.3469</v>
      </c>
      <c r="F75" s="83" t="n">
        <v>48.3144</v>
      </c>
      <c r="G75" s="83" t="n">
        <v>47.8581</v>
      </c>
      <c r="H75" s="83" t="n">
        <v>24548.33</v>
      </c>
      <c r="I75" s="83" t="n">
        <v>33.12</v>
      </c>
      <c r="J75" s="62" t="n">
        <f aca="false">H75/3600</f>
        <v>6.818980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900.8264</v>
      </c>
      <c r="E76" s="85" t="n">
        <v>41.0857</v>
      </c>
      <c r="F76" s="85" t="n">
        <v>46.9342</v>
      </c>
      <c r="G76" s="85" t="n">
        <v>46.0018</v>
      </c>
      <c r="H76" s="85" t="n">
        <v>22294.08</v>
      </c>
      <c r="I76" s="85" t="n">
        <v>30.92</v>
      </c>
      <c r="J76" s="67" t="n">
        <f aca="false">H76/3600</f>
        <v>6.192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419.1472</v>
      </c>
      <c r="E77" s="85" t="n">
        <v>38.5858</v>
      </c>
      <c r="F77" s="85" t="n">
        <v>45.7334</v>
      </c>
      <c r="G77" s="85" t="n">
        <v>44.2092</v>
      </c>
      <c r="H77" s="85" t="n">
        <v>21426.97</v>
      </c>
      <c r="I77" s="85" t="n">
        <v>28.39</v>
      </c>
      <c r="J77" s="67" t="n">
        <f aca="false">H77/3600</f>
        <v>5.95193611111111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20824.49</v>
      </c>
      <c r="I78" s="87" t="n">
        <v>23.58</v>
      </c>
      <c r="J78" s="73" t="n">
        <f aca="false">H78/3600</f>
        <v>5.78458055555556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7</v>
      </c>
      <c r="C79" s="7" t="n">
        <v>22</v>
      </c>
      <c r="D79" s="82" t="n">
        <v>2386.7624</v>
      </c>
      <c r="E79" s="83" t="n">
        <v>43.2432</v>
      </c>
      <c r="F79" s="83" t="n">
        <v>48.1152</v>
      </c>
      <c r="G79" s="83" t="n">
        <v>48.3496</v>
      </c>
      <c r="H79" s="83" t="n">
        <v>24554.24</v>
      </c>
      <c r="I79" s="83" t="n">
        <v>34.42</v>
      </c>
      <c r="J79" s="62" t="n">
        <f aca="false">H79/3600</f>
        <v>6.82062222222222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751.0168</v>
      </c>
      <c r="E80" s="85" t="n">
        <v>40.885</v>
      </c>
      <c r="F80" s="85" t="n">
        <v>46.3901</v>
      </c>
      <c r="G80" s="85" t="n">
        <v>46.5142</v>
      </c>
      <c r="H80" s="85" t="n">
        <v>22193.58</v>
      </c>
      <c r="I80" s="85" t="n">
        <v>27.48</v>
      </c>
      <c r="J80" s="67" t="n">
        <f aca="false">H80/3600</f>
        <v>6.1648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325.4984</v>
      </c>
      <c r="E81" s="85" t="n">
        <v>38.3884</v>
      </c>
      <c r="F81" s="85" t="n">
        <v>44.7324</v>
      </c>
      <c r="G81" s="85" t="n">
        <v>44.726</v>
      </c>
      <c r="H81" s="85" t="n">
        <v>21274.41</v>
      </c>
      <c r="I81" s="85" t="n">
        <v>27.16</v>
      </c>
      <c r="J81" s="67" t="n">
        <f aca="false">H81/3600</f>
        <v>5.909558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20672.28</v>
      </c>
      <c r="I82" s="87" t="n">
        <v>24.85</v>
      </c>
      <c r="J82" s="73" t="n">
        <f aca="false">H82/3600</f>
        <v>5.7423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906.5912</v>
      </c>
      <c r="E83" s="83" t="n">
        <v>40.4331</v>
      </c>
      <c r="F83" s="83" t="n">
        <v>42.5671</v>
      </c>
      <c r="G83" s="83" t="n">
        <v>43.1064</v>
      </c>
      <c r="H83" s="83" t="n">
        <v>12383.93</v>
      </c>
      <c r="I83" s="83" t="n">
        <v>19.42</v>
      </c>
      <c r="J83" s="62" t="n">
        <f aca="false">H83/3600</f>
        <v>3.439980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31.8728</v>
      </c>
      <c r="E84" s="85" t="n">
        <v>37.1715</v>
      </c>
      <c r="F84" s="85" t="n">
        <v>39.8516</v>
      </c>
      <c r="G84" s="85" t="n">
        <v>40.1976</v>
      </c>
      <c r="H84" s="85" t="n">
        <v>11315.83</v>
      </c>
      <c r="I84" s="85" t="n">
        <v>17.04</v>
      </c>
      <c r="J84" s="67" t="n">
        <f aca="false">H84/3600</f>
        <v>3.14328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5.3904</v>
      </c>
      <c r="E85" s="85" t="n">
        <v>34.2529</v>
      </c>
      <c r="F85" s="85" t="n">
        <v>37.7031</v>
      </c>
      <c r="G85" s="85" t="n">
        <v>37.9323</v>
      </c>
      <c r="H85" s="85" t="n">
        <v>10118.37</v>
      </c>
      <c r="I85" s="85" t="n">
        <v>13.4</v>
      </c>
      <c r="J85" s="67" t="n">
        <f aca="false">H85/3600</f>
        <v>2.810658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9357.83</v>
      </c>
      <c r="I86" s="87" t="n">
        <v>12.43</v>
      </c>
      <c r="J86" s="73" t="n">
        <f aca="false">H86/3600</f>
        <v>2.599397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824.405</v>
      </c>
      <c r="E87" s="83" t="n">
        <v>42.8778</v>
      </c>
      <c r="F87" s="83" t="n">
        <v>45.5097</v>
      </c>
      <c r="G87" s="83" t="n">
        <v>45.8168</v>
      </c>
      <c r="H87" s="83" t="n">
        <v>26717.48</v>
      </c>
      <c r="I87" s="83" t="n">
        <v>34.73</v>
      </c>
      <c r="J87" s="62" t="n">
        <f aca="false">H87/3600</f>
        <v>7.4215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92.7661</v>
      </c>
      <c r="E88" s="85" t="n">
        <v>38.8917</v>
      </c>
      <c r="F88" s="85" t="n">
        <v>42.639</v>
      </c>
      <c r="G88" s="85" t="n">
        <v>42.8877</v>
      </c>
      <c r="H88" s="85" t="n">
        <v>23746.52</v>
      </c>
      <c r="I88" s="85" t="n">
        <v>32.67</v>
      </c>
      <c r="J88" s="67" t="n">
        <f aca="false">H88/3600</f>
        <v>6.5962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6842</v>
      </c>
      <c r="E89" s="85" t="n">
        <v>35.1549</v>
      </c>
      <c r="F89" s="85" t="n">
        <v>40.4709</v>
      </c>
      <c r="G89" s="85" t="n">
        <v>40.35</v>
      </c>
      <c r="H89" s="85" t="n">
        <v>21019.74</v>
      </c>
      <c r="I89" s="85" t="n">
        <v>26.06</v>
      </c>
      <c r="J89" s="67" t="n">
        <f aca="false">H89/3600</f>
        <v>5.83881666666667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8814.68</v>
      </c>
      <c r="I90" s="87" t="n">
        <v>22.24</v>
      </c>
      <c r="J90" s="73" t="n">
        <f aca="false">H90/3600</f>
        <v>5.226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50.4936</v>
      </c>
      <c r="E91" s="83" t="n">
        <v>46.6035</v>
      </c>
      <c r="F91" s="83" t="n">
        <v>44.7338</v>
      </c>
      <c r="G91" s="83" t="n">
        <v>44.7726</v>
      </c>
      <c r="H91" s="83" t="n">
        <v>10244.42</v>
      </c>
      <c r="I91" s="83" t="n">
        <v>9.21</v>
      </c>
      <c r="J91" s="62" t="n">
        <f aca="false">H91/3600</f>
        <v>2.845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8.5304</v>
      </c>
      <c r="E92" s="85" t="n">
        <v>42.4912</v>
      </c>
      <c r="F92" s="85" t="n">
        <v>41.0203</v>
      </c>
      <c r="G92" s="85" t="n">
        <v>41.1695</v>
      </c>
      <c r="H92" s="85" t="n">
        <v>10007.41</v>
      </c>
      <c r="I92" s="85" t="n">
        <v>10.44</v>
      </c>
      <c r="J92" s="67" t="n">
        <f aca="false">H92/3600</f>
        <v>2.779836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9.1632</v>
      </c>
      <c r="E93" s="85" t="n">
        <v>38.0362</v>
      </c>
      <c r="F93" s="85" t="n">
        <v>39.0203</v>
      </c>
      <c r="G93" s="85" t="n">
        <v>39.2196</v>
      </c>
      <c r="H93" s="85" t="n">
        <v>9844.3</v>
      </c>
      <c r="I93" s="85" t="n">
        <v>10.31</v>
      </c>
      <c r="J93" s="67" t="n">
        <f aca="false">H93/3600</f>
        <v>2.73452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9722.25</v>
      </c>
      <c r="I94" s="87" t="n">
        <v>9.33</v>
      </c>
      <c r="J94" s="73" t="n">
        <f aca="false">H94/3600</f>
        <v>2.70062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705.8544</v>
      </c>
      <c r="E95" s="83" t="n">
        <v>48.8556</v>
      </c>
      <c r="F95" s="83" t="n">
        <v>52.1293</v>
      </c>
      <c r="G95" s="83" t="n">
        <v>53.1928</v>
      </c>
      <c r="H95" s="83" t="n">
        <v>18838.37</v>
      </c>
      <c r="I95" s="83" t="n">
        <v>23.39</v>
      </c>
      <c r="J95" s="62" t="n">
        <f aca="false">H95/3600</f>
        <v>5.23288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5.7962</v>
      </c>
      <c r="E96" s="85" t="n">
        <v>45.1992</v>
      </c>
      <c r="F96" s="85" t="n">
        <v>48.9902</v>
      </c>
      <c r="G96" s="85" t="n">
        <v>50.2448</v>
      </c>
      <c r="H96" s="85" t="n">
        <v>18758.54</v>
      </c>
      <c r="I96" s="85" t="n">
        <v>23.44</v>
      </c>
      <c r="J96" s="67" t="n">
        <f aca="false">H96/3600</f>
        <v>5.21070555555556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5.7904</v>
      </c>
      <c r="E97" s="85" t="n">
        <v>41.5176</v>
      </c>
      <c r="F97" s="85" t="n">
        <v>46.6169</v>
      </c>
      <c r="G97" s="85" t="n">
        <v>47.9545</v>
      </c>
      <c r="H97" s="85" t="n">
        <v>17857.96</v>
      </c>
      <c r="I97" s="85" t="n">
        <v>20.73</v>
      </c>
      <c r="J97" s="67" t="n">
        <f aca="false">H97/3600</f>
        <v>4.9605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7421.8</v>
      </c>
      <c r="I98" s="87" t="n">
        <v>22.84</v>
      </c>
      <c r="J98" s="73" t="n">
        <f aca="false">H98/3600</f>
        <v>4.8393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9.1111351718873</v>
      </c>
      <c r="J106" s="91" t="n">
        <f aca="false">GEOMEAN(J3:J98)</f>
        <v>3.75401024338065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662419444444444</v>
      </c>
      <c r="J108" s="91" t="n">
        <f aca="false">SUM(J3:J98)</f>
        <v>456.212858333333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19.5007451423988</v>
      </c>
      <c r="J113" s="91" t="n">
        <f aca="false">GEOMEAN(J3:J10,J19:J82)</f>
        <v>3.69205974701623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 t="n">
        <v>5397.9152</v>
      </c>
      <c r="E19" s="83" t="n">
        <v>41.774</v>
      </c>
      <c r="F19" s="83" t="n">
        <v>43.3446</v>
      </c>
      <c r="G19" s="83" t="n">
        <v>44.7624</v>
      </c>
      <c r="H19" s="83" t="n">
        <v>22160.38</v>
      </c>
      <c r="I19" s="83" t="n">
        <v>46.17</v>
      </c>
      <c r="J19" s="62" t="n">
        <f aca="false">H19/3600</f>
        <v>6.1556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 t="n">
        <v>2464.604</v>
      </c>
      <c r="E20" s="85" t="n">
        <v>39.7865</v>
      </c>
      <c r="F20" s="85" t="n">
        <v>41.7412</v>
      </c>
      <c r="G20" s="85" t="n">
        <v>42.8169</v>
      </c>
      <c r="H20" s="85" t="n">
        <v>18992.39</v>
      </c>
      <c r="I20" s="85" t="n">
        <v>39.92</v>
      </c>
      <c r="J20" s="67" t="n">
        <f aca="false">H20/3600</f>
        <v>5.27566388888889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7.348</v>
      </c>
      <c r="E21" s="85" t="n">
        <v>37.263</v>
      </c>
      <c r="F21" s="85" t="n">
        <v>40.4991</v>
      </c>
      <c r="G21" s="85" t="n">
        <v>41.5388</v>
      </c>
      <c r="H21" s="85" t="n">
        <v>16776.39</v>
      </c>
      <c r="I21" s="85" t="n">
        <v>36.41</v>
      </c>
      <c r="J21" s="67" t="n">
        <f aca="false">H21/3600</f>
        <v>4.66010833333333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3.7528</v>
      </c>
      <c r="E22" s="87" t="n">
        <v>34.6724</v>
      </c>
      <c r="F22" s="87" t="n">
        <v>39.6419</v>
      </c>
      <c r="G22" s="87" t="n">
        <v>40.8218</v>
      </c>
      <c r="H22" s="87" t="n">
        <v>15021.32</v>
      </c>
      <c r="I22" s="87" t="n">
        <v>30.11</v>
      </c>
      <c r="J22" s="73" t="n">
        <f aca="false">H22/3600</f>
        <v>4.17258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 t="n">
        <v>8436.332</v>
      </c>
      <c r="E23" s="83" t="n">
        <v>39.9038</v>
      </c>
      <c r="F23" s="83" t="n">
        <v>41.9403</v>
      </c>
      <c r="G23" s="83" t="n">
        <v>43.0327</v>
      </c>
      <c r="H23" s="83" t="n">
        <v>20566.26</v>
      </c>
      <c r="I23" s="83" t="n">
        <v>44.82</v>
      </c>
      <c r="J23" s="62" t="n">
        <f aca="false">H23/3600</f>
        <v>5.71285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60.6152</v>
      </c>
      <c r="E24" s="85" t="n">
        <v>37.0433</v>
      </c>
      <c r="F24" s="85" t="n">
        <v>39.858</v>
      </c>
      <c r="G24" s="85" t="n">
        <v>40.8151</v>
      </c>
      <c r="H24" s="85" t="n">
        <v>17047.32</v>
      </c>
      <c r="I24" s="85" t="n">
        <v>39.18</v>
      </c>
      <c r="J24" s="67" t="n">
        <f aca="false">H24/3600</f>
        <v>4.735366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58.8672</v>
      </c>
      <c r="E25" s="85" t="n">
        <v>34.2828</v>
      </c>
      <c r="F25" s="85" t="n">
        <v>38.2567</v>
      </c>
      <c r="G25" s="85" t="n">
        <v>39.4565</v>
      </c>
      <c r="H25" s="85" t="n">
        <v>14744.89</v>
      </c>
      <c r="I25" s="85" t="n">
        <v>31.57</v>
      </c>
      <c r="J25" s="67" t="n">
        <f aca="false">H25/3600</f>
        <v>4.095802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5.112</v>
      </c>
      <c r="E26" s="87" t="n">
        <v>31.7021</v>
      </c>
      <c r="F26" s="87" t="n">
        <v>37.1819</v>
      </c>
      <c r="G26" s="87" t="n">
        <v>38.709</v>
      </c>
      <c r="H26" s="87" t="n">
        <v>13364.73</v>
      </c>
      <c r="I26" s="87" t="n">
        <v>32.22</v>
      </c>
      <c r="J26" s="73" t="n">
        <f aca="false">H26/3600</f>
        <v>3.71242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 t="n">
        <v>22228.2128</v>
      </c>
      <c r="E27" s="83" t="n">
        <v>38.6809</v>
      </c>
      <c r="F27" s="83" t="n">
        <v>40.0906</v>
      </c>
      <c r="G27" s="83" t="n">
        <v>43.3132</v>
      </c>
      <c r="H27" s="83" t="n">
        <v>43064.32</v>
      </c>
      <c r="I27" s="83" t="n">
        <v>92.77</v>
      </c>
      <c r="J27" s="62" t="n">
        <f aca="false">H27/3600</f>
        <v>11.96231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034.2176</v>
      </c>
      <c r="E28" s="85" t="n">
        <v>36.7442</v>
      </c>
      <c r="F28" s="85" t="n">
        <v>38.9324</v>
      </c>
      <c r="G28" s="85" t="n">
        <v>41.4858</v>
      </c>
      <c r="H28" s="85" t="n">
        <v>33985.62</v>
      </c>
      <c r="I28" s="85" t="n">
        <v>65.24</v>
      </c>
      <c r="J28" s="67" t="n">
        <f aca="false">H28/3600</f>
        <v>9.4404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5.9608</v>
      </c>
      <c r="E29" s="85" t="n">
        <v>34.647</v>
      </c>
      <c r="F29" s="85" t="n">
        <v>38.0263</v>
      </c>
      <c r="G29" s="85" t="n">
        <v>39.8665</v>
      </c>
      <c r="H29" s="85" t="n">
        <v>29756.45</v>
      </c>
      <c r="I29" s="85" t="n">
        <v>58.85</v>
      </c>
      <c r="J29" s="67" t="n">
        <f aca="false">H29/3600</f>
        <v>8.265680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11.1208</v>
      </c>
      <c r="E30" s="87" t="n">
        <v>32.3978</v>
      </c>
      <c r="F30" s="87" t="n">
        <v>37.267</v>
      </c>
      <c r="G30" s="87" t="n">
        <v>38.7073</v>
      </c>
      <c r="H30" s="87" t="n">
        <v>27970.16</v>
      </c>
      <c r="I30" s="87" t="n">
        <v>56.09</v>
      </c>
      <c r="J30" s="73" t="n">
        <f aca="false">H30/3600</f>
        <v>7.76948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 t="n">
        <v>21159.08</v>
      </c>
      <c r="E31" s="83" t="n">
        <v>39.4354</v>
      </c>
      <c r="F31" s="83" t="n">
        <v>43.6685</v>
      </c>
      <c r="G31" s="83" t="n">
        <v>44.9107</v>
      </c>
      <c r="H31" s="83" t="n">
        <v>53392.07</v>
      </c>
      <c r="I31" s="83" t="n">
        <v>101.54</v>
      </c>
      <c r="J31" s="62" t="n">
        <f aca="false">H31/3600</f>
        <v>14.8311305555556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061.0888</v>
      </c>
      <c r="E32" s="85" t="n">
        <v>37.5559</v>
      </c>
      <c r="F32" s="85" t="n">
        <v>42.3357</v>
      </c>
      <c r="G32" s="85" t="n">
        <v>42.8802</v>
      </c>
      <c r="H32" s="85" t="n">
        <v>42927.34</v>
      </c>
      <c r="I32" s="85" t="n">
        <v>80.16</v>
      </c>
      <c r="J32" s="67" t="n">
        <f aca="false">H32/3600</f>
        <v>11.9242611111111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214.1872</v>
      </c>
      <c r="E33" s="85" t="n">
        <v>35.6231</v>
      </c>
      <c r="F33" s="85" t="n">
        <v>41.0772</v>
      </c>
      <c r="G33" s="85" t="n">
        <v>41.0559</v>
      </c>
      <c r="H33" s="85" t="n">
        <v>37079.48</v>
      </c>
      <c r="I33" s="85" t="n">
        <v>76.98</v>
      </c>
      <c r="J33" s="67" t="n">
        <f aca="false">H33/3600</f>
        <v>10.2998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30.0344</v>
      </c>
      <c r="E34" s="87" t="n">
        <v>33.571</v>
      </c>
      <c r="F34" s="87" t="n">
        <v>40.1021</v>
      </c>
      <c r="G34" s="87" t="n">
        <v>39.7293</v>
      </c>
      <c r="H34" s="87" t="n">
        <v>33570.37</v>
      </c>
      <c r="I34" s="87" t="n">
        <v>75.58</v>
      </c>
      <c r="J34" s="73" t="n">
        <f aca="false">H34/3600</f>
        <v>9.3251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 t="n">
        <v>63672.6408</v>
      </c>
      <c r="E35" s="83" t="n">
        <v>38.3519</v>
      </c>
      <c r="F35" s="83" t="n">
        <v>41.7973</v>
      </c>
      <c r="G35" s="83" t="n">
        <v>43.9322</v>
      </c>
      <c r="H35" s="83" t="n">
        <v>59325.38</v>
      </c>
      <c r="I35" s="83" t="n">
        <v>154.14</v>
      </c>
      <c r="J35" s="62" t="n">
        <f aca="false">H35/3600</f>
        <v>16.4792722222222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268.4656</v>
      </c>
      <c r="E36" s="85" t="n">
        <v>35.2549</v>
      </c>
      <c r="F36" s="85" t="n">
        <v>40.4444</v>
      </c>
      <c r="G36" s="85" t="n">
        <v>42.8016</v>
      </c>
      <c r="H36" s="85" t="n">
        <v>41201.27</v>
      </c>
      <c r="I36" s="85" t="n">
        <v>85.82</v>
      </c>
      <c r="J36" s="67" t="n">
        <f aca="false">H36/3600</f>
        <v>11.444797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69.7424</v>
      </c>
      <c r="E37" s="85" t="n">
        <v>33.5936</v>
      </c>
      <c r="F37" s="85" t="n">
        <v>39.2871</v>
      </c>
      <c r="G37" s="85" t="n">
        <v>41.8623</v>
      </c>
      <c r="H37" s="85" t="n">
        <v>33721.29</v>
      </c>
      <c r="I37" s="85" t="n">
        <v>70.51</v>
      </c>
      <c r="J37" s="67" t="n">
        <f aca="false">H37/3600</f>
        <v>9.367025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30.5856</v>
      </c>
      <c r="E38" s="87" t="n">
        <v>31.609</v>
      </c>
      <c r="F38" s="87" t="n">
        <v>38.4395</v>
      </c>
      <c r="G38" s="87" t="n">
        <v>41.1219</v>
      </c>
      <c r="H38" s="87" t="n">
        <v>31146.35</v>
      </c>
      <c r="I38" s="87" t="n">
        <v>64.61</v>
      </c>
      <c r="J38" s="73" t="n">
        <f aca="false">H38/3600</f>
        <v>8.651763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3954.1272</v>
      </c>
      <c r="E39" s="83" t="n">
        <v>40.2313</v>
      </c>
      <c r="F39" s="83" t="n">
        <v>42.7414</v>
      </c>
      <c r="G39" s="83" t="n">
        <v>43.3199</v>
      </c>
      <c r="H39" s="83" t="n">
        <v>8850.28</v>
      </c>
      <c r="I39" s="83" t="n">
        <v>17.76</v>
      </c>
      <c r="J39" s="62" t="n">
        <f aca="false">H39/3600</f>
        <v>2.458411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814.7104</v>
      </c>
      <c r="E40" s="85" t="n">
        <v>37.0832</v>
      </c>
      <c r="F40" s="85" t="n">
        <v>40.2781</v>
      </c>
      <c r="G40" s="85" t="n">
        <v>40.5925</v>
      </c>
      <c r="H40" s="85" t="n">
        <v>7774.13</v>
      </c>
      <c r="I40" s="85" t="n">
        <v>14.14</v>
      </c>
      <c r="J40" s="67" t="n">
        <f aca="false">H40/3600</f>
        <v>2.15948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9.42</v>
      </c>
      <c r="E41" s="85" t="n">
        <v>34.2795</v>
      </c>
      <c r="F41" s="85" t="n">
        <v>38.2791</v>
      </c>
      <c r="G41" s="85" t="n">
        <v>38.4588</v>
      </c>
      <c r="H41" s="85" t="n">
        <v>6731.7</v>
      </c>
      <c r="I41" s="85" t="n">
        <v>12.06</v>
      </c>
      <c r="J41" s="67" t="n">
        <f aca="false">H41/3600</f>
        <v>1.869916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8.4184</v>
      </c>
      <c r="E42" s="87" t="n">
        <v>31.8825</v>
      </c>
      <c r="F42" s="87" t="n">
        <v>36.8608</v>
      </c>
      <c r="G42" s="87" t="n">
        <v>36.9375</v>
      </c>
      <c r="H42" s="87" t="n">
        <v>5984.31</v>
      </c>
      <c r="I42" s="87" t="n">
        <v>10.21</v>
      </c>
      <c r="J42" s="73" t="n">
        <f aca="false">H42/3600</f>
        <v>1.6623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4587.6096</v>
      </c>
      <c r="E43" s="83" t="n">
        <v>40.0975</v>
      </c>
      <c r="F43" s="83" t="n">
        <v>43.0689</v>
      </c>
      <c r="G43" s="83" t="n">
        <v>44.4518</v>
      </c>
      <c r="H43" s="83" t="n">
        <v>10459.39</v>
      </c>
      <c r="I43" s="83" t="n">
        <v>20.93</v>
      </c>
      <c r="J43" s="62" t="n">
        <f aca="false">H43/3600</f>
        <v>2.9053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75.4168</v>
      </c>
      <c r="E44" s="85" t="n">
        <v>37.2956</v>
      </c>
      <c r="F44" s="85" t="n">
        <v>41.0352</v>
      </c>
      <c r="G44" s="85" t="n">
        <v>42.1285</v>
      </c>
      <c r="H44" s="85" t="n">
        <v>8773.01</v>
      </c>
      <c r="I44" s="85" t="n">
        <v>17.77</v>
      </c>
      <c r="J44" s="67" t="n">
        <f aca="false">H44/3600</f>
        <v>2.43694722222222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34.9152</v>
      </c>
      <c r="E45" s="85" t="n">
        <v>34.4257</v>
      </c>
      <c r="F45" s="85" t="n">
        <v>39.3496</v>
      </c>
      <c r="G45" s="85" t="n">
        <v>40.2857</v>
      </c>
      <c r="H45" s="85" t="n">
        <v>7759.08</v>
      </c>
      <c r="I45" s="85" t="n">
        <v>14.24</v>
      </c>
      <c r="J45" s="67" t="n">
        <f aca="false">H45/3600</f>
        <v>2.155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0.64</v>
      </c>
      <c r="E46" s="87" t="n">
        <v>31.6129</v>
      </c>
      <c r="F46" s="87" t="n">
        <v>38.0866</v>
      </c>
      <c r="G46" s="87" t="n">
        <v>38.9197</v>
      </c>
      <c r="H46" s="87" t="n">
        <v>6944.62</v>
      </c>
      <c r="I46" s="87" t="n">
        <v>13.39</v>
      </c>
      <c r="J46" s="73" t="n">
        <f aca="false">H46/3600</f>
        <v>1.92906111111111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9346.6728</v>
      </c>
      <c r="E47" s="83" t="n">
        <v>38.2242</v>
      </c>
      <c r="F47" s="83" t="n">
        <v>40.945</v>
      </c>
      <c r="G47" s="83" t="n">
        <v>41.8612</v>
      </c>
      <c r="H47" s="83" t="n">
        <v>10403.92</v>
      </c>
      <c r="I47" s="83" t="n">
        <v>24.1</v>
      </c>
      <c r="J47" s="62" t="n">
        <f aca="false">H47/3600</f>
        <v>2.88997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16.2264</v>
      </c>
      <c r="E48" s="85" t="n">
        <v>34.3846</v>
      </c>
      <c r="F48" s="85" t="n">
        <v>38.3201</v>
      </c>
      <c r="G48" s="85" t="n">
        <v>39.1285</v>
      </c>
      <c r="H48" s="85" t="n">
        <v>8393.07</v>
      </c>
      <c r="I48" s="85" t="n">
        <v>17.69</v>
      </c>
      <c r="J48" s="67" t="n">
        <f aca="false">H48/3600</f>
        <v>2.331408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63.5096</v>
      </c>
      <c r="E49" s="85" t="n">
        <v>31.0648</v>
      </c>
      <c r="F49" s="85" t="n">
        <v>36.4132</v>
      </c>
      <c r="G49" s="85" t="n">
        <v>37.1854</v>
      </c>
      <c r="H49" s="85" t="n">
        <v>7027.86</v>
      </c>
      <c r="I49" s="85" t="n">
        <v>15.68</v>
      </c>
      <c r="J49" s="67" t="n">
        <f aca="false">H49/3600</f>
        <v>1.95218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1.3352</v>
      </c>
      <c r="E50" s="87" t="n">
        <v>27.9502</v>
      </c>
      <c r="F50" s="87" t="n">
        <v>35.0869</v>
      </c>
      <c r="G50" s="87" t="n">
        <v>35.8011</v>
      </c>
      <c r="H50" s="87" t="n">
        <v>6071.24</v>
      </c>
      <c r="I50" s="87" t="n">
        <v>12.59</v>
      </c>
      <c r="J50" s="73" t="n">
        <f aca="false">H50/3600</f>
        <v>1.68645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6127.5392</v>
      </c>
      <c r="E51" s="83" t="n">
        <v>39.9923</v>
      </c>
      <c r="F51" s="83" t="n">
        <v>41.4396</v>
      </c>
      <c r="G51" s="83" t="n">
        <v>42.782</v>
      </c>
      <c r="H51" s="83" t="n">
        <v>7674.86</v>
      </c>
      <c r="I51" s="83" t="n">
        <v>15.37</v>
      </c>
      <c r="J51" s="62" t="n">
        <f aca="false">H51/3600</f>
        <v>2.131905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74.5632</v>
      </c>
      <c r="E52" s="85" t="n">
        <v>36.2113</v>
      </c>
      <c r="F52" s="85" t="n">
        <v>38.8502</v>
      </c>
      <c r="G52" s="85" t="n">
        <v>40.4627</v>
      </c>
      <c r="H52" s="85" t="n">
        <v>6407.67</v>
      </c>
      <c r="I52" s="85" t="n">
        <v>12.56</v>
      </c>
      <c r="J52" s="67" t="n">
        <f aca="false">H52/3600</f>
        <v>1.779908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20.7824</v>
      </c>
      <c r="E53" s="85" t="n">
        <v>33.0676</v>
      </c>
      <c r="F53" s="85" t="n">
        <v>36.9953</v>
      </c>
      <c r="G53" s="85" t="n">
        <v>38.741</v>
      </c>
      <c r="H53" s="85" t="n">
        <v>5413.55</v>
      </c>
      <c r="I53" s="85" t="n">
        <v>11.4</v>
      </c>
      <c r="J53" s="67" t="n">
        <f aca="false">H53/3600</f>
        <v>1.50376388888889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2.768</v>
      </c>
      <c r="E54" s="87" t="n">
        <v>30.2441</v>
      </c>
      <c r="F54" s="87" t="n">
        <v>35.725</v>
      </c>
      <c r="G54" s="87" t="n">
        <v>37.4558</v>
      </c>
      <c r="H54" s="87" t="n">
        <v>4738.83</v>
      </c>
      <c r="I54" s="87" t="n">
        <v>8.98</v>
      </c>
      <c r="J54" s="73" t="n">
        <f aca="false">H54/3600</f>
        <v>1.316341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1791.5824</v>
      </c>
      <c r="E55" s="83" t="n">
        <v>40.945</v>
      </c>
      <c r="F55" s="83" t="n">
        <v>43.5974</v>
      </c>
      <c r="G55" s="83" t="n">
        <v>43.0261</v>
      </c>
      <c r="H55" s="83" t="n">
        <v>2480.7</v>
      </c>
      <c r="I55" s="83" t="n">
        <v>5.03</v>
      </c>
      <c r="J55" s="62" t="n">
        <f aca="false">H55/3600</f>
        <v>0.68908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882.3456</v>
      </c>
      <c r="E56" s="85" t="n">
        <v>37.0901</v>
      </c>
      <c r="F56" s="85" t="n">
        <v>40.8939</v>
      </c>
      <c r="G56" s="85" t="n">
        <v>39.8662</v>
      </c>
      <c r="H56" s="85" t="n">
        <v>2153.84</v>
      </c>
      <c r="I56" s="85" t="n">
        <v>4.2</v>
      </c>
      <c r="J56" s="67" t="n">
        <f aca="false">H56/3600</f>
        <v>0.598288888888889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8.4456</v>
      </c>
      <c r="E57" s="85" t="n">
        <v>33.6345</v>
      </c>
      <c r="F57" s="85" t="n">
        <v>38.9065</v>
      </c>
      <c r="G57" s="85" t="n">
        <v>37.5851</v>
      </c>
      <c r="H57" s="85" t="n">
        <v>1849.61</v>
      </c>
      <c r="I57" s="85" t="n">
        <v>3.55</v>
      </c>
      <c r="J57" s="67" t="n">
        <f aca="false">H57/3600</f>
        <v>0.513780555555556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144</v>
      </c>
      <c r="E58" s="87" t="n">
        <v>30.7235</v>
      </c>
      <c r="F58" s="87" t="n">
        <v>37.4817</v>
      </c>
      <c r="G58" s="87" t="n">
        <v>35.9435</v>
      </c>
      <c r="H58" s="87" t="n">
        <v>1633.98</v>
      </c>
      <c r="I58" s="87" t="n">
        <v>3.04</v>
      </c>
      <c r="J58" s="73" t="n">
        <f aca="false">H58/3600</f>
        <v>0.45388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2759.5768</v>
      </c>
      <c r="E59" s="83" t="n">
        <v>38.2438</v>
      </c>
      <c r="F59" s="83" t="n">
        <v>42.509</v>
      </c>
      <c r="G59" s="83" t="n">
        <v>43.4863</v>
      </c>
      <c r="H59" s="83" t="n">
        <v>2766.91</v>
      </c>
      <c r="I59" s="83" t="n">
        <v>6.09</v>
      </c>
      <c r="J59" s="62" t="n">
        <f aca="false">H59/3600</f>
        <v>0.768586111111111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8.9328</v>
      </c>
      <c r="E60" s="85" t="n">
        <v>34.2729</v>
      </c>
      <c r="F60" s="85" t="n">
        <v>40.6221</v>
      </c>
      <c r="G60" s="85" t="n">
        <v>41.4841</v>
      </c>
      <c r="H60" s="85" t="n">
        <v>2159.4</v>
      </c>
      <c r="I60" s="85" t="n">
        <v>4.83</v>
      </c>
      <c r="J60" s="67" t="n">
        <f aca="false">H60/3600</f>
        <v>0.599833333333333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4.2104</v>
      </c>
      <c r="E61" s="85" t="n">
        <v>31.2404</v>
      </c>
      <c r="F61" s="85" t="n">
        <v>39.2585</v>
      </c>
      <c r="G61" s="85" t="n">
        <v>40.1253</v>
      </c>
      <c r="H61" s="85" t="n">
        <v>1809.35</v>
      </c>
      <c r="I61" s="85" t="n">
        <v>3.9</v>
      </c>
      <c r="J61" s="67" t="n">
        <f aca="false">H61/3600</f>
        <v>0.502597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0056</v>
      </c>
      <c r="E62" s="87" t="n">
        <v>28.4287</v>
      </c>
      <c r="F62" s="87" t="n">
        <v>38.2776</v>
      </c>
      <c r="G62" s="87" t="n">
        <v>39.0786</v>
      </c>
      <c r="H62" s="87" t="n">
        <v>1594.27</v>
      </c>
      <c r="I62" s="87" t="n">
        <v>3.01</v>
      </c>
      <c r="J62" s="73" t="n">
        <f aca="false">H62/3600</f>
        <v>0.44285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2155.1832</v>
      </c>
      <c r="E63" s="83" t="n">
        <v>37.9484</v>
      </c>
      <c r="F63" s="83" t="n">
        <v>40.6234</v>
      </c>
      <c r="G63" s="83" t="n">
        <v>41.3125</v>
      </c>
      <c r="H63" s="83" t="n">
        <v>2265.95</v>
      </c>
      <c r="I63" s="83" t="n">
        <v>5.02</v>
      </c>
      <c r="J63" s="62" t="n">
        <f aca="false">H63/3600</f>
        <v>0.629430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64.3728</v>
      </c>
      <c r="E64" s="85" t="n">
        <v>34.2379</v>
      </c>
      <c r="F64" s="85" t="n">
        <v>37.9912</v>
      </c>
      <c r="G64" s="85" t="n">
        <v>38.5524</v>
      </c>
      <c r="H64" s="85" t="n">
        <v>1880.85</v>
      </c>
      <c r="I64" s="85" t="n">
        <v>3.97</v>
      </c>
      <c r="J64" s="67" t="n">
        <f aca="false">H64/3600</f>
        <v>0.522458333333333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0.9296</v>
      </c>
      <c r="E65" s="85" t="n">
        <v>30.8895</v>
      </c>
      <c r="F65" s="85" t="n">
        <v>36.0552</v>
      </c>
      <c r="G65" s="85" t="n">
        <v>36.6008</v>
      </c>
      <c r="H65" s="85" t="n">
        <v>1584.27</v>
      </c>
      <c r="I65" s="85" t="n">
        <v>3.06</v>
      </c>
      <c r="J65" s="67" t="n">
        <f aca="false">H65/3600</f>
        <v>0.44007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3.0384</v>
      </c>
      <c r="E66" s="87" t="n">
        <v>27.9085</v>
      </c>
      <c r="F66" s="87" t="n">
        <v>34.6523</v>
      </c>
      <c r="G66" s="87" t="n">
        <v>35.154</v>
      </c>
      <c r="H66" s="87" t="n">
        <v>1359.98</v>
      </c>
      <c r="I66" s="87" t="n">
        <v>2.49</v>
      </c>
      <c r="J66" s="73" t="n">
        <f aca="false">H66/3600</f>
        <v>0.37777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1402.0184</v>
      </c>
      <c r="E67" s="83" t="n">
        <v>39.9096</v>
      </c>
      <c r="F67" s="83" t="n">
        <v>41.2382</v>
      </c>
      <c r="G67" s="83" t="n">
        <v>42.2782</v>
      </c>
      <c r="H67" s="83" t="n">
        <v>1780.36</v>
      </c>
      <c r="I67" s="83" t="n">
        <v>3.92</v>
      </c>
      <c r="J67" s="62" t="n">
        <f aca="false">H67/3600</f>
        <v>0.494544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2.2088</v>
      </c>
      <c r="E68" s="85" t="n">
        <v>35.8694</v>
      </c>
      <c r="F68" s="85" t="n">
        <v>38.4272</v>
      </c>
      <c r="G68" s="85" t="n">
        <v>39.6247</v>
      </c>
      <c r="H68" s="85" t="n">
        <v>1545.86</v>
      </c>
      <c r="I68" s="85" t="n">
        <v>3.19</v>
      </c>
      <c r="J68" s="67" t="n">
        <f aca="false">H68/3600</f>
        <v>0.42940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648</v>
      </c>
      <c r="E69" s="85" t="n">
        <v>32.2906</v>
      </c>
      <c r="F69" s="85" t="n">
        <v>36.4591</v>
      </c>
      <c r="G69" s="85" t="n">
        <v>37.6418</v>
      </c>
      <c r="H69" s="85" t="n">
        <v>1297.65</v>
      </c>
      <c r="I69" s="85" t="n">
        <v>2.6</v>
      </c>
      <c r="J69" s="67" t="n">
        <f aca="false">H69/3600</f>
        <v>0.360458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0024</v>
      </c>
      <c r="E70" s="87" t="n">
        <v>29.4547</v>
      </c>
      <c r="F70" s="87" t="n">
        <v>35.0355</v>
      </c>
      <c r="G70" s="87" t="n">
        <v>36.116</v>
      </c>
      <c r="H70" s="87" t="n">
        <v>1133.23</v>
      </c>
      <c r="I70" s="87" t="n">
        <v>2.04</v>
      </c>
      <c r="J70" s="73" t="n">
        <f aca="false">H70/3600</f>
        <v>0.314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 t="n">
        <v>2304.1552</v>
      </c>
      <c r="E71" s="83" t="n">
        <v>43.445</v>
      </c>
      <c r="F71" s="83" t="n">
        <v>46.7199</v>
      </c>
      <c r="G71" s="83" t="n">
        <v>47.6855</v>
      </c>
      <c r="H71" s="83" t="n">
        <v>15131.2</v>
      </c>
      <c r="I71" s="83" t="n">
        <v>28.21</v>
      </c>
      <c r="J71" s="62" t="n">
        <f aca="false">H71/3600</f>
        <v>4.2031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 t="n">
        <v>788.544</v>
      </c>
      <c r="E72" s="85" t="n">
        <v>41.2314</v>
      </c>
      <c r="F72" s="85" t="n">
        <v>45.4051</v>
      </c>
      <c r="G72" s="85" t="n">
        <v>46.0563</v>
      </c>
      <c r="H72" s="85" t="n">
        <v>13542.86</v>
      </c>
      <c r="I72" s="85" t="n">
        <v>25.23</v>
      </c>
      <c r="J72" s="67" t="n">
        <f aca="false">H72/3600</f>
        <v>3.76190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3.348</v>
      </c>
      <c r="E73" s="85" t="n">
        <v>38.7821</v>
      </c>
      <c r="F73" s="85" t="n">
        <v>44.0817</v>
      </c>
      <c r="G73" s="85" t="n">
        <v>44.4607</v>
      </c>
      <c r="H73" s="85" t="n">
        <v>12704.24</v>
      </c>
      <c r="I73" s="85" t="n">
        <v>21.48</v>
      </c>
      <c r="J73" s="67" t="n">
        <f aca="false">H73/3600</f>
        <v>3.528955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9544</v>
      </c>
      <c r="E74" s="87" t="n">
        <v>36.0934</v>
      </c>
      <c r="F74" s="87" t="n">
        <v>43.0274</v>
      </c>
      <c r="G74" s="87" t="n">
        <v>43.3255</v>
      </c>
      <c r="H74" s="87" t="n">
        <v>12399.88</v>
      </c>
      <c r="I74" s="87" t="n">
        <v>20.07</v>
      </c>
      <c r="J74" s="73" t="n">
        <f aca="false">H74/3600</f>
        <v>3.44441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 t="n">
        <v>3208.3808</v>
      </c>
      <c r="E75" s="83" t="n">
        <v>43.2981</v>
      </c>
      <c r="F75" s="83" t="n">
        <v>48.2898</v>
      </c>
      <c r="G75" s="83" t="n">
        <v>47.8736</v>
      </c>
      <c r="H75" s="83" t="n">
        <v>15589.12</v>
      </c>
      <c r="I75" s="83" t="n">
        <v>28.96</v>
      </c>
      <c r="J75" s="62" t="n">
        <f aca="false">H75/3600</f>
        <v>4.33031111111111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81.636</v>
      </c>
      <c r="E76" s="85" t="n">
        <v>41.0213</v>
      </c>
      <c r="F76" s="85" t="n">
        <v>46.9357</v>
      </c>
      <c r="G76" s="85" t="n">
        <v>45.9807</v>
      </c>
      <c r="H76" s="85" t="n">
        <v>13453.95</v>
      </c>
      <c r="I76" s="85" t="n">
        <v>24.31</v>
      </c>
      <c r="J76" s="67" t="n">
        <f aca="false">H76/3600</f>
        <v>3.73720833333333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0.9944</v>
      </c>
      <c r="E77" s="85" t="n">
        <v>38.5811</v>
      </c>
      <c r="F77" s="85" t="n">
        <v>45.7288</v>
      </c>
      <c r="G77" s="85" t="n">
        <v>44.2164</v>
      </c>
      <c r="H77" s="85" t="n">
        <v>12859.46</v>
      </c>
      <c r="I77" s="85" t="n">
        <v>24.48</v>
      </c>
      <c r="J77" s="67" t="n">
        <f aca="false">H77/3600</f>
        <v>3.572072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3.4824</v>
      </c>
      <c r="E78" s="87" t="n">
        <v>35.6882</v>
      </c>
      <c r="F78" s="87" t="n">
        <v>44.7979</v>
      </c>
      <c r="G78" s="87" t="n">
        <v>42.8425</v>
      </c>
      <c r="H78" s="87" t="n">
        <v>12250.99</v>
      </c>
      <c r="I78" s="87" t="n">
        <v>21.16</v>
      </c>
      <c r="J78" s="73" t="n">
        <f aca="false">H78/3600</f>
        <v>3.40305277777778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 t="n">
        <v>2676.3744</v>
      </c>
      <c r="E79" s="83" t="n">
        <v>43.1912</v>
      </c>
      <c r="F79" s="83" t="n">
        <v>48.0928</v>
      </c>
      <c r="G79" s="83" t="n">
        <v>48.34</v>
      </c>
      <c r="H79" s="83" t="n">
        <v>15445.11</v>
      </c>
      <c r="I79" s="83" t="n">
        <v>30.76</v>
      </c>
      <c r="J79" s="62" t="n">
        <f aca="false">H79/3600</f>
        <v>4.29030833333333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92.164</v>
      </c>
      <c r="E80" s="85" t="n">
        <v>40.8334</v>
      </c>
      <c r="F80" s="85" t="n">
        <v>46.3795</v>
      </c>
      <c r="G80" s="85" t="n">
        <v>46.5237</v>
      </c>
      <c r="H80" s="85" t="n">
        <v>13643.8</v>
      </c>
      <c r="I80" s="85" t="n">
        <v>26.15</v>
      </c>
      <c r="J80" s="67" t="n">
        <f aca="false">H80/3600</f>
        <v>3.78994444444444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31.3104</v>
      </c>
      <c r="E81" s="85" t="n">
        <v>38.3593</v>
      </c>
      <c r="F81" s="85" t="n">
        <v>44.7422</v>
      </c>
      <c r="G81" s="85" t="n">
        <v>44.7449</v>
      </c>
      <c r="H81" s="85" t="n">
        <v>12795.45</v>
      </c>
      <c r="I81" s="85" t="n">
        <v>22.96</v>
      </c>
      <c r="J81" s="67" t="n">
        <f aca="false">H81/3600</f>
        <v>3.554291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3544</v>
      </c>
      <c r="E82" s="87" t="n">
        <v>35.7386</v>
      </c>
      <c r="F82" s="87" t="n">
        <v>43.5521</v>
      </c>
      <c r="G82" s="87" t="n">
        <v>43.4418</v>
      </c>
      <c r="H82" s="87" t="n">
        <v>12217.78</v>
      </c>
      <c r="I82" s="87" t="n">
        <v>18.03</v>
      </c>
      <c r="J82" s="73" t="n">
        <f aca="false">H82/3600</f>
        <v>3.39382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4293.4504</v>
      </c>
      <c r="E83" s="83" t="n">
        <v>40.3291</v>
      </c>
      <c r="F83" s="83" t="n">
        <v>42.5896</v>
      </c>
      <c r="G83" s="83" t="n">
        <v>43.1203</v>
      </c>
      <c r="H83" s="83" t="n">
        <v>8937.5</v>
      </c>
      <c r="I83" s="83" t="n">
        <v>16.4</v>
      </c>
      <c r="J83" s="62" t="n">
        <f aca="false">H83/3600</f>
        <v>2.4826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75.2744</v>
      </c>
      <c r="E84" s="85" t="n">
        <v>37.0298</v>
      </c>
      <c r="F84" s="85" t="n">
        <v>39.866</v>
      </c>
      <c r="G84" s="85" t="n">
        <v>40.1998</v>
      </c>
      <c r="H84" s="85" t="n">
        <v>7670.11</v>
      </c>
      <c r="I84" s="85" t="n">
        <v>13.73</v>
      </c>
      <c r="J84" s="67" t="n">
        <f aca="false">H84/3600</f>
        <v>2.13058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2.3248</v>
      </c>
      <c r="E85" s="85" t="n">
        <v>34.1242</v>
      </c>
      <c r="F85" s="85" t="n">
        <v>37.7104</v>
      </c>
      <c r="G85" s="85" t="n">
        <v>37.8791</v>
      </c>
      <c r="H85" s="85" t="n">
        <v>6513.42</v>
      </c>
      <c r="I85" s="85" t="n">
        <v>11.45</v>
      </c>
      <c r="J85" s="67" t="n">
        <f aca="false">H85/3600</f>
        <v>1.809283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96</v>
      </c>
      <c r="E86" s="87" t="n">
        <v>31.5347</v>
      </c>
      <c r="F86" s="87" t="n">
        <v>36.1448</v>
      </c>
      <c r="G86" s="87" t="n">
        <v>36.2276</v>
      </c>
      <c r="H86" s="87" t="n">
        <v>5822.3</v>
      </c>
      <c r="I86" s="87" t="n">
        <v>9.53</v>
      </c>
      <c r="J86" s="73" t="n">
        <f aca="false">H86/3600</f>
        <v>1.617305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5866.8461</v>
      </c>
      <c r="E87" s="83" t="n">
        <v>42.8239</v>
      </c>
      <c r="F87" s="83" t="n">
        <v>45.411</v>
      </c>
      <c r="G87" s="83" t="n">
        <v>45.7594</v>
      </c>
      <c r="H87" s="83" t="n">
        <v>19350.77</v>
      </c>
      <c r="I87" s="83" t="n">
        <v>33.86</v>
      </c>
      <c r="J87" s="62" t="n">
        <f aca="false">H87/3600</f>
        <v>5.3752138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01.2016</v>
      </c>
      <c r="E88" s="85" t="n">
        <v>38.8579</v>
      </c>
      <c r="F88" s="85" t="n">
        <v>42.5548</v>
      </c>
      <c r="G88" s="85" t="n">
        <v>42.8125</v>
      </c>
      <c r="H88" s="85" t="n">
        <v>16418.08</v>
      </c>
      <c r="I88" s="85" t="n">
        <v>27.7</v>
      </c>
      <c r="J88" s="67" t="n">
        <f aca="false">H88/3600</f>
        <v>4.560577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4.3211</v>
      </c>
      <c r="E89" s="85" t="n">
        <v>35.1334</v>
      </c>
      <c r="F89" s="85" t="n">
        <v>40.3916</v>
      </c>
      <c r="G89" s="85" t="n">
        <v>40.2854</v>
      </c>
      <c r="H89" s="85" t="n">
        <v>14098.28</v>
      </c>
      <c r="I89" s="85" t="n">
        <v>23.16</v>
      </c>
      <c r="J89" s="67" t="n">
        <f aca="false">H89/3600</f>
        <v>3.916188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5158</v>
      </c>
      <c r="E90" s="87" t="n">
        <v>31.8712</v>
      </c>
      <c r="F90" s="87" t="n">
        <v>38.8228</v>
      </c>
      <c r="G90" s="87" t="n">
        <v>38.1523</v>
      </c>
      <c r="H90" s="87" t="n">
        <v>12331.23</v>
      </c>
      <c r="I90" s="87" t="n">
        <v>21.7</v>
      </c>
      <c r="J90" s="73" t="n">
        <f aca="false">H90/3600</f>
        <v>3.425341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353.432</v>
      </c>
      <c r="E91" s="83" t="n">
        <v>46.5637</v>
      </c>
      <c r="F91" s="83" t="n">
        <v>44.7176</v>
      </c>
      <c r="G91" s="83" t="n">
        <v>44.7328</v>
      </c>
      <c r="H91" s="83" t="n">
        <v>6143.39</v>
      </c>
      <c r="I91" s="83" t="n">
        <v>6.76</v>
      </c>
      <c r="J91" s="62" t="n">
        <f aca="false">H91/3600</f>
        <v>1.706497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0496</v>
      </c>
      <c r="E92" s="85" t="n">
        <v>42.4752</v>
      </c>
      <c r="F92" s="85" t="n">
        <v>41.026</v>
      </c>
      <c r="G92" s="85" t="n">
        <v>41.147</v>
      </c>
      <c r="H92" s="85" t="n">
        <v>6030.55</v>
      </c>
      <c r="I92" s="85" t="n">
        <v>8.09</v>
      </c>
      <c r="J92" s="67" t="n">
        <f aca="false">H92/3600</f>
        <v>1.67515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168</v>
      </c>
      <c r="E93" s="85" t="n">
        <v>38.0069</v>
      </c>
      <c r="F93" s="85" t="n">
        <v>39.0096</v>
      </c>
      <c r="G93" s="85" t="n">
        <v>39.2264</v>
      </c>
      <c r="H93" s="85" t="n">
        <v>6022.53</v>
      </c>
      <c r="I93" s="85" t="n">
        <v>8.12</v>
      </c>
      <c r="J93" s="67" t="n">
        <f aca="false">H93/3600</f>
        <v>1.6729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5176</v>
      </c>
      <c r="E94" s="87" t="n">
        <v>33.3655</v>
      </c>
      <c r="F94" s="87" t="n">
        <v>37.8548</v>
      </c>
      <c r="G94" s="87" t="n">
        <v>37.9496</v>
      </c>
      <c r="H94" s="87" t="n">
        <v>5809.45</v>
      </c>
      <c r="I94" s="87" t="n">
        <v>6.95</v>
      </c>
      <c r="J94" s="73" t="n">
        <f aca="false">H94/3600</f>
        <v>1.613736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719.2051</v>
      </c>
      <c r="E95" s="83" t="n">
        <v>48.8511</v>
      </c>
      <c r="F95" s="83" t="n">
        <v>52.124</v>
      </c>
      <c r="G95" s="83" t="n">
        <v>53.2325</v>
      </c>
      <c r="H95" s="83" t="n">
        <v>12064.42</v>
      </c>
      <c r="I95" s="83" t="n">
        <v>17.5</v>
      </c>
      <c r="J95" s="62" t="n">
        <f aca="false">H95/3600</f>
        <v>3.35122777777778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9.9197</v>
      </c>
      <c r="E96" s="85" t="n">
        <v>45.166</v>
      </c>
      <c r="F96" s="85" t="n">
        <v>49.0034</v>
      </c>
      <c r="G96" s="85" t="n">
        <v>50.3262</v>
      </c>
      <c r="H96" s="85" t="n">
        <v>11678.62</v>
      </c>
      <c r="I96" s="85" t="n">
        <v>17.43</v>
      </c>
      <c r="J96" s="67" t="n">
        <f aca="false">H96/3600</f>
        <v>3.24406111111111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0531</v>
      </c>
      <c r="E97" s="85" t="n">
        <v>41.4847</v>
      </c>
      <c r="F97" s="85" t="n">
        <v>46.5857</v>
      </c>
      <c r="G97" s="85" t="n">
        <v>47.9014</v>
      </c>
      <c r="H97" s="85" t="n">
        <v>11175.69</v>
      </c>
      <c r="I97" s="85" t="n">
        <v>19.54</v>
      </c>
      <c r="J97" s="67" t="n">
        <f aca="false">H97/3600</f>
        <v>3.10435833333333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7014</v>
      </c>
      <c r="E98" s="87" t="n">
        <v>37.8918</v>
      </c>
      <c r="F98" s="87" t="n">
        <v>44.8079</v>
      </c>
      <c r="G98" s="87" t="n">
        <v>46.116</v>
      </c>
      <c r="H98" s="87" t="n">
        <v>10625.15</v>
      </c>
      <c r="I98" s="87" t="n">
        <v>16.8</v>
      </c>
      <c r="J98" s="73" t="n">
        <f aca="false">H98/3600</f>
        <v>2.951430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6.7396023521583</v>
      </c>
      <c r="J106" s="91" t="n">
        <f aca="false">GEOMEAN(J3:J98)</f>
        <v>2.45287047581887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592227777777778</v>
      </c>
      <c r="J108" s="91" t="n">
        <f aca="false">SUM(J3:J98)</f>
        <v>299.234122222222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17.3691497821739</v>
      </c>
      <c r="J113" s="91" t="n">
        <f aca="false">GEOMEAN(J3:J10,J19:J82)</f>
        <v>2.42150889787631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98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3718.95</v>
      </c>
      <c r="I3" s="61" t="n">
        <v>81.82</v>
      </c>
      <c r="J3" s="62" t="n">
        <f aca="false">H3/3600</f>
        <v>1.03304166666667</v>
      </c>
      <c r="L3" s="60" t="n">
        <v>110471.7648</v>
      </c>
      <c r="M3" s="61" t="n">
        <v>43.4053</v>
      </c>
      <c r="N3" s="61" t="n">
        <v>43.1048</v>
      </c>
      <c r="O3" s="61" t="n">
        <v>44.8902</v>
      </c>
      <c r="P3" s="61" t="n">
        <v>3688.1</v>
      </c>
      <c r="Q3" s="61" t="n">
        <v>85.59</v>
      </c>
      <c r="R3" s="63" t="n">
        <f aca="false">P3/3600</f>
        <v>1.02447222222222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3410.07</v>
      </c>
      <c r="I4" s="66" t="n">
        <v>71.47</v>
      </c>
      <c r="J4" s="67" t="n">
        <f aca="false">H4/3600</f>
        <v>0.947241666666667</v>
      </c>
      <c r="L4" s="65" t="n">
        <v>62551.6768</v>
      </c>
      <c r="M4" s="66" t="n">
        <v>40.2402</v>
      </c>
      <c r="N4" s="66" t="n">
        <v>40.4977</v>
      </c>
      <c r="O4" s="66" t="n">
        <v>42.4536</v>
      </c>
      <c r="P4" s="66" t="n">
        <v>3386.55</v>
      </c>
      <c r="Q4" s="66" t="n">
        <v>70.87</v>
      </c>
      <c r="R4" s="68" t="n">
        <f aca="false">P4/3600</f>
        <v>0.940708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3182.35</v>
      </c>
      <c r="I5" s="66" t="n">
        <v>62.02</v>
      </c>
      <c r="J5" s="67" t="n">
        <f aca="false">H5/3600</f>
        <v>0.883986111111111</v>
      </c>
      <c r="L5" s="65" t="n">
        <v>35664.7584</v>
      </c>
      <c r="M5" s="66" t="n">
        <v>37.221</v>
      </c>
      <c r="N5" s="66" t="n">
        <v>38.661</v>
      </c>
      <c r="O5" s="66" t="n">
        <v>40.6914</v>
      </c>
      <c r="P5" s="66" t="n">
        <v>3167.8</v>
      </c>
      <c r="Q5" s="66" t="n">
        <v>65.14</v>
      </c>
      <c r="R5" s="68" t="n">
        <f aca="false">P5/3600</f>
        <v>0.87994444444444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963.64</v>
      </c>
      <c r="I6" s="72" t="n">
        <v>56.91</v>
      </c>
      <c r="J6" s="73" t="n">
        <f aca="false">H6/3600</f>
        <v>0.823233333333333</v>
      </c>
      <c r="L6" s="71" t="n">
        <v>20339.0736</v>
      </c>
      <c r="M6" s="72" t="n">
        <v>34.2865</v>
      </c>
      <c r="N6" s="72" t="n">
        <v>37.3796</v>
      </c>
      <c r="O6" s="72" t="n">
        <v>39.4889</v>
      </c>
      <c r="P6" s="72" t="n">
        <v>2971.52</v>
      </c>
      <c r="Q6" s="72" t="n">
        <v>56.1</v>
      </c>
      <c r="R6" s="74" t="n">
        <f aca="false">P6/3600</f>
        <v>0.825422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9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3719.88</v>
      </c>
      <c r="I7" s="61" t="n">
        <v>84.93</v>
      </c>
      <c r="J7" s="62" t="n">
        <f aca="false">H7/3600</f>
        <v>1.0333</v>
      </c>
      <c r="L7" s="60" t="n">
        <v>112115.824</v>
      </c>
      <c r="M7" s="61" t="n">
        <v>43.2285</v>
      </c>
      <c r="N7" s="61" t="n">
        <v>45.674</v>
      </c>
      <c r="O7" s="61" t="n">
        <v>45.4043</v>
      </c>
      <c r="P7" s="61" t="n">
        <v>3701.81</v>
      </c>
      <c r="Q7" s="61" t="n">
        <v>81.33</v>
      </c>
      <c r="R7" s="63" t="n">
        <f aca="false">P7/3600</f>
        <v>1.02828055555556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3411.28</v>
      </c>
      <c r="I8" s="66" t="n">
        <v>72.98</v>
      </c>
      <c r="J8" s="67" t="n">
        <f aca="false">H8/3600</f>
        <v>0.947577777777778</v>
      </c>
      <c r="L8" s="65" t="n">
        <v>65695.3952</v>
      </c>
      <c r="M8" s="66" t="n">
        <v>39.8597</v>
      </c>
      <c r="N8" s="66" t="n">
        <v>43.2904</v>
      </c>
      <c r="O8" s="66" t="n">
        <v>43.5173</v>
      </c>
      <c r="P8" s="66" t="n">
        <v>3373.87</v>
      </c>
      <c r="Q8" s="66" t="n">
        <v>72.59</v>
      </c>
      <c r="R8" s="68" t="n">
        <f aca="false">P8/3600</f>
        <v>0.93718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3218.51</v>
      </c>
      <c r="I9" s="66" t="n">
        <v>71</v>
      </c>
      <c r="J9" s="67" t="n">
        <f aca="false">H9/3600</f>
        <v>0.894030555555556</v>
      </c>
      <c r="L9" s="65" t="n">
        <v>37742.2112</v>
      </c>
      <c r="M9" s="66" t="n">
        <v>36.7808</v>
      </c>
      <c r="N9" s="66" t="n">
        <v>41.3338</v>
      </c>
      <c r="O9" s="66" t="n">
        <v>41.8571</v>
      </c>
      <c r="P9" s="66" t="n">
        <v>3230.36</v>
      </c>
      <c r="Q9" s="66" t="n">
        <v>68.07</v>
      </c>
      <c r="R9" s="68" t="n">
        <f aca="false">P9/3600</f>
        <v>0.897322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06.2</v>
      </c>
      <c r="I10" s="72" t="n">
        <v>59.91</v>
      </c>
      <c r="J10" s="73" t="n">
        <f aca="false">H10/3600</f>
        <v>0.835055555555556</v>
      </c>
      <c r="L10" s="71" t="n">
        <v>22025.4256</v>
      </c>
      <c r="M10" s="72" t="n">
        <v>33.9513</v>
      </c>
      <c r="N10" s="72" t="n">
        <v>39.8372</v>
      </c>
      <c r="O10" s="72" t="n">
        <v>40.5763</v>
      </c>
      <c r="P10" s="72" t="n">
        <v>3055.32</v>
      </c>
      <c r="Q10" s="72" t="n">
        <v>60.45</v>
      </c>
      <c r="R10" s="74" t="n">
        <f aca="false">P10/3600</f>
        <v>0.848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 t="n">
        <v>428009.048</v>
      </c>
      <c r="E11" s="61" t="n">
        <v>41.9559</v>
      </c>
      <c r="F11" s="61" t="n">
        <v>41.2232</v>
      </c>
      <c r="G11" s="61" t="n">
        <v>40.5384</v>
      </c>
      <c r="H11" s="61" t="n">
        <v>8432.16</v>
      </c>
      <c r="I11" s="61" t="n">
        <v>181.38</v>
      </c>
      <c r="J11" s="62" t="n">
        <f aca="false">H11/3600</f>
        <v>2.34226666666667</v>
      </c>
      <c r="L11" s="60" t="n">
        <v>428009.68</v>
      </c>
      <c r="M11" s="61" t="n">
        <v>41.9559</v>
      </c>
      <c r="N11" s="61" t="n">
        <v>41.2232</v>
      </c>
      <c r="O11" s="61" t="n">
        <v>40.5386</v>
      </c>
      <c r="P11" s="61" t="n">
        <v>8387.62</v>
      </c>
      <c r="Q11" s="61" t="n">
        <v>185.88</v>
      </c>
      <c r="R11" s="63" t="n">
        <f aca="false">P11/3600</f>
        <v>2.32989444444444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2832.7264</v>
      </c>
      <c r="E12" s="66" t="n">
        <v>38.3891</v>
      </c>
      <c r="F12" s="66" t="n">
        <v>38.6279</v>
      </c>
      <c r="G12" s="66" t="n">
        <v>37.4001</v>
      </c>
      <c r="H12" s="66" t="n">
        <v>7514.92</v>
      </c>
      <c r="I12" s="66" t="n">
        <v>161.22</v>
      </c>
      <c r="J12" s="67" t="n">
        <f aca="false">H12/3600</f>
        <v>2.08747777777778</v>
      </c>
      <c r="L12" s="65" t="n">
        <v>262832.9696</v>
      </c>
      <c r="M12" s="66" t="n">
        <v>38.3891</v>
      </c>
      <c r="N12" s="66" t="n">
        <v>38.628</v>
      </c>
      <c r="O12" s="66" t="n">
        <v>37.4003</v>
      </c>
      <c r="P12" s="66" t="n">
        <v>7648.93</v>
      </c>
      <c r="Q12" s="66" t="n">
        <v>158.48</v>
      </c>
      <c r="R12" s="68" t="n">
        <f aca="false">P12/3600</f>
        <v>2.12470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847.3456</v>
      </c>
      <c r="E13" s="66" t="n">
        <v>34.528</v>
      </c>
      <c r="F13" s="66" t="n">
        <v>37.095</v>
      </c>
      <c r="G13" s="66" t="n">
        <v>35.8668</v>
      </c>
      <c r="H13" s="66" t="n">
        <v>6980.38</v>
      </c>
      <c r="I13" s="66" t="n">
        <v>135.39</v>
      </c>
      <c r="J13" s="67" t="n">
        <f aca="false">H13/3600</f>
        <v>1.93899444444444</v>
      </c>
      <c r="L13" s="65" t="n">
        <v>160847.2688</v>
      </c>
      <c r="M13" s="66" t="n">
        <v>34.528</v>
      </c>
      <c r="N13" s="66" t="n">
        <v>37.0952</v>
      </c>
      <c r="O13" s="66" t="n">
        <v>35.8667</v>
      </c>
      <c r="P13" s="66" t="n">
        <v>7104.07</v>
      </c>
      <c r="Q13" s="66" t="n">
        <v>137.72</v>
      </c>
      <c r="R13" s="68" t="n">
        <f aca="false">P13/3600</f>
        <v>1.97335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622.89</v>
      </c>
      <c r="I14" s="72" t="n">
        <v>135.45</v>
      </c>
      <c r="J14" s="73" t="n">
        <f aca="false">H14/3600</f>
        <v>1.83969166666667</v>
      </c>
      <c r="L14" s="71" t="n">
        <v>89430.768</v>
      </c>
      <c r="M14" s="72" t="n">
        <v>30.7726</v>
      </c>
      <c r="N14" s="72" t="n">
        <v>35.9458</v>
      </c>
      <c r="O14" s="72" t="n">
        <v>34.7884</v>
      </c>
      <c r="P14" s="72" t="n">
        <v>6484.56</v>
      </c>
      <c r="Q14" s="72" t="n">
        <v>133.71</v>
      </c>
      <c r="R14" s="74" t="n">
        <f aca="false">P14/3600</f>
        <v>1.80126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 t="n">
        <v>112759.0976</v>
      </c>
      <c r="E15" s="61" t="n">
        <v>43.812</v>
      </c>
      <c r="F15" s="61" t="n">
        <v>46.5512</v>
      </c>
      <c r="G15" s="61" t="n">
        <v>46.1778</v>
      </c>
      <c r="H15" s="61" t="n">
        <v>6707.39</v>
      </c>
      <c r="I15" s="61" t="n">
        <v>138.34</v>
      </c>
      <c r="J15" s="62" t="n">
        <f aca="false">H15/3600</f>
        <v>1.86316388888889</v>
      </c>
      <c r="L15" s="60" t="n">
        <v>112757.84</v>
      </c>
      <c r="M15" s="61" t="n">
        <v>43.8119</v>
      </c>
      <c r="N15" s="61" t="n">
        <v>46.5517</v>
      </c>
      <c r="O15" s="61" t="n">
        <v>46.1776</v>
      </c>
      <c r="P15" s="61" t="n">
        <v>6504.46</v>
      </c>
      <c r="Q15" s="61" t="n">
        <v>135.43</v>
      </c>
      <c r="R15" s="63" t="n">
        <f aca="false">P15/3600</f>
        <v>1.80679444444444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121.6352</v>
      </c>
      <c r="E16" s="66" t="n">
        <v>41.459</v>
      </c>
      <c r="F16" s="66" t="n">
        <v>45.7099</v>
      </c>
      <c r="G16" s="66" t="n">
        <v>45.4494</v>
      </c>
      <c r="H16" s="66" t="n">
        <v>5891.58</v>
      </c>
      <c r="I16" s="66" t="n">
        <v>117.75</v>
      </c>
      <c r="J16" s="67" t="n">
        <f aca="false">H16/3600</f>
        <v>1.63655</v>
      </c>
      <c r="L16" s="65" t="n">
        <v>53116.648</v>
      </c>
      <c r="M16" s="66" t="n">
        <v>41.4587</v>
      </c>
      <c r="N16" s="66" t="n">
        <v>45.7103</v>
      </c>
      <c r="O16" s="66" t="n">
        <v>45.4495</v>
      </c>
      <c r="P16" s="66" t="n">
        <v>5926.15</v>
      </c>
      <c r="Q16" s="66" t="n">
        <v>120.83</v>
      </c>
      <c r="R16" s="68" t="n">
        <f aca="false">P16/3600</f>
        <v>1.64615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20.304</v>
      </c>
      <c r="E17" s="66" t="n">
        <v>39.8116</v>
      </c>
      <c r="F17" s="66" t="n">
        <v>45.1113</v>
      </c>
      <c r="G17" s="66" t="n">
        <v>44.9814</v>
      </c>
      <c r="H17" s="66" t="n">
        <v>5543.03</v>
      </c>
      <c r="I17" s="66" t="n">
        <v>107.29</v>
      </c>
      <c r="J17" s="67" t="n">
        <f aca="false">H17/3600</f>
        <v>1.53973055555556</v>
      </c>
      <c r="L17" s="65" t="n">
        <v>27920.5856</v>
      </c>
      <c r="M17" s="66" t="n">
        <v>39.8116</v>
      </c>
      <c r="N17" s="66" t="n">
        <v>45.1129</v>
      </c>
      <c r="O17" s="66" t="n">
        <v>44.9827</v>
      </c>
      <c r="P17" s="66" t="n">
        <v>5543.76</v>
      </c>
      <c r="Q17" s="66" t="n">
        <v>111.82</v>
      </c>
      <c r="R17" s="68" t="n">
        <f aca="false">P17/3600</f>
        <v>1.53993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404.59</v>
      </c>
      <c r="I18" s="72" t="n">
        <v>102.8</v>
      </c>
      <c r="J18" s="73" t="n">
        <f aca="false">H18/3600</f>
        <v>1.501275</v>
      </c>
      <c r="L18" s="71" t="n">
        <v>15526.688</v>
      </c>
      <c r="M18" s="72" t="n">
        <v>38.1573</v>
      </c>
      <c r="N18" s="72" t="n">
        <v>44.5733</v>
      </c>
      <c r="O18" s="72" t="n">
        <v>44.5089</v>
      </c>
      <c r="P18" s="72" t="n">
        <v>5381</v>
      </c>
      <c r="Q18" s="72" t="n">
        <v>104.78</v>
      </c>
      <c r="R18" s="74" t="n">
        <f aca="false">P18/3600</f>
        <v>1.49472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738.22</v>
      </c>
      <c r="I19" s="83" t="n">
        <v>54.66</v>
      </c>
      <c r="J19" s="62" t="n">
        <f aca="false">H19/3600</f>
        <v>0.760616666666667</v>
      </c>
      <c r="L19" s="82" t="n">
        <v>26141.4008</v>
      </c>
      <c r="M19" s="83" t="n">
        <v>42.8419</v>
      </c>
      <c r="N19" s="83" t="n">
        <v>44.625</v>
      </c>
      <c r="O19" s="83" t="n">
        <v>46.0672</v>
      </c>
      <c r="P19" s="83" t="n">
        <v>2764.33</v>
      </c>
      <c r="Q19" s="83" t="n">
        <v>54.07</v>
      </c>
      <c r="R19" s="62" t="n">
        <f aca="false">P19/3600</f>
        <v>0.767869444444444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01.41</v>
      </c>
      <c r="I20" s="85" t="n">
        <v>47.08</v>
      </c>
      <c r="J20" s="67" t="n">
        <f aca="false">H20/3600</f>
        <v>0.694836111111111</v>
      </c>
      <c r="L20" s="84" t="n">
        <v>13339.0672</v>
      </c>
      <c r="M20" s="85" t="n">
        <v>41.0301</v>
      </c>
      <c r="N20" s="85" t="n">
        <v>42.7794</v>
      </c>
      <c r="O20" s="85" t="n">
        <v>43.8801</v>
      </c>
      <c r="P20" s="85" t="n">
        <v>2508.32</v>
      </c>
      <c r="Q20" s="85" t="n">
        <v>46.26</v>
      </c>
      <c r="R20" s="67" t="n">
        <f aca="false">P20/3600</f>
        <v>0.69675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39.98</v>
      </c>
      <c r="I21" s="85" t="n">
        <v>40.64</v>
      </c>
      <c r="J21" s="67" t="n">
        <f aca="false">H21/3600</f>
        <v>0.649994444444444</v>
      </c>
      <c r="L21" s="84" t="n">
        <v>7455.3008</v>
      </c>
      <c r="M21" s="85" t="n">
        <v>38.9787</v>
      </c>
      <c r="N21" s="85" t="n">
        <v>41.3506</v>
      </c>
      <c r="O21" s="85" t="n">
        <v>42.3263</v>
      </c>
      <c r="P21" s="85" t="n">
        <v>2350.29</v>
      </c>
      <c r="Q21" s="85" t="n">
        <v>40.21</v>
      </c>
      <c r="R21" s="67" t="n">
        <f aca="false">P21/3600</f>
        <v>0.65285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92.38</v>
      </c>
      <c r="I22" s="87" t="n">
        <v>38.04</v>
      </c>
      <c r="J22" s="73" t="n">
        <f aca="false">H22/3600</f>
        <v>0.636772222222222</v>
      </c>
      <c r="L22" s="86" t="n">
        <v>4183.9656</v>
      </c>
      <c r="M22" s="87" t="n">
        <v>36.6087</v>
      </c>
      <c r="N22" s="87" t="n">
        <v>40.2989</v>
      </c>
      <c r="O22" s="87" t="n">
        <v>41.3462</v>
      </c>
      <c r="P22" s="87" t="n">
        <v>2289.6</v>
      </c>
      <c r="Q22" s="87" t="n">
        <v>38.4</v>
      </c>
      <c r="R22" s="73" t="n">
        <f aca="false">P22/3600</f>
        <v>0.63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138.86</v>
      </c>
      <c r="I23" s="83" t="n">
        <v>73.83</v>
      </c>
      <c r="J23" s="62" t="n">
        <f aca="false">H23/3600</f>
        <v>0.871905555555556</v>
      </c>
      <c r="L23" s="82" t="n">
        <v>57616.9136</v>
      </c>
      <c r="M23" s="83" t="n">
        <v>41.8096</v>
      </c>
      <c r="N23" s="83" t="n">
        <v>43.3456</v>
      </c>
      <c r="O23" s="83" t="n">
        <v>44.2051</v>
      </c>
      <c r="P23" s="83" t="n">
        <v>3133.99</v>
      </c>
      <c r="Q23" s="83" t="n">
        <v>72.74</v>
      </c>
      <c r="R23" s="62" t="n">
        <f aca="false">P23/3600</f>
        <v>0.870552777777778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77.25</v>
      </c>
      <c r="I24" s="85" t="n">
        <v>63.21</v>
      </c>
      <c r="J24" s="67" t="n">
        <f aca="false">H24/3600</f>
        <v>0.771458333333333</v>
      </c>
      <c r="L24" s="84" t="n">
        <v>31370.416</v>
      </c>
      <c r="M24" s="85" t="n">
        <v>38.718</v>
      </c>
      <c r="N24" s="85" t="n">
        <v>40.7861</v>
      </c>
      <c r="O24" s="85" t="n">
        <v>41.5897</v>
      </c>
      <c r="P24" s="85" t="n">
        <v>2761</v>
      </c>
      <c r="Q24" s="85" t="n">
        <v>62.7</v>
      </c>
      <c r="R24" s="67" t="n">
        <f aca="false">P24/3600</f>
        <v>0.76694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504.87</v>
      </c>
      <c r="I25" s="85" t="n">
        <v>55.92</v>
      </c>
      <c r="J25" s="67" t="n">
        <f aca="false">H25/3600</f>
        <v>0.695797222222222</v>
      </c>
      <c r="L25" s="84" t="n">
        <v>16490.684</v>
      </c>
      <c r="M25" s="85" t="n">
        <v>35.7671</v>
      </c>
      <c r="N25" s="85" t="n">
        <v>38.9011</v>
      </c>
      <c r="O25" s="85" t="n">
        <v>39.9129</v>
      </c>
      <c r="P25" s="85" t="n">
        <v>2532.69</v>
      </c>
      <c r="Q25" s="85" t="n">
        <v>52.41</v>
      </c>
      <c r="R25" s="67" t="n">
        <f aca="false">P25/3600</f>
        <v>0.7035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375.95</v>
      </c>
      <c r="I26" s="87" t="n">
        <v>44.44</v>
      </c>
      <c r="J26" s="73" t="n">
        <f aca="false">H26/3600</f>
        <v>0.659986111111111</v>
      </c>
      <c r="L26" s="86" t="n">
        <v>8264.6048</v>
      </c>
      <c r="M26" s="87" t="n">
        <v>33.0003</v>
      </c>
      <c r="N26" s="87" t="n">
        <v>37.6338</v>
      </c>
      <c r="O26" s="87" t="n">
        <v>38.9656</v>
      </c>
      <c r="P26" s="87" t="n">
        <v>2346.07</v>
      </c>
      <c r="Q26" s="87" t="n">
        <v>45.38</v>
      </c>
      <c r="R26" s="73" t="n">
        <f aca="false">P26/3600</f>
        <v>0.65168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6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739.93</v>
      </c>
      <c r="I27" s="83" t="n">
        <v>155.03</v>
      </c>
      <c r="J27" s="62" t="n">
        <f aca="false">H27/3600</f>
        <v>1.87220277777778</v>
      </c>
      <c r="L27" s="82" t="n">
        <v>124317.2928</v>
      </c>
      <c r="M27" s="83" t="n">
        <v>41.0186</v>
      </c>
      <c r="N27" s="83" t="n">
        <v>41.9902</v>
      </c>
      <c r="O27" s="83" t="n">
        <v>44.2043</v>
      </c>
      <c r="P27" s="83" t="n">
        <v>6772.08</v>
      </c>
      <c r="Q27" s="83" t="n">
        <v>158.58</v>
      </c>
      <c r="R27" s="62" t="n">
        <f aca="false">P27/3600</f>
        <v>1.88113333333333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717.53</v>
      </c>
      <c r="I28" s="85" t="n">
        <v>119.23</v>
      </c>
      <c r="J28" s="67" t="n">
        <f aca="false">H28/3600</f>
        <v>1.58820277777778</v>
      </c>
      <c r="L28" s="84" t="n">
        <v>55485.9728</v>
      </c>
      <c r="M28" s="85" t="n">
        <v>38.0669</v>
      </c>
      <c r="N28" s="85" t="n">
        <v>39.6557</v>
      </c>
      <c r="O28" s="85" t="n">
        <v>42.0936</v>
      </c>
      <c r="P28" s="85" t="n">
        <v>5681.77</v>
      </c>
      <c r="Q28" s="85" t="n">
        <v>119.59</v>
      </c>
      <c r="R28" s="67" t="n">
        <f aca="false">P28/3600</f>
        <v>1.57826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202.39</v>
      </c>
      <c r="I29" s="85" t="n">
        <v>109.42</v>
      </c>
      <c r="J29" s="67" t="n">
        <f aca="false">H29/3600</f>
        <v>1.44510833333333</v>
      </c>
      <c r="L29" s="84" t="n">
        <v>28878.1808</v>
      </c>
      <c r="M29" s="85" t="n">
        <v>35.7961</v>
      </c>
      <c r="N29" s="85" t="n">
        <v>38.4428</v>
      </c>
      <c r="O29" s="85" t="n">
        <v>40.3934</v>
      </c>
      <c r="P29" s="85" t="n">
        <v>5255.12</v>
      </c>
      <c r="Q29" s="85" t="n">
        <v>107.91</v>
      </c>
      <c r="R29" s="67" t="n">
        <f aca="false">P29/3600</f>
        <v>1.4597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923.49</v>
      </c>
      <c r="I30" s="87" t="n">
        <v>96.94</v>
      </c>
      <c r="J30" s="73" t="n">
        <f aca="false">H30/3600</f>
        <v>1.36763611111111</v>
      </c>
      <c r="L30" s="86" t="n">
        <v>15781.2792</v>
      </c>
      <c r="M30" s="87" t="n">
        <v>33.4405</v>
      </c>
      <c r="N30" s="87" t="n">
        <v>37.6009</v>
      </c>
      <c r="O30" s="87" t="n">
        <v>39.0983</v>
      </c>
      <c r="P30" s="87" t="n">
        <v>4939.2</v>
      </c>
      <c r="Q30" s="87" t="n">
        <v>96.07</v>
      </c>
      <c r="R30" s="73" t="n">
        <f aca="false">P30/3600</f>
        <v>1.37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328.69</v>
      </c>
      <c r="I31" s="83" t="n">
        <v>134.54</v>
      </c>
      <c r="J31" s="62" t="n">
        <f aca="false">H31/3600</f>
        <v>1.75796944444444</v>
      </c>
      <c r="L31" s="82" t="n">
        <v>86755.196</v>
      </c>
      <c r="M31" s="83" t="n">
        <v>41.7009</v>
      </c>
      <c r="N31" s="83" t="n">
        <v>44.4909</v>
      </c>
      <c r="O31" s="83" t="n">
        <v>46.0146</v>
      </c>
      <c r="P31" s="83" t="n">
        <v>6251.63</v>
      </c>
      <c r="Q31" s="83" t="n">
        <v>136.55</v>
      </c>
      <c r="R31" s="62" t="n">
        <f aca="false">P31/3600</f>
        <v>1.73656388888889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448.82</v>
      </c>
      <c r="I32" s="85" t="n">
        <v>113.44</v>
      </c>
      <c r="J32" s="67" t="n">
        <f aca="false">H32/3600</f>
        <v>1.51356111111111</v>
      </c>
      <c r="L32" s="84" t="n">
        <v>33978.7832</v>
      </c>
      <c r="M32" s="85" t="n">
        <v>38.8922</v>
      </c>
      <c r="N32" s="85" t="n">
        <v>42.9849</v>
      </c>
      <c r="O32" s="85" t="n">
        <v>43.9464</v>
      </c>
      <c r="P32" s="85" t="n">
        <v>5392.79</v>
      </c>
      <c r="Q32" s="85" t="n">
        <v>109.15</v>
      </c>
      <c r="R32" s="67" t="n">
        <f aca="false">P32/3600</f>
        <v>1.49799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5093.69</v>
      </c>
      <c r="I33" s="85" t="n">
        <v>94.75</v>
      </c>
      <c r="J33" s="67" t="n">
        <f aca="false">H33/3600</f>
        <v>1.41491388888889</v>
      </c>
      <c r="L33" s="84" t="n">
        <v>16888.1392</v>
      </c>
      <c r="M33" s="85" t="n">
        <v>37.068</v>
      </c>
      <c r="N33" s="85" t="n">
        <v>41.6371</v>
      </c>
      <c r="O33" s="85" t="n">
        <v>42.1078</v>
      </c>
      <c r="P33" s="85" t="n">
        <v>5029.74</v>
      </c>
      <c r="Q33" s="85" t="n">
        <v>91.98</v>
      </c>
      <c r="R33" s="67" t="n">
        <f aca="false">P33/3600</f>
        <v>1.3971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798.52</v>
      </c>
      <c r="I34" s="87" t="n">
        <v>86.35</v>
      </c>
      <c r="J34" s="73" t="n">
        <f aca="false">H34/3600</f>
        <v>1.33292222222222</v>
      </c>
      <c r="L34" s="86" t="n">
        <v>9400.4896</v>
      </c>
      <c r="M34" s="87" t="n">
        <v>35.1556</v>
      </c>
      <c r="N34" s="87" t="n">
        <v>40.5603</v>
      </c>
      <c r="O34" s="87" t="n">
        <v>40.6949</v>
      </c>
      <c r="P34" s="87" t="n">
        <v>4801.23</v>
      </c>
      <c r="Q34" s="87" t="n">
        <v>84.86</v>
      </c>
      <c r="R34" s="73" t="n">
        <f aca="false">P34/3600</f>
        <v>1.3336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4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379.92</v>
      </c>
      <c r="I35" s="83" t="n">
        <v>194.42</v>
      </c>
      <c r="J35" s="62" t="n">
        <f aca="false">H35/3600</f>
        <v>2.32775555555556</v>
      </c>
      <c r="L35" s="82" t="n">
        <v>188087.3712</v>
      </c>
      <c r="M35" s="83" t="n">
        <v>42.283</v>
      </c>
      <c r="N35" s="83" t="n">
        <v>42.9623</v>
      </c>
      <c r="O35" s="83" t="n">
        <v>44.5314</v>
      </c>
      <c r="P35" s="83" t="n">
        <v>8344.77</v>
      </c>
      <c r="Q35" s="83" t="n">
        <v>192.67</v>
      </c>
      <c r="R35" s="62" t="n">
        <f aca="false">P35/3600</f>
        <v>2.31799166666667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320.2</v>
      </c>
      <c r="I36" s="85" t="n">
        <v>158.38</v>
      </c>
      <c r="J36" s="67" t="n">
        <f aca="false">H36/3600</f>
        <v>2.03338888888889</v>
      </c>
      <c r="L36" s="84" t="n">
        <v>93029.9184</v>
      </c>
      <c r="M36" s="85" t="n">
        <v>37.3745</v>
      </c>
      <c r="N36" s="85" t="n">
        <v>40.9919</v>
      </c>
      <c r="O36" s="85" t="n">
        <v>43.0059</v>
      </c>
      <c r="P36" s="85" t="n">
        <v>7258.32</v>
      </c>
      <c r="Q36" s="85" t="n">
        <v>162.01</v>
      </c>
      <c r="R36" s="67" t="n">
        <f aca="false">P36/3600</f>
        <v>2.016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426.6</v>
      </c>
      <c r="I37" s="85" t="n">
        <v>130.75</v>
      </c>
      <c r="J37" s="67" t="n">
        <f aca="false">H37/3600</f>
        <v>1.78516666666667</v>
      </c>
      <c r="L37" s="84" t="n">
        <v>44741.0864</v>
      </c>
      <c r="M37" s="85" t="n">
        <v>34.5929</v>
      </c>
      <c r="N37" s="85" t="n">
        <v>39.5262</v>
      </c>
      <c r="O37" s="85" t="n">
        <v>41.7108</v>
      </c>
      <c r="P37" s="85" t="n">
        <v>6503.58</v>
      </c>
      <c r="Q37" s="85" t="n">
        <v>138.27</v>
      </c>
      <c r="R37" s="67" t="n">
        <f aca="false">P37/3600</f>
        <v>1.8065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55.67</v>
      </c>
      <c r="I38" s="87" t="n">
        <v>120.5</v>
      </c>
      <c r="J38" s="73" t="n">
        <f aca="false">H38/3600</f>
        <v>1.68213055555556</v>
      </c>
      <c r="L38" s="86" t="n">
        <v>24124.9928</v>
      </c>
      <c r="M38" s="87" t="n">
        <v>32.1906</v>
      </c>
      <c r="N38" s="87" t="n">
        <v>38.4755</v>
      </c>
      <c r="O38" s="87" t="n">
        <v>40.747</v>
      </c>
      <c r="P38" s="87" t="n">
        <v>5950.28</v>
      </c>
      <c r="Q38" s="87" t="n">
        <v>117.33</v>
      </c>
      <c r="R38" s="73" t="n">
        <f aca="false">P38/3600</f>
        <v>1.65285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02.99</v>
      </c>
      <c r="I39" s="83" t="n">
        <v>30.38</v>
      </c>
      <c r="J39" s="62" t="n">
        <f aca="false">H39/3600</f>
        <v>0.361941666666667</v>
      </c>
      <c r="L39" s="82" t="n">
        <v>22673.4144</v>
      </c>
      <c r="M39" s="83" t="n">
        <v>41.8229</v>
      </c>
      <c r="N39" s="83" t="n">
        <v>43.8536</v>
      </c>
      <c r="O39" s="83" t="n">
        <v>44.398</v>
      </c>
      <c r="P39" s="83" t="n">
        <v>1270.67</v>
      </c>
      <c r="Q39" s="83" t="n">
        <v>30.7</v>
      </c>
      <c r="R39" s="62" t="n">
        <f aca="false">P39/3600</f>
        <v>0.352963888888889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74.48</v>
      </c>
      <c r="I40" s="85" t="n">
        <v>26.72</v>
      </c>
      <c r="J40" s="67" t="n">
        <f aca="false">H40/3600</f>
        <v>0.326244444444444</v>
      </c>
      <c r="L40" s="84" t="n">
        <v>12554.6632</v>
      </c>
      <c r="M40" s="85" t="n">
        <v>38.5108</v>
      </c>
      <c r="N40" s="85" t="n">
        <v>41.1097</v>
      </c>
      <c r="O40" s="85" t="n">
        <v>41.2839</v>
      </c>
      <c r="P40" s="85" t="n">
        <v>1158.07</v>
      </c>
      <c r="Q40" s="85" t="n">
        <v>25.93</v>
      </c>
      <c r="R40" s="67" t="n">
        <f aca="false">P40/3600</f>
        <v>0.32168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58.92</v>
      </c>
      <c r="I41" s="85" t="n">
        <v>22.63</v>
      </c>
      <c r="J41" s="67" t="n">
        <f aca="false">H41/3600</f>
        <v>0.294144444444445</v>
      </c>
      <c r="L41" s="84" t="n">
        <v>6730.0184</v>
      </c>
      <c r="M41" s="85" t="n">
        <v>35.5563</v>
      </c>
      <c r="N41" s="85" t="n">
        <v>38.952</v>
      </c>
      <c r="O41" s="85" t="n">
        <v>38.907</v>
      </c>
      <c r="P41" s="85" t="n">
        <v>1062.39</v>
      </c>
      <c r="Q41" s="85" t="n">
        <v>22.7</v>
      </c>
      <c r="R41" s="67" t="n">
        <f aca="false">P41/3600</f>
        <v>0.29510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73.62</v>
      </c>
      <c r="I42" s="87" t="n">
        <v>18.62</v>
      </c>
      <c r="J42" s="73" t="n">
        <f aca="false">H42/3600</f>
        <v>0.27045</v>
      </c>
      <c r="L42" s="86" t="n">
        <v>3679.5016</v>
      </c>
      <c r="M42" s="87" t="n">
        <v>32.9239</v>
      </c>
      <c r="N42" s="87" t="n">
        <v>37.3585</v>
      </c>
      <c r="O42" s="87" t="n">
        <v>37.1872</v>
      </c>
      <c r="P42" s="87" t="n">
        <v>989.44</v>
      </c>
      <c r="Q42" s="87" t="n">
        <v>19.38</v>
      </c>
      <c r="R42" s="73" t="n">
        <f aca="false">P42/3600</f>
        <v>0.27484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492.54</v>
      </c>
      <c r="I43" s="83" t="n">
        <v>33.76</v>
      </c>
      <c r="J43" s="62" t="n">
        <f aca="false">H43/3600</f>
        <v>0.414594444444444</v>
      </c>
      <c r="L43" s="82" t="n">
        <v>25363.4384</v>
      </c>
      <c r="M43" s="83" t="n">
        <v>42.0228</v>
      </c>
      <c r="N43" s="83" t="n">
        <v>44.1536</v>
      </c>
      <c r="O43" s="83" t="n">
        <v>45.4595</v>
      </c>
      <c r="P43" s="83" t="n">
        <v>1506.24</v>
      </c>
      <c r="Q43" s="83" t="n">
        <v>33.88</v>
      </c>
      <c r="R43" s="62" t="n">
        <f aca="false">P43/3600</f>
        <v>0.4184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69.37</v>
      </c>
      <c r="I44" s="85" t="n">
        <v>30.29</v>
      </c>
      <c r="J44" s="67" t="n">
        <f aca="false">H44/3600</f>
        <v>0.380380555555556</v>
      </c>
      <c r="L44" s="84" t="n">
        <v>14937.2568</v>
      </c>
      <c r="M44" s="85" t="n">
        <v>39.1085</v>
      </c>
      <c r="N44" s="85" t="n">
        <v>41.7912</v>
      </c>
      <c r="O44" s="85" t="n">
        <v>42.8794</v>
      </c>
      <c r="P44" s="85" t="n">
        <v>1373.82</v>
      </c>
      <c r="Q44" s="85" t="n">
        <v>30.01</v>
      </c>
      <c r="R44" s="67" t="n">
        <f aca="false">P44/3600</f>
        <v>0.38161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7.74</v>
      </c>
      <c r="I45" s="85" t="n">
        <v>26.64</v>
      </c>
      <c r="J45" s="67" t="n">
        <f aca="false">H45/3600</f>
        <v>0.349372222222222</v>
      </c>
      <c r="L45" s="84" t="n">
        <v>8820.3552</v>
      </c>
      <c r="M45" s="85" t="n">
        <v>36.1064</v>
      </c>
      <c r="N45" s="85" t="n">
        <v>39.8867</v>
      </c>
      <c r="O45" s="85" t="n">
        <v>40.8093</v>
      </c>
      <c r="P45" s="85" t="n">
        <v>1241.13</v>
      </c>
      <c r="Q45" s="85" t="n">
        <v>26.79</v>
      </c>
      <c r="R45" s="67" t="n">
        <f aca="false">P45/3600</f>
        <v>0.34475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85.45</v>
      </c>
      <c r="I46" s="87" t="n">
        <v>24</v>
      </c>
      <c r="J46" s="73" t="n">
        <f aca="false">H46/3600</f>
        <v>0.329291666666667</v>
      </c>
      <c r="L46" s="86" t="n">
        <v>5098.4304</v>
      </c>
      <c r="M46" s="87" t="n">
        <v>33.1132</v>
      </c>
      <c r="N46" s="87" t="n">
        <v>38.4759</v>
      </c>
      <c r="O46" s="87" t="n">
        <v>39.307</v>
      </c>
      <c r="P46" s="87" t="n">
        <v>1167.24</v>
      </c>
      <c r="Q46" s="87" t="n">
        <v>23.07</v>
      </c>
      <c r="R46" s="73" t="n">
        <f aca="false">P46/3600</f>
        <v>0.32423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8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56.66</v>
      </c>
      <c r="I47" s="83" t="n">
        <v>38.34</v>
      </c>
      <c r="J47" s="62" t="n">
        <f aca="false">H47/3600</f>
        <v>0.404627777777778</v>
      </c>
      <c r="L47" s="82" t="n">
        <v>45892.792</v>
      </c>
      <c r="M47" s="83" t="n">
        <v>41.034</v>
      </c>
      <c r="N47" s="83" t="n">
        <v>42.575</v>
      </c>
      <c r="O47" s="83" t="n">
        <v>43.3398</v>
      </c>
      <c r="P47" s="83" t="n">
        <v>1480.85</v>
      </c>
      <c r="Q47" s="83" t="n">
        <v>38.45</v>
      </c>
      <c r="R47" s="62" t="n">
        <f aca="false">P47/3600</f>
        <v>0.411347222222222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339.25</v>
      </c>
      <c r="I48" s="85" t="n">
        <v>34.05</v>
      </c>
      <c r="J48" s="67" t="n">
        <f aca="false">H48/3600</f>
        <v>0.372013888888889</v>
      </c>
      <c r="L48" s="84" t="n">
        <v>28806.3456</v>
      </c>
      <c r="M48" s="85" t="n">
        <v>36.9056</v>
      </c>
      <c r="N48" s="85" t="n">
        <v>39.4164</v>
      </c>
      <c r="O48" s="85" t="n">
        <v>40.1357</v>
      </c>
      <c r="P48" s="85" t="n">
        <v>1338.92</v>
      </c>
      <c r="Q48" s="85" t="n">
        <v>33.22</v>
      </c>
      <c r="R48" s="67" t="n">
        <f aca="false">P48/3600</f>
        <v>0.37192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89.95</v>
      </c>
      <c r="I49" s="85" t="n">
        <v>29.03</v>
      </c>
      <c r="J49" s="67" t="n">
        <f aca="false">H49/3600</f>
        <v>0.330541666666667</v>
      </c>
      <c r="L49" s="84" t="n">
        <v>17228.8864</v>
      </c>
      <c r="M49" s="85" t="n">
        <v>33.1401</v>
      </c>
      <c r="N49" s="85" t="n">
        <v>37.2321</v>
      </c>
      <c r="O49" s="85" t="n">
        <v>37.8795</v>
      </c>
      <c r="P49" s="85" t="n">
        <v>1202.9</v>
      </c>
      <c r="Q49" s="85" t="n">
        <v>27.92</v>
      </c>
      <c r="R49" s="67" t="n">
        <f aca="false">P49/3600</f>
        <v>0.33413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111.46</v>
      </c>
      <c r="I50" s="87" t="n">
        <v>25.63</v>
      </c>
      <c r="J50" s="73" t="n">
        <f aca="false">H50/3600</f>
        <v>0.308738888888889</v>
      </c>
      <c r="L50" s="86" t="n">
        <v>9623.5136</v>
      </c>
      <c r="M50" s="87" t="n">
        <v>29.6101</v>
      </c>
      <c r="N50" s="87" t="n">
        <v>35.7001</v>
      </c>
      <c r="O50" s="87" t="n">
        <v>36.2744</v>
      </c>
      <c r="P50" s="87" t="n">
        <v>1090.51</v>
      </c>
      <c r="Q50" s="87" t="n">
        <v>24.86</v>
      </c>
      <c r="R50" s="73" t="n">
        <f aca="false">P50/3600</f>
        <v>0.30291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1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69.46</v>
      </c>
      <c r="I51" s="83" t="n">
        <v>17.53</v>
      </c>
      <c r="J51" s="62" t="n">
        <f aca="false">H51/3600</f>
        <v>0.213738888888889</v>
      </c>
      <c r="L51" s="82" t="n">
        <v>16002.4784</v>
      </c>
      <c r="M51" s="83" t="n">
        <v>42.3115</v>
      </c>
      <c r="N51" s="83" t="n">
        <v>43.5395</v>
      </c>
      <c r="O51" s="83" t="n">
        <v>44.4235</v>
      </c>
      <c r="P51" s="83" t="n">
        <v>757.68</v>
      </c>
      <c r="Q51" s="83" t="n">
        <v>17.77</v>
      </c>
      <c r="R51" s="62" t="n">
        <f aca="false">P51/3600</f>
        <v>0.210466666666667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94.97</v>
      </c>
      <c r="I52" s="85" t="n">
        <v>15.05</v>
      </c>
      <c r="J52" s="67" t="n">
        <f aca="false">H52/3600</f>
        <v>0.193047222222222</v>
      </c>
      <c r="L52" s="84" t="n">
        <v>9555.6408</v>
      </c>
      <c r="M52" s="85" t="n">
        <v>38.892</v>
      </c>
      <c r="N52" s="85" t="n">
        <v>40.4105</v>
      </c>
      <c r="O52" s="85" t="n">
        <v>41.7075</v>
      </c>
      <c r="P52" s="85" t="n">
        <v>695.26</v>
      </c>
      <c r="Q52" s="85" t="n">
        <v>14.78</v>
      </c>
      <c r="R52" s="67" t="n">
        <f aca="false">P52/3600</f>
        <v>0.19312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39.98</v>
      </c>
      <c r="I53" s="85" t="n">
        <v>12.92</v>
      </c>
      <c r="J53" s="67" t="n">
        <f aca="false">H53/3600</f>
        <v>0.177772222222222</v>
      </c>
      <c r="L53" s="84" t="n">
        <v>5511.4576</v>
      </c>
      <c r="M53" s="85" t="n">
        <v>35.5677</v>
      </c>
      <c r="N53" s="85" t="n">
        <v>38.1449</v>
      </c>
      <c r="O53" s="85" t="n">
        <v>39.7344</v>
      </c>
      <c r="P53" s="85" t="n">
        <v>635.26</v>
      </c>
      <c r="Q53" s="85" t="n">
        <v>13</v>
      </c>
      <c r="R53" s="67" t="n">
        <f aca="false">P53/3600</f>
        <v>0.17646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604.05</v>
      </c>
      <c r="I54" s="87" t="n">
        <v>12.04</v>
      </c>
      <c r="J54" s="73" t="n">
        <f aca="false">H54/3600</f>
        <v>0.167791666666667</v>
      </c>
      <c r="L54" s="86" t="n">
        <v>2896.3488</v>
      </c>
      <c r="M54" s="87" t="n">
        <v>32.3662</v>
      </c>
      <c r="N54" s="87" t="n">
        <v>36.6104</v>
      </c>
      <c r="O54" s="87" t="n">
        <v>38.2727</v>
      </c>
      <c r="P54" s="87" t="n">
        <v>595.28</v>
      </c>
      <c r="Q54" s="87" t="n">
        <v>12.04</v>
      </c>
      <c r="R54" s="73" t="n">
        <f aca="false">P54/3600</f>
        <v>0.16535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05.08</v>
      </c>
      <c r="I55" s="83" t="n">
        <v>7.07</v>
      </c>
      <c r="J55" s="62" t="n">
        <f aca="false">H55/3600</f>
        <v>0.0847444444444444</v>
      </c>
      <c r="L55" s="82" t="n">
        <v>5637.6392</v>
      </c>
      <c r="M55" s="83" t="n">
        <v>42.9763</v>
      </c>
      <c r="N55" s="83" t="n">
        <v>45.112</v>
      </c>
      <c r="O55" s="83" t="n">
        <v>44.8634</v>
      </c>
      <c r="P55" s="83" t="n">
        <v>297.74</v>
      </c>
      <c r="Q55" s="83" t="n">
        <v>7</v>
      </c>
      <c r="R55" s="62" t="n">
        <f aca="false">P55/3600</f>
        <v>0.0827055555555556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9.45</v>
      </c>
      <c r="I56" s="85" t="n">
        <v>6.02</v>
      </c>
      <c r="J56" s="67" t="n">
        <f aca="false">H56/3600</f>
        <v>0.077625</v>
      </c>
      <c r="L56" s="84" t="n">
        <v>3404.5688</v>
      </c>
      <c r="M56" s="85" t="n">
        <v>39.498</v>
      </c>
      <c r="N56" s="85" t="n">
        <v>42.1715</v>
      </c>
      <c r="O56" s="85" t="n">
        <v>41.6666</v>
      </c>
      <c r="P56" s="85" t="n">
        <v>273.31</v>
      </c>
      <c r="Q56" s="85" t="n">
        <v>5.99</v>
      </c>
      <c r="R56" s="67" t="n">
        <f aca="false">P56/3600</f>
        <v>0.075919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54.09</v>
      </c>
      <c r="I57" s="85" t="n">
        <v>5.27</v>
      </c>
      <c r="J57" s="67" t="n">
        <f aca="false">H57/3600</f>
        <v>0.0705805555555556</v>
      </c>
      <c r="L57" s="84" t="n">
        <v>1972.672</v>
      </c>
      <c r="M57" s="85" t="n">
        <v>36.1689</v>
      </c>
      <c r="N57" s="85" t="n">
        <v>39.8611</v>
      </c>
      <c r="O57" s="85" t="n">
        <v>39.1791</v>
      </c>
      <c r="P57" s="85" t="n">
        <v>255.91</v>
      </c>
      <c r="Q57" s="85" t="n">
        <v>5.68</v>
      </c>
      <c r="R57" s="67" t="n">
        <f aca="false">P57/3600</f>
        <v>0.07108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8.05</v>
      </c>
      <c r="I58" s="87" t="n">
        <v>4.72</v>
      </c>
      <c r="J58" s="73" t="n">
        <f aca="false">H58/3600</f>
        <v>0.066125</v>
      </c>
      <c r="L58" s="86" t="n">
        <v>1115.692</v>
      </c>
      <c r="M58" s="87" t="n">
        <v>33.0908</v>
      </c>
      <c r="N58" s="87" t="n">
        <v>38.181</v>
      </c>
      <c r="O58" s="87" t="n">
        <v>37.3689</v>
      </c>
      <c r="P58" s="87" t="n">
        <v>234.96</v>
      </c>
      <c r="Q58" s="87" t="n">
        <v>4.74</v>
      </c>
      <c r="R58" s="73" t="n">
        <f aca="false">P58/3600</f>
        <v>0.06526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2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22.54</v>
      </c>
      <c r="I59" s="83" t="n">
        <v>11.2</v>
      </c>
      <c r="J59" s="62" t="n">
        <f aca="false">H59/3600</f>
        <v>0.117372222222222</v>
      </c>
      <c r="L59" s="82" t="n">
        <v>13657.0592</v>
      </c>
      <c r="M59" s="83" t="n">
        <v>41.1111</v>
      </c>
      <c r="N59" s="83" t="n">
        <v>43.4481</v>
      </c>
      <c r="O59" s="83" t="n">
        <v>44.3453</v>
      </c>
      <c r="P59" s="83" t="n">
        <v>420.49</v>
      </c>
      <c r="Q59" s="83" t="n">
        <v>11.14</v>
      </c>
      <c r="R59" s="62" t="n">
        <f aca="false">P59/3600</f>
        <v>0.116802777777778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6.84</v>
      </c>
      <c r="I60" s="85" t="n">
        <v>9.41</v>
      </c>
      <c r="J60" s="67" t="n">
        <f aca="false">H60/3600</f>
        <v>0.104677777777778</v>
      </c>
      <c r="L60" s="84" t="n">
        <v>8801.8824</v>
      </c>
      <c r="M60" s="85" t="n">
        <v>36.8326</v>
      </c>
      <c r="N60" s="85" t="n">
        <v>40.8436</v>
      </c>
      <c r="O60" s="85" t="n">
        <v>41.7268</v>
      </c>
      <c r="P60" s="85" t="n">
        <v>377.58</v>
      </c>
      <c r="Q60" s="85" t="n">
        <v>9.35</v>
      </c>
      <c r="R60" s="67" t="n">
        <f aca="false">P60/3600</f>
        <v>0.1048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46.09</v>
      </c>
      <c r="I61" s="85" t="n">
        <v>7.94</v>
      </c>
      <c r="J61" s="67" t="n">
        <f aca="false">H61/3600</f>
        <v>0.0961361111111111</v>
      </c>
      <c r="L61" s="84" t="n">
        <v>5396.2816</v>
      </c>
      <c r="M61" s="85" t="n">
        <v>33.0161</v>
      </c>
      <c r="N61" s="85" t="n">
        <v>39.0906</v>
      </c>
      <c r="O61" s="85" t="n">
        <v>39.8982</v>
      </c>
      <c r="P61" s="85" t="n">
        <v>339.48</v>
      </c>
      <c r="Q61" s="85" t="n">
        <v>7.96</v>
      </c>
      <c r="R61" s="67" t="n">
        <f aca="false">P61/3600</f>
        <v>0.094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08.59</v>
      </c>
      <c r="I62" s="87" t="n">
        <v>7.03</v>
      </c>
      <c r="J62" s="73" t="n">
        <f aca="false">H62/3600</f>
        <v>0.0857194444444444</v>
      </c>
      <c r="L62" s="86" t="n">
        <v>3222.112</v>
      </c>
      <c r="M62" s="87" t="n">
        <v>29.5556</v>
      </c>
      <c r="N62" s="87" t="n">
        <v>37.919</v>
      </c>
      <c r="O62" s="87" t="n">
        <v>38.586</v>
      </c>
      <c r="P62" s="87" t="n">
        <v>311.14</v>
      </c>
      <c r="Q62" s="87" t="n">
        <v>7.04</v>
      </c>
      <c r="R62" s="73" t="n">
        <f aca="false">P62/3600</f>
        <v>0.08642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8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60.64</v>
      </c>
      <c r="I63" s="83" t="n">
        <v>9.71</v>
      </c>
      <c r="J63" s="62" t="n">
        <f aca="false">H63/3600</f>
        <v>0.100177777777778</v>
      </c>
      <c r="L63" s="82" t="n">
        <v>11966.5528</v>
      </c>
      <c r="M63" s="83" t="n">
        <v>40.9646</v>
      </c>
      <c r="N63" s="83" t="n">
        <v>42.1988</v>
      </c>
      <c r="O63" s="83" t="n">
        <v>42.8337</v>
      </c>
      <c r="P63" s="83" t="n">
        <v>356.27</v>
      </c>
      <c r="Q63" s="83" t="n">
        <v>9.73</v>
      </c>
      <c r="R63" s="62" t="n">
        <f aca="false">P63/3600</f>
        <v>0.0989638888888889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25.56</v>
      </c>
      <c r="I64" s="85" t="n">
        <v>8.2</v>
      </c>
      <c r="J64" s="67" t="n">
        <f aca="false">H64/3600</f>
        <v>0.0904333333333333</v>
      </c>
      <c r="L64" s="84" t="n">
        <v>7463.9752</v>
      </c>
      <c r="M64" s="85" t="n">
        <v>36.7515</v>
      </c>
      <c r="N64" s="85" t="n">
        <v>39.1243</v>
      </c>
      <c r="O64" s="85" t="n">
        <v>39.608</v>
      </c>
      <c r="P64" s="85" t="n">
        <v>319.74</v>
      </c>
      <c r="Q64" s="85" t="n">
        <v>8.19</v>
      </c>
      <c r="R64" s="67" t="n">
        <f aca="false">P64/3600</f>
        <v>0.088816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1.41</v>
      </c>
      <c r="I65" s="85" t="n">
        <v>7</v>
      </c>
      <c r="J65" s="67" t="n">
        <f aca="false">H65/3600</f>
        <v>0.0809472222222222</v>
      </c>
      <c r="L65" s="84" t="n">
        <v>4327.968</v>
      </c>
      <c r="M65" s="85" t="n">
        <v>32.8985</v>
      </c>
      <c r="N65" s="85" t="n">
        <v>36.8763</v>
      </c>
      <c r="O65" s="85" t="n">
        <v>37.2958</v>
      </c>
      <c r="P65" s="85" t="n">
        <v>293.76</v>
      </c>
      <c r="Q65" s="85" t="n">
        <v>6.97</v>
      </c>
      <c r="R65" s="67" t="n">
        <f aca="false">P65/3600</f>
        <v>0.081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65.35</v>
      </c>
      <c r="I66" s="87" t="n">
        <v>5.96</v>
      </c>
      <c r="J66" s="73" t="n">
        <f aca="false">H66/3600</f>
        <v>0.0737083333333333</v>
      </c>
      <c r="L66" s="86" t="n">
        <v>2306.692</v>
      </c>
      <c r="M66" s="87" t="n">
        <v>29.4943</v>
      </c>
      <c r="N66" s="87" t="n">
        <v>35.2978</v>
      </c>
      <c r="O66" s="87" t="n">
        <v>35.6919</v>
      </c>
      <c r="P66" s="87" t="n">
        <v>263.65</v>
      </c>
      <c r="Q66" s="87" t="n">
        <v>5.89</v>
      </c>
      <c r="R66" s="73" t="n">
        <f aca="false">P66/3600</f>
        <v>0.07323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1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95.98</v>
      </c>
      <c r="I67" s="83" t="n">
        <v>4.64</v>
      </c>
      <c r="J67" s="62" t="n">
        <f aca="false">H67/3600</f>
        <v>0.0544388888888889</v>
      </c>
      <c r="L67" s="82" t="n">
        <v>4674.7024</v>
      </c>
      <c r="M67" s="83" t="n">
        <v>42.3155</v>
      </c>
      <c r="N67" s="83" t="n">
        <v>43.1361</v>
      </c>
      <c r="O67" s="83" t="n">
        <v>43.9672</v>
      </c>
      <c r="P67" s="83" t="n">
        <v>195.18</v>
      </c>
      <c r="Q67" s="83" t="n">
        <v>4.82</v>
      </c>
      <c r="R67" s="62" t="n">
        <f aca="false">P67/3600</f>
        <v>0.0542166666666667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73.31</v>
      </c>
      <c r="I68" s="85" t="n">
        <v>4.11</v>
      </c>
      <c r="J68" s="67" t="n">
        <f aca="false">H68/3600</f>
        <v>0.0481416666666667</v>
      </c>
      <c r="L68" s="84" t="n">
        <v>2853.8784</v>
      </c>
      <c r="M68" s="85" t="n">
        <v>38.4122</v>
      </c>
      <c r="N68" s="85" t="n">
        <v>39.8739</v>
      </c>
      <c r="O68" s="85" t="n">
        <v>40.9926</v>
      </c>
      <c r="P68" s="85" t="n">
        <v>173.75</v>
      </c>
      <c r="Q68" s="85" t="n">
        <v>4.02</v>
      </c>
      <c r="R68" s="67" t="n">
        <f aca="false">P68/3600</f>
        <v>0.048263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58.54</v>
      </c>
      <c r="I69" s="85" t="n">
        <v>3.51</v>
      </c>
      <c r="J69" s="67" t="n">
        <f aca="false">H69/3600</f>
        <v>0.0440388888888889</v>
      </c>
      <c r="L69" s="84" t="n">
        <v>1609.3752</v>
      </c>
      <c r="M69" s="85" t="n">
        <v>34.7382</v>
      </c>
      <c r="N69" s="85" t="n">
        <v>37.5733</v>
      </c>
      <c r="O69" s="85" t="n">
        <v>38.7215</v>
      </c>
      <c r="P69" s="85" t="n">
        <v>163.68</v>
      </c>
      <c r="Q69" s="85" t="n">
        <v>3.52</v>
      </c>
      <c r="R69" s="67" t="n">
        <f aca="false">P69/3600</f>
        <v>0.04546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6.21</v>
      </c>
      <c r="I70" s="87" t="n">
        <v>3.03</v>
      </c>
      <c r="J70" s="73" t="n">
        <f aca="false">H70/3600</f>
        <v>0.0406138888888889</v>
      </c>
      <c r="L70" s="86" t="n">
        <v>843.5528</v>
      </c>
      <c r="M70" s="87" t="n">
        <v>31.5757</v>
      </c>
      <c r="N70" s="87" t="n">
        <v>35.9686</v>
      </c>
      <c r="O70" s="87" t="n">
        <v>37.0425</v>
      </c>
      <c r="P70" s="87" t="n">
        <v>149.69</v>
      </c>
      <c r="Q70" s="87" t="n">
        <v>3.08</v>
      </c>
      <c r="R70" s="73" t="n">
        <f aca="false">P70/3600</f>
        <v>0.04158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11.07</v>
      </c>
      <c r="I71" s="83" t="n">
        <v>59.23</v>
      </c>
      <c r="J71" s="62" t="n">
        <f aca="false">H71/3600</f>
        <v>0.836408333333333</v>
      </c>
      <c r="L71" s="82" t="n">
        <v>23378.8472</v>
      </c>
      <c r="M71" s="83" t="n">
        <v>44.7083</v>
      </c>
      <c r="N71" s="83" t="n">
        <v>47.3317</v>
      </c>
      <c r="O71" s="83" t="n">
        <v>48.1432</v>
      </c>
      <c r="P71" s="83" t="n">
        <v>2972.61</v>
      </c>
      <c r="Q71" s="83" t="n">
        <v>60.91</v>
      </c>
      <c r="R71" s="62" t="n">
        <f aca="false">P71/3600</f>
        <v>0.825725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91.7</v>
      </c>
      <c r="I72" s="85" t="n">
        <v>53.93</v>
      </c>
      <c r="J72" s="67" t="n">
        <f aca="false">H72/3600</f>
        <v>0.775472222222222</v>
      </c>
      <c r="L72" s="84" t="n">
        <v>13429.0696</v>
      </c>
      <c r="M72" s="85" t="n">
        <v>42.2959</v>
      </c>
      <c r="N72" s="85" t="n">
        <v>45.6348</v>
      </c>
      <c r="O72" s="85" t="n">
        <v>46.2572</v>
      </c>
      <c r="P72" s="85" t="n">
        <v>2775.19</v>
      </c>
      <c r="Q72" s="85" t="n">
        <v>53.12</v>
      </c>
      <c r="R72" s="67" t="n">
        <f aca="false">P72/3600</f>
        <v>0.77088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673.97</v>
      </c>
      <c r="I73" s="85" t="n">
        <v>49.29</v>
      </c>
      <c r="J73" s="67" t="n">
        <f aca="false">H73/3600</f>
        <v>0.742769444444444</v>
      </c>
      <c r="L73" s="84" t="n">
        <v>7997.6656</v>
      </c>
      <c r="M73" s="85" t="n">
        <v>39.6901</v>
      </c>
      <c r="N73" s="85" t="n">
        <v>44.0213</v>
      </c>
      <c r="O73" s="85" t="n">
        <v>44.4522</v>
      </c>
      <c r="P73" s="85" t="n">
        <v>2608.69</v>
      </c>
      <c r="Q73" s="85" t="n">
        <v>49.36</v>
      </c>
      <c r="R73" s="67" t="n">
        <f aca="false">P73/3600</f>
        <v>0.724636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50.41</v>
      </c>
      <c r="I74" s="87" t="n">
        <v>47.72</v>
      </c>
      <c r="J74" s="73" t="n">
        <f aca="false">H74/3600</f>
        <v>0.708447222222222</v>
      </c>
      <c r="L74" s="86" t="n">
        <v>4799.8608</v>
      </c>
      <c r="M74" s="87" t="n">
        <v>36.8949</v>
      </c>
      <c r="N74" s="87" t="n">
        <v>42.8341</v>
      </c>
      <c r="O74" s="87" t="n">
        <v>43.175</v>
      </c>
      <c r="P74" s="87" t="n">
        <v>2537.93</v>
      </c>
      <c r="Q74" s="87" t="n">
        <v>45.96</v>
      </c>
      <c r="R74" s="73" t="n">
        <f aca="false">P74/3600</f>
        <v>0.70498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6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91.96</v>
      </c>
      <c r="I75" s="83" t="n">
        <v>57.94</v>
      </c>
      <c r="J75" s="62" t="n">
        <f aca="false">H75/3600</f>
        <v>0.8311</v>
      </c>
      <c r="L75" s="82" t="n">
        <v>23771.932</v>
      </c>
      <c r="M75" s="83" t="n">
        <v>44.6143</v>
      </c>
      <c r="N75" s="83" t="n">
        <v>48.5854</v>
      </c>
      <c r="O75" s="83" t="n">
        <v>48.2919</v>
      </c>
      <c r="P75" s="83" t="n">
        <v>2984.79</v>
      </c>
      <c r="Q75" s="83" t="n">
        <v>60.34</v>
      </c>
      <c r="R75" s="62" t="n">
        <f aca="false">P75/3600</f>
        <v>0.829108333333333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62.52</v>
      </c>
      <c r="I76" s="85" t="n">
        <v>55.1</v>
      </c>
      <c r="J76" s="67" t="n">
        <f aca="false">H76/3600</f>
        <v>0.767366666666667</v>
      </c>
      <c r="L76" s="84" t="n">
        <v>14221.348</v>
      </c>
      <c r="M76" s="85" t="n">
        <v>42.1905</v>
      </c>
      <c r="N76" s="85" t="n">
        <v>46.9029</v>
      </c>
      <c r="O76" s="85" t="n">
        <v>46.0383</v>
      </c>
      <c r="P76" s="85" t="n">
        <v>2743.21</v>
      </c>
      <c r="Q76" s="85" t="n">
        <v>52.46</v>
      </c>
      <c r="R76" s="67" t="n">
        <f aca="false">P76/3600</f>
        <v>0.76200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652.57</v>
      </c>
      <c r="I77" s="85" t="n">
        <v>51.72</v>
      </c>
      <c r="J77" s="67" t="n">
        <f aca="false">H77/3600</f>
        <v>0.736825</v>
      </c>
      <c r="L77" s="84" t="n">
        <v>8716.5024</v>
      </c>
      <c r="M77" s="85" t="n">
        <v>39.4259</v>
      </c>
      <c r="N77" s="85" t="n">
        <v>45.5453</v>
      </c>
      <c r="O77" s="85" t="n">
        <v>44.1066</v>
      </c>
      <c r="P77" s="85" t="n">
        <v>2631.81</v>
      </c>
      <c r="Q77" s="85" t="n">
        <v>48.5</v>
      </c>
      <c r="R77" s="67" t="n">
        <f aca="false">P77/3600</f>
        <v>0.73105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07.29</v>
      </c>
      <c r="I78" s="87" t="n">
        <v>50</v>
      </c>
      <c r="J78" s="73" t="n">
        <f aca="false">H78/3600</f>
        <v>0.696469444444445</v>
      </c>
      <c r="L78" s="86" t="n">
        <v>5286</v>
      </c>
      <c r="M78" s="87" t="n">
        <v>36.4142</v>
      </c>
      <c r="N78" s="87" t="n">
        <v>44.554</v>
      </c>
      <c r="O78" s="87" t="n">
        <v>42.7517</v>
      </c>
      <c r="P78" s="87" t="n">
        <v>2507.66</v>
      </c>
      <c r="Q78" s="87" t="n">
        <v>45.84</v>
      </c>
      <c r="R78" s="73" t="n">
        <f aca="false">P78/3600</f>
        <v>0.69657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7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85.87</v>
      </c>
      <c r="I79" s="83" t="n">
        <v>59.08</v>
      </c>
      <c r="J79" s="62" t="n">
        <f aca="false">H79/3600</f>
        <v>0.829408333333333</v>
      </c>
      <c r="L79" s="82" t="n">
        <v>25319.8848</v>
      </c>
      <c r="M79" s="83" t="n">
        <v>44.6693</v>
      </c>
      <c r="N79" s="83" t="n">
        <v>48.513</v>
      </c>
      <c r="O79" s="83" t="n">
        <v>48.7085</v>
      </c>
      <c r="P79" s="83" t="n">
        <v>2994.67</v>
      </c>
      <c r="Q79" s="83" t="n">
        <v>60.79</v>
      </c>
      <c r="R79" s="62" t="n">
        <f aca="false">P79/3600</f>
        <v>0.831852777777778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49.42</v>
      </c>
      <c r="I80" s="85" t="n">
        <v>53.61</v>
      </c>
      <c r="J80" s="67" t="n">
        <f aca="false">H80/3600</f>
        <v>0.763727777777778</v>
      </c>
      <c r="L80" s="84" t="n">
        <v>14492.8472</v>
      </c>
      <c r="M80" s="85" t="n">
        <v>41.9604</v>
      </c>
      <c r="N80" s="85" t="n">
        <v>46.5208</v>
      </c>
      <c r="O80" s="85" t="n">
        <v>46.7125</v>
      </c>
      <c r="P80" s="85" t="n">
        <v>2782.92</v>
      </c>
      <c r="Q80" s="85" t="n">
        <v>52.68</v>
      </c>
      <c r="R80" s="67" t="n">
        <f aca="false">P80/3600</f>
        <v>0.77303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659.2</v>
      </c>
      <c r="I81" s="85" t="n">
        <v>47.84</v>
      </c>
      <c r="J81" s="67" t="n">
        <f aca="false">H81/3600</f>
        <v>0.738666666666667</v>
      </c>
      <c r="L81" s="84" t="n">
        <v>8307.1608</v>
      </c>
      <c r="M81" s="85" t="n">
        <v>39.2164</v>
      </c>
      <c r="N81" s="85" t="n">
        <v>44.7824</v>
      </c>
      <c r="O81" s="85" t="n">
        <v>44.834</v>
      </c>
      <c r="P81" s="85" t="n">
        <v>2604.73</v>
      </c>
      <c r="Q81" s="85" t="n">
        <v>49.09</v>
      </c>
      <c r="R81" s="67" t="n">
        <f aca="false">P81/3600</f>
        <v>0.72353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59.62</v>
      </c>
      <c r="I82" s="87" t="n">
        <v>47.3</v>
      </c>
      <c r="J82" s="73" t="n">
        <f aca="false">H82/3600</f>
        <v>0.711005555555556</v>
      </c>
      <c r="L82" s="86" t="n">
        <v>4756.5856</v>
      </c>
      <c r="M82" s="87" t="n">
        <v>36.4951</v>
      </c>
      <c r="N82" s="87" t="n">
        <v>43.4511</v>
      </c>
      <c r="O82" s="87" t="n">
        <v>43.4128</v>
      </c>
      <c r="P82" s="87" t="n">
        <v>2550.87</v>
      </c>
      <c r="Q82" s="87" t="n">
        <v>46.18</v>
      </c>
      <c r="R82" s="73" t="n">
        <f aca="false">P82/3600</f>
        <v>0.70857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0.61</v>
      </c>
      <c r="I83" s="83" t="n">
        <v>32.36</v>
      </c>
      <c r="J83" s="62" t="n">
        <f aca="false">H83/3600</f>
        <v>0.366836111111111</v>
      </c>
      <c r="L83" s="82" t="n">
        <v>24756.2456</v>
      </c>
      <c r="M83" s="83" t="n">
        <v>41.9886</v>
      </c>
      <c r="N83" s="83" t="n">
        <v>43.7024</v>
      </c>
      <c r="O83" s="83" t="n">
        <v>44.2131</v>
      </c>
      <c r="P83" s="83" t="n">
        <v>1284.27</v>
      </c>
      <c r="Q83" s="83" t="n">
        <v>32.04</v>
      </c>
      <c r="R83" s="62" t="n">
        <f aca="false">P83/3600</f>
        <v>0.356741666666667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97.7</v>
      </c>
      <c r="I84" s="85" t="n">
        <v>27.67</v>
      </c>
      <c r="J84" s="67" t="n">
        <f aca="false">H84/3600</f>
        <v>0.332694444444444</v>
      </c>
      <c r="L84" s="84" t="n">
        <v>14453.6416</v>
      </c>
      <c r="M84" s="85" t="n">
        <v>38.585</v>
      </c>
      <c r="N84" s="85" t="n">
        <v>40.6967</v>
      </c>
      <c r="O84" s="85" t="n">
        <v>40.9002</v>
      </c>
      <c r="P84" s="85" t="n">
        <v>1164.12</v>
      </c>
      <c r="Q84" s="85" t="n">
        <v>26.38</v>
      </c>
      <c r="R84" s="67" t="n">
        <f aca="false">P84/3600</f>
        <v>0.32336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60.26</v>
      </c>
      <c r="I85" s="85" t="n">
        <v>22.55</v>
      </c>
      <c r="J85" s="67" t="n">
        <f aca="false">H85/3600</f>
        <v>0.294516666666667</v>
      </c>
      <c r="L85" s="84" t="n">
        <v>8271.4904</v>
      </c>
      <c r="M85" s="85" t="n">
        <v>35.4789</v>
      </c>
      <c r="N85" s="85" t="n">
        <v>38.3049</v>
      </c>
      <c r="O85" s="85" t="n">
        <v>38.3466</v>
      </c>
      <c r="P85" s="85" t="n">
        <v>1071.57</v>
      </c>
      <c r="Q85" s="85" t="n">
        <v>23.67</v>
      </c>
      <c r="R85" s="67" t="n">
        <f aca="false">P85/3600</f>
        <v>0.29765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1011.64</v>
      </c>
      <c r="I86" s="87" t="n">
        <v>21.4</v>
      </c>
      <c r="J86" s="73" t="n">
        <f aca="false">H86/3600</f>
        <v>0.281011111111111</v>
      </c>
      <c r="L86" s="86" t="n">
        <v>4820.1768</v>
      </c>
      <c r="M86" s="87" t="n">
        <v>32.6136</v>
      </c>
      <c r="N86" s="87" t="n">
        <v>36.485</v>
      </c>
      <c r="O86" s="87" t="n">
        <v>36.4578</v>
      </c>
      <c r="P86" s="87" t="n">
        <v>988.19</v>
      </c>
      <c r="Q86" s="87" t="n">
        <v>20.33</v>
      </c>
      <c r="R86" s="73" t="n">
        <f aca="false">P86/3600</f>
        <v>0.27449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425.98</v>
      </c>
      <c r="I87" s="83" t="n">
        <v>51.81</v>
      </c>
      <c r="J87" s="62" t="n">
        <f aca="false">H87/3600</f>
        <v>0.673883333333333</v>
      </c>
      <c r="L87" s="82" t="n">
        <v>25786.285</v>
      </c>
      <c r="M87" s="83" t="n">
        <v>44.4335</v>
      </c>
      <c r="N87" s="83" t="n">
        <v>46.3831</v>
      </c>
      <c r="O87" s="83" t="n">
        <v>46.4575</v>
      </c>
      <c r="P87" s="83" t="n">
        <v>2388.75</v>
      </c>
      <c r="Q87" s="83" t="n">
        <v>53.11</v>
      </c>
      <c r="R87" s="62" t="n">
        <f aca="false">P87/3600</f>
        <v>0.663541666666667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245.64</v>
      </c>
      <c r="I88" s="85" t="n">
        <v>48.94</v>
      </c>
      <c r="J88" s="67" t="n">
        <f aca="false">H88/3600</f>
        <v>0.623788888888889</v>
      </c>
      <c r="L88" s="84" t="n">
        <v>17445.756</v>
      </c>
      <c r="M88" s="85" t="n">
        <v>40.5659</v>
      </c>
      <c r="N88" s="85" t="n">
        <v>43.1436</v>
      </c>
      <c r="O88" s="85" t="n">
        <v>42.9049</v>
      </c>
      <c r="P88" s="85" t="n">
        <v>2262.5</v>
      </c>
      <c r="Q88" s="85" t="n">
        <v>49</v>
      </c>
      <c r="R88" s="67" t="n">
        <f aca="false">P88/3600</f>
        <v>0.62847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2079.22</v>
      </c>
      <c r="I89" s="85" t="n">
        <v>41.78</v>
      </c>
      <c r="J89" s="67" t="n">
        <f aca="false">H89/3600</f>
        <v>0.577561111111111</v>
      </c>
      <c r="L89" s="84" t="n">
        <v>11422.9862</v>
      </c>
      <c r="M89" s="85" t="n">
        <v>36.753</v>
      </c>
      <c r="N89" s="85" t="n">
        <v>40.7588</v>
      </c>
      <c r="O89" s="85" t="n">
        <v>40.2318</v>
      </c>
      <c r="P89" s="85" t="n">
        <v>2130.03</v>
      </c>
      <c r="Q89" s="85" t="n">
        <v>41.93</v>
      </c>
      <c r="R89" s="67" t="n">
        <f aca="false">P89/3600</f>
        <v>0.5916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993.95</v>
      </c>
      <c r="I90" s="87" t="n">
        <v>38.42</v>
      </c>
      <c r="J90" s="73" t="n">
        <f aca="false">H90/3600</f>
        <v>0.553875</v>
      </c>
      <c r="L90" s="86" t="n">
        <v>7364.0909</v>
      </c>
      <c r="M90" s="87" t="n">
        <v>33.1731</v>
      </c>
      <c r="N90" s="87" t="n">
        <v>39.0885</v>
      </c>
      <c r="O90" s="87" t="n">
        <v>38.2186</v>
      </c>
      <c r="P90" s="87" t="n">
        <v>1978.51</v>
      </c>
      <c r="Q90" s="87" t="n">
        <v>38.05</v>
      </c>
      <c r="R90" s="73" t="n">
        <f aca="false">P90/3600</f>
        <v>0.549586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796.72</v>
      </c>
      <c r="I91" s="83" t="n">
        <v>40.05</v>
      </c>
      <c r="J91" s="62" t="n">
        <f aca="false">H91/3600</f>
        <v>0.499088888888889</v>
      </c>
      <c r="L91" s="82" t="n">
        <v>39279.98</v>
      </c>
      <c r="M91" s="83" t="n">
        <v>45.4434</v>
      </c>
      <c r="N91" s="83" t="n">
        <v>44.7854</v>
      </c>
      <c r="O91" s="83" t="n">
        <v>44.8301</v>
      </c>
      <c r="P91" s="83" t="n">
        <v>1762.78</v>
      </c>
      <c r="Q91" s="83" t="n">
        <v>42.23</v>
      </c>
      <c r="R91" s="62" t="n">
        <f aca="false">P91/3600</f>
        <v>0.489661111111111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677.87</v>
      </c>
      <c r="I92" s="85" t="n">
        <v>36.93</v>
      </c>
      <c r="J92" s="67" t="n">
        <f aca="false">H92/3600</f>
        <v>0.466075</v>
      </c>
      <c r="L92" s="84" t="n">
        <v>29759.9744</v>
      </c>
      <c r="M92" s="85" t="n">
        <v>40.941</v>
      </c>
      <c r="N92" s="85" t="n">
        <v>41.2038</v>
      </c>
      <c r="O92" s="85" t="n">
        <v>41.2249</v>
      </c>
      <c r="P92" s="85" t="n">
        <v>1706.24</v>
      </c>
      <c r="Q92" s="85" t="n">
        <v>38.89</v>
      </c>
      <c r="R92" s="67" t="n">
        <f aca="false">P92/3600</f>
        <v>0.47395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90.62</v>
      </c>
      <c r="I93" s="85" t="n">
        <v>36.22</v>
      </c>
      <c r="J93" s="67" t="n">
        <f aca="false">H93/3600</f>
        <v>0.441838888888889</v>
      </c>
      <c r="L93" s="84" t="n">
        <v>22167.7224</v>
      </c>
      <c r="M93" s="85" t="n">
        <v>36.2021</v>
      </c>
      <c r="N93" s="85" t="n">
        <v>39.0229</v>
      </c>
      <c r="O93" s="85" t="n">
        <v>38.966</v>
      </c>
      <c r="P93" s="85" t="n">
        <v>1593.47</v>
      </c>
      <c r="Q93" s="85" t="n">
        <v>34.95</v>
      </c>
      <c r="R93" s="67" t="n">
        <f aca="false">P93/3600</f>
        <v>0.44263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503.21</v>
      </c>
      <c r="I94" s="87" t="n">
        <v>32.83</v>
      </c>
      <c r="J94" s="73" t="n">
        <f aca="false">H94/3600</f>
        <v>0.417558333333333</v>
      </c>
      <c r="L94" s="86" t="n">
        <v>15835.7272</v>
      </c>
      <c r="M94" s="87" t="n">
        <v>31.5755</v>
      </c>
      <c r="N94" s="87" t="n">
        <v>37.6438</v>
      </c>
      <c r="O94" s="87" t="n">
        <v>37.3829</v>
      </c>
      <c r="P94" s="87" t="n">
        <v>1553.93</v>
      </c>
      <c r="Q94" s="87" t="n">
        <v>33.61</v>
      </c>
      <c r="R94" s="73" t="n">
        <f aca="false">P94/3600</f>
        <v>0.43164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177.83</v>
      </c>
      <c r="I95" s="83" t="n">
        <v>41.85</v>
      </c>
      <c r="J95" s="62" t="n">
        <f aca="false">H95/3600</f>
        <v>0.604952777777778</v>
      </c>
      <c r="L95" s="82" t="n">
        <v>5655.5302</v>
      </c>
      <c r="M95" s="83" t="n">
        <v>50.0978</v>
      </c>
      <c r="N95" s="83" t="n">
        <v>53.0028</v>
      </c>
      <c r="O95" s="83" t="n">
        <v>53.9213</v>
      </c>
      <c r="P95" s="83" t="n">
        <v>2198.14</v>
      </c>
      <c r="Q95" s="83" t="n">
        <v>43.18</v>
      </c>
      <c r="R95" s="62" t="n">
        <f aca="false">P95/3600</f>
        <v>0.610594444444444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2143.61</v>
      </c>
      <c r="I96" s="85" t="n">
        <v>38.85</v>
      </c>
      <c r="J96" s="67" t="n">
        <f aca="false">H96/3600</f>
        <v>0.595447222222222</v>
      </c>
      <c r="L96" s="84" t="n">
        <v>3836.7402</v>
      </c>
      <c r="M96" s="85" t="n">
        <v>46.542</v>
      </c>
      <c r="N96" s="85" t="n">
        <v>49.6618</v>
      </c>
      <c r="O96" s="85" t="n">
        <v>50.634</v>
      </c>
      <c r="P96" s="85" t="n">
        <v>2098.47</v>
      </c>
      <c r="Q96" s="85" t="n">
        <v>39.08</v>
      </c>
      <c r="R96" s="67" t="n">
        <f aca="false">P96/3600</f>
        <v>0.58290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2035.06</v>
      </c>
      <c r="I97" s="85" t="n">
        <v>37.47</v>
      </c>
      <c r="J97" s="67" t="n">
        <f aca="false">H97/3600</f>
        <v>0.565294444444444</v>
      </c>
      <c r="L97" s="84" t="n">
        <v>2584.6138</v>
      </c>
      <c r="M97" s="85" t="n">
        <v>42.8865</v>
      </c>
      <c r="N97" s="85" t="n">
        <v>46.9549</v>
      </c>
      <c r="O97" s="85" t="n">
        <v>48.1717</v>
      </c>
      <c r="P97" s="85" t="n">
        <v>2052.28</v>
      </c>
      <c r="Q97" s="85" t="n">
        <v>38.64</v>
      </c>
      <c r="R97" s="67" t="n">
        <f aca="false">P97/3600</f>
        <v>0.57007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2042.5</v>
      </c>
      <c r="I98" s="87" t="n">
        <v>37.77</v>
      </c>
      <c r="J98" s="73" t="n">
        <f aca="false">H98/3600</f>
        <v>0.567361111111111</v>
      </c>
      <c r="L98" s="86" t="n">
        <v>1719.4038</v>
      </c>
      <c r="M98" s="87" t="n">
        <v>39.1646</v>
      </c>
      <c r="N98" s="87" t="n">
        <v>44.8946</v>
      </c>
      <c r="O98" s="87" t="n">
        <v>45.8429</v>
      </c>
      <c r="P98" s="87" t="n">
        <v>2021.79</v>
      </c>
      <c r="Q98" s="87" t="n">
        <v>38.08</v>
      </c>
      <c r="R98" s="73" t="n">
        <f aca="false">P98/3600</f>
        <v>0.56160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36.9859464756717</v>
      </c>
      <c r="J106" s="91" t="n">
        <f aca="false">GEOMEAN(J3:J98)</f>
        <v>0.487681605467043</v>
      </c>
      <c r="Q106" s="91" t="n">
        <f aca="false">GEOMEAN(Q3:Q98)</f>
        <v>36.9369534225406</v>
      </c>
      <c r="R106" s="91" t="n">
        <f aca="false">GEOMEAN(R3:R98)</f>
        <v>0.486204428667633</v>
      </c>
    </row>
    <row r="107" customFormat="false" ht="12" hidden="false" customHeight="false" outlineLevel="0" collapsed="false">
      <c r="B107" s="1" t="s">
        <v>95</v>
      </c>
      <c r="Q107" s="92" t="n">
        <f aca="false">Q106/I106</f>
        <v>0.998675360297638</v>
      </c>
      <c r="R107" s="92" t="n">
        <f aca="false">R106/J106</f>
        <v>0.996971022111865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1.47065</v>
      </c>
      <c r="J108" s="91" t="n">
        <f aca="false">SUM(J3:J98)</f>
        <v>71.1385638888889</v>
      </c>
      <c r="Q108" s="91" t="n">
        <f aca="false">SUM(Q3:Q98)/3600</f>
        <v>1.47054166666667</v>
      </c>
      <c r="R108" s="91" t="n">
        <f aca="false">SUM(R3:R98)</f>
        <v>70.9346638888889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32.333909898536</v>
      </c>
      <c r="J113" s="91" t="n">
        <f aca="false">GEOMEAN(J3:J10,J19:J82)</f>
        <v>0.423631179144623</v>
      </c>
      <c r="Q113" s="91" t="n">
        <f aca="false">GEOMEAN(Q3:Q10,Q19:Q82)</f>
        <v>32.1852609739772</v>
      </c>
      <c r="R113" s="91" t="n">
        <f aca="false">GEOMEAN(R3:R10,R19:R82)</f>
        <v>0.422285635707455</v>
      </c>
    </row>
    <row r="114" customFormat="false" ht="12" hidden="false" customHeight="false" outlineLevel="0" collapsed="false">
      <c r="B114" s="1" t="s">
        <v>95</v>
      </c>
      <c r="Q114" s="92" t="n">
        <f aca="false">Q113/I113</f>
        <v>0.995402692559445</v>
      </c>
      <c r="R114" s="92" t="n">
        <f aca="false">R113/J113</f>
        <v>0.9968237856338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2669.92</v>
      </c>
      <c r="E3" s="61" t="n">
        <v>41.3873</v>
      </c>
      <c r="F3" s="61" t="n">
        <v>41.2714</v>
      </c>
      <c r="G3" s="61" t="n">
        <v>43.8917</v>
      </c>
      <c r="H3" s="61" t="n">
        <v>17205.29</v>
      </c>
      <c r="I3" s="61" t="n">
        <v>44.62</v>
      </c>
      <c r="J3" s="62" t="n">
        <f aca="false">H3/3600</f>
        <v>4.77924722222222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5" t="n">
        <v>5264.3648</v>
      </c>
      <c r="E4" s="66" t="n">
        <v>38.9241</v>
      </c>
      <c r="F4" s="66" t="n">
        <v>39.6375</v>
      </c>
      <c r="G4" s="66" t="n">
        <v>42.0925</v>
      </c>
      <c r="H4" s="66" t="n">
        <v>15929.28</v>
      </c>
      <c r="I4" s="66" t="n">
        <v>37.23</v>
      </c>
      <c r="J4" s="67" t="n">
        <f aca="false">H4/3600</f>
        <v>4.4248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2553.2544</v>
      </c>
      <c r="E5" s="66" t="n">
        <v>36.4048</v>
      </c>
      <c r="F5" s="66" t="n">
        <v>38.3672</v>
      </c>
      <c r="G5" s="66" t="n">
        <v>40.6516</v>
      </c>
      <c r="H5" s="66" t="n">
        <v>15302.92</v>
      </c>
      <c r="I5" s="66" t="n">
        <v>32.02</v>
      </c>
      <c r="J5" s="67" t="n">
        <f aca="false">H5/3600</f>
        <v>4.25081111111111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31.0528</v>
      </c>
      <c r="E6" s="72" t="n">
        <v>33.8015</v>
      </c>
      <c r="F6" s="72" t="n">
        <v>37.3492</v>
      </c>
      <c r="G6" s="72" t="n">
        <v>39.5966</v>
      </c>
      <c r="H6" s="72" t="n">
        <v>14974.79</v>
      </c>
      <c r="I6" s="72" t="n">
        <v>29.58</v>
      </c>
      <c r="J6" s="73" t="n">
        <f aca="false">H6/3600</f>
        <v>4.159663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9</v>
      </c>
      <c r="C7" s="7" t="n">
        <v>22</v>
      </c>
      <c r="D7" s="60" t="n">
        <v>32792.8144</v>
      </c>
      <c r="E7" s="61" t="n">
        <v>39.7977</v>
      </c>
      <c r="F7" s="61" t="n">
        <v>44.6167</v>
      </c>
      <c r="G7" s="61" t="n">
        <v>44.4396</v>
      </c>
      <c r="H7" s="61" t="n">
        <v>21632.65</v>
      </c>
      <c r="I7" s="61" t="n">
        <v>59.69</v>
      </c>
      <c r="J7" s="62" t="n">
        <f aca="false">H7/3600</f>
        <v>6.00906944444445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16078.5424</v>
      </c>
      <c r="E8" s="66" t="n">
        <v>36.9198</v>
      </c>
      <c r="F8" s="66" t="n">
        <v>42.7161</v>
      </c>
      <c r="G8" s="66" t="n">
        <v>43.042</v>
      </c>
      <c r="H8" s="66" t="n">
        <v>19887.71</v>
      </c>
      <c r="I8" s="66" t="n">
        <v>50.87</v>
      </c>
      <c r="J8" s="67" t="n">
        <f aca="false">H8/3600</f>
        <v>5.524363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8472.76</v>
      </c>
      <c r="E9" s="66" t="n">
        <v>34.0259</v>
      </c>
      <c r="F9" s="66" t="n">
        <v>41.0941</v>
      </c>
      <c r="G9" s="66" t="n">
        <v>41.6832</v>
      </c>
      <c r="H9" s="66" t="n">
        <v>18583.32</v>
      </c>
      <c r="I9" s="66" t="n">
        <v>44.55</v>
      </c>
      <c r="J9" s="67" t="n">
        <f aca="false">H9/3600</f>
        <v>5.16203333333333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743.7936</v>
      </c>
      <c r="E10" s="72" t="n">
        <v>31.308</v>
      </c>
      <c r="F10" s="72" t="n">
        <v>39.8551</v>
      </c>
      <c r="G10" s="72" t="n">
        <v>40.6384</v>
      </c>
      <c r="H10" s="72" t="n">
        <v>17899.45</v>
      </c>
      <c r="I10" s="72" t="n">
        <v>40.13</v>
      </c>
      <c r="J10" s="73" t="n">
        <f aca="false">H10/3600</f>
        <v>4.97206944444444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 t="n">
        <v>208552.432</v>
      </c>
      <c r="E11" s="61" t="n">
        <v>38.0488</v>
      </c>
      <c r="F11" s="61" t="n">
        <v>38.9415</v>
      </c>
      <c r="G11" s="61" t="n">
        <v>37.5134</v>
      </c>
      <c r="H11" s="61" t="n">
        <v>53631.89</v>
      </c>
      <c r="I11" s="61" t="n">
        <v>163.26</v>
      </c>
      <c r="J11" s="62" t="n">
        <f aca="false">H11/3600</f>
        <v>14.8977472222222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5814.1728</v>
      </c>
      <c r="E12" s="66" t="n">
        <v>33.5335</v>
      </c>
      <c r="F12" s="66" t="n">
        <v>37.6798</v>
      </c>
      <c r="G12" s="66" t="n">
        <v>36.2689</v>
      </c>
      <c r="H12" s="66" t="n">
        <v>47069.14</v>
      </c>
      <c r="I12" s="66" t="n">
        <v>144.25</v>
      </c>
      <c r="J12" s="67" t="n">
        <f aca="false">H12/3600</f>
        <v>13.0747611111111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8610.664</v>
      </c>
      <c r="E13" s="66" t="n">
        <v>29.3165</v>
      </c>
      <c r="F13" s="66" t="n">
        <v>36.6284</v>
      </c>
      <c r="G13" s="66" t="n">
        <v>35.3176</v>
      </c>
      <c r="H13" s="66" t="n">
        <v>40346.55</v>
      </c>
      <c r="I13" s="66" t="n">
        <v>116.18</v>
      </c>
      <c r="J13" s="67" t="n">
        <f aca="false">H13/3600</f>
        <v>11.207375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938.2592</v>
      </c>
      <c r="E14" s="72" t="n">
        <v>27.7192</v>
      </c>
      <c r="F14" s="72" t="n">
        <v>35.7511</v>
      </c>
      <c r="G14" s="72" t="n">
        <v>34.505</v>
      </c>
      <c r="H14" s="72" t="n">
        <v>35678.59</v>
      </c>
      <c r="I14" s="72" t="n">
        <v>83.87</v>
      </c>
      <c r="J14" s="73" t="n">
        <f aca="false">H14/3600</f>
        <v>9.91071944444444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 t="n">
        <v>22055.2592</v>
      </c>
      <c r="E15" s="61" t="n">
        <v>41.1493</v>
      </c>
      <c r="F15" s="61" t="n">
        <v>46.1554</v>
      </c>
      <c r="G15" s="61" t="n">
        <v>45.8375</v>
      </c>
      <c r="H15" s="61" t="n">
        <v>42257.63</v>
      </c>
      <c r="I15" s="61" t="n">
        <v>104.78</v>
      </c>
      <c r="J15" s="62" t="n">
        <f aca="false">H15/3600</f>
        <v>11.7382305555556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05.0064</v>
      </c>
      <c r="E16" s="66" t="n">
        <v>39.8882</v>
      </c>
      <c r="F16" s="66" t="n">
        <v>45.448</v>
      </c>
      <c r="G16" s="66" t="n">
        <v>45.2685</v>
      </c>
      <c r="H16" s="66" t="n">
        <v>38124.21</v>
      </c>
      <c r="I16" s="66" t="n">
        <v>88.66</v>
      </c>
      <c r="J16" s="67" t="n">
        <f aca="false">H16/3600</f>
        <v>10.5900583333333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4.3664</v>
      </c>
      <c r="E17" s="66" t="n">
        <v>38.5977</v>
      </c>
      <c r="F17" s="66" t="n">
        <v>44.8589</v>
      </c>
      <c r="G17" s="66" t="n">
        <v>44.8011</v>
      </c>
      <c r="H17" s="66" t="n">
        <v>35496.2</v>
      </c>
      <c r="I17" s="66" t="n">
        <v>83.52</v>
      </c>
      <c r="J17" s="67" t="n">
        <f aca="false">H17/3600</f>
        <v>9.86005555555555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7984</v>
      </c>
      <c r="E18" s="72" t="n">
        <v>36.884</v>
      </c>
      <c r="F18" s="72" t="n">
        <v>44.3308</v>
      </c>
      <c r="G18" s="72" t="n">
        <v>44.4689</v>
      </c>
      <c r="H18" s="72" t="n">
        <v>34326.55</v>
      </c>
      <c r="I18" s="72" t="n">
        <v>78.58</v>
      </c>
      <c r="J18" s="73" t="n">
        <f aca="false">H18/3600</f>
        <v>9.53515277777778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907.576</v>
      </c>
      <c r="E19" s="83" t="n">
        <v>41.4061</v>
      </c>
      <c r="F19" s="83" t="n">
        <v>43.2715</v>
      </c>
      <c r="G19" s="83" t="n">
        <v>44.9863</v>
      </c>
      <c r="H19" s="83" t="n">
        <v>15711.78</v>
      </c>
      <c r="I19" s="83" t="n">
        <v>37.2</v>
      </c>
      <c r="J19" s="62" t="n">
        <f aca="false">H19/3600</f>
        <v>4.364383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4" t="n">
        <v>2235.7296</v>
      </c>
      <c r="E20" s="85" t="n">
        <v>39.5636</v>
      </c>
      <c r="F20" s="85" t="n">
        <v>41.975</v>
      </c>
      <c r="G20" s="85" t="n">
        <v>43.2695</v>
      </c>
      <c r="H20" s="85" t="n">
        <v>14557.53</v>
      </c>
      <c r="I20" s="85" t="n">
        <v>34.61</v>
      </c>
      <c r="J20" s="67" t="n">
        <f aca="false">H20/3600</f>
        <v>4.043758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089.376</v>
      </c>
      <c r="E21" s="85" t="n">
        <v>37.2607</v>
      </c>
      <c r="F21" s="85" t="n">
        <v>40.8254</v>
      </c>
      <c r="G21" s="85" t="n">
        <v>41.9952</v>
      </c>
      <c r="H21" s="85" t="n">
        <v>13828.25</v>
      </c>
      <c r="I21" s="85" t="n">
        <v>29.76</v>
      </c>
      <c r="J21" s="67" t="n">
        <f aca="false">H21/3600</f>
        <v>3.84118055555556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44.8664</v>
      </c>
      <c r="E22" s="87" t="n">
        <v>34.8766</v>
      </c>
      <c r="F22" s="87" t="n">
        <v>39.9668</v>
      </c>
      <c r="G22" s="87" t="n">
        <v>41.1488</v>
      </c>
      <c r="H22" s="87" t="n">
        <v>13300.13</v>
      </c>
      <c r="I22" s="87" t="n">
        <v>27.66</v>
      </c>
      <c r="J22" s="73" t="n">
        <f aca="false">H22/3600</f>
        <v>3.694480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7</v>
      </c>
      <c r="C23" s="7" t="n">
        <v>22</v>
      </c>
      <c r="D23" s="82" t="n">
        <v>7601.5368</v>
      </c>
      <c r="E23" s="83" t="n">
        <v>39.8009</v>
      </c>
      <c r="F23" s="83" t="n">
        <v>42.102</v>
      </c>
      <c r="G23" s="83" t="n">
        <v>43.4595</v>
      </c>
      <c r="H23" s="83" t="n">
        <v>14439.37</v>
      </c>
      <c r="I23" s="83" t="n">
        <v>39.81</v>
      </c>
      <c r="J23" s="62" t="n">
        <f aca="false">H23/3600</f>
        <v>4.01093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361.6536</v>
      </c>
      <c r="E24" s="85" t="n">
        <v>37.3517</v>
      </c>
      <c r="F24" s="85" t="n">
        <v>40.3195</v>
      </c>
      <c r="G24" s="85" t="n">
        <v>41.3943</v>
      </c>
      <c r="H24" s="85" t="n">
        <v>13497.69</v>
      </c>
      <c r="I24" s="85" t="n">
        <v>33.49</v>
      </c>
      <c r="J24" s="67" t="n">
        <f aca="false">H24/3600</f>
        <v>3.74935833333333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565.0472</v>
      </c>
      <c r="E25" s="85" t="n">
        <v>34.8119</v>
      </c>
      <c r="F25" s="85" t="n">
        <v>38.7857</v>
      </c>
      <c r="G25" s="85" t="n">
        <v>39.8926</v>
      </c>
      <c r="H25" s="85" t="n">
        <v>12892.45</v>
      </c>
      <c r="I25" s="85" t="n">
        <v>29.72</v>
      </c>
      <c r="J25" s="67" t="n">
        <f aca="false">H25/3600</f>
        <v>3.581236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29.9304</v>
      </c>
      <c r="E26" s="87" t="n">
        <v>32.3436</v>
      </c>
      <c r="F26" s="87" t="n">
        <v>37.6304</v>
      </c>
      <c r="G26" s="87" t="n">
        <v>38.9736</v>
      </c>
      <c r="H26" s="87" t="n">
        <v>12498.76</v>
      </c>
      <c r="I26" s="87" t="n">
        <v>28.86</v>
      </c>
      <c r="J26" s="73" t="n">
        <f aca="false">H26/3600</f>
        <v>3.47187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6</v>
      </c>
      <c r="C27" s="7" t="n">
        <v>22</v>
      </c>
      <c r="D27" s="82" t="n">
        <v>17604.9688</v>
      </c>
      <c r="E27" s="83" t="n">
        <v>38.2741</v>
      </c>
      <c r="F27" s="83" t="n">
        <v>39.846</v>
      </c>
      <c r="G27" s="83" t="n">
        <v>43.26</v>
      </c>
      <c r="H27" s="83" t="n">
        <v>32377.17</v>
      </c>
      <c r="I27" s="83" t="n">
        <v>77.92</v>
      </c>
      <c r="J27" s="62" t="n">
        <f aca="false">H27/3600</f>
        <v>8.9936583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891.0536</v>
      </c>
      <c r="E28" s="85" t="n">
        <v>36.6737</v>
      </c>
      <c r="F28" s="85" t="n">
        <v>38.9134</v>
      </c>
      <c r="G28" s="85" t="n">
        <v>41.5926</v>
      </c>
      <c r="H28" s="85" t="n">
        <v>28508.75</v>
      </c>
      <c r="I28" s="85" t="n">
        <v>58.45</v>
      </c>
      <c r="J28" s="67" t="n">
        <f aca="false">H28/3600</f>
        <v>7.919097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736.2904</v>
      </c>
      <c r="E29" s="85" t="n">
        <v>34.7707</v>
      </c>
      <c r="F29" s="85" t="n">
        <v>38.1194</v>
      </c>
      <c r="G29" s="85" t="n">
        <v>40.0877</v>
      </c>
      <c r="H29" s="85" t="n">
        <v>27087.88</v>
      </c>
      <c r="I29" s="85" t="n">
        <v>52.75</v>
      </c>
      <c r="J29" s="67" t="n">
        <f aca="false">H29/3600</f>
        <v>7.524411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84.6576</v>
      </c>
      <c r="E30" s="87" t="n">
        <v>32.602</v>
      </c>
      <c r="F30" s="87" t="n">
        <v>37.4251</v>
      </c>
      <c r="G30" s="87" t="n">
        <v>38.9247</v>
      </c>
      <c r="H30" s="87" t="n">
        <v>26148.64</v>
      </c>
      <c r="I30" s="87" t="n">
        <v>50.35</v>
      </c>
      <c r="J30" s="73" t="n">
        <f aca="false">H30/3600</f>
        <v>7.2635111111111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2" t="n">
        <v>17197.7144</v>
      </c>
      <c r="E31" s="83" t="n">
        <v>38.9332</v>
      </c>
      <c r="F31" s="83" t="n">
        <v>43.5631</v>
      </c>
      <c r="G31" s="83" t="n">
        <v>44.6688</v>
      </c>
      <c r="H31" s="83" t="n">
        <v>36787.5</v>
      </c>
      <c r="I31" s="83" t="n">
        <v>85.55</v>
      </c>
      <c r="J31" s="62" t="n">
        <f aca="false">H31/3600</f>
        <v>10.2187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283.632</v>
      </c>
      <c r="E32" s="85" t="n">
        <v>37.3416</v>
      </c>
      <c r="F32" s="85" t="n">
        <v>42.3213</v>
      </c>
      <c r="G32" s="85" t="n">
        <v>42.7849</v>
      </c>
      <c r="H32" s="85" t="n">
        <v>33363.55</v>
      </c>
      <c r="I32" s="85" t="n">
        <v>73.68</v>
      </c>
      <c r="J32" s="67" t="n">
        <f aca="false">H32/3600</f>
        <v>9.267652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2933.356</v>
      </c>
      <c r="E33" s="85" t="n">
        <v>35.4941</v>
      </c>
      <c r="F33" s="85" t="n">
        <v>41.122</v>
      </c>
      <c r="G33" s="85" t="n">
        <v>41.0405</v>
      </c>
      <c r="H33" s="85" t="n">
        <v>31737.86</v>
      </c>
      <c r="I33" s="85" t="n">
        <v>66.19</v>
      </c>
      <c r="J33" s="67" t="n">
        <f aca="false">H33/3600</f>
        <v>8.816072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518.1456</v>
      </c>
      <c r="E34" s="87" t="n">
        <v>33.5016</v>
      </c>
      <c r="F34" s="87" t="n">
        <v>40.1375</v>
      </c>
      <c r="G34" s="87" t="n">
        <v>39.716</v>
      </c>
      <c r="H34" s="87" t="n">
        <v>30317.32</v>
      </c>
      <c r="I34" s="87" t="n">
        <v>61.61</v>
      </c>
      <c r="J34" s="73" t="n">
        <f aca="false">H34/3600</f>
        <v>8.421477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4</v>
      </c>
      <c r="C35" s="7" t="n">
        <v>22</v>
      </c>
      <c r="D35" s="82" t="n">
        <v>34401.756</v>
      </c>
      <c r="E35" s="83" t="n">
        <v>36.98</v>
      </c>
      <c r="F35" s="83" t="n">
        <v>41.9037</v>
      </c>
      <c r="G35" s="83" t="n">
        <v>44.0644</v>
      </c>
      <c r="H35" s="83" t="n">
        <v>41509.61</v>
      </c>
      <c r="I35" s="83" t="n">
        <v>123.63</v>
      </c>
      <c r="J35" s="62" t="n">
        <f aca="false">H35/3600</f>
        <v>11.5304472222222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6728.8696</v>
      </c>
      <c r="E36" s="85" t="n">
        <v>35.1107</v>
      </c>
      <c r="F36" s="85" t="n">
        <v>40.648</v>
      </c>
      <c r="G36" s="85" t="n">
        <v>42.9559</v>
      </c>
      <c r="H36" s="85" t="n">
        <v>34910.43</v>
      </c>
      <c r="I36" s="85" t="n">
        <v>80.91</v>
      </c>
      <c r="J36" s="67" t="n">
        <f aca="false">H36/3600</f>
        <v>9.69734166666667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241.268</v>
      </c>
      <c r="E37" s="85" t="n">
        <v>33.6772</v>
      </c>
      <c r="F37" s="85" t="n">
        <v>39.4976</v>
      </c>
      <c r="G37" s="85" t="n">
        <v>41.8876</v>
      </c>
      <c r="H37" s="85" t="n">
        <v>33215.54</v>
      </c>
      <c r="I37" s="85" t="n">
        <v>71.01</v>
      </c>
      <c r="J37" s="67" t="n">
        <f aca="false">H37/3600</f>
        <v>9.226538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972.8432</v>
      </c>
      <c r="E38" s="87" t="n">
        <v>31.8311</v>
      </c>
      <c r="F38" s="87" t="n">
        <v>38.5954</v>
      </c>
      <c r="G38" s="87" t="n">
        <v>41.037</v>
      </c>
      <c r="H38" s="87" t="n">
        <v>32474.22</v>
      </c>
      <c r="I38" s="87" t="n">
        <v>67.75</v>
      </c>
      <c r="J38" s="73" t="n">
        <f aca="false">H38/3600</f>
        <v>9.020616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514.1088</v>
      </c>
      <c r="E39" s="83" t="n">
        <v>40.126</v>
      </c>
      <c r="F39" s="83" t="n">
        <v>42.5505</v>
      </c>
      <c r="G39" s="83" t="n">
        <v>42.9923</v>
      </c>
      <c r="H39" s="83" t="n">
        <v>6512.08</v>
      </c>
      <c r="I39" s="83" t="n">
        <v>15.71</v>
      </c>
      <c r="J39" s="62" t="n">
        <f aca="false">H39/3600</f>
        <v>1.808911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4" t="n">
        <v>1714.8448</v>
      </c>
      <c r="E40" s="85" t="n">
        <v>37.1245</v>
      </c>
      <c r="F40" s="85" t="n">
        <v>40.2655</v>
      </c>
      <c r="G40" s="85" t="n">
        <v>40.3698</v>
      </c>
      <c r="H40" s="85" t="n">
        <v>6015.9</v>
      </c>
      <c r="I40" s="85" t="n">
        <v>13.65</v>
      </c>
      <c r="J40" s="67" t="n">
        <f aca="false">H40/3600</f>
        <v>1.671083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42.132</v>
      </c>
      <c r="E41" s="85" t="n">
        <v>34.2594</v>
      </c>
      <c r="F41" s="85" t="n">
        <v>38.3646</v>
      </c>
      <c r="G41" s="85" t="n">
        <v>38.2033</v>
      </c>
      <c r="H41" s="85" t="n">
        <v>5534.87</v>
      </c>
      <c r="I41" s="85" t="n">
        <v>10.82</v>
      </c>
      <c r="J41" s="67" t="n">
        <f aca="false">H41/3600</f>
        <v>1.53746388888889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38.5064</v>
      </c>
      <c r="E42" s="87" t="n">
        <v>31.7523</v>
      </c>
      <c r="F42" s="87" t="n">
        <v>36.9198</v>
      </c>
      <c r="G42" s="87" t="n">
        <v>36.595</v>
      </c>
      <c r="H42" s="87" t="n">
        <v>5252.49</v>
      </c>
      <c r="I42" s="87" t="n">
        <v>9.83</v>
      </c>
      <c r="J42" s="73" t="n">
        <f aca="false">H42/3600</f>
        <v>1.459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82" t="n">
        <v>3612.0576</v>
      </c>
      <c r="E43" s="83" t="n">
        <v>39.8596</v>
      </c>
      <c r="F43" s="83" t="n">
        <v>43.1595</v>
      </c>
      <c r="G43" s="83" t="n">
        <v>44.5501</v>
      </c>
      <c r="H43" s="83" t="n">
        <v>7538.63</v>
      </c>
      <c r="I43" s="83" t="n">
        <v>18.26</v>
      </c>
      <c r="J43" s="62" t="n">
        <f aca="false">H43/3600</f>
        <v>2.09406388888889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709.744</v>
      </c>
      <c r="E44" s="85" t="n">
        <v>37.3562</v>
      </c>
      <c r="F44" s="85" t="n">
        <v>41.2858</v>
      </c>
      <c r="G44" s="85" t="n">
        <v>42.3431</v>
      </c>
      <c r="H44" s="85" t="n">
        <v>7034.26</v>
      </c>
      <c r="I44" s="85" t="n">
        <v>15.55</v>
      </c>
      <c r="J44" s="67" t="n">
        <f aca="false">H44/3600</f>
        <v>1.9539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57.0728</v>
      </c>
      <c r="E45" s="85" t="n">
        <v>34.6409</v>
      </c>
      <c r="F45" s="85" t="n">
        <v>39.6168</v>
      </c>
      <c r="G45" s="85" t="n">
        <v>40.4852</v>
      </c>
      <c r="H45" s="85" t="n">
        <v>6625.81</v>
      </c>
      <c r="I45" s="85" t="n">
        <v>13.43</v>
      </c>
      <c r="J45" s="67" t="n">
        <f aca="false">H45/3600</f>
        <v>1.84050277777778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50.5864</v>
      </c>
      <c r="E46" s="87" t="n">
        <v>31.9378</v>
      </c>
      <c r="F46" s="87" t="n">
        <v>38.3731</v>
      </c>
      <c r="G46" s="87" t="n">
        <v>39.1056</v>
      </c>
      <c r="H46" s="87" t="n">
        <v>6381.45</v>
      </c>
      <c r="I46" s="87" t="n">
        <v>12.89</v>
      </c>
      <c r="J46" s="73" t="n">
        <f aca="false">H46/3600</f>
        <v>1.772625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8</v>
      </c>
      <c r="C47" s="7" t="n">
        <v>22</v>
      </c>
      <c r="D47" s="82" t="n">
        <v>6740.2608</v>
      </c>
      <c r="E47" s="83" t="n">
        <v>37.7863</v>
      </c>
      <c r="F47" s="83" t="n">
        <v>40.8738</v>
      </c>
      <c r="G47" s="83" t="n">
        <v>41.8714</v>
      </c>
      <c r="H47" s="83" t="n">
        <v>6798.28</v>
      </c>
      <c r="I47" s="83" t="n">
        <v>19.83</v>
      </c>
      <c r="J47" s="62" t="n">
        <f aca="false">H47/3600</f>
        <v>1.8884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107.744</v>
      </c>
      <c r="E48" s="85" t="n">
        <v>34.3896</v>
      </c>
      <c r="F48" s="85" t="n">
        <v>38.5073</v>
      </c>
      <c r="G48" s="85" t="n">
        <v>39.4038</v>
      </c>
      <c r="H48" s="85" t="n">
        <v>6092.67</v>
      </c>
      <c r="I48" s="85" t="n">
        <v>15.31</v>
      </c>
      <c r="J48" s="67" t="n">
        <f aca="false">H48/3600</f>
        <v>1.692408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61.4488</v>
      </c>
      <c r="E49" s="85" t="n">
        <v>31.3171</v>
      </c>
      <c r="F49" s="85" t="n">
        <v>36.7413</v>
      </c>
      <c r="G49" s="85" t="n">
        <v>37.5319</v>
      </c>
      <c r="H49" s="85" t="n">
        <v>5692.08</v>
      </c>
      <c r="I49" s="85" t="n">
        <v>13.66</v>
      </c>
      <c r="J49" s="67" t="n">
        <f aca="false">H49/3600</f>
        <v>1.58113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89.7424</v>
      </c>
      <c r="E50" s="87" t="n">
        <v>28.4947</v>
      </c>
      <c r="F50" s="87" t="n">
        <v>35.4855</v>
      </c>
      <c r="G50" s="87" t="n">
        <v>36.1807</v>
      </c>
      <c r="H50" s="87" t="n">
        <v>5429.66</v>
      </c>
      <c r="I50" s="87" t="n">
        <v>12.22</v>
      </c>
      <c r="J50" s="73" t="n">
        <f aca="false">H50/3600</f>
        <v>1.5082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1</v>
      </c>
      <c r="C51" s="7" t="n">
        <v>22</v>
      </c>
      <c r="D51" s="82" t="n">
        <v>4685.724</v>
      </c>
      <c r="E51" s="83" t="n">
        <v>38.6166</v>
      </c>
      <c r="F51" s="83" t="n">
        <v>41.017</v>
      </c>
      <c r="G51" s="83" t="n">
        <v>42.4651</v>
      </c>
      <c r="H51" s="83" t="n">
        <v>4786.75</v>
      </c>
      <c r="I51" s="83" t="n">
        <v>13.03</v>
      </c>
      <c r="J51" s="62" t="n">
        <f aca="false">H51/3600</f>
        <v>1.32965277777778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052.8</v>
      </c>
      <c r="E52" s="85" t="n">
        <v>35.573</v>
      </c>
      <c r="F52" s="85" t="n">
        <v>38.8146</v>
      </c>
      <c r="G52" s="85" t="n">
        <v>40.4032</v>
      </c>
      <c r="H52" s="85" t="n">
        <v>4305.95</v>
      </c>
      <c r="I52" s="85" t="n">
        <v>9.99</v>
      </c>
      <c r="J52" s="67" t="n">
        <f aca="false">H52/3600</f>
        <v>1.196097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60.7256</v>
      </c>
      <c r="E53" s="85" t="n">
        <v>32.7285</v>
      </c>
      <c r="F53" s="85" t="n">
        <v>37.0335</v>
      </c>
      <c r="G53" s="85" t="n">
        <v>38.6992</v>
      </c>
      <c r="H53" s="85" t="n">
        <v>3950.44</v>
      </c>
      <c r="I53" s="85" t="n">
        <v>8.27</v>
      </c>
      <c r="J53" s="67" t="n">
        <f aca="false">H53/3600</f>
        <v>1.09734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7.9272</v>
      </c>
      <c r="E54" s="87" t="n">
        <v>30.1539</v>
      </c>
      <c r="F54" s="87" t="n">
        <v>35.7326</v>
      </c>
      <c r="G54" s="87" t="n">
        <v>37.3648</v>
      </c>
      <c r="H54" s="87" t="n">
        <v>3682.28</v>
      </c>
      <c r="I54" s="87" t="n">
        <v>7.81</v>
      </c>
      <c r="J54" s="73" t="n">
        <f aca="false">H54/3600</f>
        <v>1.02285555555556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511.74</v>
      </c>
      <c r="E55" s="83" t="n">
        <v>40.1903</v>
      </c>
      <c r="F55" s="83" t="n">
        <v>43.347</v>
      </c>
      <c r="G55" s="83" t="n">
        <v>42.4734</v>
      </c>
      <c r="H55" s="83" t="n">
        <v>1699.06</v>
      </c>
      <c r="I55" s="83" t="n">
        <v>4.52</v>
      </c>
      <c r="J55" s="62" t="n">
        <f aca="false">H55/3600</f>
        <v>0.471961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4" t="n">
        <v>767.4944</v>
      </c>
      <c r="E56" s="85" t="n">
        <v>36.6139</v>
      </c>
      <c r="F56" s="85" t="n">
        <v>40.9021</v>
      </c>
      <c r="G56" s="85" t="n">
        <v>39.6747</v>
      </c>
      <c r="H56" s="85" t="n">
        <v>1541.08</v>
      </c>
      <c r="I56" s="85" t="n">
        <v>3.81</v>
      </c>
      <c r="J56" s="67" t="n">
        <f aca="false">H56/3600</f>
        <v>0.428077777777778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381.0176</v>
      </c>
      <c r="E57" s="85" t="n">
        <v>33.351</v>
      </c>
      <c r="F57" s="85" t="n">
        <v>38.9513</v>
      </c>
      <c r="G57" s="85" t="n">
        <v>37.4675</v>
      </c>
      <c r="H57" s="85" t="n">
        <v>1460.32</v>
      </c>
      <c r="I57" s="85" t="n">
        <v>3.29</v>
      </c>
      <c r="J57" s="67" t="n">
        <f aca="false">H57/3600</f>
        <v>0.405644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96.4424</v>
      </c>
      <c r="E58" s="87" t="n">
        <v>30.6046</v>
      </c>
      <c r="F58" s="87" t="n">
        <v>37.5135</v>
      </c>
      <c r="G58" s="87" t="n">
        <v>35.8734</v>
      </c>
      <c r="H58" s="87" t="n">
        <v>1362.94</v>
      </c>
      <c r="I58" s="87" t="n">
        <v>3.1</v>
      </c>
      <c r="J58" s="73" t="n">
        <f aca="false">H58/3600</f>
        <v>0.378594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2</v>
      </c>
      <c r="C59" s="7" t="n">
        <v>22</v>
      </c>
      <c r="D59" s="82" t="n">
        <v>1563.2432</v>
      </c>
      <c r="E59" s="83" t="n">
        <v>37.4582</v>
      </c>
      <c r="F59" s="83" t="n">
        <v>42.7626</v>
      </c>
      <c r="G59" s="83" t="n">
        <v>43.7588</v>
      </c>
      <c r="H59" s="83" t="n">
        <v>1864.23</v>
      </c>
      <c r="I59" s="83" t="n">
        <v>5.66</v>
      </c>
      <c r="J59" s="62" t="n">
        <f aca="false">H59/3600</f>
        <v>0.517841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607.6576</v>
      </c>
      <c r="E60" s="85" t="n">
        <v>34.204</v>
      </c>
      <c r="F60" s="85" t="n">
        <v>40.8565</v>
      </c>
      <c r="G60" s="85" t="n">
        <v>41.7151</v>
      </c>
      <c r="H60" s="85" t="n">
        <v>1634.92</v>
      </c>
      <c r="I60" s="85" t="n">
        <v>4.29</v>
      </c>
      <c r="J60" s="67" t="n">
        <f aca="false">H60/3600</f>
        <v>0.454144444444444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73.088</v>
      </c>
      <c r="E61" s="85" t="n">
        <v>31.4755</v>
      </c>
      <c r="F61" s="85" t="n">
        <v>39.3271</v>
      </c>
      <c r="G61" s="85" t="n">
        <v>40.2001</v>
      </c>
      <c r="H61" s="85" t="n">
        <v>1563.76</v>
      </c>
      <c r="I61" s="85" t="n">
        <v>3.84</v>
      </c>
      <c r="J61" s="67" t="n">
        <f aca="false">H61/3600</f>
        <v>0.43437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37.172</v>
      </c>
      <c r="E62" s="87" t="n">
        <v>28.8492</v>
      </c>
      <c r="F62" s="87" t="n">
        <v>38.2143</v>
      </c>
      <c r="G62" s="87" t="n">
        <v>38.9952</v>
      </c>
      <c r="H62" s="87" t="n">
        <v>1517.79</v>
      </c>
      <c r="I62" s="87" t="n">
        <v>3.68</v>
      </c>
      <c r="J62" s="73" t="n">
        <f aca="false">H62/3600</f>
        <v>0.421608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8</v>
      </c>
      <c r="C63" s="7" t="n">
        <v>22</v>
      </c>
      <c r="D63" s="82" t="n">
        <v>1598.028</v>
      </c>
      <c r="E63" s="83" t="n">
        <v>37.7164</v>
      </c>
      <c r="F63" s="83" t="n">
        <v>40.7102</v>
      </c>
      <c r="G63" s="83" t="n">
        <v>41.5781</v>
      </c>
      <c r="H63" s="83" t="n">
        <v>1519.18</v>
      </c>
      <c r="I63" s="83" t="n">
        <v>4.63</v>
      </c>
      <c r="J63" s="62" t="n">
        <f aca="false">H63/3600</f>
        <v>0.421994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37.9744</v>
      </c>
      <c r="E64" s="85" t="n">
        <v>34.4469</v>
      </c>
      <c r="F64" s="85" t="n">
        <v>38.2947</v>
      </c>
      <c r="G64" s="85" t="n">
        <v>39.0151</v>
      </c>
      <c r="H64" s="85" t="n">
        <v>1373.02</v>
      </c>
      <c r="I64" s="85" t="n">
        <v>3.74</v>
      </c>
      <c r="J64" s="67" t="n">
        <f aca="false">H64/3600</f>
        <v>0.381394444444444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47.372</v>
      </c>
      <c r="E65" s="85" t="n">
        <v>31.3914</v>
      </c>
      <c r="F65" s="85" t="n">
        <v>36.431</v>
      </c>
      <c r="G65" s="85" t="n">
        <v>37.0825</v>
      </c>
      <c r="H65" s="85" t="n">
        <v>1268.91</v>
      </c>
      <c r="I65" s="85" t="n">
        <v>3.16</v>
      </c>
      <c r="J65" s="67" t="n">
        <f aca="false">H65/3600</f>
        <v>0.35247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62.588</v>
      </c>
      <c r="E66" s="87" t="n">
        <v>28.5987</v>
      </c>
      <c r="F66" s="87" t="n">
        <v>35.0747</v>
      </c>
      <c r="G66" s="87" t="n">
        <v>35.6226</v>
      </c>
      <c r="H66" s="87" t="n">
        <v>1206.12</v>
      </c>
      <c r="I66" s="87" t="n">
        <v>2.67</v>
      </c>
      <c r="J66" s="73" t="n">
        <f aca="false">H66/3600</f>
        <v>0.335033333333333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1</v>
      </c>
      <c r="C67" s="7" t="n">
        <v>22</v>
      </c>
      <c r="D67" s="82" t="n">
        <v>1190.0808</v>
      </c>
      <c r="E67" s="83" t="n">
        <v>38.9898</v>
      </c>
      <c r="F67" s="83" t="n">
        <v>41.0401</v>
      </c>
      <c r="G67" s="83" t="n">
        <v>42.1234</v>
      </c>
      <c r="H67" s="83" t="n">
        <v>1088.81</v>
      </c>
      <c r="I67" s="83" t="n">
        <v>3.35</v>
      </c>
      <c r="J67" s="62" t="n">
        <f aca="false">H67/3600</f>
        <v>0.302447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593.3448</v>
      </c>
      <c r="E68" s="85" t="n">
        <v>35.4165</v>
      </c>
      <c r="F68" s="85" t="n">
        <v>38.5013</v>
      </c>
      <c r="G68" s="85" t="n">
        <v>39.6647</v>
      </c>
      <c r="H68" s="85" t="n">
        <v>986.63</v>
      </c>
      <c r="I68" s="85" t="n">
        <v>2.7</v>
      </c>
      <c r="J68" s="67" t="n">
        <f aca="false">H68/3600</f>
        <v>0.274063888888889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288.6312</v>
      </c>
      <c r="E69" s="85" t="n">
        <v>32.0992</v>
      </c>
      <c r="F69" s="85" t="n">
        <v>36.5764</v>
      </c>
      <c r="G69" s="85" t="n">
        <v>37.7195</v>
      </c>
      <c r="H69" s="85" t="n">
        <v>906.15</v>
      </c>
      <c r="I69" s="85" t="n">
        <v>2.36</v>
      </c>
      <c r="J69" s="67" t="n">
        <f aca="false">H69/3600</f>
        <v>0.251708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2.5</v>
      </c>
      <c r="E70" s="87" t="n">
        <v>29.3991</v>
      </c>
      <c r="F70" s="87" t="n">
        <v>35.1818</v>
      </c>
      <c r="G70" s="87" t="n">
        <v>36.2867</v>
      </c>
      <c r="H70" s="87" t="n">
        <v>842.16</v>
      </c>
      <c r="I70" s="87" t="n">
        <v>1.99</v>
      </c>
      <c r="J70" s="73" t="n">
        <f aca="false">H70/3600</f>
        <v>0.233933333333333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645.5024</v>
      </c>
      <c r="E83" s="83" t="n">
        <v>40.2006</v>
      </c>
      <c r="F83" s="83" t="n">
        <v>42.2865</v>
      </c>
      <c r="G83" s="83" t="n">
        <v>42.753</v>
      </c>
      <c r="H83" s="83" t="n">
        <v>6368.18</v>
      </c>
      <c r="I83" s="83" t="n">
        <v>14.99</v>
      </c>
      <c r="J83" s="62" t="n">
        <f aca="false">H83/3600</f>
        <v>1.7689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22.5528</v>
      </c>
      <c r="E84" s="85" t="n">
        <v>37.1011</v>
      </c>
      <c r="F84" s="85" t="n">
        <v>39.7566</v>
      </c>
      <c r="G84" s="85" t="n">
        <v>39.9139</v>
      </c>
      <c r="H84" s="85" t="n">
        <v>5951.61</v>
      </c>
      <c r="I84" s="85" t="n">
        <v>12.83</v>
      </c>
      <c r="J84" s="67" t="n">
        <f aca="false">H84/3600</f>
        <v>1.65322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18.4896</v>
      </c>
      <c r="E85" s="85" t="n">
        <v>34.1062</v>
      </c>
      <c r="F85" s="85" t="n">
        <v>37.6409</v>
      </c>
      <c r="G85" s="85" t="n">
        <v>37.6109</v>
      </c>
      <c r="H85" s="85" t="n">
        <v>5503.94</v>
      </c>
      <c r="I85" s="85" t="n">
        <v>11.06</v>
      </c>
      <c r="J85" s="67" t="n">
        <f aca="false">H85/3600</f>
        <v>1.52887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7.5928</v>
      </c>
      <c r="E86" s="87" t="n">
        <v>31.4329</v>
      </c>
      <c r="F86" s="87" t="n">
        <v>36.048</v>
      </c>
      <c r="G86" s="87" t="n">
        <v>35.8913</v>
      </c>
      <c r="H86" s="87" t="n">
        <v>5188.35</v>
      </c>
      <c r="I86" s="87" t="n">
        <v>9.88</v>
      </c>
      <c r="J86" s="73" t="n">
        <f aca="false">H86/3600</f>
        <v>1.441208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521.4347</v>
      </c>
      <c r="E87" s="83" t="n">
        <v>41.5681</v>
      </c>
      <c r="F87" s="83" t="n">
        <v>45.173</v>
      </c>
      <c r="G87" s="83" t="n">
        <v>45.0369</v>
      </c>
      <c r="H87" s="83" t="n">
        <v>13667.15</v>
      </c>
      <c r="I87" s="83" t="n">
        <v>31.49</v>
      </c>
      <c r="J87" s="62" t="n">
        <f aca="false">H87/3600</f>
        <v>3.796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76.9861</v>
      </c>
      <c r="E88" s="85" t="n">
        <v>37.8006</v>
      </c>
      <c r="F88" s="85" t="n">
        <v>42.4488</v>
      </c>
      <c r="G88" s="85" t="n">
        <v>42.0092</v>
      </c>
      <c r="H88" s="85" t="n">
        <v>12367.57</v>
      </c>
      <c r="I88" s="85" t="n">
        <v>27.93</v>
      </c>
      <c r="J88" s="67" t="n">
        <f aca="false">H88/3600</f>
        <v>3.435436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419.6408</v>
      </c>
      <c r="E89" s="85" t="n">
        <v>34.1958</v>
      </c>
      <c r="F89" s="85" t="n">
        <v>40.363</v>
      </c>
      <c r="G89" s="85" t="n">
        <v>39.6819</v>
      </c>
      <c r="H89" s="85" t="n">
        <v>11231.81</v>
      </c>
      <c r="I89" s="85" t="n">
        <v>22.34</v>
      </c>
      <c r="J89" s="67" t="n">
        <f aca="false">H89/3600</f>
        <v>3.119947222222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2.3557</v>
      </c>
      <c r="E90" s="87" t="n">
        <v>31.1389</v>
      </c>
      <c r="F90" s="87" t="n">
        <v>38.8902</v>
      </c>
      <c r="G90" s="87" t="n">
        <v>37.9339</v>
      </c>
      <c r="H90" s="87" t="n">
        <v>10510.17</v>
      </c>
      <c r="I90" s="87" t="n">
        <v>21.09</v>
      </c>
      <c r="J90" s="73" t="n">
        <f aca="false">H90/3600</f>
        <v>2.919491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1526.644</v>
      </c>
      <c r="E91" s="83" t="n">
        <v>45.7317</v>
      </c>
      <c r="F91" s="83" t="n">
        <v>44.8299</v>
      </c>
      <c r="G91" s="83" t="n">
        <v>44.8252</v>
      </c>
      <c r="H91" s="83" t="n">
        <v>5883.55</v>
      </c>
      <c r="I91" s="83" t="n">
        <v>10.84</v>
      </c>
      <c r="J91" s="62" t="n">
        <f aca="false">H91/3600</f>
        <v>1.63431944444444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50.5064</v>
      </c>
      <c r="E92" s="85" t="n">
        <v>41.3495</v>
      </c>
      <c r="F92" s="85" t="n">
        <v>41.308</v>
      </c>
      <c r="G92" s="85" t="n">
        <v>41.2752</v>
      </c>
      <c r="H92" s="85" t="n">
        <v>5774.45</v>
      </c>
      <c r="I92" s="85" t="n">
        <v>10.83</v>
      </c>
      <c r="J92" s="67" t="n">
        <f aca="false">H92/3600</f>
        <v>1.6040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5.0896</v>
      </c>
      <c r="E93" s="85" t="n">
        <v>36.6454</v>
      </c>
      <c r="F93" s="85" t="n">
        <v>39.1939</v>
      </c>
      <c r="G93" s="85" t="n">
        <v>39.1058</v>
      </c>
      <c r="H93" s="85" t="n">
        <v>5752.4</v>
      </c>
      <c r="I93" s="85" t="n">
        <v>10.79</v>
      </c>
      <c r="J93" s="67" t="n">
        <f aca="false">H93/3600</f>
        <v>1.59788888888889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2288</v>
      </c>
      <c r="E94" s="87" t="n">
        <v>32.0279</v>
      </c>
      <c r="F94" s="87" t="n">
        <v>37.9057</v>
      </c>
      <c r="G94" s="87" t="n">
        <v>37.6027</v>
      </c>
      <c r="H94" s="87" t="n">
        <v>5700.59</v>
      </c>
      <c r="I94" s="87" t="n">
        <v>10.61</v>
      </c>
      <c r="J94" s="73" t="n">
        <f aca="false">H94/3600</f>
        <v>1.583497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862.5565</v>
      </c>
      <c r="E95" s="83" t="n">
        <v>49.3713</v>
      </c>
      <c r="F95" s="83" t="n">
        <v>52.4694</v>
      </c>
      <c r="G95" s="83" t="n">
        <v>53.5279</v>
      </c>
      <c r="H95" s="83" t="n">
        <v>10029.02</v>
      </c>
      <c r="I95" s="83" t="n">
        <v>21.15</v>
      </c>
      <c r="J95" s="62" t="n">
        <f aca="false">H95/3600</f>
        <v>2.7858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41.0048</v>
      </c>
      <c r="E96" s="85" t="n">
        <v>45.6613</v>
      </c>
      <c r="F96" s="85" t="n">
        <v>49.3452</v>
      </c>
      <c r="G96" s="85" t="n">
        <v>50.4652</v>
      </c>
      <c r="H96" s="85" t="n">
        <v>9784.96</v>
      </c>
      <c r="I96" s="85" t="n">
        <v>20.02</v>
      </c>
      <c r="J96" s="67" t="n">
        <f aca="false">H96/3600</f>
        <v>2.7180444444444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44.4118</v>
      </c>
      <c r="E97" s="85" t="n">
        <v>42.0299</v>
      </c>
      <c r="F97" s="85" t="n">
        <v>46.8969</v>
      </c>
      <c r="G97" s="85" t="n">
        <v>48.1565</v>
      </c>
      <c r="H97" s="85" t="n">
        <v>9635.51</v>
      </c>
      <c r="I97" s="85" t="n">
        <v>19.71</v>
      </c>
      <c r="J97" s="67" t="n">
        <f aca="false">H97/3600</f>
        <v>2.676530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4.8054</v>
      </c>
      <c r="E98" s="87" t="n">
        <v>38.4307</v>
      </c>
      <c r="F98" s="87" t="n">
        <v>44.8571</v>
      </c>
      <c r="G98" s="87" t="n">
        <v>46.2059</v>
      </c>
      <c r="H98" s="87" t="n">
        <v>9406.72</v>
      </c>
      <c r="I98" s="87" t="n">
        <v>18.22</v>
      </c>
      <c r="J98" s="73" t="n">
        <f aca="false">H98/3600</f>
        <v>2.612977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9.7557480290234</v>
      </c>
      <c r="J106" s="91" t="n">
        <f aca="false">GEOMEAN(J3:J98)</f>
        <v>2.37762212260485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798202777777778</v>
      </c>
      <c r="J108" s="91" t="n">
        <f aca="false">SUM(J3:J98)</f>
        <v>337.148683333333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16.7507543665544</v>
      </c>
      <c r="J113" s="91" t="n">
        <f aca="false">GEOMEAN(J3:J10,J19:J82)</f>
        <v>1.97723842561949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23869</cp:lastModifiedBy>
  <dcterms:modified xsi:type="dcterms:W3CDTF">2012-01-25T10:09:17Z</dcterms:modified>
  <cp:revision>0</cp:revision>
  <dc:subject/>
  <dc:title/>
</cp:coreProperties>
</file>