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0534 test B simulated result by Can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7183"/>
        <c:axId val="76479149"/>
      </c:scatterChart>
      <c:valAx>
        <c:axId val="275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149"/>
        <c:crossesAt val="0"/>
        <c:crossBetween val="midCat"/>
      </c:valAx>
      <c:valAx>
        <c:axId val="764791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756607"/>
        <c:axId val="99864680"/>
      </c:scatterChart>
      <c:valAx>
        <c:axId val="2775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680"/>
        <c:crossesAt val="0"/>
        <c:crossBetween val="midCat"/>
      </c:valAx>
      <c:valAx>
        <c:axId val="998646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765940"/>
        <c:axId val="20817324"/>
      </c:scatterChart>
      <c:valAx>
        <c:axId val="9476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324"/>
        <c:crossesAt val="0"/>
        <c:crossBetween val="midCat"/>
      </c:valAx>
      <c:valAx>
        <c:axId val="2081732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06851"/>
        <c:axId val="37263976"/>
      </c:scatterChart>
      <c:valAx>
        <c:axId val="295068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976"/>
        <c:crossesAt val="0"/>
        <c:crossBetween val="midCat"/>
      </c:valAx>
      <c:valAx>
        <c:axId val="372639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8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14891212206838</cdr:y>
    </cdr:from>
    <cdr:to>
      <cdr:x>0.766231977224722</cdr:x>
      <cdr:y>0.114227182820006</cdr:y>
    </cdr:to>
    <cdr:sp>
      <cdr:nvSpPr>
        <cdr:cNvPr id="1" name="Text Box 4"/>
        <cdr:cNvSpPr/>
      </cdr:nvSpPr>
      <cdr:spPr>
        <a:xfrm>
          <a:off x="1991520" y="364320"/>
          <a:ext cx="4015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0191441441441</cdr:y>
    </cdr:from>
    <cdr:to>
      <cdr:x>0.757759690991861</cdr:x>
      <cdr:y>0.108741554054054</cdr:y>
    </cdr:to>
    <cdr:sp>
      <cdr:nvSpPr>
        <cdr:cNvPr id="3" name="Text Box 1"/>
        <cdr:cNvSpPr/>
      </cdr:nvSpPr>
      <cdr:spPr>
        <a:xfrm>
          <a:off x="1949400" y="337680"/>
          <a:ext cx="3983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4880490728337</cdr:y>
    </cdr:from>
    <cdr:to>
      <cdr:x>0.76097852577367</cdr:x>
      <cdr:y>0.109779313262356</cdr:y>
    </cdr:to>
    <cdr:sp>
      <cdr:nvSpPr>
        <cdr:cNvPr id="5" name="Text Box 1"/>
        <cdr:cNvSpPr/>
      </cdr:nvSpPr>
      <cdr:spPr>
        <a:xfrm>
          <a:off x="1947600" y="339480"/>
          <a:ext cx="40100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34682366213072</cdr:y>
    </cdr:from>
    <cdr:to>
      <cdr:x>0.760227481196111</cdr:x>
      <cdr:y>0.116477473031094</cdr:y>
    </cdr:to>
    <cdr:sp>
      <cdr:nvSpPr>
        <cdr:cNvPr id="7" name="Text Box 1"/>
        <cdr:cNvSpPr/>
      </cdr:nvSpPr>
      <cdr:spPr>
        <a:xfrm>
          <a:off x="1983960" y="375120"/>
          <a:ext cx="39834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3273323471292</v>
      </c>
      <c r="D12" s="23"/>
      <c r="E12" s="23"/>
      <c r="F12" s="23" t="n">
        <f aca="false">'AI-LC'!R114</f>
        <v>1.0486187254874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729583340174</v>
      </c>
      <c r="D13" s="24"/>
      <c r="E13" s="24"/>
      <c r="F13" s="24" t="n">
        <f aca="false">'AI-LC'!Q114</f>
        <v>1.00395947403998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82.909509375191</v>
      </c>
      <c r="J113" s="80" t="n">
        <f aca="false">GEOMEAN(J3:J38)</f>
        <v>8.85777932276468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1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3296947092952</v>
      </c>
      <c r="D12" s="23"/>
      <c r="E12" s="23"/>
      <c r="F12" s="23" t="n">
        <f aca="false">'AI-LC'!R107</f>
        <v>1.0492723604628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658265029181</v>
      </c>
      <c r="D13" s="24"/>
      <c r="E13" s="24"/>
      <c r="F13" s="24" t="n">
        <f aca="false">'AI-LC'!Q107</f>
        <v>1.0057431791615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J5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4319</v>
      </c>
      <c r="M3" s="50" t="n">
        <v>43.5733</v>
      </c>
      <c r="N3" s="50" t="n">
        <v>42.9633</v>
      </c>
      <c r="O3" s="50" t="n">
        <v>44.8572</v>
      </c>
      <c r="P3" s="50" t="n">
        <v>6809.6</v>
      </c>
      <c r="Q3" s="50" t="n">
        <v>93.38</v>
      </c>
      <c r="R3" s="52" t="n">
        <f aca="false">P3/3600</f>
        <v>1.8915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8119.912</v>
      </c>
      <c r="M4" s="55" t="n">
        <v>40.4063</v>
      </c>
      <c r="N4" s="55" t="n">
        <v>40.3331</v>
      </c>
      <c r="O4" s="55" t="n">
        <v>42.3385</v>
      </c>
      <c r="P4" s="55" t="n">
        <v>6278.64</v>
      </c>
      <c r="Q4" s="55" t="n">
        <v>85.98</v>
      </c>
      <c r="R4" s="57" t="n">
        <f aca="false">P4/3600</f>
        <v>1.7440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2979.8352</v>
      </c>
      <c r="M5" s="55" t="n">
        <v>37.3787</v>
      </c>
      <c r="N5" s="55" t="n">
        <v>38.5887</v>
      </c>
      <c r="O5" s="55" t="n">
        <v>40.5544</v>
      </c>
      <c r="P5" s="55" t="n">
        <v>5763.54</v>
      </c>
      <c r="Q5" s="55" t="n">
        <v>78.76</v>
      </c>
      <c r="R5" s="57" t="n">
        <f aca="false">P5/3600</f>
        <v>1.6009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8604.3584</v>
      </c>
      <c r="M6" s="61" t="n">
        <v>34.3267</v>
      </c>
      <c r="N6" s="61" t="n">
        <v>37.4126</v>
      </c>
      <c r="O6" s="61" t="n">
        <v>39.4039</v>
      </c>
      <c r="P6" s="61" t="n">
        <v>5464.3</v>
      </c>
      <c r="Q6" s="61" t="n">
        <v>74.11</v>
      </c>
      <c r="R6" s="63" t="n">
        <f aca="false">P6/3600</f>
        <v>1.517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7225.5776</v>
      </c>
      <c r="M7" s="50" t="n">
        <v>43.4983</v>
      </c>
      <c r="N7" s="50" t="n">
        <v>45.8036</v>
      </c>
      <c r="O7" s="50" t="n">
        <v>45.352</v>
      </c>
      <c r="P7" s="50" t="n">
        <v>6914.96</v>
      </c>
      <c r="Q7" s="50" t="n">
        <v>98.38</v>
      </c>
      <c r="R7" s="52" t="n">
        <f aca="false">P7/3600</f>
        <v>1.9208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2166.8224</v>
      </c>
      <c r="M8" s="55" t="n">
        <v>40.0834</v>
      </c>
      <c r="N8" s="55" t="n">
        <v>43.5126</v>
      </c>
      <c r="O8" s="55" t="n">
        <v>43.5966</v>
      </c>
      <c r="P8" s="55" t="n">
        <v>6326.56</v>
      </c>
      <c r="Q8" s="55" t="n">
        <v>92.46</v>
      </c>
      <c r="R8" s="57" t="n">
        <f aca="false">P8/3600</f>
        <v>1.7573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5494.8512</v>
      </c>
      <c r="M9" s="55" t="n">
        <v>37.0106</v>
      </c>
      <c r="N9" s="55" t="n">
        <v>41.5059</v>
      </c>
      <c r="O9" s="55" t="n">
        <v>41.9651</v>
      </c>
      <c r="P9" s="55" t="n">
        <v>5935.35</v>
      </c>
      <c r="Q9" s="55" t="n">
        <v>85.62</v>
      </c>
      <c r="R9" s="57" t="n">
        <f aca="false">P9/3600</f>
        <v>1.6487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0711.9104</v>
      </c>
      <c r="M10" s="61" t="n">
        <v>34.1656</v>
      </c>
      <c r="N10" s="61" t="n">
        <v>39.9817</v>
      </c>
      <c r="O10" s="61" t="n">
        <v>40.7087</v>
      </c>
      <c r="P10" s="61" t="n">
        <v>5626.15</v>
      </c>
      <c r="Q10" s="61" t="n">
        <v>76.88</v>
      </c>
      <c r="R10" s="63" t="n">
        <f aca="false">P10/3600</f>
        <v>1.5628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81189.9264</v>
      </c>
      <c r="M11" s="50" t="n">
        <v>42.6045</v>
      </c>
      <c r="N11" s="50" t="n">
        <v>42.7742</v>
      </c>
      <c r="O11" s="50" t="n">
        <v>41.3822</v>
      </c>
      <c r="P11" s="50" t="n">
        <v>16002.94</v>
      </c>
      <c r="Q11" s="50" t="n">
        <v>208.53</v>
      </c>
      <c r="R11" s="52" t="n">
        <f aca="false">P11/3600</f>
        <v>4.4452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45110.1216</v>
      </c>
      <c r="M12" s="55" t="n">
        <v>39.0377</v>
      </c>
      <c r="N12" s="55" t="n">
        <v>40.1033</v>
      </c>
      <c r="O12" s="55" t="n">
        <v>37.8955</v>
      </c>
      <c r="P12" s="55" t="n">
        <v>14563.41</v>
      </c>
      <c r="Q12" s="55" t="n">
        <v>181.99</v>
      </c>
      <c r="R12" s="57" t="n">
        <f aca="false">P12/3600</f>
        <v>4.0453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53596.9168</v>
      </c>
      <c r="M13" s="55" t="n">
        <v>35.0771</v>
      </c>
      <c r="N13" s="55" t="n">
        <v>38.4975</v>
      </c>
      <c r="O13" s="55" t="n">
        <v>36.2882</v>
      </c>
      <c r="P13" s="55" t="n">
        <v>13313.24</v>
      </c>
      <c r="Q13" s="55" t="n">
        <v>169.13</v>
      </c>
      <c r="R13" s="57" t="n">
        <f aca="false">P13/3600</f>
        <v>3.6981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2618.1056</v>
      </c>
      <c r="M14" s="61" t="n">
        <v>30.9342</v>
      </c>
      <c r="N14" s="61" t="n">
        <v>37.1916</v>
      </c>
      <c r="O14" s="61" t="n">
        <v>35.0176</v>
      </c>
      <c r="P14" s="61" t="n">
        <v>12237.17</v>
      </c>
      <c r="Q14" s="61" t="n">
        <v>163.11</v>
      </c>
      <c r="R14" s="63" t="n">
        <f aca="false">P14/3600</f>
        <v>3.3992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100120.8992</v>
      </c>
      <c r="M15" s="50" t="n">
        <v>43.7779</v>
      </c>
      <c r="N15" s="50" t="n">
        <v>46.683</v>
      </c>
      <c r="O15" s="50" t="n">
        <v>46.2393</v>
      </c>
      <c r="P15" s="50" t="n">
        <v>12059.87</v>
      </c>
      <c r="Q15" s="50" t="n">
        <v>153.57</v>
      </c>
      <c r="R15" s="52" t="n">
        <f aca="false">P15/3600</f>
        <v>3.3499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7150.352</v>
      </c>
      <c r="M16" s="55" t="n">
        <v>41.4103</v>
      </c>
      <c r="N16" s="55" t="n">
        <v>45.8582</v>
      </c>
      <c r="O16" s="55" t="n">
        <v>45.5898</v>
      </c>
      <c r="P16" s="55" t="n">
        <v>10760.94</v>
      </c>
      <c r="Q16" s="55" t="n">
        <v>144.91</v>
      </c>
      <c r="R16" s="57" t="n">
        <f aca="false">P16/3600</f>
        <v>2.9891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547.5088</v>
      </c>
      <c r="M17" s="55" t="n">
        <v>39.8768</v>
      </c>
      <c r="N17" s="55" t="n">
        <v>45.164</v>
      </c>
      <c r="O17" s="55" t="n">
        <v>45.0749</v>
      </c>
      <c r="P17" s="55" t="n">
        <v>10260.15</v>
      </c>
      <c r="Q17" s="55" t="n">
        <v>139.97</v>
      </c>
      <c r="R17" s="57" t="n">
        <f aca="false">P17/3600</f>
        <v>2.8500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819.5904</v>
      </c>
      <c r="M18" s="61" t="n">
        <v>38.1889</v>
      </c>
      <c r="N18" s="61" t="n">
        <v>44.7081</v>
      </c>
      <c r="O18" s="61" t="n">
        <v>44.6776</v>
      </c>
      <c r="P18" s="61" t="n">
        <v>9771.07</v>
      </c>
      <c r="Q18" s="61" t="n">
        <v>132</v>
      </c>
      <c r="R18" s="63" t="n">
        <f aca="false">P18/3600</f>
        <v>2.7141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2589.464</v>
      </c>
      <c r="M19" s="72" t="n">
        <v>42.7975</v>
      </c>
      <c r="N19" s="72" t="n">
        <v>44.5712</v>
      </c>
      <c r="O19" s="72" t="n">
        <v>46.0286</v>
      </c>
      <c r="P19" s="72" t="n">
        <v>5105.11</v>
      </c>
      <c r="Q19" s="72" t="n">
        <v>63.45</v>
      </c>
      <c r="R19" s="51" t="n">
        <f aca="false">P19/3600</f>
        <v>1.4180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262.7464</v>
      </c>
      <c r="M20" s="74" t="n">
        <v>41.1385</v>
      </c>
      <c r="N20" s="74" t="n">
        <v>42.8262</v>
      </c>
      <c r="O20" s="74" t="n">
        <v>43.7252</v>
      </c>
      <c r="P20" s="74" t="n">
        <v>4599.54</v>
      </c>
      <c r="Q20" s="74" t="n">
        <v>58.33</v>
      </c>
      <c r="R20" s="56" t="n">
        <f aca="false">P20/3600</f>
        <v>1.277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904.8848</v>
      </c>
      <c r="M21" s="74" t="n">
        <v>39.1078</v>
      </c>
      <c r="N21" s="74" t="n">
        <v>41.4419</v>
      </c>
      <c r="O21" s="74" t="n">
        <v>42.1582</v>
      </c>
      <c r="P21" s="74" t="n">
        <v>4399.71</v>
      </c>
      <c r="Q21" s="74" t="n">
        <v>54.1</v>
      </c>
      <c r="R21" s="56" t="n">
        <f aca="false">P21/3600</f>
        <v>1.222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856.52</v>
      </c>
      <c r="M22" s="76" t="n">
        <v>36.6768</v>
      </c>
      <c r="N22" s="76" t="n">
        <v>40.4541</v>
      </c>
      <c r="O22" s="76" t="n">
        <v>41.2581</v>
      </c>
      <c r="P22" s="76" t="n">
        <v>4186.3</v>
      </c>
      <c r="Q22" s="76" t="n">
        <v>52.69</v>
      </c>
      <c r="R22" s="62" t="n">
        <f aca="false">P22/3600</f>
        <v>1.162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3603.7896</v>
      </c>
      <c r="M23" s="72" t="n">
        <v>41.8399</v>
      </c>
      <c r="N23" s="72" t="n">
        <v>43.5172</v>
      </c>
      <c r="O23" s="72" t="n">
        <v>44.1839</v>
      </c>
      <c r="P23" s="72" t="n">
        <v>5745.16</v>
      </c>
      <c r="Q23" s="72" t="n">
        <v>85.02</v>
      </c>
      <c r="R23" s="51" t="n">
        <f aca="false">P23/3600</f>
        <v>1.5958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8870.6576</v>
      </c>
      <c r="M24" s="74" t="n">
        <v>38.7714</v>
      </c>
      <c r="N24" s="74" t="n">
        <v>41.0624</v>
      </c>
      <c r="O24" s="74" t="n">
        <v>41.3768</v>
      </c>
      <c r="P24" s="74" t="n">
        <v>5112.47</v>
      </c>
      <c r="Q24" s="74" t="n">
        <v>73.91</v>
      </c>
      <c r="R24" s="56" t="n">
        <f aca="false">P24/3600</f>
        <v>1.4201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954.6584</v>
      </c>
      <c r="M25" s="74" t="n">
        <v>35.7595</v>
      </c>
      <c r="N25" s="74" t="n">
        <v>39.2401</v>
      </c>
      <c r="O25" s="74" t="n">
        <v>39.7407</v>
      </c>
      <c r="P25" s="74" t="n">
        <v>4650.24</v>
      </c>
      <c r="Q25" s="74" t="n">
        <v>67.1</v>
      </c>
      <c r="R25" s="56" t="n">
        <f aca="false">P25/3600</f>
        <v>1.2917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354.6528</v>
      </c>
      <c r="M26" s="76" t="n">
        <v>32.8982</v>
      </c>
      <c r="N26" s="76" t="n">
        <v>37.9933</v>
      </c>
      <c r="O26" s="76" t="n">
        <v>38.9144</v>
      </c>
      <c r="P26" s="76" t="n">
        <v>4313.72</v>
      </c>
      <c r="Q26" s="76" t="n">
        <v>58.79</v>
      </c>
      <c r="R26" s="62" t="n">
        <f aca="false">P26/3600</f>
        <v>1.1982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108452.0408</v>
      </c>
      <c r="M27" s="72" t="n">
        <v>40.7039</v>
      </c>
      <c r="N27" s="72" t="n">
        <v>41.7756</v>
      </c>
      <c r="O27" s="72" t="n">
        <v>44.2466</v>
      </c>
      <c r="P27" s="72" t="n">
        <v>12308.53</v>
      </c>
      <c r="Q27" s="72" t="n">
        <v>171.59</v>
      </c>
      <c r="R27" s="51" t="n">
        <f aca="false">P27/3600</f>
        <v>3.4190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9476.3208</v>
      </c>
      <c r="M28" s="74" t="n">
        <v>38.0372</v>
      </c>
      <c r="N28" s="74" t="n">
        <v>39.5484</v>
      </c>
      <c r="O28" s="74" t="n">
        <v>42.2042</v>
      </c>
      <c r="P28" s="74" t="n">
        <v>10590</v>
      </c>
      <c r="Q28" s="74" t="n">
        <v>145.74</v>
      </c>
      <c r="R28" s="56" t="n">
        <f aca="false">P28/3600</f>
        <v>2.9416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734.6872</v>
      </c>
      <c r="M29" s="74" t="n">
        <v>35.8405</v>
      </c>
      <c r="N29" s="74" t="n">
        <v>38.4912</v>
      </c>
      <c r="O29" s="74" t="n">
        <v>40.5699</v>
      </c>
      <c r="P29" s="74" t="n">
        <v>9709.51</v>
      </c>
      <c r="Q29" s="74" t="n">
        <v>136.16</v>
      </c>
      <c r="R29" s="56" t="n">
        <f aca="false">P29/3600</f>
        <v>2.6970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467.564</v>
      </c>
      <c r="M30" s="76" t="n">
        <v>33.426</v>
      </c>
      <c r="N30" s="76" t="n">
        <v>37.6884</v>
      </c>
      <c r="O30" s="76" t="n">
        <v>39.3423</v>
      </c>
      <c r="P30" s="76" t="n">
        <v>9041.43</v>
      </c>
      <c r="Q30" s="76" t="n">
        <v>122.54</v>
      </c>
      <c r="R30" s="62" t="n">
        <f aca="false">P30/3600</f>
        <v>2.5115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72997.1496</v>
      </c>
      <c r="M31" s="72" t="n">
        <v>41.3455</v>
      </c>
      <c r="N31" s="72" t="n">
        <v>44.4279</v>
      </c>
      <c r="O31" s="72" t="n">
        <v>46.0529</v>
      </c>
      <c r="P31" s="72" t="n">
        <v>11007.07</v>
      </c>
      <c r="Q31" s="72" t="n">
        <v>143.55</v>
      </c>
      <c r="R31" s="51" t="n">
        <f aca="false">P31/3600</f>
        <v>3.0575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645.16</v>
      </c>
      <c r="M32" s="74" t="n">
        <v>38.7759</v>
      </c>
      <c r="N32" s="74" t="n">
        <v>42.9659</v>
      </c>
      <c r="O32" s="74" t="n">
        <v>43.9665</v>
      </c>
      <c r="P32" s="74" t="n">
        <v>9641.83</v>
      </c>
      <c r="Q32" s="74" t="n">
        <v>129.19</v>
      </c>
      <c r="R32" s="56" t="n">
        <f aca="false">P32/3600</f>
        <v>2.6782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366.5896</v>
      </c>
      <c r="M33" s="74" t="n">
        <v>37.0387</v>
      </c>
      <c r="N33" s="74" t="n">
        <v>41.6597</v>
      </c>
      <c r="O33" s="74" t="n">
        <v>42.1574</v>
      </c>
      <c r="P33" s="74" t="n">
        <v>9016.82</v>
      </c>
      <c r="Q33" s="74" t="n">
        <v>117.27</v>
      </c>
      <c r="R33" s="56" t="n">
        <f aca="false">P33/3600</f>
        <v>2.5046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566.212</v>
      </c>
      <c r="M34" s="76" t="n">
        <v>35.0963</v>
      </c>
      <c r="N34" s="76" t="n">
        <v>40.6329</v>
      </c>
      <c r="O34" s="76" t="n">
        <v>40.7828</v>
      </c>
      <c r="P34" s="76" t="n">
        <v>8674</v>
      </c>
      <c r="Q34" s="76" t="n">
        <v>110.97</v>
      </c>
      <c r="R34" s="62" t="n">
        <f aca="false">P34/3600</f>
        <v>2.4094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84783.0624</v>
      </c>
      <c r="M35" s="72" t="n">
        <v>42.5755</v>
      </c>
      <c r="N35" s="72" t="n">
        <v>42.742</v>
      </c>
      <c r="O35" s="72" t="n">
        <v>44.4681</v>
      </c>
      <c r="P35" s="72" t="n">
        <v>14433.3</v>
      </c>
      <c r="Q35" s="72" t="n">
        <v>210.01</v>
      </c>
      <c r="R35" s="51" t="n">
        <f aca="false">P35/3600</f>
        <v>4.00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81006.1656</v>
      </c>
      <c r="M36" s="74" t="n">
        <v>37.1768</v>
      </c>
      <c r="N36" s="74" t="n">
        <v>40.8184</v>
      </c>
      <c r="O36" s="74" t="n">
        <v>42.9687</v>
      </c>
      <c r="P36" s="74" t="n">
        <v>12915.78</v>
      </c>
      <c r="Q36" s="74" t="n">
        <v>179.13</v>
      </c>
      <c r="R36" s="56" t="n">
        <f aca="false">P36/3600</f>
        <v>3.5877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1216.7512</v>
      </c>
      <c r="M37" s="74" t="n">
        <v>34.6533</v>
      </c>
      <c r="N37" s="74" t="n">
        <v>39.3641</v>
      </c>
      <c r="O37" s="74" t="n">
        <v>41.7658</v>
      </c>
      <c r="P37" s="74" t="n">
        <v>11673.81</v>
      </c>
      <c r="Q37" s="74" t="n">
        <v>164.48</v>
      </c>
      <c r="R37" s="56" t="n">
        <f aca="false">P37/3600</f>
        <v>3.242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2193.9392</v>
      </c>
      <c r="M38" s="76" t="n">
        <v>32.2587</v>
      </c>
      <c r="N38" s="76" t="n">
        <v>38.367</v>
      </c>
      <c r="O38" s="76" t="n">
        <v>40.8918</v>
      </c>
      <c r="P38" s="76" t="n">
        <v>11091.74</v>
      </c>
      <c r="Q38" s="76" t="n">
        <v>151.38</v>
      </c>
      <c r="R38" s="62" t="n">
        <f aca="false">P38/3600</f>
        <v>3.0810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1051.3208</v>
      </c>
      <c r="M39" s="72" t="n">
        <v>41.8981</v>
      </c>
      <c r="N39" s="72" t="n">
        <v>43.9874</v>
      </c>
      <c r="O39" s="72" t="n">
        <v>44.6504</v>
      </c>
      <c r="P39" s="72" t="n">
        <v>2348.56</v>
      </c>
      <c r="Q39" s="72" t="n">
        <v>36.17</v>
      </c>
      <c r="R39" s="51" t="n">
        <f aca="false">P39/3600</f>
        <v>0.6523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268.312</v>
      </c>
      <c r="M40" s="74" t="n">
        <v>38.4989</v>
      </c>
      <c r="N40" s="74" t="n">
        <v>41.3845</v>
      </c>
      <c r="O40" s="74" t="n">
        <v>41.8005</v>
      </c>
      <c r="P40" s="74" t="n">
        <v>2141.95</v>
      </c>
      <c r="Q40" s="74" t="n">
        <v>31.28</v>
      </c>
      <c r="R40" s="56" t="n">
        <f aca="false">P40/3600</f>
        <v>0.5949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6018.052</v>
      </c>
      <c r="M41" s="74" t="n">
        <v>35.5523</v>
      </c>
      <c r="N41" s="74" t="n">
        <v>39.4849</v>
      </c>
      <c r="O41" s="74" t="n">
        <v>39.7074</v>
      </c>
      <c r="P41" s="74" t="n">
        <v>1941.99</v>
      </c>
      <c r="Q41" s="74" t="n">
        <v>27.49</v>
      </c>
      <c r="R41" s="56" t="n">
        <f aca="false">P41/3600</f>
        <v>0.5394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357.9424</v>
      </c>
      <c r="M42" s="76" t="n">
        <v>32.9611</v>
      </c>
      <c r="N42" s="76" t="n">
        <v>38.0162</v>
      </c>
      <c r="O42" s="76" t="n">
        <v>38.041</v>
      </c>
      <c r="P42" s="76" t="n">
        <v>1805.76</v>
      </c>
      <c r="Q42" s="76" t="n">
        <v>24.37</v>
      </c>
      <c r="R42" s="62" t="n">
        <f aca="false">P42/3600</f>
        <v>0.501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760.1448</v>
      </c>
      <c r="M43" s="72" t="n">
        <v>42.0302</v>
      </c>
      <c r="N43" s="72" t="n">
        <v>44.1397</v>
      </c>
      <c r="O43" s="72" t="n">
        <v>45.5995</v>
      </c>
      <c r="P43" s="72" t="n">
        <v>2626.28</v>
      </c>
      <c r="Q43" s="72" t="n">
        <v>37.95</v>
      </c>
      <c r="R43" s="51" t="n">
        <f aca="false">P43/3600</f>
        <v>0.7295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173.1624</v>
      </c>
      <c r="M44" s="74" t="n">
        <v>39.1667</v>
      </c>
      <c r="N44" s="74" t="n">
        <v>41.832</v>
      </c>
      <c r="O44" s="74" t="n">
        <v>43.056</v>
      </c>
      <c r="P44" s="74" t="n">
        <v>2447.07</v>
      </c>
      <c r="Q44" s="74" t="n">
        <v>35.23</v>
      </c>
      <c r="R44" s="56" t="n">
        <f aca="false">P44/3600</f>
        <v>0.6797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332.5208</v>
      </c>
      <c r="M45" s="74" t="n">
        <v>36.1382</v>
      </c>
      <c r="N45" s="74" t="n">
        <v>39.9884</v>
      </c>
      <c r="O45" s="74" t="n">
        <v>41.0325</v>
      </c>
      <c r="P45" s="74" t="n">
        <v>2276.87</v>
      </c>
      <c r="Q45" s="74" t="n">
        <v>32.45</v>
      </c>
      <c r="R45" s="56" t="n">
        <f aca="false">P45/3600</f>
        <v>0.6324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748.8032</v>
      </c>
      <c r="M46" s="76" t="n">
        <v>33.0533</v>
      </c>
      <c r="N46" s="76" t="n">
        <v>38.5979</v>
      </c>
      <c r="O46" s="76" t="n">
        <v>39.5414</v>
      </c>
      <c r="P46" s="76" t="n">
        <v>2159.4</v>
      </c>
      <c r="Q46" s="76" t="n">
        <v>30</v>
      </c>
      <c r="R46" s="62" t="n">
        <f aca="false">P46/3600</f>
        <v>0.5998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4560.6088</v>
      </c>
      <c r="M47" s="72" t="n">
        <v>41.1964</v>
      </c>
      <c r="N47" s="72" t="n">
        <v>42.5949</v>
      </c>
      <c r="O47" s="72" t="n">
        <v>43.4738</v>
      </c>
      <c r="P47" s="72" t="n">
        <v>2567.9</v>
      </c>
      <c r="Q47" s="72" t="n">
        <v>39.83</v>
      </c>
      <c r="R47" s="51" t="n">
        <f aca="false">P47/3600</f>
        <v>0.7133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7608.3688</v>
      </c>
      <c r="M48" s="74" t="n">
        <v>36.9809</v>
      </c>
      <c r="N48" s="74" t="n">
        <v>39.4737</v>
      </c>
      <c r="O48" s="74" t="n">
        <v>40.3014</v>
      </c>
      <c r="P48" s="74" t="n">
        <v>2374.18</v>
      </c>
      <c r="Q48" s="74" t="n">
        <v>37.72</v>
      </c>
      <c r="R48" s="56" t="n">
        <f aca="false">P48/3600</f>
        <v>0.6594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6468.5</v>
      </c>
      <c r="M49" s="74" t="n">
        <v>33.1871</v>
      </c>
      <c r="N49" s="74" t="n">
        <v>37.3881</v>
      </c>
      <c r="O49" s="74" t="n">
        <v>38.1085</v>
      </c>
      <c r="P49" s="74" t="n">
        <v>2208.98</v>
      </c>
      <c r="Q49" s="74" t="n">
        <v>34.95</v>
      </c>
      <c r="R49" s="56" t="n">
        <f aca="false">P49/3600</f>
        <v>0.6136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933.8312</v>
      </c>
      <c r="M50" s="76" t="n">
        <v>29.4944</v>
      </c>
      <c r="N50" s="76" t="n">
        <v>35.9659</v>
      </c>
      <c r="O50" s="76" t="n">
        <v>36.6054</v>
      </c>
      <c r="P50" s="76" t="n">
        <v>2035.02</v>
      </c>
      <c r="Q50" s="76" t="n">
        <v>30.51</v>
      </c>
      <c r="R50" s="62" t="n">
        <f aca="false">P50/3600</f>
        <v>0.5652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5298.0256</v>
      </c>
      <c r="M51" s="72" t="n">
        <v>42.4598</v>
      </c>
      <c r="N51" s="72" t="n">
        <v>43.8134</v>
      </c>
      <c r="O51" s="72" t="n">
        <v>44.5858</v>
      </c>
      <c r="P51" s="72" t="n">
        <v>1425.42</v>
      </c>
      <c r="Q51" s="72" t="n">
        <v>19.76</v>
      </c>
      <c r="R51" s="51" t="n">
        <f aca="false">P51/3600</f>
        <v>0.3959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9120.3984</v>
      </c>
      <c r="M52" s="74" t="n">
        <v>39.1</v>
      </c>
      <c r="N52" s="74" t="n">
        <v>40.5166</v>
      </c>
      <c r="O52" s="74" t="n">
        <v>41.8777</v>
      </c>
      <c r="P52" s="74" t="n">
        <v>1310.64</v>
      </c>
      <c r="Q52" s="74" t="n">
        <v>18.03</v>
      </c>
      <c r="R52" s="56" t="n">
        <f aca="false">P52/3600</f>
        <v>0.3640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191.1776</v>
      </c>
      <c r="M53" s="74" t="n">
        <v>35.7114</v>
      </c>
      <c r="N53" s="74" t="n">
        <v>38.185</v>
      </c>
      <c r="O53" s="74" t="n">
        <v>39.9956</v>
      </c>
      <c r="P53" s="74" t="n">
        <v>1204.49</v>
      </c>
      <c r="Q53" s="74" t="n">
        <v>16.37</v>
      </c>
      <c r="R53" s="56" t="n">
        <f aca="false">P53/3600</f>
        <v>0.3345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615.8984</v>
      </c>
      <c r="M54" s="76" t="n">
        <v>32.2844</v>
      </c>
      <c r="N54" s="76" t="n">
        <v>36.7559</v>
      </c>
      <c r="O54" s="76" t="n">
        <v>38.5722</v>
      </c>
      <c r="P54" s="76" t="n">
        <v>1114.74</v>
      </c>
      <c r="Q54" s="76" t="n">
        <v>15.27</v>
      </c>
      <c r="R54" s="62" t="n">
        <f aca="false">P54/3600</f>
        <v>0.309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380.9368</v>
      </c>
      <c r="M55" s="72" t="n">
        <v>43.1096</v>
      </c>
      <c r="N55" s="72" t="n">
        <v>45.2684</v>
      </c>
      <c r="O55" s="72" t="n">
        <v>45.0888</v>
      </c>
      <c r="P55" s="72" t="n">
        <v>541.29</v>
      </c>
      <c r="Q55" s="72" t="n">
        <v>7.69</v>
      </c>
      <c r="R55" s="51" t="n">
        <f aca="false">P55/3600</f>
        <v>0.1503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201.6</v>
      </c>
      <c r="M56" s="74" t="n">
        <v>39.5428</v>
      </c>
      <c r="N56" s="74" t="n">
        <v>42.3397</v>
      </c>
      <c r="O56" s="74" t="n">
        <v>41.9017</v>
      </c>
      <c r="P56" s="74" t="n">
        <v>498.89</v>
      </c>
      <c r="Q56" s="74" t="n">
        <v>7.26</v>
      </c>
      <c r="R56" s="56" t="n">
        <f aca="false">P56/3600</f>
        <v>0.1385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30.7816</v>
      </c>
      <c r="M57" s="74" t="n">
        <v>36.1282</v>
      </c>
      <c r="N57" s="74" t="n">
        <v>40.0856</v>
      </c>
      <c r="O57" s="74" t="n">
        <v>39.4807</v>
      </c>
      <c r="P57" s="74" t="n">
        <v>463.69</v>
      </c>
      <c r="Q57" s="74" t="n">
        <v>6.65</v>
      </c>
      <c r="R57" s="56" t="n">
        <f aca="false">P57/3600</f>
        <v>0.1288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19.4352</v>
      </c>
      <c r="M58" s="76" t="n">
        <v>32.9353</v>
      </c>
      <c r="N58" s="76" t="n">
        <v>38.5072</v>
      </c>
      <c r="O58" s="76" t="n">
        <v>37.7156</v>
      </c>
      <c r="P58" s="76" t="n">
        <v>434.25</v>
      </c>
      <c r="Q58" s="76" t="n">
        <v>6.03</v>
      </c>
      <c r="R58" s="62" t="n">
        <f aca="false">P58/3600</f>
        <v>0.120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3257.8776</v>
      </c>
      <c r="M59" s="72" t="n">
        <v>41.2947</v>
      </c>
      <c r="N59" s="72" t="n">
        <v>43.3439</v>
      </c>
      <c r="O59" s="72" t="n">
        <v>44.3263</v>
      </c>
      <c r="P59" s="72" t="n">
        <v>748.18</v>
      </c>
      <c r="Q59" s="72" t="n">
        <v>11.16</v>
      </c>
      <c r="R59" s="51" t="n">
        <f aca="false">P59/3600</f>
        <v>0.207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8441.0824</v>
      </c>
      <c r="M60" s="74" t="n">
        <v>36.9174</v>
      </c>
      <c r="N60" s="74" t="n">
        <v>40.7065</v>
      </c>
      <c r="O60" s="74" t="n">
        <v>41.8</v>
      </c>
      <c r="P60" s="74" t="n">
        <v>684.49</v>
      </c>
      <c r="Q60" s="74" t="n">
        <v>10.31</v>
      </c>
      <c r="R60" s="56" t="n">
        <f aca="false">P60/3600</f>
        <v>0.190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5191.2752</v>
      </c>
      <c r="M61" s="74" t="n">
        <v>33.1456</v>
      </c>
      <c r="N61" s="74" t="n">
        <v>39.1037</v>
      </c>
      <c r="O61" s="74" t="n">
        <v>40.0622</v>
      </c>
      <c r="P61" s="74" t="n">
        <v>625.98</v>
      </c>
      <c r="Q61" s="74" t="n">
        <v>9.21</v>
      </c>
      <c r="R61" s="56" t="n">
        <f aca="false">P61/3600</f>
        <v>0.173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3077.0736</v>
      </c>
      <c r="M62" s="76" t="n">
        <v>29.6513</v>
      </c>
      <c r="N62" s="76" t="n">
        <v>38.0484</v>
      </c>
      <c r="O62" s="76" t="n">
        <v>38.8426</v>
      </c>
      <c r="P62" s="76" t="n">
        <v>579.12</v>
      </c>
      <c r="Q62" s="76" t="n">
        <v>8.25</v>
      </c>
      <c r="R62" s="62" t="n">
        <f aca="false">P62/3600</f>
        <v>0.1608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1674.9928</v>
      </c>
      <c r="M63" s="72" t="n">
        <v>41.1631</v>
      </c>
      <c r="N63" s="72" t="n">
        <v>42.262</v>
      </c>
      <c r="O63" s="72" t="n">
        <v>42.9749</v>
      </c>
      <c r="P63" s="72" t="n">
        <v>642.43</v>
      </c>
      <c r="Q63" s="72" t="n">
        <v>9.79</v>
      </c>
      <c r="R63" s="51" t="n">
        <f aca="false">P63/3600</f>
        <v>0.1784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7210.1128</v>
      </c>
      <c r="M64" s="74" t="n">
        <v>36.8582</v>
      </c>
      <c r="N64" s="74" t="n">
        <v>39.2225</v>
      </c>
      <c r="O64" s="74" t="n">
        <v>39.7566</v>
      </c>
      <c r="P64" s="74" t="n">
        <v>598.87</v>
      </c>
      <c r="Q64" s="74" t="n">
        <v>9.63</v>
      </c>
      <c r="R64" s="56" t="n">
        <f aca="false">P64/3600</f>
        <v>0.1663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4095.8104</v>
      </c>
      <c r="M65" s="74" t="n">
        <v>32.8784</v>
      </c>
      <c r="N65" s="74" t="n">
        <v>37.0048</v>
      </c>
      <c r="O65" s="74" t="n">
        <v>37.47</v>
      </c>
      <c r="P65" s="74" t="n">
        <v>555.48</v>
      </c>
      <c r="Q65" s="74" t="n">
        <v>8.27</v>
      </c>
      <c r="R65" s="56" t="n">
        <f aca="false">P65/3600</f>
        <v>0.154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106.3464</v>
      </c>
      <c r="M66" s="76" t="n">
        <v>29.3196</v>
      </c>
      <c r="N66" s="76" t="n">
        <v>35.4807</v>
      </c>
      <c r="O66" s="76" t="n">
        <v>35.9327</v>
      </c>
      <c r="P66" s="76" t="n">
        <v>491.41</v>
      </c>
      <c r="Q66" s="76" t="n">
        <v>7.4</v>
      </c>
      <c r="R66" s="62" t="n">
        <f aca="false">P66/3600</f>
        <v>0.1365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564.384</v>
      </c>
      <c r="M67" s="72" t="n">
        <v>42.69</v>
      </c>
      <c r="N67" s="72" t="n">
        <v>43.3296</v>
      </c>
      <c r="O67" s="72" t="n">
        <v>44.1666</v>
      </c>
      <c r="P67" s="72" t="n">
        <v>366.55</v>
      </c>
      <c r="Q67" s="72" t="n">
        <v>5.27</v>
      </c>
      <c r="R67" s="51" t="n">
        <f aca="false">P67/3600</f>
        <v>0.1018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733.4552</v>
      </c>
      <c r="M68" s="74" t="n">
        <v>38.6712</v>
      </c>
      <c r="N68" s="74" t="n">
        <v>40.0138</v>
      </c>
      <c r="O68" s="74" t="n">
        <v>41.2933</v>
      </c>
      <c r="P68" s="74" t="n">
        <v>340.63</v>
      </c>
      <c r="Q68" s="74" t="n">
        <v>4.77</v>
      </c>
      <c r="R68" s="56" t="n">
        <f aca="false">P68/3600</f>
        <v>0.0946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503.0384</v>
      </c>
      <c r="M69" s="74" t="n">
        <v>34.8154</v>
      </c>
      <c r="N69" s="74" t="n">
        <v>37.853</v>
      </c>
      <c r="O69" s="74" t="n">
        <v>39.0541</v>
      </c>
      <c r="P69" s="74" t="n">
        <v>302.53</v>
      </c>
      <c r="Q69" s="74" t="n">
        <v>4.24</v>
      </c>
      <c r="R69" s="56" t="n">
        <f aca="false">P69/3600</f>
        <v>0.0840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56.2768</v>
      </c>
      <c r="M70" s="76" t="n">
        <v>31.4507</v>
      </c>
      <c r="N70" s="76" t="n">
        <v>36.322</v>
      </c>
      <c r="O70" s="76" t="n">
        <v>37.3646</v>
      </c>
      <c r="P70" s="76" t="n">
        <v>273.17</v>
      </c>
      <c r="Q70" s="76" t="n">
        <v>3.72</v>
      </c>
      <c r="R70" s="62" t="n">
        <f aca="false">P70/3600</f>
        <v>0.0758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742.4264</v>
      </c>
      <c r="M71" s="72" t="n">
        <v>44.7511</v>
      </c>
      <c r="N71" s="72" t="n">
        <v>47.4275</v>
      </c>
      <c r="O71" s="72" t="n">
        <v>48.3311</v>
      </c>
      <c r="P71" s="72" t="n">
        <v>5442.23</v>
      </c>
      <c r="Q71" s="72" t="n">
        <v>72.91</v>
      </c>
      <c r="R71" s="51" t="n">
        <f aca="false">P71/3600</f>
        <v>1.5117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2644.4992</v>
      </c>
      <c r="M72" s="74" t="n">
        <v>42.395</v>
      </c>
      <c r="N72" s="74" t="n">
        <v>45.7786</v>
      </c>
      <c r="O72" s="74" t="n">
        <v>46.4717</v>
      </c>
      <c r="P72" s="74" t="n">
        <v>5042.81</v>
      </c>
      <c r="Q72" s="74" t="n">
        <v>69.79</v>
      </c>
      <c r="R72" s="56" t="n">
        <f aca="false">P72/3600</f>
        <v>1.4007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536.6896</v>
      </c>
      <c r="M73" s="74" t="n">
        <v>39.7718</v>
      </c>
      <c r="N73" s="74" t="n">
        <v>44.1496</v>
      </c>
      <c r="O73" s="74" t="n">
        <v>44.6714</v>
      </c>
      <c r="P73" s="74" t="n">
        <v>4797.73</v>
      </c>
      <c r="Q73" s="74" t="n">
        <v>65.66</v>
      </c>
      <c r="R73" s="56" t="n">
        <f aca="false">P73/3600</f>
        <v>1.3327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511.1824</v>
      </c>
      <c r="M74" s="76" t="n">
        <v>36.888</v>
      </c>
      <c r="N74" s="76" t="n">
        <v>42.9588</v>
      </c>
      <c r="O74" s="76" t="n">
        <v>43.3407</v>
      </c>
      <c r="P74" s="76" t="n">
        <v>4702.85</v>
      </c>
      <c r="Q74" s="76" t="n">
        <v>62.42</v>
      </c>
      <c r="R74" s="62" t="n">
        <f aca="false">P74/3600</f>
        <v>1.3063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2240.0104</v>
      </c>
      <c r="M75" s="72" t="n">
        <v>44.7113</v>
      </c>
      <c r="N75" s="72" t="n">
        <v>48.6885</v>
      </c>
      <c r="O75" s="72" t="n">
        <v>48.4962</v>
      </c>
      <c r="P75" s="72" t="n">
        <v>5337.21</v>
      </c>
      <c r="Q75" s="72" t="n">
        <v>75.65</v>
      </c>
      <c r="R75" s="51" t="n">
        <f aca="false">P75/3600</f>
        <v>1.4825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506.7128</v>
      </c>
      <c r="M76" s="74" t="n">
        <v>42.3721</v>
      </c>
      <c r="N76" s="74" t="n">
        <v>46.9938</v>
      </c>
      <c r="O76" s="74" t="n">
        <v>46.2164</v>
      </c>
      <c r="P76" s="74" t="n">
        <v>4983.84</v>
      </c>
      <c r="Q76" s="74" t="n">
        <v>69.55</v>
      </c>
      <c r="R76" s="56" t="n">
        <f aca="false">P76/3600</f>
        <v>1.38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369.224</v>
      </c>
      <c r="M77" s="74" t="n">
        <v>39.6829</v>
      </c>
      <c r="N77" s="74" t="n">
        <v>45.6507</v>
      </c>
      <c r="O77" s="74" t="n">
        <v>44.0933</v>
      </c>
      <c r="P77" s="74" t="n">
        <v>4810.1</v>
      </c>
      <c r="Q77" s="74" t="n">
        <v>64.06</v>
      </c>
      <c r="R77" s="56" t="n">
        <f aca="false">P77/3600</f>
        <v>1.336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5036.3248</v>
      </c>
      <c r="M78" s="76" t="n">
        <v>36.5871</v>
      </c>
      <c r="N78" s="76" t="n">
        <v>44.6693</v>
      </c>
      <c r="O78" s="76" t="n">
        <v>42.6563</v>
      </c>
      <c r="P78" s="76" t="n">
        <v>4634.21</v>
      </c>
      <c r="Q78" s="76" t="n">
        <v>61.46</v>
      </c>
      <c r="R78" s="62" t="n">
        <f aca="false">P78/3600</f>
        <v>1.2872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870.7048</v>
      </c>
      <c r="M79" s="72" t="n">
        <v>44.717</v>
      </c>
      <c r="N79" s="72" t="n">
        <v>48.6491</v>
      </c>
      <c r="O79" s="72" t="n">
        <v>48.8337</v>
      </c>
      <c r="P79" s="72" t="n">
        <v>5291.75</v>
      </c>
      <c r="Q79" s="72" t="n">
        <v>73.77</v>
      </c>
      <c r="R79" s="51" t="n">
        <f aca="false">P79/3600</f>
        <v>1.4699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656.124</v>
      </c>
      <c r="M80" s="74" t="n">
        <v>42.0241</v>
      </c>
      <c r="N80" s="74" t="n">
        <v>46.7287</v>
      </c>
      <c r="O80" s="74" t="n">
        <v>46.9125</v>
      </c>
      <c r="P80" s="74" t="n">
        <v>4969.06</v>
      </c>
      <c r="Q80" s="74" t="n">
        <v>68.83</v>
      </c>
      <c r="R80" s="56" t="n">
        <f aca="false">P80/3600</f>
        <v>1.3802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7815.5008</v>
      </c>
      <c r="M81" s="74" t="n">
        <v>39.2706</v>
      </c>
      <c r="N81" s="74" t="n">
        <v>44.9207</v>
      </c>
      <c r="O81" s="74" t="n">
        <v>45.0656</v>
      </c>
      <c r="P81" s="74" t="n">
        <v>4825.76</v>
      </c>
      <c r="Q81" s="74" t="n">
        <v>64.99</v>
      </c>
      <c r="R81" s="56" t="n">
        <f aca="false">P81/3600</f>
        <v>1.3404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426.0984</v>
      </c>
      <c r="M82" s="76" t="n">
        <v>36.4761</v>
      </c>
      <c r="N82" s="76" t="n">
        <v>43.5603</v>
      </c>
      <c r="O82" s="76" t="n">
        <v>43.6976</v>
      </c>
      <c r="P82" s="76" t="n">
        <v>4625.58</v>
      </c>
      <c r="Q82" s="76" t="n">
        <v>60.17</v>
      </c>
      <c r="R82" s="62" t="n">
        <f aca="false">P82/3600</f>
        <v>1.2848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2967.6584</v>
      </c>
      <c r="M83" s="72" t="n">
        <v>42.0882</v>
      </c>
      <c r="N83" s="72" t="n">
        <v>43.8941</v>
      </c>
      <c r="O83" s="72" t="n">
        <v>44.498</v>
      </c>
      <c r="P83" s="72" t="n">
        <v>2302.87</v>
      </c>
      <c r="Q83" s="72" t="n">
        <v>34.47</v>
      </c>
      <c r="R83" s="51" t="n">
        <f aca="false">P83/3600</f>
        <v>0.6396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3077.1768</v>
      </c>
      <c r="M84" s="74" t="n">
        <v>38.6441</v>
      </c>
      <c r="N84" s="74" t="n">
        <v>40.9574</v>
      </c>
      <c r="O84" s="74" t="n">
        <v>41.3649</v>
      </c>
      <c r="P84" s="74" t="n">
        <v>2146.46</v>
      </c>
      <c r="Q84" s="74" t="n">
        <v>31.84</v>
      </c>
      <c r="R84" s="56" t="n">
        <f aca="false">P84/3600</f>
        <v>0.5962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450.836</v>
      </c>
      <c r="M85" s="74" t="n">
        <v>35.561</v>
      </c>
      <c r="N85" s="74" t="n">
        <v>38.7809</v>
      </c>
      <c r="O85" s="74" t="n">
        <v>39.0157</v>
      </c>
      <c r="P85" s="74" t="n">
        <v>1964.73</v>
      </c>
      <c r="Q85" s="74" t="n">
        <v>27.43</v>
      </c>
      <c r="R85" s="56" t="n">
        <f aca="false">P85/3600</f>
        <v>0.5457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385.904</v>
      </c>
      <c r="M86" s="76" t="n">
        <v>32.717</v>
      </c>
      <c r="N86" s="76" t="n">
        <v>37.1403</v>
      </c>
      <c r="O86" s="76" t="n">
        <v>37.2227</v>
      </c>
      <c r="P86" s="76" t="n">
        <v>1796.25</v>
      </c>
      <c r="Q86" s="76" t="n">
        <v>24.63</v>
      </c>
      <c r="R86" s="62" t="n">
        <f aca="false">P86/3600</f>
        <v>0.4989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4598.0987</v>
      </c>
      <c r="M87" s="72" t="n">
        <v>44.7995</v>
      </c>
      <c r="N87" s="72" t="n">
        <v>46.6513</v>
      </c>
      <c r="O87" s="72" t="n">
        <v>46.9682</v>
      </c>
      <c r="P87" s="72" t="n">
        <v>4177.96</v>
      </c>
      <c r="Q87" s="72" t="n">
        <v>59.11</v>
      </c>
      <c r="R87" s="51" t="n">
        <f aca="false">P87/3600</f>
        <v>1.1605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6527.0811</v>
      </c>
      <c r="M88" s="74" t="n">
        <v>40.8327</v>
      </c>
      <c r="N88" s="74" t="n">
        <v>43.4401</v>
      </c>
      <c r="O88" s="74" t="n">
        <v>43.7155</v>
      </c>
      <c r="P88" s="74" t="n">
        <v>3852.75</v>
      </c>
      <c r="Q88" s="74" t="n">
        <v>53.82</v>
      </c>
      <c r="R88" s="56" t="n">
        <f aca="false">P88/3600</f>
        <v>1.0702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816.1405</v>
      </c>
      <c r="M89" s="74" t="n">
        <v>37.0754</v>
      </c>
      <c r="N89" s="74" t="n">
        <v>41.0425</v>
      </c>
      <c r="O89" s="74" t="n">
        <v>40.99</v>
      </c>
      <c r="P89" s="74" t="n">
        <v>3637.74</v>
      </c>
      <c r="Q89" s="74" t="n">
        <v>51.22</v>
      </c>
      <c r="R89" s="56" t="n">
        <f aca="false">P89/3600</f>
        <v>1.0104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961.3003</v>
      </c>
      <c r="M90" s="76" t="n">
        <v>33.4344</v>
      </c>
      <c r="N90" s="76" t="n">
        <v>39.3426</v>
      </c>
      <c r="O90" s="76" t="n">
        <v>38.7618</v>
      </c>
      <c r="P90" s="76" t="n">
        <v>3404.27</v>
      </c>
      <c r="Q90" s="76" t="n">
        <v>49.09</v>
      </c>
      <c r="R90" s="62" t="n">
        <f aca="false">P90/3600</f>
        <v>0.9456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8117.1712</v>
      </c>
      <c r="M91" s="72" t="n">
        <v>46.3423</v>
      </c>
      <c r="N91" s="72" t="n">
        <v>44.8587</v>
      </c>
      <c r="O91" s="72" t="n">
        <v>44.9787</v>
      </c>
      <c r="P91" s="72" t="n">
        <v>3138.11</v>
      </c>
      <c r="Q91" s="72" t="n">
        <v>45.63</v>
      </c>
      <c r="R91" s="51" t="n">
        <f aca="false">P91/3600</f>
        <v>0.8716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8659.9808</v>
      </c>
      <c r="M92" s="74" t="n">
        <v>41.9795</v>
      </c>
      <c r="N92" s="74" t="n">
        <v>40.9112</v>
      </c>
      <c r="O92" s="74" t="n">
        <v>41.3063</v>
      </c>
      <c r="P92" s="74" t="n">
        <v>2962.12</v>
      </c>
      <c r="Q92" s="74" t="n">
        <v>43.48</v>
      </c>
      <c r="R92" s="56" t="n">
        <f aca="false">P92/3600</f>
        <v>0.8228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1555.184</v>
      </c>
      <c r="M93" s="74" t="n">
        <v>37.3998</v>
      </c>
      <c r="N93" s="74" t="n">
        <v>38.8758</v>
      </c>
      <c r="O93" s="74" t="n">
        <v>39.4003</v>
      </c>
      <c r="P93" s="74" t="n">
        <v>2846.34</v>
      </c>
      <c r="Q93" s="74" t="n">
        <v>40.51</v>
      </c>
      <c r="R93" s="56" t="n">
        <f aca="false">P93/3600</f>
        <v>0.7906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5496.2304</v>
      </c>
      <c r="M94" s="76" t="n">
        <v>32.5826</v>
      </c>
      <c r="N94" s="76" t="n">
        <v>37.7467</v>
      </c>
      <c r="O94" s="76" t="n">
        <v>38.0206</v>
      </c>
      <c r="P94" s="76" t="n">
        <v>2720.33</v>
      </c>
      <c r="Q94" s="76" t="n">
        <v>40.92</v>
      </c>
      <c r="R94" s="62" t="n">
        <f aca="false">P94/3600</f>
        <v>0.7556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387.4253</v>
      </c>
      <c r="M95" s="72" t="n">
        <v>50.4834</v>
      </c>
      <c r="N95" s="72" t="n">
        <v>53.4886</v>
      </c>
      <c r="O95" s="72" t="n">
        <v>54.3351</v>
      </c>
      <c r="P95" s="72" t="n">
        <v>3616.6</v>
      </c>
      <c r="Q95" s="72" t="n">
        <v>49.39</v>
      </c>
      <c r="R95" s="51" t="n">
        <f aca="false">P95/3600</f>
        <v>1.004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627.6291</v>
      </c>
      <c r="M96" s="74" t="n">
        <v>47.0748</v>
      </c>
      <c r="N96" s="74" t="n">
        <v>50.173</v>
      </c>
      <c r="O96" s="74" t="n">
        <v>51.2973</v>
      </c>
      <c r="P96" s="74" t="n">
        <v>3556.38</v>
      </c>
      <c r="Q96" s="74" t="n">
        <v>50.49</v>
      </c>
      <c r="R96" s="56" t="n">
        <f aca="false">P96/3600</f>
        <v>0.9878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45.8336</v>
      </c>
      <c r="M97" s="74" t="n">
        <v>43.5119</v>
      </c>
      <c r="N97" s="74" t="n">
        <v>47.7466</v>
      </c>
      <c r="O97" s="74" t="n">
        <v>48.987</v>
      </c>
      <c r="P97" s="74" t="n">
        <v>3497.8</v>
      </c>
      <c r="Q97" s="74" t="n">
        <v>48.62</v>
      </c>
      <c r="R97" s="56" t="n">
        <f aca="false">P97/3600</f>
        <v>0.9716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22.961</v>
      </c>
      <c r="M98" s="76" t="n">
        <v>39.7392</v>
      </c>
      <c r="N98" s="76" t="n">
        <v>45.979</v>
      </c>
      <c r="O98" s="76" t="n">
        <v>47.3362</v>
      </c>
      <c r="P98" s="76" t="n">
        <v>3426.47</v>
      </c>
      <c r="Q98" s="76" t="n">
        <v>47.3</v>
      </c>
      <c r="R98" s="62" t="n">
        <f aca="false">P98/3600</f>
        <v>0.9517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4.5139949075309</v>
      </c>
      <c r="R106" s="80" t="n">
        <f aca="false">GEOMEAN(R3:R98)</f>
        <v>0.88467717404334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658265029181</v>
      </c>
      <c r="R107" s="81" t="n">
        <f aca="false">R106/J106</f>
        <v>1.0329694709295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6900555555556</v>
      </c>
      <c r="R108" s="80" t="n">
        <f aca="false">SUM(R3:R98)</f>
        <v>129.1529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9.0204450963824</v>
      </c>
      <c r="R113" s="80" t="n">
        <f aca="false">GEOMEAN(R3:R10,R19:R82)</f>
        <v>0.77333579946237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729583340174</v>
      </c>
      <c r="R114" s="81" t="n">
        <f aca="false">R113/J113</f>
        <v>1.0327332347129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10598.9664</v>
      </c>
      <c r="M3" s="50" t="n">
        <v>43.4171</v>
      </c>
      <c r="N3" s="50" t="n">
        <v>43.1063</v>
      </c>
      <c r="O3" s="50" t="n">
        <v>44.8903</v>
      </c>
      <c r="P3" s="50" t="n">
        <v>3814.5</v>
      </c>
      <c r="Q3" s="50" t="n">
        <v>81.65</v>
      </c>
      <c r="R3" s="52" t="n">
        <f aca="false">P3/3600</f>
        <v>1.0595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2595.9776</v>
      </c>
      <c r="M4" s="55" t="n">
        <v>40.2438</v>
      </c>
      <c r="N4" s="55" t="n">
        <v>40.4974</v>
      </c>
      <c r="O4" s="55" t="n">
        <v>42.4531</v>
      </c>
      <c r="P4" s="55" t="n">
        <v>3559.49</v>
      </c>
      <c r="Q4" s="55" t="n">
        <v>73.15</v>
      </c>
      <c r="R4" s="57" t="n">
        <f aca="false">P4/3600</f>
        <v>0.9887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5696.0368</v>
      </c>
      <c r="M5" s="55" t="n">
        <v>37.2177</v>
      </c>
      <c r="N5" s="55" t="n">
        <v>38.6608</v>
      </c>
      <c r="O5" s="55" t="n">
        <v>40.6915</v>
      </c>
      <c r="P5" s="55" t="n">
        <v>3298.52</v>
      </c>
      <c r="Q5" s="55" t="n">
        <v>64.62</v>
      </c>
      <c r="R5" s="57" t="n">
        <f aca="false">P5/3600</f>
        <v>0.9162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0357.0576</v>
      </c>
      <c r="M6" s="61" t="n">
        <v>34.2786</v>
      </c>
      <c r="N6" s="61" t="n">
        <v>37.3797</v>
      </c>
      <c r="O6" s="61" t="n">
        <v>39.4917</v>
      </c>
      <c r="P6" s="61" t="n">
        <v>3157.57</v>
      </c>
      <c r="Q6" s="61" t="n">
        <v>58.54</v>
      </c>
      <c r="R6" s="63" t="n">
        <f aca="false">P6/3600</f>
        <v>0.87710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12253.216</v>
      </c>
      <c r="M7" s="50" t="n">
        <v>43.2486</v>
      </c>
      <c r="N7" s="50" t="n">
        <v>45.6764</v>
      </c>
      <c r="O7" s="50" t="n">
        <v>45.4072</v>
      </c>
      <c r="P7" s="50" t="n">
        <v>3884</v>
      </c>
      <c r="Q7" s="50" t="n">
        <v>83.11</v>
      </c>
      <c r="R7" s="52" t="n">
        <f aca="false">P7/3600</f>
        <v>1.078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5784.6544</v>
      </c>
      <c r="M8" s="55" t="n">
        <v>39.8728</v>
      </c>
      <c r="N8" s="55" t="n">
        <v>43.2924</v>
      </c>
      <c r="O8" s="55" t="n">
        <v>43.5198</v>
      </c>
      <c r="P8" s="55" t="n">
        <v>3633.42</v>
      </c>
      <c r="Q8" s="55" t="n">
        <v>75.6</v>
      </c>
      <c r="R8" s="57" t="n">
        <f aca="false">P8/3600</f>
        <v>1.0092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37805.4912</v>
      </c>
      <c r="M9" s="55" t="n">
        <v>36.7861</v>
      </c>
      <c r="N9" s="55" t="n">
        <v>41.3384</v>
      </c>
      <c r="O9" s="55" t="n">
        <v>41.8611</v>
      </c>
      <c r="P9" s="55" t="n">
        <v>3327.1</v>
      </c>
      <c r="Q9" s="55" t="n">
        <v>67.05</v>
      </c>
      <c r="R9" s="57" t="n">
        <f aca="false">P9/3600</f>
        <v>0.9241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2073.3184</v>
      </c>
      <c r="M10" s="61" t="n">
        <v>33.9483</v>
      </c>
      <c r="N10" s="61" t="n">
        <v>39.8373</v>
      </c>
      <c r="O10" s="61" t="n">
        <v>40.5842</v>
      </c>
      <c r="P10" s="61" t="n">
        <v>3231.74</v>
      </c>
      <c r="Q10" s="61" t="n">
        <v>61.22</v>
      </c>
      <c r="R10" s="63" t="n">
        <f aca="false">P10/3600</f>
        <v>0.8977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428059.6192</v>
      </c>
      <c r="M11" s="50" t="n">
        <v>41.9648</v>
      </c>
      <c r="N11" s="50" t="n">
        <v>41.2241</v>
      </c>
      <c r="O11" s="50" t="n">
        <v>40.5392</v>
      </c>
      <c r="P11" s="50" t="n">
        <v>8683.96</v>
      </c>
      <c r="Q11" s="50" t="n">
        <v>184.46</v>
      </c>
      <c r="R11" s="52" t="n">
        <f aca="false">P11/3600</f>
        <v>2.4122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62845.5328</v>
      </c>
      <c r="M12" s="55" t="n">
        <v>38.3951</v>
      </c>
      <c r="N12" s="55" t="n">
        <v>38.6286</v>
      </c>
      <c r="O12" s="55" t="n">
        <v>37.4007</v>
      </c>
      <c r="P12" s="55" t="n">
        <v>8052.46</v>
      </c>
      <c r="Q12" s="55" t="n">
        <v>155.62</v>
      </c>
      <c r="R12" s="57" t="n">
        <f aca="false">P12/3600</f>
        <v>2.2367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60856.3792</v>
      </c>
      <c r="M13" s="55" t="n">
        <v>34.5316</v>
      </c>
      <c r="N13" s="55" t="n">
        <v>37.0947</v>
      </c>
      <c r="O13" s="55" t="n">
        <v>35.8665</v>
      </c>
      <c r="P13" s="55" t="n">
        <v>7274.31</v>
      </c>
      <c r="Q13" s="55" t="n">
        <v>139.45</v>
      </c>
      <c r="R13" s="57" t="n">
        <f aca="false">P13/3600</f>
        <v>2.0206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9456.3264</v>
      </c>
      <c r="M14" s="61" t="n">
        <v>30.774</v>
      </c>
      <c r="N14" s="61" t="n">
        <v>35.9445</v>
      </c>
      <c r="O14" s="61" t="n">
        <v>34.7874</v>
      </c>
      <c r="P14" s="61" t="n">
        <v>6935.92</v>
      </c>
      <c r="Q14" s="61" t="n">
        <v>132.58</v>
      </c>
      <c r="R14" s="63" t="n">
        <f aca="false">P14/3600</f>
        <v>1.9266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112708.768</v>
      </c>
      <c r="M15" s="50" t="n">
        <v>43.8092</v>
      </c>
      <c r="N15" s="50" t="n">
        <v>46.5523</v>
      </c>
      <c r="O15" s="50" t="n">
        <v>46.1778</v>
      </c>
      <c r="P15" s="50" t="n">
        <v>6835.13</v>
      </c>
      <c r="Q15" s="50" t="n">
        <v>137.54</v>
      </c>
      <c r="R15" s="52" t="n">
        <f aca="false">P15/3600</f>
        <v>1.8986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53116.008</v>
      </c>
      <c r="M16" s="55" t="n">
        <v>41.4579</v>
      </c>
      <c r="N16" s="55" t="n">
        <v>45.7116</v>
      </c>
      <c r="O16" s="55" t="n">
        <v>45.4504</v>
      </c>
      <c r="P16" s="55" t="n">
        <v>6336.44</v>
      </c>
      <c r="Q16" s="55" t="n">
        <v>122.39</v>
      </c>
      <c r="R16" s="57" t="n">
        <f aca="false">P16/3600</f>
        <v>1.7601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913.4944</v>
      </c>
      <c r="M17" s="55" t="n">
        <v>39.8099</v>
      </c>
      <c r="N17" s="55" t="n">
        <v>45.112</v>
      </c>
      <c r="O17" s="55" t="n">
        <v>44.9814</v>
      </c>
      <c r="P17" s="55" t="n">
        <v>6040.03</v>
      </c>
      <c r="Q17" s="55" t="n">
        <v>110.73</v>
      </c>
      <c r="R17" s="57" t="n">
        <f aca="false">P17/3600</f>
        <v>1.6777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521.9408</v>
      </c>
      <c r="M18" s="61" t="n">
        <v>38.1562</v>
      </c>
      <c r="N18" s="61" t="n">
        <v>44.5716</v>
      </c>
      <c r="O18" s="61" t="n">
        <v>44.5181</v>
      </c>
      <c r="P18" s="61" t="n">
        <v>5762.73</v>
      </c>
      <c r="Q18" s="61" t="n">
        <v>108.52</v>
      </c>
      <c r="R18" s="63" t="n">
        <f aca="false">P18/3600</f>
        <v>1.6007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6126.7792</v>
      </c>
      <c r="M19" s="72" t="n">
        <v>42.838</v>
      </c>
      <c r="N19" s="72" t="n">
        <v>44.6264</v>
      </c>
      <c r="O19" s="72" t="n">
        <v>46.0671</v>
      </c>
      <c r="P19" s="72" t="n">
        <v>2875.26</v>
      </c>
      <c r="Q19" s="72" t="n">
        <v>53.82</v>
      </c>
      <c r="R19" s="51" t="n">
        <f aca="false">P19/3600</f>
        <v>0.7986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336.0424</v>
      </c>
      <c r="M20" s="74" t="n">
        <v>41.0284</v>
      </c>
      <c r="N20" s="74" t="n">
        <v>42.7796</v>
      </c>
      <c r="O20" s="74" t="n">
        <v>43.8808</v>
      </c>
      <c r="P20" s="74" t="n">
        <v>2619.24</v>
      </c>
      <c r="Q20" s="74" t="n">
        <v>45.89</v>
      </c>
      <c r="R20" s="56" t="n">
        <f aca="false">P20/3600</f>
        <v>0.7275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453.588</v>
      </c>
      <c r="M21" s="74" t="n">
        <v>38.9756</v>
      </c>
      <c r="N21" s="74" t="n">
        <v>41.3517</v>
      </c>
      <c r="O21" s="74" t="n">
        <v>42.3266</v>
      </c>
      <c r="P21" s="74" t="n">
        <v>2473.99</v>
      </c>
      <c r="Q21" s="74" t="n">
        <v>42.59</v>
      </c>
      <c r="R21" s="56" t="n">
        <f aca="false">P21/3600</f>
        <v>0.6872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185.804</v>
      </c>
      <c r="M22" s="76" t="n">
        <v>36.6075</v>
      </c>
      <c r="N22" s="76" t="n">
        <v>40.3001</v>
      </c>
      <c r="O22" s="76" t="n">
        <v>41.3477</v>
      </c>
      <c r="P22" s="76" t="n">
        <v>2435.7</v>
      </c>
      <c r="Q22" s="76" t="n">
        <v>39.47</v>
      </c>
      <c r="R22" s="62" t="n">
        <f aca="false">P22/3600</f>
        <v>0.6765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7688.1016</v>
      </c>
      <c r="M23" s="72" t="n">
        <v>41.8011</v>
      </c>
      <c r="N23" s="72" t="n">
        <v>43.3479</v>
      </c>
      <c r="O23" s="72" t="n">
        <v>44.2079</v>
      </c>
      <c r="P23" s="72" t="n">
        <v>3256.21</v>
      </c>
      <c r="Q23" s="72" t="n">
        <v>74.64</v>
      </c>
      <c r="R23" s="51" t="n">
        <f aca="false">P23/3600</f>
        <v>0.9045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31351.2136</v>
      </c>
      <c r="M24" s="74" t="n">
        <v>38.6985</v>
      </c>
      <c r="N24" s="74" t="n">
        <v>40.7881</v>
      </c>
      <c r="O24" s="74" t="n">
        <v>41.5942</v>
      </c>
      <c r="P24" s="74" t="n">
        <v>2892.53</v>
      </c>
      <c r="Q24" s="74" t="n">
        <v>60.49</v>
      </c>
      <c r="R24" s="56" t="n">
        <f aca="false">P24/3600</f>
        <v>0.80348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463.9584</v>
      </c>
      <c r="M25" s="74" t="n">
        <v>35.746</v>
      </c>
      <c r="N25" s="74" t="n">
        <v>38.9062</v>
      </c>
      <c r="O25" s="74" t="n">
        <v>39.917</v>
      </c>
      <c r="P25" s="74" t="n">
        <v>2677.51</v>
      </c>
      <c r="Q25" s="74" t="n">
        <v>53.28</v>
      </c>
      <c r="R25" s="56" t="n">
        <f aca="false">P25/3600</f>
        <v>0.7437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257.6088</v>
      </c>
      <c r="M26" s="76" t="n">
        <v>32.9889</v>
      </c>
      <c r="N26" s="76" t="n">
        <v>37.6355</v>
      </c>
      <c r="O26" s="76" t="n">
        <v>38.9666</v>
      </c>
      <c r="P26" s="76" t="n">
        <v>2470.26</v>
      </c>
      <c r="Q26" s="76" t="n">
        <v>46.76</v>
      </c>
      <c r="R26" s="62" t="n">
        <f aca="false">P26/3600</f>
        <v>0.6861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124289.7208</v>
      </c>
      <c r="M27" s="72" t="n">
        <v>41.0201</v>
      </c>
      <c r="N27" s="72" t="n">
        <v>41.9917</v>
      </c>
      <c r="O27" s="72" t="n">
        <v>44.2068</v>
      </c>
      <c r="P27" s="72" t="n">
        <v>7107.17</v>
      </c>
      <c r="Q27" s="72" t="n">
        <v>160.25</v>
      </c>
      <c r="R27" s="51" t="n">
        <f aca="false">P27/3600</f>
        <v>1.9742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5448.212</v>
      </c>
      <c r="M28" s="74" t="n">
        <v>38.0676</v>
      </c>
      <c r="N28" s="74" t="n">
        <v>39.657</v>
      </c>
      <c r="O28" s="74" t="n">
        <v>42.0969</v>
      </c>
      <c r="P28" s="74" t="n">
        <v>6007.69</v>
      </c>
      <c r="Q28" s="74" t="n">
        <v>123.07</v>
      </c>
      <c r="R28" s="56" t="n">
        <f aca="false">P28/3600</f>
        <v>1.668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8862.3968</v>
      </c>
      <c r="M29" s="74" t="n">
        <v>35.7957</v>
      </c>
      <c r="N29" s="74" t="n">
        <v>38.444</v>
      </c>
      <c r="O29" s="74" t="n">
        <v>40.3951</v>
      </c>
      <c r="P29" s="74" t="n">
        <v>5496.06</v>
      </c>
      <c r="Q29" s="74" t="n">
        <v>108.26</v>
      </c>
      <c r="R29" s="56" t="n">
        <f aca="false">P29/3600</f>
        <v>1.5266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5788.5888</v>
      </c>
      <c r="M30" s="76" t="n">
        <v>33.4405</v>
      </c>
      <c r="N30" s="76" t="n">
        <v>37.6044</v>
      </c>
      <c r="O30" s="76" t="n">
        <v>39.1002</v>
      </c>
      <c r="P30" s="76" t="n">
        <v>5215.72</v>
      </c>
      <c r="Q30" s="76" t="n">
        <v>95.35</v>
      </c>
      <c r="R30" s="62" t="n">
        <f aca="false">P30/3600</f>
        <v>1.4488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86677.6512</v>
      </c>
      <c r="M31" s="72" t="n">
        <v>41.7008</v>
      </c>
      <c r="N31" s="72" t="n">
        <v>44.4914</v>
      </c>
      <c r="O31" s="72" t="n">
        <v>46.0165</v>
      </c>
      <c r="P31" s="72" t="n">
        <v>6632.6</v>
      </c>
      <c r="Q31" s="72" t="n">
        <v>139.32</v>
      </c>
      <c r="R31" s="51" t="n">
        <f aca="false">P31/3600</f>
        <v>1.8423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3960.6536</v>
      </c>
      <c r="M32" s="74" t="n">
        <v>38.8971</v>
      </c>
      <c r="N32" s="74" t="n">
        <v>42.9834</v>
      </c>
      <c r="O32" s="74" t="n">
        <v>43.9454</v>
      </c>
      <c r="P32" s="74" t="n">
        <v>5687.52</v>
      </c>
      <c r="Q32" s="74" t="n">
        <v>108.81</v>
      </c>
      <c r="R32" s="56" t="n">
        <f aca="false">P32/3600</f>
        <v>1.5798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6887.2664</v>
      </c>
      <c r="M33" s="74" t="n">
        <v>37.0729</v>
      </c>
      <c r="N33" s="74" t="n">
        <v>41.636</v>
      </c>
      <c r="O33" s="74" t="n">
        <v>42.1036</v>
      </c>
      <c r="P33" s="74" t="n">
        <v>5315.37</v>
      </c>
      <c r="Q33" s="74" t="n">
        <v>95.84</v>
      </c>
      <c r="R33" s="56" t="n">
        <f aca="false">P33/3600</f>
        <v>1.476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9402.5824</v>
      </c>
      <c r="M34" s="76" t="n">
        <v>35.1571</v>
      </c>
      <c r="N34" s="76" t="n">
        <v>40.5624</v>
      </c>
      <c r="O34" s="76" t="n">
        <v>40.6902</v>
      </c>
      <c r="P34" s="76" t="n">
        <v>5025.03</v>
      </c>
      <c r="Q34" s="76" t="n">
        <v>86.39</v>
      </c>
      <c r="R34" s="62" t="n">
        <f aca="false">P34/3600</f>
        <v>1.3958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88080.2616</v>
      </c>
      <c r="M35" s="72" t="n">
        <v>42.2903</v>
      </c>
      <c r="N35" s="72" t="n">
        <v>42.9623</v>
      </c>
      <c r="O35" s="72" t="n">
        <v>44.5312</v>
      </c>
      <c r="P35" s="72" t="n">
        <v>8723.94</v>
      </c>
      <c r="Q35" s="72" t="n">
        <v>192.86</v>
      </c>
      <c r="R35" s="51" t="n">
        <f aca="false">P35/3600</f>
        <v>2.4233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93054.6368</v>
      </c>
      <c r="M36" s="74" t="n">
        <v>37.3823</v>
      </c>
      <c r="N36" s="74" t="n">
        <v>40.9918</v>
      </c>
      <c r="O36" s="74" t="n">
        <v>43.0073</v>
      </c>
      <c r="P36" s="74" t="n">
        <v>7658.11</v>
      </c>
      <c r="Q36" s="74" t="n">
        <v>159</v>
      </c>
      <c r="R36" s="56" t="n">
        <f aca="false">P36/3600</f>
        <v>2.127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4763.9224</v>
      </c>
      <c r="M37" s="74" t="n">
        <v>34.5996</v>
      </c>
      <c r="N37" s="74" t="n">
        <v>39.5246</v>
      </c>
      <c r="O37" s="74" t="n">
        <v>41.7093</v>
      </c>
      <c r="P37" s="74" t="n">
        <v>6777.6</v>
      </c>
      <c r="Q37" s="74" t="n">
        <v>137.14</v>
      </c>
      <c r="R37" s="56" t="n">
        <f aca="false">P37/3600</f>
        <v>1.8826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4132.488</v>
      </c>
      <c r="M38" s="76" t="n">
        <v>32.1924</v>
      </c>
      <c r="N38" s="76" t="n">
        <v>38.4737</v>
      </c>
      <c r="O38" s="76" t="n">
        <v>40.7462</v>
      </c>
      <c r="P38" s="76" t="n">
        <v>6291.13</v>
      </c>
      <c r="Q38" s="76" t="n">
        <v>121.32</v>
      </c>
      <c r="R38" s="62" t="n">
        <f aca="false">P38/3600</f>
        <v>1.7475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2635.304</v>
      </c>
      <c r="M39" s="72" t="n">
        <v>41.8699</v>
      </c>
      <c r="N39" s="72" t="n">
        <v>43.8529</v>
      </c>
      <c r="O39" s="72" t="n">
        <v>44.3997</v>
      </c>
      <c r="P39" s="72" t="n">
        <v>1354.86</v>
      </c>
      <c r="Q39" s="72" t="n">
        <v>30.71</v>
      </c>
      <c r="R39" s="51" t="n">
        <f aca="false">P39/3600</f>
        <v>0.376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522.172</v>
      </c>
      <c r="M40" s="74" t="n">
        <v>38.5353</v>
      </c>
      <c r="N40" s="74" t="n">
        <v>41.105</v>
      </c>
      <c r="O40" s="74" t="n">
        <v>41.2803</v>
      </c>
      <c r="P40" s="74" t="n">
        <v>1209.18</v>
      </c>
      <c r="Q40" s="74" t="n">
        <v>26.95</v>
      </c>
      <c r="R40" s="56" t="n">
        <f aca="false">P40/3600</f>
        <v>0.3358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714.572</v>
      </c>
      <c r="M41" s="74" t="n">
        <v>35.5755</v>
      </c>
      <c r="N41" s="74" t="n">
        <v>38.9511</v>
      </c>
      <c r="O41" s="74" t="n">
        <v>38.9064</v>
      </c>
      <c r="P41" s="74" t="n">
        <v>1098.33</v>
      </c>
      <c r="Q41" s="74" t="n">
        <v>22.05</v>
      </c>
      <c r="R41" s="56" t="n">
        <f aca="false">P41/3600</f>
        <v>0.3050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3683.5408</v>
      </c>
      <c r="M42" s="76" t="n">
        <v>32.9384</v>
      </c>
      <c r="N42" s="76" t="n">
        <v>37.3573</v>
      </c>
      <c r="O42" s="76" t="n">
        <v>37.187</v>
      </c>
      <c r="P42" s="76" t="n">
        <v>1048.53</v>
      </c>
      <c r="Q42" s="76" t="n">
        <v>19.58</v>
      </c>
      <c r="R42" s="62" t="n">
        <f aca="false">P42/3600</f>
        <v>0.2912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5409.1952</v>
      </c>
      <c r="M43" s="72" t="n">
        <v>42.0489</v>
      </c>
      <c r="N43" s="72" t="n">
        <v>44.1565</v>
      </c>
      <c r="O43" s="72" t="n">
        <v>45.4623</v>
      </c>
      <c r="P43" s="72" t="n">
        <v>1545.92</v>
      </c>
      <c r="Q43" s="72" t="n">
        <v>34.83</v>
      </c>
      <c r="R43" s="51" t="n">
        <f aca="false">P43/3600</f>
        <v>0.4294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961.9816</v>
      </c>
      <c r="M44" s="74" t="n">
        <v>39.123</v>
      </c>
      <c r="N44" s="74" t="n">
        <v>41.7887</v>
      </c>
      <c r="O44" s="74" t="n">
        <v>42.8792</v>
      </c>
      <c r="P44" s="74" t="n">
        <v>1441.72</v>
      </c>
      <c r="Q44" s="74" t="n">
        <v>30.24</v>
      </c>
      <c r="R44" s="56" t="n">
        <f aca="false">P44/3600</f>
        <v>0.4004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8834.3784</v>
      </c>
      <c r="M45" s="74" t="n">
        <v>36.1093</v>
      </c>
      <c r="N45" s="74" t="n">
        <v>39.8865</v>
      </c>
      <c r="O45" s="74" t="n">
        <v>40.8122</v>
      </c>
      <c r="P45" s="74" t="n">
        <v>1344.48</v>
      </c>
      <c r="Q45" s="74" t="n">
        <v>26.06</v>
      </c>
      <c r="R45" s="56" t="n">
        <f aca="false">P45/3600</f>
        <v>0.3734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103.2184</v>
      </c>
      <c r="M46" s="76" t="n">
        <v>33.1057</v>
      </c>
      <c r="N46" s="76" t="n">
        <v>38.481</v>
      </c>
      <c r="O46" s="76" t="n">
        <v>39.312</v>
      </c>
      <c r="P46" s="76" t="n">
        <v>1238.6</v>
      </c>
      <c r="Q46" s="76" t="n">
        <v>23.95</v>
      </c>
      <c r="R46" s="62" t="n">
        <f aca="false">P46/3600</f>
        <v>0.3440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6037.2912</v>
      </c>
      <c r="M47" s="72" t="n">
        <v>41.0877</v>
      </c>
      <c r="N47" s="72" t="n">
        <v>42.5782</v>
      </c>
      <c r="O47" s="72" t="n">
        <v>43.3451</v>
      </c>
      <c r="P47" s="72" t="n">
        <v>1523.27</v>
      </c>
      <c r="Q47" s="72" t="n">
        <v>38.61</v>
      </c>
      <c r="R47" s="51" t="n">
        <f aca="false">P47/3600</f>
        <v>0.4231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8909.0744</v>
      </c>
      <c r="M48" s="74" t="n">
        <v>36.9335</v>
      </c>
      <c r="N48" s="74" t="n">
        <v>39.4185</v>
      </c>
      <c r="O48" s="74" t="n">
        <v>40.1401</v>
      </c>
      <c r="P48" s="74" t="n">
        <v>1390.88</v>
      </c>
      <c r="Q48" s="74" t="n">
        <v>34.51</v>
      </c>
      <c r="R48" s="56" t="n">
        <f aca="false">P48/3600</f>
        <v>0.3863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7283.5752</v>
      </c>
      <c r="M49" s="74" t="n">
        <v>33.1458</v>
      </c>
      <c r="N49" s="74" t="n">
        <v>37.2301</v>
      </c>
      <c r="O49" s="74" t="n">
        <v>37.8769</v>
      </c>
      <c r="P49" s="74" t="n">
        <v>1250.45</v>
      </c>
      <c r="Q49" s="74" t="n">
        <v>28.09</v>
      </c>
      <c r="R49" s="56" t="n">
        <f aca="false">P49/3600</f>
        <v>0.3473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643.0304</v>
      </c>
      <c r="M50" s="76" t="n">
        <v>29.5956</v>
      </c>
      <c r="N50" s="76" t="n">
        <v>35.7027</v>
      </c>
      <c r="O50" s="76" t="n">
        <v>36.2771</v>
      </c>
      <c r="P50" s="76" t="n">
        <v>1156.78</v>
      </c>
      <c r="Q50" s="76" t="n">
        <v>24.51</v>
      </c>
      <c r="R50" s="62" t="n">
        <f aca="false">P50/3600</f>
        <v>0.3213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5995.6648</v>
      </c>
      <c r="M51" s="72" t="n">
        <v>42.3239</v>
      </c>
      <c r="N51" s="72" t="n">
        <v>43.5449</v>
      </c>
      <c r="O51" s="72" t="n">
        <v>44.4261</v>
      </c>
      <c r="P51" s="72" t="n">
        <v>804.55</v>
      </c>
      <c r="Q51" s="72" t="n">
        <v>17.78</v>
      </c>
      <c r="R51" s="51" t="n">
        <f aca="false">P51/3600</f>
        <v>0.2234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544.468</v>
      </c>
      <c r="M52" s="74" t="n">
        <v>38.8954</v>
      </c>
      <c r="N52" s="74" t="n">
        <v>40.4128</v>
      </c>
      <c r="O52" s="74" t="n">
        <v>41.7108</v>
      </c>
      <c r="P52" s="74" t="n">
        <v>746.09</v>
      </c>
      <c r="Q52" s="74" t="n">
        <v>15.22</v>
      </c>
      <c r="R52" s="56" t="n">
        <f aca="false">P52/3600</f>
        <v>0.2072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501.452</v>
      </c>
      <c r="M53" s="74" t="n">
        <v>35.5634</v>
      </c>
      <c r="N53" s="74" t="n">
        <v>38.1456</v>
      </c>
      <c r="O53" s="74" t="n">
        <v>39.7404</v>
      </c>
      <c r="P53" s="74" t="n">
        <v>670.46</v>
      </c>
      <c r="Q53" s="74" t="n">
        <v>13.58</v>
      </c>
      <c r="R53" s="56" t="n">
        <f aca="false">P53/3600</f>
        <v>0.1862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891.1704</v>
      </c>
      <c r="M54" s="76" t="n">
        <v>32.3609</v>
      </c>
      <c r="N54" s="76" t="n">
        <v>36.609</v>
      </c>
      <c r="O54" s="76" t="n">
        <v>38.27</v>
      </c>
      <c r="P54" s="76" t="n">
        <v>630.35</v>
      </c>
      <c r="Q54" s="76" t="n">
        <v>11.64</v>
      </c>
      <c r="R54" s="62" t="n">
        <f aca="false">P54/3600</f>
        <v>0.1750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642.1448</v>
      </c>
      <c r="M55" s="72" t="n">
        <v>43.0105</v>
      </c>
      <c r="N55" s="72" t="n">
        <v>45.1159</v>
      </c>
      <c r="O55" s="72" t="n">
        <v>44.8664</v>
      </c>
      <c r="P55" s="72" t="n">
        <v>322.51</v>
      </c>
      <c r="Q55" s="72" t="n">
        <v>7.1</v>
      </c>
      <c r="R55" s="51" t="n">
        <f aca="false">P55/3600</f>
        <v>0.0895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407.5696</v>
      </c>
      <c r="M56" s="74" t="n">
        <v>39.5178</v>
      </c>
      <c r="N56" s="74" t="n">
        <v>42.1701</v>
      </c>
      <c r="O56" s="74" t="n">
        <v>41.6652</v>
      </c>
      <c r="P56" s="74" t="n">
        <v>291.03</v>
      </c>
      <c r="Q56" s="74" t="n">
        <v>6.07</v>
      </c>
      <c r="R56" s="56" t="n">
        <f aca="false">P56/3600</f>
        <v>0.0808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1975.9592</v>
      </c>
      <c r="M57" s="74" t="n">
        <v>36.1793</v>
      </c>
      <c r="N57" s="74" t="n">
        <v>39.863</v>
      </c>
      <c r="O57" s="74" t="n">
        <v>39.1831</v>
      </c>
      <c r="P57" s="74" t="n">
        <v>276.21</v>
      </c>
      <c r="Q57" s="74" t="n">
        <v>5.47</v>
      </c>
      <c r="R57" s="56" t="n">
        <f aca="false">P57/3600</f>
        <v>0.0767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116.956</v>
      </c>
      <c r="M58" s="76" t="n">
        <v>33.0862</v>
      </c>
      <c r="N58" s="76" t="n">
        <v>38.1779</v>
      </c>
      <c r="O58" s="76" t="n">
        <v>37.3777</v>
      </c>
      <c r="P58" s="76" t="n">
        <v>247.23</v>
      </c>
      <c r="Q58" s="76" t="n">
        <v>4.9</v>
      </c>
      <c r="R58" s="62" t="n">
        <f aca="false">P58/3600</f>
        <v>0.068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3667.0784</v>
      </c>
      <c r="M59" s="72" t="n">
        <v>41.1726</v>
      </c>
      <c r="N59" s="72" t="n">
        <v>43.4488</v>
      </c>
      <c r="O59" s="72" t="n">
        <v>44.3495</v>
      </c>
      <c r="P59" s="72" t="n">
        <v>441.42</v>
      </c>
      <c r="Q59" s="72" t="n">
        <v>11.09</v>
      </c>
      <c r="R59" s="51" t="n">
        <f aca="false">P59/3600</f>
        <v>0.1226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816.0568</v>
      </c>
      <c r="M60" s="74" t="n">
        <v>36.8774</v>
      </c>
      <c r="N60" s="74" t="n">
        <v>40.8412</v>
      </c>
      <c r="O60" s="74" t="n">
        <v>41.7303</v>
      </c>
      <c r="P60" s="74" t="n">
        <v>398.94</v>
      </c>
      <c r="Q60" s="74" t="n">
        <v>9.33</v>
      </c>
      <c r="R60" s="56" t="n">
        <f aca="false">P60/3600</f>
        <v>0.1108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411.0496</v>
      </c>
      <c r="M61" s="74" t="n">
        <v>33.0453</v>
      </c>
      <c r="N61" s="74" t="n">
        <v>39.0873</v>
      </c>
      <c r="O61" s="74" t="n">
        <v>39.895</v>
      </c>
      <c r="P61" s="74" t="n">
        <v>361.23</v>
      </c>
      <c r="Q61" s="74" t="n">
        <v>7.92</v>
      </c>
      <c r="R61" s="56" t="n">
        <f aca="false">P61/3600</f>
        <v>0.1003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230.5416</v>
      </c>
      <c r="M62" s="76" t="n">
        <v>29.5656</v>
      </c>
      <c r="N62" s="76" t="n">
        <v>37.9162</v>
      </c>
      <c r="O62" s="76" t="n">
        <v>38.5837</v>
      </c>
      <c r="P62" s="76" t="n">
        <v>329.29</v>
      </c>
      <c r="Q62" s="76" t="n">
        <v>6.96</v>
      </c>
      <c r="R62" s="62" t="n">
        <f aca="false">P62/3600</f>
        <v>0.09146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1998.4024</v>
      </c>
      <c r="M63" s="72" t="n">
        <v>41.0296</v>
      </c>
      <c r="N63" s="72" t="n">
        <v>42.2014</v>
      </c>
      <c r="O63" s="72" t="n">
        <v>42.835</v>
      </c>
      <c r="P63" s="72" t="n">
        <v>370.74</v>
      </c>
      <c r="Q63" s="72" t="n">
        <v>9.7</v>
      </c>
      <c r="R63" s="51" t="n">
        <f aca="false">P63/3600</f>
        <v>0.1029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7486.94</v>
      </c>
      <c r="M64" s="74" t="n">
        <v>36.7834</v>
      </c>
      <c r="N64" s="74" t="n">
        <v>39.1269</v>
      </c>
      <c r="O64" s="74" t="n">
        <v>39.6105</v>
      </c>
      <c r="P64" s="74" t="n">
        <v>338.23</v>
      </c>
      <c r="Q64" s="74" t="n">
        <v>8.24</v>
      </c>
      <c r="R64" s="56" t="n">
        <f aca="false">P64/3600</f>
        <v>0.0939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340.9528</v>
      </c>
      <c r="M65" s="74" t="n">
        <v>32.9051</v>
      </c>
      <c r="N65" s="74" t="n">
        <v>36.8714</v>
      </c>
      <c r="O65" s="74" t="n">
        <v>37.3013</v>
      </c>
      <c r="P65" s="74" t="n">
        <v>299.66</v>
      </c>
      <c r="Q65" s="74" t="n">
        <v>7.06</v>
      </c>
      <c r="R65" s="56" t="n">
        <f aca="false">P65/3600</f>
        <v>0.08323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310.5944</v>
      </c>
      <c r="M66" s="76" t="n">
        <v>29.4809</v>
      </c>
      <c r="N66" s="76" t="n">
        <v>35.3003</v>
      </c>
      <c r="O66" s="76" t="n">
        <v>35.6964</v>
      </c>
      <c r="P66" s="76" t="n">
        <v>276.22</v>
      </c>
      <c r="Q66" s="76" t="n">
        <v>6.17</v>
      </c>
      <c r="R66" s="62" t="n">
        <f aca="false">P66/3600</f>
        <v>0.07672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674.444</v>
      </c>
      <c r="M67" s="72" t="n">
        <v>42.3481</v>
      </c>
      <c r="N67" s="72" t="n">
        <v>43.1385</v>
      </c>
      <c r="O67" s="72" t="n">
        <v>43.9674</v>
      </c>
      <c r="P67" s="72" t="n">
        <v>199.65</v>
      </c>
      <c r="Q67" s="72" t="n">
        <v>4.66</v>
      </c>
      <c r="R67" s="51" t="n">
        <f aca="false">P67/3600</f>
        <v>0.0554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854.4168</v>
      </c>
      <c r="M68" s="74" t="n">
        <v>38.4298</v>
      </c>
      <c r="N68" s="74" t="n">
        <v>39.874</v>
      </c>
      <c r="O68" s="74" t="n">
        <v>40.9985</v>
      </c>
      <c r="P68" s="74" t="n">
        <v>181.18</v>
      </c>
      <c r="Q68" s="74" t="n">
        <v>3.97</v>
      </c>
      <c r="R68" s="56" t="n">
        <f aca="false">P68/3600</f>
        <v>0.0503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610.1216</v>
      </c>
      <c r="M69" s="74" t="n">
        <v>34.7467</v>
      </c>
      <c r="N69" s="74" t="n">
        <v>37.5763</v>
      </c>
      <c r="O69" s="74" t="n">
        <v>38.7294</v>
      </c>
      <c r="P69" s="74" t="n">
        <v>165.66</v>
      </c>
      <c r="Q69" s="74" t="n">
        <v>3.46</v>
      </c>
      <c r="R69" s="56" t="n">
        <f aca="false">P69/3600</f>
        <v>0.0460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844.12</v>
      </c>
      <c r="M70" s="76" t="n">
        <v>31.578</v>
      </c>
      <c r="N70" s="76" t="n">
        <v>35.9702</v>
      </c>
      <c r="O70" s="76" t="n">
        <v>37.0329</v>
      </c>
      <c r="P70" s="76" t="n">
        <v>157.29</v>
      </c>
      <c r="Q70" s="76" t="n">
        <v>3.05</v>
      </c>
      <c r="R70" s="62" t="n">
        <f aca="false">P70/3600</f>
        <v>0.0436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380.8416</v>
      </c>
      <c r="M71" s="72" t="n">
        <v>44.7244</v>
      </c>
      <c r="N71" s="72" t="n">
        <v>47.3323</v>
      </c>
      <c r="O71" s="72" t="n">
        <v>48.1418</v>
      </c>
      <c r="P71" s="72" t="n">
        <v>3133.55</v>
      </c>
      <c r="Q71" s="72" t="n">
        <v>61.03</v>
      </c>
      <c r="R71" s="51" t="n">
        <f aca="false">P71/3600</f>
        <v>0.8704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3432.9464</v>
      </c>
      <c r="M72" s="74" t="n">
        <v>42.3096</v>
      </c>
      <c r="N72" s="74" t="n">
        <v>45.637</v>
      </c>
      <c r="O72" s="74" t="n">
        <v>46.2573</v>
      </c>
      <c r="P72" s="74" t="n">
        <v>2908.68</v>
      </c>
      <c r="Q72" s="74" t="n">
        <v>53.28</v>
      </c>
      <c r="R72" s="56" t="n">
        <f aca="false">P72/3600</f>
        <v>0.8079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8006.9888</v>
      </c>
      <c r="M73" s="74" t="n">
        <v>39.6979</v>
      </c>
      <c r="N73" s="74" t="n">
        <v>44.0227</v>
      </c>
      <c r="O73" s="74" t="n">
        <v>44.4496</v>
      </c>
      <c r="P73" s="74" t="n">
        <v>2831.77</v>
      </c>
      <c r="Q73" s="74" t="n">
        <v>50.34</v>
      </c>
      <c r="R73" s="56" t="n">
        <f aca="false">P73/3600</f>
        <v>0.7866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4803.6952</v>
      </c>
      <c r="M74" s="76" t="n">
        <v>36.8944</v>
      </c>
      <c r="N74" s="76" t="n">
        <v>42.8329</v>
      </c>
      <c r="O74" s="76" t="n">
        <v>43.1722</v>
      </c>
      <c r="P74" s="76" t="n">
        <v>2704.13</v>
      </c>
      <c r="Q74" s="76" t="n">
        <v>45.97</v>
      </c>
      <c r="R74" s="62" t="n">
        <f aca="false">P74/3600</f>
        <v>0.75114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778.7408</v>
      </c>
      <c r="M75" s="72" t="n">
        <v>44.6323</v>
      </c>
      <c r="N75" s="72" t="n">
        <v>48.5853</v>
      </c>
      <c r="O75" s="72" t="n">
        <v>48.2916</v>
      </c>
      <c r="P75" s="72" t="n">
        <v>3098.27</v>
      </c>
      <c r="Q75" s="72" t="n">
        <v>61.4</v>
      </c>
      <c r="R75" s="51" t="n">
        <f aca="false">P75/3600</f>
        <v>0.86063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235.8032</v>
      </c>
      <c r="M76" s="74" t="n">
        <v>42.2067</v>
      </c>
      <c r="N76" s="74" t="n">
        <v>46.8986</v>
      </c>
      <c r="O76" s="74" t="n">
        <v>46.035</v>
      </c>
      <c r="P76" s="74" t="n">
        <v>2942.96</v>
      </c>
      <c r="Q76" s="74" t="n">
        <v>54.43</v>
      </c>
      <c r="R76" s="56" t="n">
        <f aca="false">P76/3600</f>
        <v>0.8174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8728.42</v>
      </c>
      <c r="M77" s="74" t="n">
        <v>39.4369</v>
      </c>
      <c r="N77" s="74" t="n">
        <v>45.5475</v>
      </c>
      <c r="O77" s="74" t="n">
        <v>44.1073</v>
      </c>
      <c r="P77" s="74" t="n">
        <v>2781.57</v>
      </c>
      <c r="Q77" s="74" t="n">
        <v>48.94</v>
      </c>
      <c r="R77" s="56" t="n">
        <f aca="false">P77/3600</f>
        <v>0.7726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292.5264</v>
      </c>
      <c r="M78" s="76" t="n">
        <v>36.4167</v>
      </c>
      <c r="N78" s="76" t="n">
        <v>44.5529</v>
      </c>
      <c r="O78" s="76" t="n">
        <v>42.7511</v>
      </c>
      <c r="P78" s="76" t="n">
        <v>2676.43</v>
      </c>
      <c r="Q78" s="76" t="n">
        <v>46.76</v>
      </c>
      <c r="R78" s="62" t="n">
        <f aca="false">P78/3600</f>
        <v>0.7434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5326.4552</v>
      </c>
      <c r="M79" s="72" t="n">
        <v>44.6773</v>
      </c>
      <c r="N79" s="72" t="n">
        <v>48.518</v>
      </c>
      <c r="O79" s="72" t="n">
        <v>48.711</v>
      </c>
      <c r="P79" s="72" t="n">
        <v>3106.39</v>
      </c>
      <c r="Q79" s="72" t="n">
        <v>60.12</v>
      </c>
      <c r="R79" s="51" t="n">
        <f aca="false">P79/3600</f>
        <v>0.86288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504.3264</v>
      </c>
      <c r="M80" s="74" t="n">
        <v>41.9693</v>
      </c>
      <c r="N80" s="74" t="n">
        <v>46.5248</v>
      </c>
      <c r="O80" s="74" t="n">
        <v>46.7125</v>
      </c>
      <c r="P80" s="74" t="n">
        <v>2908.75</v>
      </c>
      <c r="Q80" s="74" t="n">
        <v>55.19</v>
      </c>
      <c r="R80" s="56" t="n">
        <f aca="false">P80/3600</f>
        <v>0.8079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314.8872</v>
      </c>
      <c r="M81" s="74" t="n">
        <v>39.2207</v>
      </c>
      <c r="N81" s="74" t="n">
        <v>44.7736</v>
      </c>
      <c r="O81" s="74" t="n">
        <v>44.8285</v>
      </c>
      <c r="P81" s="74" t="n">
        <v>2767.38</v>
      </c>
      <c r="Q81" s="74" t="n">
        <v>50.84</v>
      </c>
      <c r="R81" s="56" t="n">
        <f aca="false">P81/3600</f>
        <v>0.7687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4758.8328</v>
      </c>
      <c r="M82" s="76" t="n">
        <v>36.4938</v>
      </c>
      <c r="N82" s="76" t="n">
        <v>43.4397</v>
      </c>
      <c r="O82" s="76" t="n">
        <v>43.4065</v>
      </c>
      <c r="P82" s="76" t="n">
        <v>2659.6</v>
      </c>
      <c r="Q82" s="76" t="n">
        <v>46.36</v>
      </c>
      <c r="R82" s="62" t="n">
        <f aca="false">P82/3600</f>
        <v>0.7387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4723.028</v>
      </c>
      <c r="M83" s="72" t="n">
        <v>42.0389</v>
      </c>
      <c r="N83" s="72" t="n">
        <v>43.7003</v>
      </c>
      <c r="O83" s="72" t="n">
        <v>44.213</v>
      </c>
      <c r="P83" s="72" t="n">
        <v>1343.29</v>
      </c>
      <c r="Q83" s="72" t="n">
        <v>32.46</v>
      </c>
      <c r="R83" s="51" t="n">
        <f aca="false">P83/3600</f>
        <v>0.3731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4432.6176</v>
      </c>
      <c r="M84" s="74" t="n">
        <v>38.6157</v>
      </c>
      <c r="N84" s="74" t="n">
        <v>40.6944</v>
      </c>
      <c r="O84" s="74" t="n">
        <v>40.8995</v>
      </c>
      <c r="P84" s="74" t="n">
        <v>1217.89</v>
      </c>
      <c r="Q84" s="74" t="n">
        <v>26.54</v>
      </c>
      <c r="R84" s="56" t="n">
        <f aca="false">P84/3600</f>
        <v>0.3383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263.4784</v>
      </c>
      <c r="M85" s="74" t="n">
        <v>35.5043</v>
      </c>
      <c r="N85" s="74" t="n">
        <v>38.3011</v>
      </c>
      <c r="O85" s="74" t="n">
        <v>38.3463</v>
      </c>
      <c r="P85" s="74" t="n">
        <v>1114.81</v>
      </c>
      <c r="Q85" s="74" t="n">
        <v>23.33</v>
      </c>
      <c r="R85" s="56" t="n">
        <f aca="false">P85/3600</f>
        <v>0.3096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4826.1688</v>
      </c>
      <c r="M86" s="76" t="n">
        <v>32.6347</v>
      </c>
      <c r="N86" s="76" t="n">
        <v>36.4859</v>
      </c>
      <c r="O86" s="76" t="n">
        <v>36.4583</v>
      </c>
      <c r="P86" s="76" t="n">
        <v>1038.04</v>
      </c>
      <c r="Q86" s="76" t="n">
        <v>19.98</v>
      </c>
      <c r="R86" s="62" t="n">
        <f aca="false">P86/3600</f>
        <v>0.2883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5830.0514</v>
      </c>
      <c r="M87" s="72" t="n">
        <v>44.5011</v>
      </c>
      <c r="N87" s="72" t="n">
        <v>46.3818</v>
      </c>
      <c r="O87" s="72" t="n">
        <v>46.4626</v>
      </c>
      <c r="P87" s="72" t="n">
        <v>2556.51</v>
      </c>
      <c r="Q87" s="72" t="n">
        <v>53.59</v>
      </c>
      <c r="R87" s="51" t="n">
        <f aca="false">P87/3600</f>
        <v>0.7101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7472.2314</v>
      </c>
      <c r="M88" s="74" t="n">
        <v>40.5867</v>
      </c>
      <c r="N88" s="74" t="n">
        <v>43.14</v>
      </c>
      <c r="O88" s="74" t="n">
        <v>42.8985</v>
      </c>
      <c r="P88" s="74" t="n">
        <v>2397.23</v>
      </c>
      <c r="Q88" s="74" t="n">
        <v>46.82</v>
      </c>
      <c r="R88" s="56" t="n">
        <f aca="false">P88/3600</f>
        <v>0.6658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1452.1837</v>
      </c>
      <c r="M89" s="74" t="n">
        <v>36.7736</v>
      </c>
      <c r="N89" s="74" t="n">
        <v>40.7592</v>
      </c>
      <c r="O89" s="74" t="n">
        <v>40.2369</v>
      </c>
      <c r="P89" s="74" t="n">
        <v>2251.76</v>
      </c>
      <c r="Q89" s="74" t="n">
        <v>44.31</v>
      </c>
      <c r="R89" s="56" t="n">
        <f aca="false">P89/3600</f>
        <v>0.6254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392.013</v>
      </c>
      <c r="M90" s="76" t="n">
        <v>33.1782</v>
      </c>
      <c r="N90" s="76" t="n">
        <v>39.0852</v>
      </c>
      <c r="O90" s="76" t="n">
        <v>38.2195</v>
      </c>
      <c r="P90" s="76" t="n">
        <v>2075.73</v>
      </c>
      <c r="Q90" s="76" t="n">
        <v>38.51</v>
      </c>
      <c r="R90" s="62" t="n">
        <f aca="false">P90/3600</f>
        <v>0.5765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9369.1256</v>
      </c>
      <c r="M91" s="72" t="n">
        <v>45.5303</v>
      </c>
      <c r="N91" s="72" t="n">
        <v>44.7806</v>
      </c>
      <c r="O91" s="72" t="n">
        <v>44.8302</v>
      </c>
      <c r="P91" s="72" t="n">
        <v>1884.14</v>
      </c>
      <c r="Q91" s="72" t="n">
        <v>41.31</v>
      </c>
      <c r="R91" s="51" t="n">
        <f aca="false">P91/3600</f>
        <v>0.5233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9851.9112</v>
      </c>
      <c r="M92" s="74" t="n">
        <v>41.0106</v>
      </c>
      <c r="N92" s="74" t="n">
        <v>41.2008</v>
      </c>
      <c r="O92" s="74" t="n">
        <v>41.2271</v>
      </c>
      <c r="P92" s="74" t="n">
        <v>1777.34</v>
      </c>
      <c r="Q92" s="74" t="n">
        <v>38.21</v>
      </c>
      <c r="R92" s="56" t="n">
        <f aca="false">P92/3600</f>
        <v>0.4937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2251.7296</v>
      </c>
      <c r="M93" s="74" t="n">
        <v>36.2449</v>
      </c>
      <c r="N93" s="74" t="n">
        <v>39.0196</v>
      </c>
      <c r="O93" s="74" t="n">
        <v>38.9717</v>
      </c>
      <c r="P93" s="74" t="n">
        <v>1701.45</v>
      </c>
      <c r="Q93" s="74" t="n">
        <v>35.48</v>
      </c>
      <c r="R93" s="56" t="n">
        <f aca="false">P93/3600</f>
        <v>0.472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917.1608</v>
      </c>
      <c r="M94" s="76" t="n">
        <v>31.5869</v>
      </c>
      <c r="N94" s="76" t="n">
        <v>37.6506</v>
      </c>
      <c r="O94" s="76" t="n">
        <v>37.3701</v>
      </c>
      <c r="P94" s="76" t="n">
        <v>1599.15</v>
      </c>
      <c r="Q94" s="76" t="n">
        <v>34.07</v>
      </c>
      <c r="R94" s="62" t="n">
        <f aca="false">P94/3600</f>
        <v>0.4442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654.1293</v>
      </c>
      <c r="M95" s="72" t="n">
        <v>50.1752</v>
      </c>
      <c r="N95" s="72" t="n">
        <v>53.0212</v>
      </c>
      <c r="O95" s="72" t="n">
        <v>53.9071</v>
      </c>
      <c r="P95" s="72" t="n">
        <v>2314.15</v>
      </c>
      <c r="Q95" s="72" t="n">
        <v>43.1</v>
      </c>
      <c r="R95" s="51" t="n">
        <f aca="false">P95/3600</f>
        <v>0.64281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39.4285</v>
      </c>
      <c r="M96" s="74" t="n">
        <v>46.6057</v>
      </c>
      <c r="N96" s="74" t="n">
        <v>49.5039</v>
      </c>
      <c r="O96" s="74" t="n">
        <v>50.6221</v>
      </c>
      <c r="P96" s="74" t="n">
        <v>2236.73</v>
      </c>
      <c r="Q96" s="74" t="n">
        <v>40.73</v>
      </c>
      <c r="R96" s="56" t="n">
        <f aca="false">P96/3600</f>
        <v>0.6213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88.2198</v>
      </c>
      <c r="M97" s="74" t="n">
        <v>42.9443</v>
      </c>
      <c r="N97" s="74" t="n">
        <v>46.9663</v>
      </c>
      <c r="O97" s="74" t="n">
        <v>48.1606</v>
      </c>
      <c r="P97" s="74" t="n">
        <v>2163.13</v>
      </c>
      <c r="Q97" s="74" t="n">
        <v>39.03</v>
      </c>
      <c r="R97" s="56" t="n">
        <f aca="false">P97/3600</f>
        <v>0.60086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24.6538</v>
      </c>
      <c r="M98" s="76" t="n">
        <v>39.2238</v>
      </c>
      <c r="N98" s="76" t="n">
        <v>44.8611</v>
      </c>
      <c r="O98" s="76" t="n">
        <v>45.8691</v>
      </c>
      <c r="P98" s="76" t="n">
        <v>2095.56</v>
      </c>
      <c r="Q98" s="76" t="n">
        <v>37.05</v>
      </c>
      <c r="R98" s="62" t="n">
        <f aca="false">P98/3600</f>
        <v>0.582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7.1983633927396</v>
      </c>
      <c r="R106" s="80" t="n">
        <f aca="false">GEOMEAN(R3:R98)</f>
        <v>0.51171082932269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74317916151</v>
      </c>
      <c r="R107" s="81" t="n">
        <f aca="false">R106/J106</f>
        <v>1.049272360462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48150555555556</v>
      </c>
      <c r="R108" s="80" t="n">
        <f aca="false">SUM(R3:R98)</f>
        <v>74.68424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2.4619351753903</v>
      </c>
      <c r="R113" s="80" t="n">
        <f aca="false">GEOMEAN(R3:R10,R19:R82)</f>
        <v>0.44422758715137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95947403998</v>
      </c>
      <c r="R114" s="81" t="n">
        <f aca="false">R113/J113</f>
        <v>1.048618725487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1-24T21:55:09Z</dcterms:modified>
  <cp:revision>0</cp:revision>
  <dc:subject/>
  <dc:title/>
</cp:coreProperties>
</file>