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H0534 test A simulated result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0534 testA simulated result by Can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34 test A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73143"/>
        <c:axId val="81398408"/>
      </c:scatterChart>
      <c:valAx>
        <c:axId val="5917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408"/>
        <c:crossesAt val="0"/>
        <c:crossBetween val="midCat"/>
      </c:valAx>
      <c:valAx>
        <c:axId val="813984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34 test A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48436"/>
        <c:axId val="78845648"/>
      </c:scatterChart>
      <c:valAx>
        <c:axId val="474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48"/>
        <c:crossesAt val="0"/>
        <c:crossBetween val="midCat"/>
      </c:valAx>
      <c:valAx>
        <c:axId val="788456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34 test A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05294"/>
        <c:axId val="97392512"/>
      </c:scatterChart>
      <c:valAx>
        <c:axId val="880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512"/>
        <c:crossesAt val="0"/>
        <c:crossBetween val="midCat"/>
      </c:valAx>
      <c:valAx>
        <c:axId val="973925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34 test A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202471"/>
        <c:axId val="89302561"/>
      </c:scatterChart>
      <c:valAx>
        <c:axId val="522024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561"/>
        <c:crossesAt val="0"/>
        <c:crossBetween val="midCat"/>
      </c:valAx>
      <c:valAx>
        <c:axId val="893025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4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4891212206838</cdr:y>
    </cdr:from>
    <cdr:to>
      <cdr:x>0.766231977224722</cdr:x>
      <cdr:y>0.114227182820006</cdr:y>
    </cdr:to>
    <cdr:sp>
      <cdr:nvSpPr>
        <cdr:cNvPr id="1" name="Text Box 4"/>
        <cdr:cNvSpPr/>
      </cdr:nvSpPr>
      <cdr:spPr>
        <a:xfrm>
          <a:off x="1991520" y="364320"/>
          <a:ext cx="4015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779313262356</cdr:y>
    </cdr:to>
    <cdr:sp>
      <cdr:nvSpPr>
        <cdr:cNvPr id="5" name="Text Box 1"/>
        <cdr:cNvSpPr/>
      </cdr:nvSpPr>
      <cdr:spPr>
        <a:xfrm>
          <a:off x="1947600" y="339480"/>
          <a:ext cx="40100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34682366213072</cdr:y>
    </cdr:from>
    <cdr:to>
      <cdr:x>0.760227481196111</cdr:x>
      <cdr:y>0.116477473031094</cdr:y>
    </cdr:to>
    <cdr:sp>
      <cdr:nvSpPr>
        <cdr:cNvPr id="7" name="Text Box 1"/>
        <cdr:cNvSpPr/>
      </cdr:nvSpPr>
      <cdr:spPr>
        <a:xfrm>
          <a:off x="1983960" y="375120"/>
          <a:ext cx="39834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463821224837</v>
      </c>
      <c r="D12" s="23"/>
      <c r="E12" s="23"/>
      <c r="F12" s="23" t="n">
        <f aca="false">'AI-LC'!R114</f>
        <v>1.0013467722556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6086238200228</v>
      </c>
      <c r="D13" s="24"/>
      <c r="E13" s="24"/>
      <c r="F13" s="24" t="n">
        <f aca="false">'AI-LC'!Q114</f>
        <v>1.0095341624214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82.909509375191</v>
      </c>
      <c r="J113" s="80" t="n">
        <f aca="false">GEOMEAN(J3:J38)</f>
        <v>8.85777932276468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4696809655004</v>
      </c>
      <c r="D12" s="23"/>
      <c r="E12" s="23"/>
      <c r="F12" s="23" t="n">
        <f aca="false">'AI-LC'!R107</f>
        <v>1.0019906717674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6981403699832</v>
      </c>
      <c r="D13" s="24"/>
      <c r="E13" s="24"/>
      <c r="F13" s="24" t="n">
        <f aca="false">'AI-LC'!Q107</f>
        <v>1.0119646987660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4221.1024</v>
      </c>
      <c r="M3" s="50" t="n">
        <v>43.5718</v>
      </c>
      <c r="N3" s="50" t="n">
        <v>42.9643</v>
      </c>
      <c r="O3" s="50" t="n">
        <v>44.8574</v>
      </c>
      <c r="P3" s="50" t="n">
        <v>6618.77</v>
      </c>
      <c r="Q3" s="50" t="n">
        <v>91.84</v>
      </c>
      <c r="R3" s="52" t="n">
        <f aca="false">P3/3600</f>
        <v>1.8385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8066.648</v>
      </c>
      <c r="M4" s="55" t="n">
        <v>40.4066</v>
      </c>
      <c r="N4" s="55" t="n">
        <v>40.3331</v>
      </c>
      <c r="O4" s="55" t="n">
        <v>42.3399</v>
      </c>
      <c r="P4" s="55" t="n">
        <v>5997.14</v>
      </c>
      <c r="Q4" s="55" t="n">
        <v>83</v>
      </c>
      <c r="R4" s="57" t="n">
        <f aca="false">P4/3600</f>
        <v>1.6658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943.368</v>
      </c>
      <c r="M5" s="55" t="n">
        <v>37.3804</v>
      </c>
      <c r="N5" s="55" t="n">
        <v>38.5888</v>
      </c>
      <c r="O5" s="55" t="n">
        <v>40.5546</v>
      </c>
      <c r="P5" s="55" t="n">
        <v>5638.48</v>
      </c>
      <c r="Q5" s="55" t="n">
        <v>77.47</v>
      </c>
      <c r="R5" s="57" t="n">
        <f aca="false">P5/3600</f>
        <v>1.5662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588.2352</v>
      </c>
      <c r="M6" s="61" t="n">
        <v>34.3312</v>
      </c>
      <c r="N6" s="61" t="n">
        <v>37.4113</v>
      </c>
      <c r="O6" s="61" t="n">
        <v>39.4034</v>
      </c>
      <c r="P6" s="61" t="n">
        <v>5289.78</v>
      </c>
      <c r="Q6" s="61" t="n">
        <v>70.66</v>
      </c>
      <c r="R6" s="63" t="n">
        <f aca="false">P6/3600</f>
        <v>1.4693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7089.9744</v>
      </c>
      <c r="M7" s="50" t="n">
        <v>43.4873</v>
      </c>
      <c r="N7" s="50" t="n">
        <v>45.8038</v>
      </c>
      <c r="O7" s="50" t="n">
        <v>45.3518</v>
      </c>
      <c r="P7" s="50" t="n">
        <v>6620.13</v>
      </c>
      <c r="Q7" s="50" t="n">
        <v>95.82</v>
      </c>
      <c r="R7" s="52" t="n">
        <f aca="false">P7/3600</f>
        <v>1.838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2078.888</v>
      </c>
      <c r="M8" s="55" t="n">
        <v>40.0804</v>
      </c>
      <c r="N8" s="55" t="n">
        <v>43.5042</v>
      </c>
      <c r="O8" s="55" t="n">
        <v>43.5939</v>
      </c>
      <c r="P8" s="55" t="n">
        <v>6104.68</v>
      </c>
      <c r="Q8" s="55" t="n">
        <v>92.61</v>
      </c>
      <c r="R8" s="57" t="n">
        <f aca="false">P8/3600</f>
        <v>1.6957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414.1872</v>
      </c>
      <c r="M9" s="55" t="n">
        <v>37.0106</v>
      </c>
      <c r="N9" s="55" t="n">
        <v>41.496</v>
      </c>
      <c r="O9" s="55" t="n">
        <v>41.9562</v>
      </c>
      <c r="P9" s="55" t="n">
        <v>5659.55</v>
      </c>
      <c r="Q9" s="55" t="n">
        <v>81.54</v>
      </c>
      <c r="R9" s="57" t="n">
        <f aca="false">P9/3600</f>
        <v>1.5720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656.176</v>
      </c>
      <c r="M10" s="61" t="n">
        <v>34.1668</v>
      </c>
      <c r="N10" s="61" t="n">
        <v>39.9722</v>
      </c>
      <c r="O10" s="61" t="n">
        <v>40.6972</v>
      </c>
      <c r="P10" s="61" t="n">
        <v>5376.81</v>
      </c>
      <c r="Q10" s="61" t="n">
        <v>75.28</v>
      </c>
      <c r="R10" s="63" t="n">
        <f aca="false">P10/3600</f>
        <v>1.4935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81199.4304</v>
      </c>
      <c r="M11" s="50" t="n">
        <v>42.5989</v>
      </c>
      <c r="N11" s="50" t="n">
        <v>42.7743</v>
      </c>
      <c r="O11" s="50" t="n">
        <v>41.3823</v>
      </c>
      <c r="P11" s="50" t="n">
        <v>15375.54</v>
      </c>
      <c r="Q11" s="50" t="n">
        <v>200.51</v>
      </c>
      <c r="R11" s="52" t="n">
        <f aca="false">P11/3600</f>
        <v>4.2709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5087.5152</v>
      </c>
      <c r="M12" s="55" t="n">
        <v>39.0332</v>
      </c>
      <c r="N12" s="55" t="n">
        <v>40.1017</v>
      </c>
      <c r="O12" s="55" t="n">
        <v>37.8953</v>
      </c>
      <c r="P12" s="55" t="n">
        <v>13828.86</v>
      </c>
      <c r="Q12" s="55" t="n">
        <v>179.47</v>
      </c>
      <c r="R12" s="57" t="n">
        <f aca="false">P12/3600</f>
        <v>3.8413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3615.472</v>
      </c>
      <c r="M13" s="55" t="n">
        <v>35.076</v>
      </c>
      <c r="N13" s="55" t="n">
        <v>38.4992</v>
      </c>
      <c r="O13" s="55" t="n">
        <v>36.2896</v>
      </c>
      <c r="P13" s="55" t="n">
        <v>12825.85</v>
      </c>
      <c r="Q13" s="55" t="n">
        <v>170.67</v>
      </c>
      <c r="R13" s="57" t="n">
        <f aca="false">P13/3600</f>
        <v>3.5627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2614.0816</v>
      </c>
      <c r="M14" s="61" t="n">
        <v>30.9341</v>
      </c>
      <c r="N14" s="61" t="n">
        <v>37.1918</v>
      </c>
      <c r="O14" s="61" t="n">
        <v>35.0161</v>
      </c>
      <c r="P14" s="61" t="n">
        <v>11881.12</v>
      </c>
      <c r="Q14" s="61" t="n">
        <v>164.82</v>
      </c>
      <c r="R14" s="63" t="n">
        <f aca="false">P14/3600</f>
        <v>3.3003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100143.3808</v>
      </c>
      <c r="M15" s="50" t="n">
        <v>43.7792</v>
      </c>
      <c r="N15" s="50" t="n">
        <v>46.6831</v>
      </c>
      <c r="O15" s="50" t="n">
        <v>46.2396</v>
      </c>
      <c r="P15" s="50" t="n">
        <v>11607.6</v>
      </c>
      <c r="Q15" s="50" t="n">
        <v>153.99</v>
      </c>
      <c r="R15" s="52" t="n">
        <f aca="false">P15/3600</f>
        <v>3.2243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7155.2752</v>
      </c>
      <c r="M16" s="55" t="n">
        <v>41.411</v>
      </c>
      <c r="N16" s="55" t="n">
        <v>45.8569</v>
      </c>
      <c r="O16" s="55" t="n">
        <v>45.5895</v>
      </c>
      <c r="P16" s="55" t="n">
        <v>10308.76</v>
      </c>
      <c r="Q16" s="55" t="n">
        <v>142.48</v>
      </c>
      <c r="R16" s="57" t="n">
        <f aca="false">P16/3600</f>
        <v>2.8635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547.1952</v>
      </c>
      <c r="M17" s="55" t="n">
        <v>39.8772</v>
      </c>
      <c r="N17" s="55" t="n">
        <v>45.1676</v>
      </c>
      <c r="O17" s="55" t="n">
        <v>45.0769</v>
      </c>
      <c r="P17" s="55" t="n">
        <v>9854.31</v>
      </c>
      <c r="Q17" s="55" t="n">
        <v>140.52</v>
      </c>
      <c r="R17" s="57" t="n">
        <f aca="false">P17/3600</f>
        <v>2.7373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822.184</v>
      </c>
      <c r="M18" s="61" t="n">
        <v>38.189</v>
      </c>
      <c r="N18" s="61" t="n">
        <v>44.7065</v>
      </c>
      <c r="O18" s="61" t="n">
        <v>44.6805</v>
      </c>
      <c r="P18" s="61" t="n">
        <v>9491.96</v>
      </c>
      <c r="Q18" s="61" t="n">
        <v>129.16</v>
      </c>
      <c r="R18" s="63" t="n">
        <f aca="false">P18/3600</f>
        <v>2.6366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601.5048</v>
      </c>
      <c r="M19" s="72" t="n">
        <v>42.7997</v>
      </c>
      <c r="N19" s="72" t="n">
        <v>44.5713</v>
      </c>
      <c r="O19" s="72" t="n">
        <v>46.0283</v>
      </c>
      <c r="P19" s="72" t="n">
        <v>4914.11</v>
      </c>
      <c r="Q19" s="72" t="n">
        <v>63.09</v>
      </c>
      <c r="R19" s="51" t="n">
        <f aca="false">P19/3600</f>
        <v>1.3650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261.6032</v>
      </c>
      <c r="M20" s="74" t="n">
        <v>41.1391</v>
      </c>
      <c r="N20" s="74" t="n">
        <v>42.8246</v>
      </c>
      <c r="O20" s="74" t="n">
        <v>43.724</v>
      </c>
      <c r="P20" s="74" t="n">
        <v>4449.72</v>
      </c>
      <c r="Q20" s="74" t="n">
        <v>57.92</v>
      </c>
      <c r="R20" s="56" t="n">
        <f aca="false">P20/3600</f>
        <v>1.2360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904.928</v>
      </c>
      <c r="M21" s="74" t="n">
        <v>39.1097</v>
      </c>
      <c r="N21" s="74" t="n">
        <v>41.4431</v>
      </c>
      <c r="O21" s="74" t="n">
        <v>42.1561</v>
      </c>
      <c r="P21" s="74" t="n">
        <v>4199.84</v>
      </c>
      <c r="Q21" s="74" t="n">
        <v>54.43</v>
      </c>
      <c r="R21" s="56" t="n">
        <f aca="false">P21/3600</f>
        <v>1.1666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54.4624</v>
      </c>
      <c r="M22" s="76" t="n">
        <v>36.6764</v>
      </c>
      <c r="N22" s="76" t="n">
        <v>40.452</v>
      </c>
      <c r="O22" s="76" t="n">
        <v>41.257</v>
      </c>
      <c r="P22" s="76" t="n">
        <v>4061.36</v>
      </c>
      <c r="Q22" s="76" t="n">
        <v>51.46</v>
      </c>
      <c r="R22" s="62" t="n">
        <f aca="false">P22/3600</f>
        <v>1.1281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563.7472</v>
      </c>
      <c r="M23" s="72" t="n">
        <v>41.8494</v>
      </c>
      <c r="N23" s="72" t="n">
        <v>43.5164</v>
      </c>
      <c r="O23" s="72" t="n">
        <v>44.1828</v>
      </c>
      <c r="P23" s="72" t="n">
        <v>5533.14</v>
      </c>
      <c r="Q23" s="72" t="n">
        <v>81.66</v>
      </c>
      <c r="R23" s="51" t="n">
        <f aca="false">P23/3600</f>
        <v>1.536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876.7304</v>
      </c>
      <c r="M24" s="74" t="n">
        <v>38.7846</v>
      </c>
      <c r="N24" s="74" t="n">
        <v>41.0591</v>
      </c>
      <c r="O24" s="74" t="n">
        <v>41.3728</v>
      </c>
      <c r="P24" s="74" t="n">
        <v>4872.68</v>
      </c>
      <c r="Q24" s="74" t="n">
        <v>73.36</v>
      </c>
      <c r="R24" s="56" t="n">
        <f aca="false">P24/3600</f>
        <v>1.353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968.0048</v>
      </c>
      <c r="M25" s="74" t="n">
        <v>35.7717</v>
      </c>
      <c r="N25" s="74" t="n">
        <v>39.2363</v>
      </c>
      <c r="O25" s="74" t="n">
        <v>39.7378</v>
      </c>
      <c r="P25" s="74" t="n">
        <v>4490.79</v>
      </c>
      <c r="Q25" s="74" t="n">
        <v>67.27</v>
      </c>
      <c r="R25" s="56" t="n">
        <f aca="false">P25/3600</f>
        <v>1.2474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59.9264</v>
      </c>
      <c r="M26" s="76" t="n">
        <v>32.9043</v>
      </c>
      <c r="N26" s="76" t="n">
        <v>37.9913</v>
      </c>
      <c r="O26" s="76" t="n">
        <v>38.9105</v>
      </c>
      <c r="P26" s="76" t="n">
        <v>4172.87</v>
      </c>
      <c r="Q26" s="76" t="n">
        <v>59.44</v>
      </c>
      <c r="R26" s="62" t="n">
        <f aca="false">P26/3600</f>
        <v>1.1591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8535.6544</v>
      </c>
      <c r="M27" s="72" t="n">
        <v>40.7078</v>
      </c>
      <c r="N27" s="72" t="n">
        <v>41.774</v>
      </c>
      <c r="O27" s="72" t="n">
        <v>44.2448</v>
      </c>
      <c r="P27" s="72" t="n">
        <v>11938.94</v>
      </c>
      <c r="Q27" s="72" t="n">
        <v>170.91</v>
      </c>
      <c r="R27" s="51" t="n">
        <f aca="false">P27/3600</f>
        <v>3.3163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528.284</v>
      </c>
      <c r="M28" s="74" t="n">
        <v>38.0388</v>
      </c>
      <c r="N28" s="74" t="n">
        <v>39.549</v>
      </c>
      <c r="O28" s="74" t="n">
        <v>42.2043</v>
      </c>
      <c r="P28" s="74" t="n">
        <v>10241.26</v>
      </c>
      <c r="Q28" s="74" t="n">
        <v>144.3</v>
      </c>
      <c r="R28" s="56" t="n">
        <f aca="false">P28/3600</f>
        <v>2.8447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748.1224</v>
      </c>
      <c r="M29" s="74" t="n">
        <v>35.841</v>
      </c>
      <c r="N29" s="74" t="n">
        <v>38.4906</v>
      </c>
      <c r="O29" s="74" t="n">
        <v>40.5697</v>
      </c>
      <c r="P29" s="74" t="n">
        <v>9297.97</v>
      </c>
      <c r="Q29" s="74" t="n">
        <v>132.89</v>
      </c>
      <c r="R29" s="56" t="n">
        <f aca="false">P29/3600</f>
        <v>2.5827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465.7096</v>
      </c>
      <c r="M30" s="76" t="n">
        <v>33.4249</v>
      </c>
      <c r="N30" s="76" t="n">
        <v>37.688</v>
      </c>
      <c r="O30" s="76" t="n">
        <v>39.3436</v>
      </c>
      <c r="P30" s="76" t="n">
        <v>8679.55</v>
      </c>
      <c r="Q30" s="76" t="n">
        <v>121.57</v>
      </c>
      <c r="R30" s="62" t="n">
        <f aca="false">P30/3600</f>
        <v>2.410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3070.5392</v>
      </c>
      <c r="M31" s="72" t="n">
        <v>41.3458</v>
      </c>
      <c r="N31" s="72" t="n">
        <v>44.4278</v>
      </c>
      <c r="O31" s="72" t="n">
        <v>46.0528</v>
      </c>
      <c r="P31" s="72" t="n">
        <v>10572.88</v>
      </c>
      <c r="Q31" s="72" t="n">
        <v>141.17</v>
      </c>
      <c r="R31" s="51" t="n">
        <f aca="false">P31/3600</f>
        <v>2.9369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668.6824</v>
      </c>
      <c r="M32" s="74" t="n">
        <v>38.7744</v>
      </c>
      <c r="N32" s="74" t="n">
        <v>42.9675</v>
      </c>
      <c r="O32" s="74" t="n">
        <v>43.9676</v>
      </c>
      <c r="P32" s="74" t="n">
        <v>9358.51</v>
      </c>
      <c r="Q32" s="74" t="n">
        <v>124.02</v>
      </c>
      <c r="R32" s="56" t="n">
        <f aca="false">P32/3600</f>
        <v>2.5995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373.9288</v>
      </c>
      <c r="M33" s="74" t="n">
        <v>37.0367</v>
      </c>
      <c r="N33" s="74" t="n">
        <v>41.6595</v>
      </c>
      <c r="O33" s="74" t="n">
        <v>42.157</v>
      </c>
      <c r="P33" s="74" t="n">
        <v>8669.6</v>
      </c>
      <c r="Q33" s="74" t="n">
        <v>121.67</v>
      </c>
      <c r="R33" s="56" t="n">
        <f aca="false">P33/3600</f>
        <v>2.408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570.4456</v>
      </c>
      <c r="M34" s="76" t="n">
        <v>35.0962</v>
      </c>
      <c r="N34" s="76" t="n">
        <v>40.6323</v>
      </c>
      <c r="O34" s="76" t="n">
        <v>40.7814</v>
      </c>
      <c r="P34" s="76" t="n">
        <v>8245.66</v>
      </c>
      <c r="Q34" s="76" t="n">
        <v>110.16</v>
      </c>
      <c r="R34" s="62" t="n">
        <f aca="false">P34/3600</f>
        <v>2.290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4782.6608</v>
      </c>
      <c r="M35" s="72" t="n">
        <v>42.5691</v>
      </c>
      <c r="N35" s="72" t="n">
        <v>42.7416</v>
      </c>
      <c r="O35" s="72" t="n">
        <v>44.4682</v>
      </c>
      <c r="P35" s="72" t="n">
        <v>14057.49</v>
      </c>
      <c r="Q35" s="72" t="n">
        <v>209.25</v>
      </c>
      <c r="R35" s="51" t="n">
        <f aca="false">P35/3600</f>
        <v>3.9048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1036.5568</v>
      </c>
      <c r="M36" s="74" t="n">
        <v>37.1763</v>
      </c>
      <c r="N36" s="74" t="n">
        <v>40.8188</v>
      </c>
      <c r="O36" s="74" t="n">
        <v>42.968</v>
      </c>
      <c r="P36" s="74" t="n">
        <v>12443.44</v>
      </c>
      <c r="Q36" s="74" t="n">
        <v>180.13</v>
      </c>
      <c r="R36" s="56" t="n">
        <f aca="false">P36/3600</f>
        <v>3.4565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1207.2168</v>
      </c>
      <c r="M37" s="74" t="n">
        <v>34.652</v>
      </c>
      <c r="N37" s="74" t="n">
        <v>39.363</v>
      </c>
      <c r="O37" s="74" t="n">
        <v>41.7657</v>
      </c>
      <c r="P37" s="74" t="n">
        <v>11304.79</v>
      </c>
      <c r="Q37" s="74" t="n">
        <v>163.1</v>
      </c>
      <c r="R37" s="56" t="n">
        <f aca="false">P37/3600</f>
        <v>3.1402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2178.4128</v>
      </c>
      <c r="M38" s="76" t="n">
        <v>32.259</v>
      </c>
      <c r="N38" s="76" t="n">
        <v>38.3679</v>
      </c>
      <c r="O38" s="76" t="n">
        <v>40.8881</v>
      </c>
      <c r="P38" s="76" t="n">
        <v>10589.8</v>
      </c>
      <c r="Q38" s="76" t="n">
        <v>146.25</v>
      </c>
      <c r="R38" s="62" t="n">
        <f aca="false">P38/3600</f>
        <v>2.941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1107.288</v>
      </c>
      <c r="M39" s="72" t="n">
        <v>41.8871</v>
      </c>
      <c r="N39" s="72" t="n">
        <v>43.9828</v>
      </c>
      <c r="O39" s="72" t="n">
        <v>44.655</v>
      </c>
      <c r="P39" s="72" t="n">
        <v>2251.88</v>
      </c>
      <c r="Q39" s="72" t="n">
        <v>35.16</v>
      </c>
      <c r="R39" s="51" t="n">
        <f aca="false">P39/3600</f>
        <v>0.6255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301.6768</v>
      </c>
      <c r="M40" s="74" t="n">
        <v>38.4915</v>
      </c>
      <c r="N40" s="74" t="n">
        <v>41.3878</v>
      </c>
      <c r="O40" s="74" t="n">
        <v>41.8017</v>
      </c>
      <c r="P40" s="74" t="n">
        <v>2029.68</v>
      </c>
      <c r="Q40" s="74" t="n">
        <v>30.97</v>
      </c>
      <c r="R40" s="56" t="n">
        <f aca="false">P40/3600</f>
        <v>0.563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6024.9088</v>
      </c>
      <c r="M41" s="74" t="n">
        <v>35.5373</v>
      </c>
      <c r="N41" s="74" t="n">
        <v>39.487</v>
      </c>
      <c r="O41" s="74" t="n">
        <v>39.7008</v>
      </c>
      <c r="P41" s="74" t="n">
        <v>1859.12</v>
      </c>
      <c r="Q41" s="74" t="n">
        <v>26.74</v>
      </c>
      <c r="R41" s="56" t="n">
        <f aca="false">P41/3600</f>
        <v>0.5164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53.9328</v>
      </c>
      <c r="M42" s="76" t="n">
        <v>32.9479</v>
      </c>
      <c r="N42" s="76" t="n">
        <v>38.0219</v>
      </c>
      <c r="O42" s="76" t="n">
        <v>38.0442</v>
      </c>
      <c r="P42" s="76" t="n">
        <v>1713.97</v>
      </c>
      <c r="Q42" s="76" t="n">
        <v>23.54</v>
      </c>
      <c r="R42" s="62" t="n">
        <f aca="false">P42/3600</f>
        <v>0.4761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726.9456</v>
      </c>
      <c r="M43" s="72" t="n">
        <v>42.0177</v>
      </c>
      <c r="N43" s="72" t="n">
        <v>44.1414</v>
      </c>
      <c r="O43" s="72" t="n">
        <v>45.6029</v>
      </c>
      <c r="P43" s="72" t="n">
        <v>2592.1</v>
      </c>
      <c r="Q43" s="72" t="n">
        <v>37.11</v>
      </c>
      <c r="R43" s="51" t="n">
        <f aca="false">P43/3600</f>
        <v>0.7200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152.5328</v>
      </c>
      <c r="M44" s="74" t="n">
        <v>39.1626</v>
      </c>
      <c r="N44" s="74" t="n">
        <v>41.8337</v>
      </c>
      <c r="O44" s="74" t="n">
        <v>43.0568</v>
      </c>
      <c r="P44" s="74" t="n">
        <v>2371.59</v>
      </c>
      <c r="Q44" s="74" t="n">
        <v>34.83</v>
      </c>
      <c r="R44" s="56" t="n">
        <f aca="false">P44/3600</f>
        <v>0.658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322.5864</v>
      </c>
      <c r="M45" s="74" t="n">
        <v>36.1389</v>
      </c>
      <c r="N45" s="74" t="n">
        <v>39.9893</v>
      </c>
      <c r="O45" s="74" t="n">
        <v>41.0322</v>
      </c>
      <c r="P45" s="74" t="n">
        <v>2220.9</v>
      </c>
      <c r="Q45" s="74" t="n">
        <v>32.87</v>
      </c>
      <c r="R45" s="56" t="n">
        <f aca="false">P45/3600</f>
        <v>0.6169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45.9488</v>
      </c>
      <c r="M46" s="76" t="n">
        <v>33.0594</v>
      </c>
      <c r="N46" s="76" t="n">
        <v>38.5927</v>
      </c>
      <c r="O46" s="76" t="n">
        <v>39.5406</v>
      </c>
      <c r="P46" s="76" t="n">
        <v>2075.13</v>
      </c>
      <c r="Q46" s="76" t="n">
        <v>29.38</v>
      </c>
      <c r="R46" s="62" t="n">
        <f aca="false">P46/3600</f>
        <v>0.576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448.5848</v>
      </c>
      <c r="M47" s="72" t="n">
        <v>41.1653</v>
      </c>
      <c r="N47" s="72" t="n">
        <v>42.5971</v>
      </c>
      <c r="O47" s="72" t="n">
        <v>43.4769</v>
      </c>
      <c r="P47" s="72" t="n">
        <v>2486.66</v>
      </c>
      <c r="Q47" s="72" t="n">
        <v>40.72</v>
      </c>
      <c r="R47" s="51" t="n">
        <f aca="false">P47/3600</f>
        <v>0.6907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540.0904</v>
      </c>
      <c r="M48" s="74" t="n">
        <v>36.972</v>
      </c>
      <c r="N48" s="74" t="n">
        <v>39.4732</v>
      </c>
      <c r="O48" s="74" t="n">
        <v>40.3013</v>
      </c>
      <c r="P48" s="74" t="n">
        <v>2322.73</v>
      </c>
      <c r="Q48" s="74" t="n">
        <v>37.94</v>
      </c>
      <c r="R48" s="56" t="n">
        <f aca="false">P48/3600</f>
        <v>0.6452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430.3832</v>
      </c>
      <c r="M49" s="74" t="n">
        <v>33.1903</v>
      </c>
      <c r="N49" s="74" t="n">
        <v>37.3854</v>
      </c>
      <c r="O49" s="74" t="n">
        <v>38.1069</v>
      </c>
      <c r="P49" s="74" t="n">
        <v>2125.84</v>
      </c>
      <c r="Q49" s="74" t="n">
        <v>34.35</v>
      </c>
      <c r="R49" s="56" t="n">
        <f aca="false">P49/3600</f>
        <v>0.5905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923.232</v>
      </c>
      <c r="M50" s="76" t="n">
        <v>29.5079</v>
      </c>
      <c r="N50" s="76" t="n">
        <v>35.9603</v>
      </c>
      <c r="O50" s="76" t="n">
        <v>36.6071</v>
      </c>
      <c r="P50" s="76" t="n">
        <v>1954.68</v>
      </c>
      <c r="Q50" s="76" t="n">
        <v>30.37</v>
      </c>
      <c r="R50" s="62" t="n">
        <f aca="false">P50/3600</f>
        <v>0.5429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305.5584</v>
      </c>
      <c r="M51" s="72" t="n">
        <v>42.4551</v>
      </c>
      <c r="N51" s="72" t="n">
        <v>43.8139</v>
      </c>
      <c r="O51" s="72" t="n">
        <v>44.5901</v>
      </c>
      <c r="P51" s="72" t="n">
        <v>1391.86</v>
      </c>
      <c r="Q51" s="72" t="n">
        <v>19.17</v>
      </c>
      <c r="R51" s="51" t="n">
        <f aca="false">P51/3600</f>
        <v>0.3866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128.2048</v>
      </c>
      <c r="M52" s="74" t="n">
        <v>39.0984</v>
      </c>
      <c r="N52" s="74" t="n">
        <v>40.5155</v>
      </c>
      <c r="O52" s="74" t="n">
        <v>41.8776</v>
      </c>
      <c r="P52" s="74" t="n">
        <v>1244.63</v>
      </c>
      <c r="Q52" s="74" t="n">
        <v>18.04</v>
      </c>
      <c r="R52" s="56" t="n">
        <f aca="false">P52/3600</f>
        <v>0.3457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202.1744</v>
      </c>
      <c r="M53" s="74" t="n">
        <v>35.7175</v>
      </c>
      <c r="N53" s="74" t="n">
        <v>38.189</v>
      </c>
      <c r="O53" s="74" t="n">
        <v>39.9964</v>
      </c>
      <c r="P53" s="74" t="n">
        <v>1148.27</v>
      </c>
      <c r="Q53" s="74" t="n">
        <v>16.85</v>
      </c>
      <c r="R53" s="56" t="n">
        <f aca="false">P53/3600</f>
        <v>0.3189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620.8288</v>
      </c>
      <c r="M54" s="76" t="n">
        <v>32.2894</v>
      </c>
      <c r="N54" s="76" t="n">
        <v>36.7532</v>
      </c>
      <c r="O54" s="76" t="n">
        <v>38.5663</v>
      </c>
      <c r="P54" s="76" t="n">
        <v>1050.25</v>
      </c>
      <c r="Q54" s="76" t="n">
        <v>14.61</v>
      </c>
      <c r="R54" s="62" t="n">
        <f aca="false">P54/3600</f>
        <v>0.2917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80.7624</v>
      </c>
      <c r="M55" s="72" t="n">
        <v>43.0953</v>
      </c>
      <c r="N55" s="72" t="n">
        <v>45.2702</v>
      </c>
      <c r="O55" s="72" t="n">
        <v>45.0951</v>
      </c>
      <c r="P55" s="72" t="n">
        <v>520.01</v>
      </c>
      <c r="Q55" s="72" t="n">
        <v>7.85</v>
      </c>
      <c r="R55" s="51" t="n">
        <f aca="false">P55/3600</f>
        <v>0.144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200.0416</v>
      </c>
      <c r="M56" s="74" t="n">
        <v>39.5326</v>
      </c>
      <c r="N56" s="74" t="n">
        <v>42.342</v>
      </c>
      <c r="O56" s="74" t="n">
        <v>41.9029</v>
      </c>
      <c r="P56" s="74" t="n">
        <v>486.05</v>
      </c>
      <c r="Q56" s="74" t="n">
        <v>7.22</v>
      </c>
      <c r="R56" s="56" t="n">
        <f aca="false">P56/3600</f>
        <v>0.135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28.848</v>
      </c>
      <c r="M57" s="74" t="n">
        <v>36.1246</v>
      </c>
      <c r="N57" s="74" t="n">
        <v>40.0802</v>
      </c>
      <c r="O57" s="74" t="n">
        <v>39.4744</v>
      </c>
      <c r="P57" s="74" t="n">
        <v>450.02</v>
      </c>
      <c r="Q57" s="74" t="n">
        <v>6.61</v>
      </c>
      <c r="R57" s="56" t="n">
        <f aca="false">P57/3600</f>
        <v>0.1250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17.8896</v>
      </c>
      <c r="M58" s="76" t="n">
        <v>32.9354</v>
      </c>
      <c r="N58" s="76" t="n">
        <v>38.5022</v>
      </c>
      <c r="O58" s="76" t="n">
        <v>37.7109</v>
      </c>
      <c r="P58" s="76" t="n">
        <v>420.27</v>
      </c>
      <c r="Q58" s="76" t="n">
        <v>5.98</v>
      </c>
      <c r="R58" s="62" t="n">
        <f aca="false">P58/3600</f>
        <v>0.1167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238.5408</v>
      </c>
      <c r="M59" s="72" t="n">
        <v>41.2623</v>
      </c>
      <c r="N59" s="72" t="n">
        <v>43.342</v>
      </c>
      <c r="O59" s="72" t="n">
        <v>44.321</v>
      </c>
      <c r="P59" s="72" t="n">
        <v>712.94</v>
      </c>
      <c r="Q59" s="72" t="n">
        <v>11.28</v>
      </c>
      <c r="R59" s="51" t="n">
        <f aca="false">P59/3600</f>
        <v>0.198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420.1608</v>
      </c>
      <c r="M60" s="74" t="n">
        <v>36.8952</v>
      </c>
      <c r="N60" s="74" t="n">
        <v>40.7049</v>
      </c>
      <c r="O60" s="74" t="n">
        <v>41.798</v>
      </c>
      <c r="P60" s="74" t="n">
        <v>660.21</v>
      </c>
      <c r="Q60" s="74" t="n">
        <v>10.15</v>
      </c>
      <c r="R60" s="56" t="n">
        <f aca="false">P60/3600</f>
        <v>0.1833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77.9472</v>
      </c>
      <c r="M61" s="74" t="n">
        <v>33.1386</v>
      </c>
      <c r="N61" s="74" t="n">
        <v>39.104</v>
      </c>
      <c r="O61" s="74" t="n">
        <v>40.0554</v>
      </c>
      <c r="P61" s="74" t="n">
        <v>606.86</v>
      </c>
      <c r="Q61" s="74" t="n">
        <v>9.3</v>
      </c>
      <c r="R61" s="56" t="n">
        <f aca="false">P61/3600</f>
        <v>0.1685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68.6496</v>
      </c>
      <c r="M62" s="76" t="n">
        <v>29.6559</v>
      </c>
      <c r="N62" s="76" t="n">
        <v>38.0421</v>
      </c>
      <c r="O62" s="76" t="n">
        <v>38.837</v>
      </c>
      <c r="P62" s="76" t="n">
        <v>558.84</v>
      </c>
      <c r="Q62" s="76" t="n">
        <v>8.28</v>
      </c>
      <c r="R62" s="62" t="n">
        <f aca="false">P62/3600</f>
        <v>0.1552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656.5568</v>
      </c>
      <c r="M63" s="72" t="n">
        <v>41.1277</v>
      </c>
      <c r="N63" s="72" t="n">
        <v>42.2632</v>
      </c>
      <c r="O63" s="72" t="n">
        <v>42.9757</v>
      </c>
      <c r="P63" s="72" t="n">
        <v>615.06</v>
      </c>
      <c r="Q63" s="72" t="n">
        <v>9.79</v>
      </c>
      <c r="R63" s="51" t="n">
        <f aca="false">P63/3600</f>
        <v>0.170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200.9112</v>
      </c>
      <c r="M64" s="74" t="n">
        <v>36.8501</v>
      </c>
      <c r="N64" s="74" t="n">
        <v>39.2155</v>
      </c>
      <c r="O64" s="74" t="n">
        <v>39.7546</v>
      </c>
      <c r="P64" s="74" t="n">
        <v>588.27</v>
      </c>
      <c r="Q64" s="74" t="n">
        <v>9.41</v>
      </c>
      <c r="R64" s="56" t="n">
        <f aca="false">P64/3600</f>
        <v>0.163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088.788</v>
      </c>
      <c r="M65" s="74" t="n">
        <v>32.8796</v>
      </c>
      <c r="N65" s="74" t="n">
        <v>36.9951</v>
      </c>
      <c r="O65" s="74" t="n">
        <v>37.4731</v>
      </c>
      <c r="P65" s="74" t="n">
        <v>533.81</v>
      </c>
      <c r="Q65" s="74" t="n">
        <v>8.53</v>
      </c>
      <c r="R65" s="56" t="n">
        <f aca="false">P65/3600</f>
        <v>0.1482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106.476</v>
      </c>
      <c r="M66" s="76" t="n">
        <v>29.3347</v>
      </c>
      <c r="N66" s="76" t="n">
        <v>35.4887</v>
      </c>
      <c r="O66" s="76" t="n">
        <v>35.9299</v>
      </c>
      <c r="P66" s="76" t="n">
        <v>473.87</v>
      </c>
      <c r="Q66" s="76" t="n">
        <v>7.4</v>
      </c>
      <c r="R66" s="62" t="n">
        <f aca="false">P66/3600</f>
        <v>0.1316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66.8752</v>
      </c>
      <c r="M67" s="72" t="n">
        <v>42.6758</v>
      </c>
      <c r="N67" s="72" t="n">
        <v>43.3206</v>
      </c>
      <c r="O67" s="72" t="n">
        <v>44.1623</v>
      </c>
      <c r="P67" s="72" t="n">
        <v>359.53</v>
      </c>
      <c r="Q67" s="72" t="n">
        <v>5.47</v>
      </c>
      <c r="R67" s="51" t="n">
        <f aca="false">P67/3600</f>
        <v>0.0998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35.692</v>
      </c>
      <c r="M68" s="74" t="n">
        <v>38.6637</v>
      </c>
      <c r="N68" s="74" t="n">
        <v>40.0173</v>
      </c>
      <c r="O68" s="74" t="n">
        <v>41.298</v>
      </c>
      <c r="P68" s="74" t="n">
        <v>326.66</v>
      </c>
      <c r="Q68" s="74" t="n">
        <v>4.8</v>
      </c>
      <c r="R68" s="56" t="n">
        <f aca="false">P68/3600</f>
        <v>0.0907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503.4704</v>
      </c>
      <c r="M69" s="74" t="n">
        <v>34.8121</v>
      </c>
      <c r="N69" s="74" t="n">
        <v>37.85</v>
      </c>
      <c r="O69" s="74" t="n">
        <v>39.0593</v>
      </c>
      <c r="P69" s="74" t="n">
        <v>292.27</v>
      </c>
      <c r="Q69" s="74" t="n">
        <v>4.24</v>
      </c>
      <c r="R69" s="56" t="n">
        <f aca="false">P69/3600</f>
        <v>0.0811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56.148</v>
      </c>
      <c r="M70" s="76" t="n">
        <v>31.4519</v>
      </c>
      <c r="N70" s="76" t="n">
        <v>36.3182</v>
      </c>
      <c r="O70" s="76" t="n">
        <v>37.356</v>
      </c>
      <c r="P70" s="76" t="n">
        <v>262.47</v>
      </c>
      <c r="Q70" s="76" t="n">
        <v>3.74</v>
      </c>
      <c r="R70" s="62" t="n">
        <f aca="false">P70/3600</f>
        <v>0.0729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747.1928</v>
      </c>
      <c r="M71" s="72" t="n">
        <v>44.7442</v>
      </c>
      <c r="N71" s="72" t="n">
        <v>47.4278</v>
      </c>
      <c r="O71" s="72" t="n">
        <v>48.3329</v>
      </c>
      <c r="P71" s="72" t="n">
        <v>5212.13</v>
      </c>
      <c r="Q71" s="72" t="n">
        <v>72.39</v>
      </c>
      <c r="R71" s="51" t="n">
        <f aca="false">P71/3600</f>
        <v>1.4478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645.2248</v>
      </c>
      <c r="M72" s="74" t="n">
        <v>42.3885</v>
      </c>
      <c r="N72" s="74" t="n">
        <v>45.7777</v>
      </c>
      <c r="O72" s="74" t="n">
        <v>46.4733</v>
      </c>
      <c r="P72" s="74" t="n">
        <v>4840.9</v>
      </c>
      <c r="Q72" s="74" t="n">
        <v>68.88</v>
      </c>
      <c r="R72" s="56" t="n">
        <f aca="false">P72/3600</f>
        <v>1.3446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530.4392</v>
      </c>
      <c r="M73" s="74" t="n">
        <v>39.7662</v>
      </c>
      <c r="N73" s="74" t="n">
        <v>44.1461</v>
      </c>
      <c r="O73" s="74" t="n">
        <v>44.6646</v>
      </c>
      <c r="P73" s="74" t="n">
        <v>4626.35</v>
      </c>
      <c r="Q73" s="74" t="n">
        <v>63.49</v>
      </c>
      <c r="R73" s="56" t="n">
        <f aca="false">P73/3600</f>
        <v>1.2850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506.836</v>
      </c>
      <c r="M74" s="76" t="n">
        <v>36.8864</v>
      </c>
      <c r="N74" s="76" t="n">
        <v>42.9637</v>
      </c>
      <c r="O74" s="76" t="n">
        <v>43.3373</v>
      </c>
      <c r="P74" s="76" t="n">
        <v>4476.76</v>
      </c>
      <c r="Q74" s="76" t="n">
        <v>62.39</v>
      </c>
      <c r="R74" s="62" t="n">
        <f aca="false">P74/3600</f>
        <v>1.2435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236.2328</v>
      </c>
      <c r="M75" s="72" t="n">
        <v>44.7045</v>
      </c>
      <c r="N75" s="72" t="n">
        <v>48.6895</v>
      </c>
      <c r="O75" s="72" t="n">
        <v>48.4937</v>
      </c>
      <c r="P75" s="72" t="n">
        <v>5152.76</v>
      </c>
      <c r="Q75" s="72" t="n">
        <v>70.22</v>
      </c>
      <c r="R75" s="51" t="n">
        <f aca="false">P75/3600</f>
        <v>1.4313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495.5528</v>
      </c>
      <c r="M76" s="74" t="n">
        <v>42.3622</v>
      </c>
      <c r="N76" s="74" t="n">
        <v>46.9967</v>
      </c>
      <c r="O76" s="74" t="n">
        <v>46.2158</v>
      </c>
      <c r="P76" s="74" t="n">
        <v>4778.77</v>
      </c>
      <c r="Q76" s="74" t="n">
        <v>67.34</v>
      </c>
      <c r="R76" s="56" t="n">
        <f aca="false">P76/3600</f>
        <v>1.3274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353.828</v>
      </c>
      <c r="M77" s="74" t="n">
        <v>39.6755</v>
      </c>
      <c r="N77" s="74" t="n">
        <v>45.6551</v>
      </c>
      <c r="O77" s="74" t="n">
        <v>44.0876</v>
      </c>
      <c r="P77" s="74" t="n">
        <v>4583.57</v>
      </c>
      <c r="Q77" s="74" t="n">
        <v>62.66</v>
      </c>
      <c r="R77" s="56" t="n">
        <f aca="false">P77/3600</f>
        <v>1.2732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5028.7368</v>
      </c>
      <c r="M78" s="76" t="n">
        <v>36.5818</v>
      </c>
      <c r="N78" s="76" t="n">
        <v>44.667</v>
      </c>
      <c r="O78" s="76" t="n">
        <v>42.653</v>
      </c>
      <c r="P78" s="76" t="n">
        <v>4449.34</v>
      </c>
      <c r="Q78" s="76" t="n">
        <v>58.87</v>
      </c>
      <c r="R78" s="62" t="n">
        <f aca="false">P78/3600</f>
        <v>1.2359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858.4936</v>
      </c>
      <c r="M79" s="72" t="n">
        <v>44.7133</v>
      </c>
      <c r="N79" s="72" t="n">
        <v>48.6495</v>
      </c>
      <c r="O79" s="72" t="n">
        <v>48.8309</v>
      </c>
      <c r="P79" s="72" t="n">
        <v>5163.51</v>
      </c>
      <c r="Q79" s="72" t="n">
        <v>72.35</v>
      </c>
      <c r="R79" s="51" t="n">
        <f aca="false">P79/3600</f>
        <v>1.4343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641.2904</v>
      </c>
      <c r="M80" s="74" t="n">
        <v>42.0201</v>
      </c>
      <c r="N80" s="74" t="n">
        <v>46.7249</v>
      </c>
      <c r="O80" s="74" t="n">
        <v>46.9066</v>
      </c>
      <c r="P80" s="74" t="n">
        <v>4755.05</v>
      </c>
      <c r="Q80" s="74" t="n">
        <v>66.24</v>
      </c>
      <c r="R80" s="56" t="n">
        <f aca="false">P80/3600</f>
        <v>1.3208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806.408</v>
      </c>
      <c r="M81" s="74" t="n">
        <v>39.2694</v>
      </c>
      <c r="N81" s="74" t="n">
        <v>44.9232</v>
      </c>
      <c r="O81" s="74" t="n">
        <v>45.0644</v>
      </c>
      <c r="P81" s="74" t="n">
        <v>4619.32</v>
      </c>
      <c r="Q81" s="74" t="n">
        <v>63.04</v>
      </c>
      <c r="R81" s="56" t="n">
        <f aca="false">P81/3600</f>
        <v>1.2831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423.6688</v>
      </c>
      <c r="M82" s="76" t="n">
        <v>36.4784</v>
      </c>
      <c r="N82" s="76" t="n">
        <v>43.5607</v>
      </c>
      <c r="O82" s="76" t="n">
        <v>43.689</v>
      </c>
      <c r="P82" s="76" t="n">
        <v>4463.18</v>
      </c>
      <c r="Q82" s="76" t="n">
        <v>61.07</v>
      </c>
      <c r="R82" s="62" t="n">
        <f aca="false">P82/3600</f>
        <v>1.2397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3025.6504</v>
      </c>
      <c r="M83" s="72" t="n">
        <v>42.0727</v>
      </c>
      <c r="N83" s="72" t="n">
        <v>43.8942</v>
      </c>
      <c r="O83" s="72" t="n">
        <v>44.501</v>
      </c>
      <c r="P83" s="72" t="n">
        <v>2274.49</v>
      </c>
      <c r="Q83" s="72" t="n">
        <v>34.09</v>
      </c>
      <c r="R83" s="51" t="n">
        <f aca="false">P83/3600</f>
        <v>0.6318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111.4064</v>
      </c>
      <c r="M84" s="74" t="n">
        <v>38.634</v>
      </c>
      <c r="N84" s="74" t="n">
        <v>40.9621</v>
      </c>
      <c r="O84" s="74" t="n">
        <v>41.3672</v>
      </c>
      <c r="P84" s="74" t="n">
        <v>2062.04</v>
      </c>
      <c r="Q84" s="74" t="n">
        <v>32.27</v>
      </c>
      <c r="R84" s="56" t="n">
        <f aca="false">P84/3600</f>
        <v>0.5727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60.8232</v>
      </c>
      <c r="M85" s="74" t="n">
        <v>35.5467</v>
      </c>
      <c r="N85" s="74" t="n">
        <v>38.7854</v>
      </c>
      <c r="O85" s="74" t="n">
        <v>39.0135</v>
      </c>
      <c r="P85" s="74" t="n">
        <v>1872.26</v>
      </c>
      <c r="Q85" s="74" t="n">
        <v>27.45</v>
      </c>
      <c r="R85" s="56" t="n">
        <f aca="false">P85/3600</f>
        <v>0.5200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81.8688</v>
      </c>
      <c r="M86" s="76" t="n">
        <v>32.7029</v>
      </c>
      <c r="N86" s="76" t="n">
        <v>37.151</v>
      </c>
      <c r="O86" s="76" t="n">
        <v>37.2305</v>
      </c>
      <c r="P86" s="76" t="n">
        <v>1740.08</v>
      </c>
      <c r="Q86" s="76" t="n">
        <v>24.57</v>
      </c>
      <c r="R86" s="62" t="n">
        <f aca="false">P86/3600</f>
        <v>0.4833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601.0843</v>
      </c>
      <c r="M87" s="72" t="n">
        <v>44.7641</v>
      </c>
      <c r="N87" s="72" t="n">
        <v>46.6546</v>
      </c>
      <c r="O87" s="72" t="n">
        <v>46.9675</v>
      </c>
      <c r="P87" s="72" t="n">
        <v>3984.91</v>
      </c>
      <c r="Q87" s="72" t="n">
        <v>60.36</v>
      </c>
      <c r="R87" s="51" t="n">
        <f aca="false">P87/3600</f>
        <v>1.1069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522.3253</v>
      </c>
      <c r="M88" s="74" t="n">
        <v>40.817</v>
      </c>
      <c r="N88" s="74" t="n">
        <v>43.4375</v>
      </c>
      <c r="O88" s="74" t="n">
        <v>43.7233</v>
      </c>
      <c r="P88" s="74" t="n">
        <v>3746.36</v>
      </c>
      <c r="Q88" s="74" t="n">
        <v>55.29</v>
      </c>
      <c r="R88" s="56" t="n">
        <f aca="false">P88/3600</f>
        <v>1.040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810.9992</v>
      </c>
      <c r="M89" s="74" t="n">
        <v>37.0517</v>
      </c>
      <c r="N89" s="74" t="n">
        <v>41.0374</v>
      </c>
      <c r="O89" s="74" t="n">
        <v>40.9866</v>
      </c>
      <c r="P89" s="74" t="n">
        <v>3451.06</v>
      </c>
      <c r="Q89" s="74" t="n">
        <v>49.34</v>
      </c>
      <c r="R89" s="56" t="n">
        <f aca="false">P89/3600</f>
        <v>0.9586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49.1198</v>
      </c>
      <c r="M90" s="76" t="n">
        <v>33.4399</v>
      </c>
      <c r="N90" s="76" t="n">
        <v>39.3442</v>
      </c>
      <c r="O90" s="76" t="n">
        <v>38.7656</v>
      </c>
      <c r="P90" s="76" t="n">
        <v>3226.33</v>
      </c>
      <c r="Q90" s="76" t="n">
        <v>47.13</v>
      </c>
      <c r="R90" s="62" t="n">
        <f aca="false">P90/3600</f>
        <v>0.8962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8072.2544</v>
      </c>
      <c r="M91" s="72" t="n">
        <v>46.2668</v>
      </c>
      <c r="N91" s="72" t="n">
        <v>44.8616</v>
      </c>
      <c r="O91" s="72" t="n">
        <v>44.9799</v>
      </c>
      <c r="P91" s="72" t="n">
        <v>3024.9</v>
      </c>
      <c r="Q91" s="72" t="n">
        <v>46.39</v>
      </c>
      <c r="R91" s="51" t="n">
        <f aca="false">P91/3600</f>
        <v>0.840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589.3176</v>
      </c>
      <c r="M92" s="74" t="n">
        <v>41.9476</v>
      </c>
      <c r="N92" s="74" t="n">
        <v>40.9184</v>
      </c>
      <c r="O92" s="74" t="n">
        <v>41.3</v>
      </c>
      <c r="P92" s="74" t="n">
        <v>2877.39</v>
      </c>
      <c r="Q92" s="74" t="n">
        <v>42.95</v>
      </c>
      <c r="R92" s="56" t="n">
        <f aca="false">P92/3600</f>
        <v>0.7992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478.4944</v>
      </c>
      <c r="M93" s="74" t="n">
        <v>37.3788</v>
      </c>
      <c r="N93" s="74" t="n">
        <v>38.8746</v>
      </c>
      <c r="O93" s="74" t="n">
        <v>39.3954</v>
      </c>
      <c r="P93" s="74" t="n">
        <v>2739.34</v>
      </c>
      <c r="Q93" s="74" t="n">
        <v>40.64</v>
      </c>
      <c r="R93" s="56" t="n">
        <f aca="false">P93/3600</f>
        <v>0.7609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434.6816</v>
      </c>
      <c r="M94" s="76" t="n">
        <v>32.5695</v>
      </c>
      <c r="N94" s="76" t="n">
        <v>37.746</v>
      </c>
      <c r="O94" s="76" t="n">
        <v>38.0154</v>
      </c>
      <c r="P94" s="76" t="n">
        <v>2605.95</v>
      </c>
      <c r="Q94" s="76" t="n">
        <v>40.86</v>
      </c>
      <c r="R94" s="62" t="n">
        <f aca="false">P94/3600</f>
        <v>0.7238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402.1978</v>
      </c>
      <c r="M95" s="72" t="n">
        <v>50.4568</v>
      </c>
      <c r="N95" s="72" t="n">
        <v>53.4868</v>
      </c>
      <c r="O95" s="72" t="n">
        <v>54.3727</v>
      </c>
      <c r="P95" s="72" t="n">
        <v>3520.86</v>
      </c>
      <c r="Q95" s="72" t="n">
        <v>49.6</v>
      </c>
      <c r="R95" s="51" t="n">
        <f aca="false">P95/3600</f>
        <v>0.9780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32.4003</v>
      </c>
      <c r="M96" s="74" t="n">
        <v>47.0106</v>
      </c>
      <c r="N96" s="74" t="n">
        <v>50.1829</v>
      </c>
      <c r="O96" s="74" t="n">
        <v>51.3306</v>
      </c>
      <c r="P96" s="74" t="n">
        <v>3459.44</v>
      </c>
      <c r="Q96" s="74" t="n">
        <v>48.85</v>
      </c>
      <c r="R96" s="56" t="n">
        <f aca="false">P96/3600</f>
        <v>0.9609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48.9453</v>
      </c>
      <c r="M97" s="74" t="n">
        <v>43.4588</v>
      </c>
      <c r="N97" s="74" t="n">
        <v>47.8036</v>
      </c>
      <c r="O97" s="74" t="n">
        <v>48.9975</v>
      </c>
      <c r="P97" s="74" t="n">
        <v>3367.28</v>
      </c>
      <c r="Q97" s="74" t="n">
        <v>49.23</v>
      </c>
      <c r="R97" s="56" t="n">
        <f aca="false">P97/3600</f>
        <v>0.9353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21.7859</v>
      </c>
      <c r="M98" s="76" t="n">
        <v>39.6944</v>
      </c>
      <c r="N98" s="76" t="n">
        <v>45.9748</v>
      </c>
      <c r="O98" s="76" t="n">
        <v>47.3514</v>
      </c>
      <c r="P98" s="76" t="n">
        <v>3241.26</v>
      </c>
      <c r="Q98" s="76" t="n">
        <v>46.89</v>
      </c>
      <c r="R98" s="62" t="n">
        <f aca="false">P98/3600</f>
        <v>0.900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4.0894000252553</v>
      </c>
      <c r="R106" s="80" t="n">
        <f aca="false">GEOMEAN(R3:R98)</f>
        <v>0.851898906367159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6981403699832</v>
      </c>
      <c r="R107" s="81" t="n">
        <f aca="false">R106/J106</f>
        <v>0.994696809655004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4762222222222</v>
      </c>
      <c r="R108" s="80" t="n">
        <f aca="false">SUM(R3:R98)</f>
        <v>124.332155555556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8.5862098105717</v>
      </c>
      <c r="R113" s="80" t="n">
        <f aca="false">GEOMEAN(R3:R10,R19:R82)</f>
        <v>0.74480931879639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6086238200228</v>
      </c>
      <c r="R114" s="81" t="n">
        <f aca="false">R113/J113</f>
        <v>0.9946382122483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10453.6752</v>
      </c>
      <c r="M3" s="50" t="n">
        <v>43.4077</v>
      </c>
      <c r="N3" s="50" t="n">
        <v>43.1051</v>
      </c>
      <c r="O3" s="50" t="n">
        <v>44.8894</v>
      </c>
      <c r="P3" s="50" t="n">
        <v>3715.97</v>
      </c>
      <c r="Q3" s="50" t="n">
        <v>84.49</v>
      </c>
      <c r="R3" s="52" t="n">
        <f aca="false">P3/3600</f>
        <v>1.0322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2529.7888</v>
      </c>
      <c r="M4" s="55" t="n">
        <v>40.241</v>
      </c>
      <c r="N4" s="55" t="n">
        <v>40.4975</v>
      </c>
      <c r="O4" s="55" t="n">
        <v>42.454</v>
      </c>
      <c r="P4" s="55" t="n">
        <v>3401.73</v>
      </c>
      <c r="Q4" s="55" t="n">
        <v>73.51</v>
      </c>
      <c r="R4" s="57" t="n">
        <f aca="false">P4/3600</f>
        <v>0.9449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662.3888</v>
      </c>
      <c r="M5" s="55" t="n">
        <v>37.2207</v>
      </c>
      <c r="N5" s="55" t="n">
        <v>38.6609</v>
      </c>
      <c r="O5" s="55" t="n">
        <v>40.6917</v>
      </c>
      <c r="P5" s="55" t="n">
        <v>3141.28</v>
      </c>
      <c r="Q5" s="55" t="n">
        <v>64.47</v>
      </c>
      <c r="R5" s="57" t="n">
        <f aca="false">P5/3600</f>
        <v>0.87257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341.4</v>
      </c>
      <c r="M6" s="61" t="n">
        <v>34.2859</v>
      </c>
      <c r="N6" s="61" t="n">
        <v>37.3755</v>
      </c>
      <c r="O6" s="61" t="n">
        <v>39.4891</v>
      </c>
      <c r="P6" s="61" t="n">
        <v>2993.47</v>
      </c>
      <c r="Q6" s="61" t="n">
        <v>58.1</v>
      </c>
      <c r="R6" s="63" t="n">
        <f aca="false">P6/3600</f>
        <v>0.8315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2097.3904</v>
      </c>
      <c r="M7" s="50" t="n">
        <v>43.2288</v>
      </c>
      <c r="N7" s="50" t="n">
        <v>45.6733</v>
      </c>
      <c r="O7" s="50" t="n">
        <v>45.4042</v>
      </c>
      <c r="P7" s="50" t="n">
        <v>3731.68</v>
      </c>
      <c r="Q7" s="50" t="n">
        <v>84.69</v>
      </c>
      <c r="R7" s="52" t="n">
        <f aca="false">P7/3600</f>
        <v>1.036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667.0544</v>
      </c>
      <c r="M8" s="55" t="n">
        <v>39.8595</v>
      </c>
      <c r="N8" s="55" t="n">
        <v>43.2868</v>
      </c>
      <c r="O8" s="55" t="n">
        <v>43.5143</v>
      </c>
      <c r="P8" s="55" t="n">
        <v>3452.5</v>
      </c>
      <c r="Q8" s="55" t="n">
        <v>76.56</v>
      </c>
      <c r="R8" s="57" t="n">
        <f aca="false">P8/3600</f>
        <v>0.95902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730.0336</v>
      </c>
      <c r="M9" s="55" t="n">
        <v>36.7802</v>
      </c>
      <c r="N9" s="55" t="n">
        <v>41.3323</v>
      </c>
      <c r="O9" s="55" t="n">
        <v>41.8551</v>
      </c>
      <c r="P9" s="55" t="n">
        <v>3197.46</v>
      </c>
      <c r="Q9" s="55" t="n">
        <v>68.07</v>
      </c>
      <c r="R9" s="57" t="n">
        <f aca="false">P9/3600</f>
        <v>0.88818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2020.6896</v>
      </c>
      <c r="M10" s="61" t="n">
        <v>33.9486</v>
      </c>
      <c r="N10" s="61" t="n">
        <v>39.833</v>
      </c>
      <c r="O10" s="61" t="n">
        <v>40.5756</v>
      </c>
      <c r="P10" s="61" t="n">
        <v>3038.04</v>
      </c>
      <c r="Q10" s="61" t="n">
        <v>63.22</v>
      </c>
      <c r="R10" s="63" t="n">
        <f aca="false">P10/3600</f>
        <v>0.843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8069.4608</v>
      </c>
      <c r="M11" s="50" t="n">
        <v>41.9562</v>
      </c>
      <c r="N11" s="50" t="n">
        <v>41.2234</v>
      </c>
      <c r="O11" s="50" t="n">
        <v>40.5385</v>
      </c>
      <c r="P11" s="50" t="n">
        <v>8348.35</v>
      </c>
      <c r="Q11" s="50" t="n">
        <v>186.77</v>
      </c>
      <c r="R11" s="52" t="n">
        <f aca="false">P11/3600</f>
        <v>2.3189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2872.7616</v>
      </c>
      <c r="M12" s="55" t="n">
        <v>38.3891</v>
      </c>
      <c r="N12" s="55" t="n">
        <v>38.6278</v>
      </c>
      <c r="O12" s="55" t="n">
        <v>37.3998</v>
      </c>
      <c r="P12" s="55" t="n">
        <v>7669.89</v>
      </c>
      <c r="Q12" s="55" t="n">
        <v>158.09</v>
      </c>
      <c r="R12" s="57" t="n">
        <f aca="false">P12/3600</f>
        <v>2.1305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60884.4528</v>
      </c>
      <c r="M13" s="55" t="n">
        <v>34.5282</v>
      </c>
      <c r="N13" s="55" t="n">
        <v>37.0942</v>
      </c>
      <c r="O13" s="55" t="n">
        <v>35.8663</v>
      </c>
      <c r="P13" s="55" t="n">
        <v>7006.51</v>
      </c>
      <c r="Q13" s="55" t="n">
        <v>142.51</v>
      </c>
      <c r="R13" s="57" t="n">
        <f aca="false">P13/3600</f>
        <v>1.9462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9454.9904</v>
      </c>
      <c r="M14" s="61" t="n">
        <v>30.7719</v>
      </c>
      <c r="N14" s="61" t="n">
        <v>35.9447</v>
      </c>
      <c r="O14" s="61" t="n">
        <v>34.7872</v>
      </c>
      <c r="P14" s="61" t="n">
        <v>6630.19</v>
      </c>
      <c r="Q14" s="61" t="n">
        <v>135.93</v>
      </c>
      <c r="R14" s="63" t="n">
        <f aca="false">P14/3600</f>
        <v>1.8417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2757.7136</v>
      </c>
      <c r="M15" s="50" t="n">
        <v>43.8118</v>
      </c>
      <c r="N15" s="50" t="n">
        <v>46.5514</v>
      </c>
      <c r="O15" s="50" t="n">
        <v>46.1779</v>
      </c>
      <c r="P15" s="50" t="n">
        <v>6578.88</v>
      </c>
      <c r="Q15" s="50" t="n">
        <v>139.43</v>
      </c>
      <c r="R15" s="52" t="n">
        <f aca="false">P15/3600</f>
        <v>1.8274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3116.6432</v>
      </c>
      <c r="M16" s="55" t="n">
        <v>41.4587</v>
      </c>
      <c r="N16" s="55" t="n">
        <v>45.7089</v>
      </c>
      <c r="O16" s="55" t="n">
        <v>45.4494</v>
      </c>
      <c r="P16" s="55" t="n">
        <v>6041.41</v>
      </c>
      <c r="Q16" s="55" t="n">
        <v>124.68</v>
      </c>
      <c r="R16" s="57" t="n">
        <f aca="false">P16/3600</f>
        <v>1.6781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920.6192</v>
      </c>
      <c r="M17" s="55" t="n">
        <v>39.8109</v>
      </c>
      <c r="N17" s="55" t="n">
        <v>45.1114</v>
      </c>
      <c r="O17" s="55" t="n">
        <v>44.9811</v>
      </c>
      <c r="P17" s="55" t="n">
        <v>5594.73</v>
      </c>
      <c r="Q17" s="55" t="n">
        <v>112.56</v>
      </c>
      <c r="R17" s="57" t="n">
        <f aca="false">P17/3600</f>
        <v>1.5540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528.2848</v>
      </c>
      <c r="M18" s="61" t="n">
        <v>38.1565</v>
      </c>
      <c r="N18" s="61" t="n">
        <v>44.5683</v>
      </c>
      <c r="O18" s="61" t="n">
        <v>44.5153</v>
      </c>
      <c r="P18" s="61" t="n">
        <v>5443.2</v>
      </c>
      <c r="Q18" s="61" t="n">
        <v>111.61</v>
      </c>
      <c r="R18" s="63" t="n">
        <f aca="false">P18/3600</f>
        <v>1.51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6140.3688</v>
      </c>
      <c r="M19" s="72" t="n">
        <v>42.842</v>
      </c>
      <c r="N19" s="72" t="n">
        <v>44.6247</v>
      </c>
      <c r="O19" s="72" t="n">
        <v>46.0665</v>
      </c>
      <c r="P19" s="72" t="n">
        <v>2788.31</v>
      </c>
      <c r="Q19" s="72" t="n">
        <v>54.47</v>
      </c>
      <c r="R19" s="51" t="n">
        <f aca="false">P19/3600</f>
        <v>0.7745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337.092</v>
      </c>
      <c r="M20" s="74" t="n">
        <v>41.0297</v>
      </c>
      <c r="N20" s="74" t="n">
        <v>42.7796</v>
      </c>
      <c r="O20" s="74" t="n">
        <v>43.8806</v>
      </c>
      <c r="P20" s="74" t="n">
        <v>2522.97</v>
      </c>
      <c r="Q20" s="74" t="n">
        <v>46.13</v>
      </c>
      <c r="R20" s="56" t="n">
        <f aca="false">P20/3600</f>
        <v>0.700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455.0624</v>
      </c>
      <c r="M21" s="74" t="n">
        <v>38.978</v>
      </c>
      <c r="N21" s="74" t="n">
        <v>41.3523</v>
      </c>
      <c r="O21" s="74" t="n">
        <v>42.3268</v>
      </c>
      <c r="P21" s="74" t="n">
        <v>2374.44</v>
      </c>
      <c r="Q21" s="74" t="n">
        <v>42.19</v>
      </c>
      <c r="R21" s="56" t="n">
        <f aca="false">P21/3600</f>
        <v>0.6595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84.1392</v>
      </c>
      <c r="M22" s="76" t="n">
        <v>36.6088</v>
      </c>
      <c r="N22" s="76" t="n">
        <v>40.3005</v>
      </c>
      <c r="O22" s="76" t="n">
        <v>41.3467</v>
      </c>
      <c r="P22" s="76" t="n">
        <v>2266.57</v>
      </c>
      <c r="Q22" s="76" t="n">
        <v>39.6</v>
      </c>
      <c r="R22" s="62" t="n">
        <f aca="false">P22/3600</f>
        <v>0.6296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623.6512</v>
      </c>
      <c r="M23" s="72" t="n">
        <v>41.8109</v>
      </c>
      <c r="N23" s="72" t="n">
        <v>43.3453</v>
      </c>
      <c r="O23" s="72" t="n">
        <v>44.2047</v>
      </c>
      <c r="P23" s="72" t="n">
        <v>3115.69</v>
      </c>
      <c r="Q23" s="72" t="n">
        <v>73.86</v>
      </c>
      <c r="R23" s="51" t="n">
        <f aca="false">P23/3600</f>
        <v>0.86546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364.5</v>
      </c>
      <c r="M24" s="74" t="n">
        <v>38.717</v>
      </c>
      <c r="N24" s="74" t="n">
        <v>40.7846</v>
      </c>
      <c r="O24" s="74" t="n">
        <v>41.5897</v>
      </c>
      <c r="P24" s="74" t="n">
        <v>2791.69</v>
      </c>
      <c r="Q24" s="74" t="n">
        <v>62.21</v>
      </c>
      <c r="R24" s="56" t="n">
        <f aca="false">P24/3600</f>
        <v>0.7754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488.0296</v>
      </c>
      <c r="M25" s="74" t="n">
        <v>35.7656</v>
      </c>
      <c r="N25" s="74" t="n">
        <v>38.9006</v>
      </c>
      <c r="O25" s="74" t="n">
        <v>39.9114</v>
      </c>
      <c r="P25" s="74" t="n">
        <v>2534.78</v>
      </c>
      <c r="Q25" s="74" t="n">
        <v>54.2</v>
      </c>
      <c r="R25" s="56" t="n">
        <f aca="false">P25/3600</f>
        <v>0.7041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263.9608</v>
      </c>
      <c r="M26" s="76" t="n">
        <v>32.9997</v>
      </c>
      <c r="N26" s="76" t="n">
        <v>37.6318</v>
      </c>
      <c r="O26" s="76" t="n">
        <v>38.9626</v>
      </c>
      <c r="P26" s="76" t="n">
        <v>2367.07</v>
      </c>
      <c r="Q26" s="76" t="n">
        <v>48.18</v>
      </c>
      <c r="R26" s="62" t="n">
        <f aca="false">P26/3600</f>
        <v>0.65751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4339.44</v>
      </c>
      <c r="M27" s="72" t="n">
        <v>41.0199</v>
      </c>
      <c r="N27" s="72" t="n">
        <v>41.99</v>
      </c>
      <c r="O27" s="72" t="n">
        <v>44.2038</v>
      </c>
      <c r="P27" s="72" t="n">
        <v>6783.15</v>
      </c>
      <c r="Q27" s="72" t="n">
        <v>157.82</v>
      </c>
      <c r="R27" s="51" t="n">
        <f aca="false">P27/3600</f>
        <v>1.8842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488.2768</v>
      </c>
      <c r="M28" s="74" t="n">
        <v>38.0665</v>
      </c>
      <c r="N28" s="74" t="n">
        <v>39.6557</v>
      </c>
      <c r="O28" s="74" t="n">
        <v>42.0933</v>
      </c>
      <c r="P28" s="74" t="n">
        <v>5731.33</v>
      </c>
      <c r="Q28" s="74" t="n">
        <v>123.24</v>
      </c>
      <c r="R28" s="56" t="n">
        <f aca="false">P28/3600</f>
        <v>1.5920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875.6024</v>
      </c>
      <c r="M29" s="74" t="n">
        <v>35.7946</v>
      </c>
      <c r="N29" s="74" t="n">
        <v>38.4425</v>
      </c>
      <c r="O29" s="74" t="n">
        <v>40.3935</v>
      </c>
      <c r="P29" s="74" t="n">
        <v>5232.55</v>
      </c>
      <c r="Q29" s="74" t="n">
        <v>106.36</v>
      </c>
      <c r="R29" s="56" t="n">
        <f aca="false">P29/3600</f>
        <v>1.4534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785.376</v>
      </c>
      <c r="M30" s="76" t="n">
        <v>33.4389</v>
      </c>
      <c r="N30" s="76" t="n">
        <v>37.6011</v>
      </c>
      <c r="O30" s="76" t="n">
        <v>39.0992</v>
      </c>
      <c r="P30" s="76" t="n">
        <v>4952.87</v>
      </c>
      <c r="Q30" s="76" t="n">
        <v>95.8</v>
      </c>
      <c r="R30" s="62" t="n">
        <f aca="false">P30/3600</f>
        <v>1.3757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6722.5704</v>
      </c>
      <c r="M31" s="72" t="n">
        <v>41.6984</v>
      </c>
      <c r="N31" s="72" t="n">
        <v>44.4906</v>
      </c>
      <c r="O31" s="72" t="n">
        <v>46.0146</v>
      </c>
      <c r="P31" s="72" t="n">
        <v>6384.57</v>
      </c>
      <c r="Q31" s="72" t="n">
        <v>139.02</v>
      </c>
      <c r="R31" s="51" t="n">
        <f aca="false">P31/3600</f>
        <v>1.7734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3985.9384</v>
      </c>
      <c r="M32" s="74" t="n">
        <v>38.8922</v>
      </c>
      <c r="N32" s="74" t="n">
        <v>42.9829</v>
      </c>
      <c r="O32" s="74" t="n">
        <v>43.945</v>
      </c>
      <c r="P32" s="74" t="n">
        <v>5460.43</v>
      </c>
      <c r="Q32" s="74" t="n">
        <v>109.26</v>
      </c>
      <c r="R32" s="56" t="n">
        <f aca="false">P32/3600</f>
        <v>1.5167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891.0784</v>
      </c>
      <c r="M33" s="74" t="n">
        <v>37.0676</v>
      </c>
      <c r="N33" s="74" t="n">
        <v>41.6363</v>
      </c>
      <c r="O33" s="74" t="n">
        <v>42.1054</v>
      </c>
      <c r="P33" s="74" t="n">
        <v>5007.76</v>
      </c>
      <c r="Q33" s="74" t="n">
        <v>95.66</v>
      </c>
      <c r="R33" s="56" t="n">
        <f aca="false">P33/3600</f>
        <v>1.3910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403.6272</v>
      </c>
      <c r="M34" s="76" t="n">
        <v>35.1549</v>
      </c>
      <c r="N34" s="76" t="n">
        <v>40.562</v>
      </c>
      <c r="O34" s="76" t="n">
        <v>40.6927</v>
      </c>
      <c r="P34" s="76" t="n">
        <v>4767.31</v>
      </c>
      <c r="Q34" s="76" t="n">
        <v>88.15</v>
      </c>
      <c r="R34" s="62" t="n">
        <f aca="false">P34/3600</f>
        <v>1.324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8021.548</v>
      </c>
      <c r="M35" s="72" t="n">
        <v>42.2772</v>
      </c>
      <c r="N35" s="72" t="n">
        <v>42.9618</v>
      </c>
      <c r="O35" s="72" t="n">
        <v>44.5303</v>
      </c>
      <c r="P35" s="72" t="n">
        <v>8297.53</v>
      </c>
      <c r="Q35" s="72" t="n">
        <v>194.59</v>
      </c>
      <c r="R35" s="51" t="n">
        <f aca="false">P35/3600</f>
        <v>2.3048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3005.3392</v>
      </c>
      <c r="M36" s="74" t="n">
        <v>37.3749</v>
      </c>
      <c r="N36" s="74" t="n">
        <v>40.9912</v>
      </c>
      <c r="O36" s="74" t="n">
        <v>43.006</v>
      </c>
      <c r="P36" s="74" t="n">
        <v>7331.06</v>
      </c>
      <c r="Q36" s="74" t="n">
        <v>161.56</v>
      </c>
      <c r="R36" s="56" t="n">
        <f aca="false">P36/3600</f>
        <v>2.0364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745.724</v>
      </c>
      <c r="M37" s="74" t="n">
        <v>34.5936</v>
      </c>
      <c r="N37" s="74" t="n">
        <v>39.5259</v>
      </c>
      <c r="O37" s="74" t="n">
        <v>41.7083</v>
      </c>
      <c r="P37" s="74" t="n">
        <v>6522.85</v>
      </c>
      <c r="Q37" s="74" t="n">
        <v>136.85</v>
      </c>
      <c r="R37" s="56" t="n">
        <f aca="false">P37/3600</f>
        <v>1.8119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4123.0336</v>
      </c>
      <c r="M38" s="76" t="n">
        <v>32.1906</v>
      </c>
      <c r="N38" s="76" t="n">
        <v>38.4737</v>
      </c>
      <c r="O38" s="76" t="n">
        <v>40.7438</v>
      </c>
      <c r="P38" s="76" t="n">
        <v>6035.15</v>
      </c>
      <c r="Q38" s="76" t="n">
        <v>121.33</v>
      </c>
      <c r="R38" s="62" t="n">
        <f aca="false">P38/3600</f>
        <v>1.676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662.6872</v>
      </c>
      <c r="M39" s="72" t="n">
        <v>41.8248</v>
      </c>
      <c r="N39" s="72" t="n">
        <v>43.8528</v>
      </c>
      <c r="O39" s="72" t="n">
        <v>44.3976</v>
      </c>
      <c r="P39" s="72" t="n">
        <v>1300.11</v>
      </c>
      <c r="Q39" s="72" t="n">
        <v>31.67</v>
      </c>
      <c r="R39" s="51" t="n">
        <f aca="false">P39/3600</f>
        <v>0.3611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550.6584</v>
      </c>
      <c r="M40" s="74" t="n">
        <v>38.5128</v>
      </c>
      <c r="N40" s="74" t="n">
        <v>41.1075</v>
      </c>
      <c r="O40" s="74" t="n">
        <v>41.2831</v>
      </c>
      <c r="P40" s="74" t="n">
        <v>1157.23</v>
      </c>
      <c r="Q40" s="74" t="n">
        <v>26.32</v>
      </c>
      <c r="R40" s="56" t="n">
        <f aca="false">P40/3600</f>
        <v>0.3214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727.504</v>
      </c>
      <c r="M41" s="74" t="n">
        <v>35.5574</v>
      </c>
      <c r="N41" s="74" t="n">
        <v>38.951</v>
      </c>
      <c r="O41" s="74" t="n">
        <v>38.9074</v>
      </c>
      <c r="P41" s="74" t="n">
        <v>1060.01</v>
      </c>
      <c r="Q41" s="74" t="n">
        <v>22.59</v>
      </c>
      <c r="R41" s="56" t="n">
        <f aca="false">P41/3600</f>
        <v>0.2944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79.9032</v>
      </c>
      <c r="M42" s="76" t="n">
        <v>32.9221</v>
      </c>
      <c r="N42" s="76" t="n">
        <v>37.3581</v>
      </c>
      <c r="O42" s="76" t="n">
        <v>37.1982</v>
      </c>
      <c r="P42" s="76" t="n">
        <v>976.57</v>
      </c>
      <c r="Q42" s="76" t="n">
        <v>19.17</v>
      </c>
      <c r="R42" s="62" t="n">
        <f aca="false">P42/3600</f>
        <v>0.2712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360.6968</v>
      </c>
      <c r="M43" s="72" t="n">
        <v>42.0232</v>
      </c>
      <c r="N43" s="72" t="n">
        <v>44.1522</v>
      </c>
      <c r="O43" s="72" t="n">
        <v>45.4596</v>
      </c>
      <c r="P43" s="72" t="n">
        <v>1495.62</v>
      </c>
      <c r="Q43" s="72" t="n">
        <v>35.51</v>
      </c>
      <c r="R43" s="51" t="n">
        <f aca="false">P43/3600</f>
        <v>0.415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934.74</v>
      </c>
      <c r="M44" s="74" t="n">
        <v>39.1079</v>
      </c>
      <c r="N44" s="74" t="n">
        <v>41.788</v>
      </c>
      <c r="O44" s="74" t="n">
        <v>42.8791</v>
      </c>
      <c r="P44" s="74" t="n">
        <v>1355.23</v>
      </c>
      <c r="Q44" s="74" t="n">
        <v>29.91</v>
      </c>
      <c r="R44" s="56" t="n">
        <f aca="false">P44/3600</f>
        <v>0.3764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822.0432</v>
      </c>
      <c r="M45" s="74" t="n">
        <v>36.1067</v>
      </c>
      <c r="N45" s="74" t="n">
        <v>39.8886</v>
      </c>
      <c r="O45" s="74" t="n">
        <v>40.8115</v>
      </c>
      <c r="P45" s="74" t="n">
        <v>1279.53</v>
      </c>
      <c r="Q45" s="74" t="n">
        <v>26.85</v>
      </c>
      <c r="R45" s="56" t="n">
        <f aca="false">P45/3600</f>
        <v>0.355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099.8072</v>
      </c>
      <c r="M46" s="76" t="n">
        <v>33.1129</v>
      </c>
      <c r="N46" s="76" t="n">
        <v>38.4794</v>
      </c>
      <c r="O46" s="76" t="n">
        <v>39.3083</v>
      </c>
      <c r="P46" s="76" t="n">
        <v>1186.67</v>
      </c>
      <c r="Q46" s="76" t="n">
        <v>23.91</v>
      </c>
      <c r="R46" s="62" t="n">
        <f aca="false">P46/3600</f>
        <v>0.3296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5898.152</v>
      </c>
      <c r="M47" s="72" t="n">
        <v>41.0351</v>
      </c>
      <c r="N47" s="72" t="n">
        <v>42.5751</v>
      </c>
      <c r="O47" s="72" t="n">
        <v>43.3402</v>
      </c>
      <c r="P47" s="72" t="n">
        <v>1497.34</v>
      </c>
      <c r="Q47" s="72" t="n">
        <v>39.23</v>
      </c>
      <c r="R47" s="51" t="n">
        <f aca="false">P47/3600</f>
        <v>0.4159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810.372</v>
      </c>
      <c r="M48" s="74" t="n">
        <v>36.9053</v>
      </c>
      <c r="N48" s="74" t="n">
        <v>39.4168</v>
      </c>
      <c r="O48" s="74" t="n">
        <v>40.1364</v>
      </c>
      <c r="P48" s="74" t="n">
        <v>1337.3</v>
      </c>
      <c r="Q48" s="74" t="n">
        <v>33.36</v>
      </c>
      <c r="R48" s="56" t="n">
        <f aca="false">P48/3600</f>
        <v>0.3714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228.0224</v>
      </c>
      <c r="M49" s="74" t="n">
        <v>33.1378</v>
      </c>
      <c r="N49" s="74" t="n">
        <v>37.2325</v>
      </c>
      <c r="O49" s="74" t="n">
        <v>37.8766</v>
      </c>
      <c r="P49" s="74" t="n">
        <v>1222.44</v>
      </c>
      <c r="Q49" s="74" t="n">
        <v>28.5</v>
      </c>
      <c r="R49" s="56" t="n">
        <f aca="false">P49/3600</f>
        <v>0.3395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626.588</v>
      </c>
      <c r="M50" s="76" t="n">
        <v>29.6077</v>
      </c>
      <c r="N50" s="76" t="n">
        <v>35.7013</v>
      </c>
      <c r="O50" s="76" t="n">
        <v>36.2756</v>
      </c>
      <c r="P50" s="76" t="n">
        <v>1098.71</v>
      </c>
      <c r="Q50" s="76" t="n">
        <v>25.32</v>
      </c>
      <c r="R50" s="62" t="n">
        <f aca="false">P50/3600</f>
        <v>0.3051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6009.1656</v>
      </c>
      <c r="M51" s="72" t="n">
        <v>42.3136</v>
      </c>
      <c r="N51" s="72" t="n">
        <v>43.5398</v>
      </c>
      <c r="O51" s="72" t="n">
        <v>44.4237</v>
      </c>
      <c r="P51" s="72" t="n">
        <v>767.99</v>
      </c>
      <c r="Q51" s="72" t="n">
        <v>17.84</v>
      </c>
      <c r="R51" s="51" t="n">
        <f aca="false">P51/3600</f>
        <v>0.213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557.6656</v>
      </c>
      <c r="M52" s="74" t="n">
        <v>38.8908</v>
      </c>
      <c r="N52" s="74" t="n">
        <v>40.408</v>
      </c>
      <c r="O52" s="74" t="n">
        <v>41.7107</v>
      </c>
      <c r="P52" s="74" t="n">
        <v>695.76</v>
      </c>
      <c r="Q52" s="74" t="n">
        <v>14.77</v>
      </c>
      <c r="R52" s="56" t="n">
        <f aca="false">P52/3600</f>
        <v>0.1932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513.768</v>
      </c>
      <c r="M53" s="74" t="n">
        <v>35.5648</v>
      </c>
      <c r="N53" s="74" t="n">
        <v>38.1435</v>
      </c>
      <c r="O53" s="74" t="n">
        <v>39.737</v>
      </c>
      <c r="P53" s="74" t="n">
        <v>651.89</v>
      </c>
      <c r="Q53" s="74" t="n">
        <v>13.14</v>
      </c>
      <c r="R53" s="56" t="n">
        <f aca="false">P53/3600</f>
        <v>0.1810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98.4704</v>
      </c>
      <c r="M54" s="76" t="n">
        <v>32.3649</v>
      </c>
      <c r="N54" s="76" t="n">
        <v>36.6079</v>
      </c>
      <c r="O54" s="76" t="n">
        <v>38.2718</v>
      </c>
      <c r="P54" s="76" t="n">
        <v>595.9</v>
      </c>
      <c r="Q54" s="76" t="n">
        <v>11.9</v>
      </c>
      <c r="R54" s="62" t="n">
        <f aca="false">P54/3600</f>
        <v>0.1655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637.9464</v>
      </c>
      <c r="M55" s="72" t="n">
        <v>42.9763</v>
      </c>
      <c r="N55" s="72" t="n">
        <v>45.1116</v>
      </c>
      <c r="O55" s="72" t="n">
        <v>44.8654</v>
      </c>
      <c r="P55" s="72" t="n">
        <v>300.82</v>
      </c>
      <c r="Q55" s="72" t="n">
        <v>7.27</v>
      </c>
      <c r="R55" s="51" t="n">
        <f aca="false">P55/3600</f>
        <v>0.08356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403.9912</v>
      </c>
      <c r="M56" s="74" t="n">
        <v>39.4957</v>
      </c>
      <c r="N56" s="74" t="n">
        <v>42.1701</v>
      </c>
      <c r="O56" s="74" t="n">
        <v>41.6625</v>
      </c>
      <c r="P56" s="74" t="n">
        <v>281.33</v>
      </c>
      <c r="Q56" s="74" t="n">
        <v>6.13</v>
      </c>
      <c r="R56" s="56" t="n">
        <f aca="false">P56/3600</f>
        <v>0.0781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73.5128</v>
      </c>
      <c r="M57" s="74" t="n">
        <v>36.1683</v>
      </c>
      <c r="N57" s="74" t="n">
        <v>39.8683</v>
      </c>
      <c r="O57" s="74" t="n">
        <v>39.1858</v>
      </c>
      <c r="P57" s="74" t="n">
        <v>255.3</v>
      </c>
      <c r="Q57" s="74" t="n">
        <v>5.45</v>
      </c>
      <c r="R57" s="56" t="n">
        <f aca="false">P57/3600</f>
        <v>0.0709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16.0312</v>
      </c>
      <c r="M58" s="76" t="n">
        <v>33.0876</v>
      </c>
      <c r="N58" s="76" t="n">
        <v>38.1771</v>
      </c>
      <c r="O58" s="76" t="n">
        <v>37.3691</v>
      </c>
      <c r="P58" s="76" t="n">
        <v>241.14</v>
      </c>
      <c r="Q58" s="76" t="n">
        <v>4.86</v>
      </c>
      <c r="R58" s="62" t="n">
        <f aca="false">P58/3600</f>
        <v>0.0669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647.2984</v>
      </c>
      <c r="M59" s="72" t="n">
        <v>41.119</v>
      </c>
      <c r="N59" s="72" t="n">
        <v>43.448</v>
      </c>
      <c r="O59" s="72" t="n">
        <v>44.3448</v>
      </c>
      <c r="P59" s="72" t="n">
        <v>421.8</v>
      </c>
      <c r="Q59" s="72" t="n">
        <v>11.22</v>
      </c>
      <c r="R59" s="51" t="n">
        <f aca="false">P59/3600</f>
        <v>0.1171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792.7352</v>
      </c>
      <c r="M60" s="74" t="n">
        <v>36.8349</v>
      </c>
      <c r="N60" s="74" t="n">
        <v>40.8437</v>
      </c>
      <c r="O60" s="74" t="n">
        <v>41.7309</v>
      </c>
      <c r="P60" s="74" t="n">
        <v>378.64</v>
      </c>
      <c r="Q60" s="74" t="n">
        <v>9.25</v>
      </c>
      <c r="R60" s="56" t="n">
        <f aca="false">P60/3600</f>
        <v>0.105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391.1248</v>
      </c>
      <c r="M61" s="74" t="n">
        <v>33.0174</v>
      </c>
      <c r="N61" s="74" t="n">
        <v>39.0891</v>
      </c>
      <c r="O61" s="74" t="n">
        <v>39.893</v>
      </c>
      <c r="P61" s="74" t="n">
        <v>340.02</v>
      </c>
      <c r="Q61" s="74" t="n">
        <v>7.99</v>
      </c>
      <c r="R61" s="56" t="n">
        <f aca="false">P61/3600</f>
        <v>0.09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217.9376</v>
      </c>
      <c r="M62" s="76" t="n">
        <v>29.5539</v>
      </c>
      <c r="N62" s="76" t="n">
        <v>37.9103</v>
      </c>
      <c r="O62" s="76" t="n">
        <v>38.5919</v>
      </c>
      <c r="P62" s="76" t="n">
        <v>310.87</v>
      </c>
      <c r="Q62" s="76" t="n">
        <v>7.1</v>
      </c>
      <c r="R62" s="62" t="n">
        <f aca="false">P62/3600</f>
        <v>0.0863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972.536</v>
      </c>
      <c r="M63" s="72" t="n">
        <v>40.9669</v>
      </c>
      <c r="N63" s="72" t="n">
        <v>42.1963</v>
      </c>
      <c r="O63" s="72" t="n">
        <v>42.8318</v>
      </c>
      <c r="P63" s="72" t="n">
        <v>354.78</v>
      </c>
      <c r="Q63" s="72" t="n">
        <v>9.71</v>
      </c>
      <c r="R63" s="51" t="n">
        <f aca="false">P63/3600</f>
        <v>0.098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67.956</v>
      </c>
      <c r="M64" s="74" t="n">
        <v>36.7497</v>
      </c>
      <c r="N64" s="74" t="n">
        <v>39.125</v>
      </c>
      <c r="O64" s="74" t="n">
        <v>39.6061</v>
      </c>
      <c r="P64" s="74" t="n">
        <v>326.96</v>
      </c>
      <c r="Q64" s="74" t="n">
        <v>8.31</v>
      </c>
      <c r="R64" s="56" t="n">
        <f aca="false">P64/3600</f>
        <v>0.0908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332.6672</v>
      </c>
      <c r="M65" s="74" t="n">
        <v>32.8973</v>
      </c>
      <c r="N65" s="74" t="n">
        <v>36.871</v>
      </c>
      <c r="O65" s="74" t="n">
        <v>37.2994</v>
      </c>
      <c r="P65" s="74" t="n">
        <v>292.63</v>
      </c>
      <c r="Q65" s="74" t="n">
        <v>7.23</v>
      </c>
      <c r="R65" s="56" t="n">
        <f aca="false">P65/3600</f>
        <v>0.0812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308.2368</v>
      </c>
      <c r="M66" s="76" t="n">
        <v>29.4901</v>
      </c>
      <c r="N66" s="76" t="n">
        <v>35.2995</v>
      </c>
      <c r="O66" s="76" t="n">
        <v>35.6921</v>
      </c>
      <c r="P66" s="76" t="n">
        <v>266.16</v>
      </c>
      <c r="Q66" s="76" t="n">
        <v>6.08</v>
      </c>
      <c r="R66" s="62" t="n">
        <f aca="false">P66/3600</f>
        <v>0.0739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75.8592</v>
      </c>
      <c r="M67" s="72" t="n">
        <v>42.3148</v>
      </c>
      <c r="N67" s="72" t="n">
        <v>43.135</v>
      </c>
      <c r="O67" s="72" t="n">
        <v>43.9624</v>
      </c>
      <c r="P67" s="72" t="n">
        <v>193.01</v>
      </c>
      <c r="Q67" s="72" t="n">
        <v>4.61</v>
      </c>
      <c r="R67" s="51" t="n">
        <f aca="false">P67/3600</f>
        <v>0.0536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55.8104</v>
      </c>
      <c r="M68" s="74" t="n">
        <v>38.4084</v>
      </c>
      <c r="N68" s="74" t="n">
        <v>39.8735</v>
      </c>
      <c r="O68" s="74" t="n">
        <v>40.9936</v>
      </c>
      <c r="P68" s="74" t="n">
        <v>173.79</v>
      </c>
      <c r="Q68" s="74" t="n">
        <v>4.02</v>
      </c>
      <c r="R68" s="56" t="n">
        <f aca="false">P68/3600</f>
        <v>0.0482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610.3944</v>
      </c>
      <c r="M69" s="74" t="n">
        <v>34.7361</v>
      </c>
      <c r="N69" s="74" t="n">
        <v>37.5685</v>
      </c>
      <c r="O69" s="74" t="n">
        <v>38.7254</v>
      </c>
      <c r="P69" s="74" t="n">
        <v>158.45</v>
      </c>
      <c r="Q69" s="74" t="n">
        <v>3.48</v>
      </c>
      <c r="R69" s="56" t="n">
        <f aca="false">P69/3600</f>
        <v>0.0440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43.8968</v>
      </c>
      <c r="M70" s="76" t="n">
        <v>31.5722</v>
      </c>
      <c r="N70" s="76" t="n">
        <v>35.9635</v>
      </c>
      <c r="O70" s="76" t="n">
        <v>37.038</v>
      </c>
      <c r="P70" s="76" t="n">
        <v>147.66</v>
      </c>
      <c r="Q70" s="76" t="n">
        <v>3.02</v>
      </c>
      <c r="R70" s="62" t="n">
        <f aca="false">P70/3600</f>
        <v>0.0410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380.2656</v>
      </c>
      <c r="M71" s="72" t="n">
        <v>44.7081</v>
      </c>
      <c r="N71" s="72" t="n">
        <v>47.3331</v>
      </c>
      <c r="O71" s="72" t="n">
        <v>48.1422</v>
      </c>
      <c r="P71" s="72" t="n">
        <v>3003.51</v>
      </c>
      <c r="Q71" s="72" t="n">
        <v>61.01</v>
      </c>
      <c r="R71" s="51" t="n">
        <f aca="false">P71/3600</f>
        <v>0.83430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430.1784</v>
      </c>
      <c r="M72" s="74" t="n">
        <v>42.2947</v>
      </c>
      <c r="N72" s="74" t="n">
        <v>45.6346</v>
      </c>
      <c r="O72" s="74" t="n">
        <v>46.2615</v>
      </c>
      <c r="P72" s="74" t="n">
        <v>2790.26</v>
      </c>
      <c r="Q72" s="74" t="n">
        <v>54.89</v>
      </c>
      <c r="R72" s="56" t="n">
        <f aca="false">P72/3600</f>
        <v>0.7750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7998.0712</v>
      </c>
      <c r="M73" s="74" t="n">
        <v>39.6886</v>
      </c>
      <c r="N73" s="74" t="n">
        <v>44.021</v>
      </c>
      <c r="O73" s="74" t="n">
        <v>44.4507</v>
      </c>
      <c r="P73" s="74" t="n">
        <v>2652.44</v>
      </c>
      <c r="Q73" s="74" t="n">
        <v>49.86</v>
      </c>
      <c r="R73" s="56" t="n">
        <f aca="false">P73/3600</f>
        <v>0.7367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801.9704</v>
      </c>
      <c r="M74" s="76" t="n">
        <v>36.8928</v>
      </c>
      <c r="N74" s="76" t="n">
        <v>42.8308</v>
      </c>
      <c r="O74" s="76" t="n">
        <v>43.1779</v>
      </c>
      <c r="P74" s="76" t="n">
        <v>2551.33</v>
      </c>
      <c r="Q74" s="76" t="n">
        <v>47.18</v>
      </c>
      <c r="R74" s="62" t="n">
        <f aca="false">P74/3600</f>
        <v>0.7087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770.208</v>
      </c>
      <c r="M75" s="72" t="n">
        <v>44.614</v>
      </c>
      <c r="N75" s="72" t="n">
        <v>48.583</v>
      </c>
      <c r="O75" s="72" t="n">
        <v>48.2913</v>
      </c>
      <c r="P75" s="72" t="n">
        <v>2948.24</v>
      </c>
      <c r="Q75" s="72" t="n">
        <v>60.83</v>
      </c>
      <c r="R75" s="51" t="n">
        <f aca="false">P75/3600</f>
        <v>0.8189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223.204</v>
      </c>
      <c r="M76" s="74" t="n">
        <v>42.1904</v>
      </c>
      <c r="N76" s="74" t="n">
        <v>46.9022</v>
      </c>
      <c r="O76" s="74" t="n">
        <v>46.0356</v>
      </c>
      <c r="P76" s="74" t="n">
        <v>2783.54</v>
      </c>
      <c r="Q76" s="74" t="n">
        <v>54.99</v>
      </c>
      <c r="R76" s="56" t="n">
        <f aca="false">P76/3600</f>
        <v>0.7732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716.6608</v>
      </c>
      <c r="M77" s="74" t="n">
        <v>39.4252</v>
      </c>
      <c r="N77" s="74" t="n">
        <v>45.5472</v>
      </c>
      <c r="O77" s="74" t="n">
        <v>44.1011</v>
      </c>
      <c r="P77" s="74" t="n">
        <v>2651.04</v>
      </c>
      <c r="Q77" s="74" t="n">
        <v>50.6</v>
      </c>
      <c r="R77" s="56" t="n">
        <f aca="false">P77/3600</f>
        <v>0.736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286.5288</v>
      </c>
      <c r="M78" s="76" t="n">
        <v>36.4123</v>
      </c>
      <c r="N78" s="76" t="n">
        <v>44.5523</v>
      </c>
      <c r="O78" s="76" t="n">
        <v>42.7499</v>
      </c>
      <c r="P78" s="76" t="n">
        <v>2559.23</v>
      </c>
      <c r="Q78" s="76" t="n">
        <v>46.52</v>
      </c>
      <c r="R78" s="62" t="n">
        <f aca="false">P78/3600</f>
        <v>0.7108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320.232</v>
      </c>
      <c r="M79" s="72" t="n">
        <v>44.6696</v>
      </c>
      <c r="N79" s="72" t="n">
        <v>48.5111</v>
      </c>
      <c r="O79" s="72" t="n">
        <v>48.7076</v>
      </c>
      <c r="P79" s="72" t="n">
        <v>2968.44</v>
      </c>
      <c r="Q79" s="72" t="n">
        <v>60.47</v>
      </c>
      <c r="R79" s="51" t="n">
        <f aca="false">P79/3600</f>
        <v>0.8245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486.2808</v>
      </c>
      <c r="M80" s="74" t="n">
        <v>41.9593</v>
      </c>
      <c r="N80" s="74" t="n">
        <v>46.5199</v>
      </c>
      <c r="O80" s="74" t="n">
        <v>46.7089</v>
      </c>
      <c r="P80" s="74" t="n">
        <v>2791.05</v>
      </c>
      <c r="Q80" s="74" t="n">
        <v>54.79</v>
      </c>
      <c r="R80" s="56" t="n">
        <f aca="false">P80/3600</f>
        <v>0.7752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306.6536</v>
      </c>
      <c r="M81" s="74" t="n">
        <v>39.2175</v>
      </c>
      <c r="N81" s="74" t="n">
        <v>44.7766</v>
      </c>
      <c r="O81" s="74" t="n">
        <v>44.8289</v>
      </c>
      <c r="P81" s="74" t="n">
        <v>2665.48</v>
      </c>
      <c r="Q81" s="74" t="n">
        <v>51.84</v>
      </c>
      <c r="R81" s="56" t="n">
        <f aca="false">P81/3600</f>
        <v>0.7404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58.2952</v>
      </c>
      <c r="M82" s="76" t="n">
        <v>36.4967</v>
      </c>
      <c r="N82" s="76" t="n">
        <v>43.4432</v>
      </c>
      <c r="O82" s="76" t="n">
        <v>43.4017</v>
      </c>
      <c r="P82" s="76" t="n">
        <v>2524.33</v>
      </c>
      <c r="Q82" s="76" t="n">
        <v>46.27</v>
      </c>
      <c r="R82" s="62" t="n">
        <f aca="false">P82/3600</f>
        <v>0.70120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750.6024</v>
      </c>
      <c r="M83" s="72" t="n">
        <v>41.9892</v>
      </c>
      <c r="N83" s="72" t="n">
        <v>43.6993</v>
      </c>
      <c r="O83" s="72" t="n">
        <v>44.2119</v>
      </c>
      <c r="P83" s="72" t="n">
        <v>1314.61</v>
      </c>
      <c r="Q83" s="72" t="n">
        <v>31.95</v>
      </c>
      <c r="R83" s="51" t="n">
        <f aca="false">P83/3600</f>
        <v>0.3651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454.9632</v>
      </c>
      <c r="M84" s="74" t="n">
        <v>38.5849</v>
      </c>
      <c r="N84" s="74" t="n">
        <v>40.6944</v>
      </c>
      <c r="O84" s="74" t="n">
        <v>40.8989</v>
      </c>
      <c r="P84" s="74" t="n">
        <v>1182.31</v>
      </c>
      <c r="Q84" s="74" t="n">
        <v>26.45</v>
      </c>
      <c r="R84" s="56" t="n">
        <f aca="false">P84/3600</f>
        <v>0.3284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73.4136</v>
      </c>
      <c r="M85" s="74" t="n">
        <v>35.4782</v>
      </c>
      <c r="N85" s="74" t="n">
        <v>38.3055</v>
      </c>
      <c r="O85" s="74" t="n">
        <v>38.3457</v>
      </c>
      <c r="P85" s="74" t="n">
        <v>1072.08</v>
      </c>
      <c r="Q85" s="74" t="n">
        <v>22.96</v>
      </c>
      <c r="R85" s="56" t="n">
        <f aca="false">P85/3600</f>
        <v>0.29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822.9112</v>
      </c>
      <c r="M86" s="76" t="n">
        <v>32.611</v>
      </c>
      <c r="N86" s="76" t="n">
        <v>36.4865</v>
      </c>
      <c r="O86" s="76" t="n">
        <v>36.4626</v>
      </c>
      <c r="P86" s="76" t="n">
        <v>999.22</v>
      </c>
      <c r="Q86" s="76" t="n">
        <v>20.31</v>
      </c>
      <c r="R86" s="62" t="n">
        <f aca="false">P86/3600</f>
        <v>0.2775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818.5736</v>
      </c>
      <c r="M87" s="72" t="n">
        <v>44.433</v>
      </c>
      <c r="N87" s="72" t="n">
        <v>46.3765</v>
      </c>
      <c r="O87" s="72" t="n">
        <v>46.4601</v>
      </c>
      <c r="P87" s="72" t="n">
        <v>2414.33</v>
      </c>
      <c r="Q87" s="72" t="n">
        <v>53.48</v>
      </c>
      <c r="R87" s="51" t="n">
        <f aca="false">P87/3600</f>
        <v>0.6706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469.6542</v>
      </c>
      <c r="M88" s="74" t="n">
        <v>40.5583</v>
      </c>
      <c r="N88" s="74" t="n">
        <v>43.1436</v>
      </c>
      <c r="O88" s="74" t="n">
        <v>42.9004</v>
      </c>
      <c r="P88" s="74" t="n">
        <v>2287.97</v>
      </c>
      <c r="Q88" s="74" t="n">
        <v>48.13</v>
      </c>
      <c r="R88" s="56" t="n">
        <f aca="false">P88/3600</f>
        <v>0.6355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437.8907</v>
      </c>
      <c r="M89" s="74" t="n">
        <v>36.7454</v>
      </c>
      <c r="N89" s="74" t="n">
        <v>40.7596</v>
      </c>
      <c r="O89" s="74" t="n">
        <v>40.2334</v>
      </c>
      <c r="P89" s="74" t="n">
        <v>2116.67</v>
      </c>
      <c r="Q89" s="74" t="n">
        <v>42.74</v>
      </c>
      <c r="R89" s="56" t="n">
        <f aca="false">P89/3600</f>
        <v>0.5879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74.0634</v>
      </c>
      <c r="M90" s="76" t="n">
        <v>33.1651</v>
      </c>
      <c r="N90" s="76" t="n">
        <v>39.0953</v>
      </c>
      <c r="O90" s="76" t="n">
        <v>38.2217</v>
      </c>
      <c r="P90" s="76" t="n">
        <v>1991.53</v>
      </c>
      <c r="Q90" s="76" t="n">
        <v>39.2</v>
      </c>
      <c r="R90" s="62" t="n">
        <f aca="false">P90/3600</f>
        <v>0.5532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320.9096</v>
      </c>
      <c r="M91" s="72" t="n">
        <v>45.4409</v>
      </c>
      <c r="N91" s="72" t="n">
        <v>44.7835</v>
      </c>
      <c r="O91" s="72" t="n">
        <v>44.8259</v>
      </c>
      <c r="P91" s="72" t="n">
        <v>1809.91</v>
      </c>
      <c r="Q91" s="72" t="n">
        <v>42.05</v>
      </c>
      <c r="R91" s="51" t="n">
        <f aca="false">P91/3600</f>
        <v>0.5027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779.1664</v>
      </c>
      <c r="M92" s="74" t="n">
        <v>40.9325</v>
      </c>
      <c r="N92" s="74" t="n">
        <v>41.201</v>
      </c>
      <c r="O92" s="74" t="n">
        <v>41.2301</v>
      </c>
      <c r="P92" s="74" t="n">
        <v>1697.06</v>
      </c>
      <c r="Q92" s="74" t="n">
        <v>38.87</v>
      </c>
      <c r="R92" s="56" t="n">
        <f aca="false">P92/3600</f>
        <v>0.4714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178.4512</v>
      </c>
      <c r="M93" s="74" t="n">
        <v>36.198</v>
      </c>
      <c r="N93" s="74" t="n">
        <v>39.016</v>
      </c>
      <c r="O93" s="74" t="n">
        <v>38.9722</v>
      </c>
      <c r="P93" s="74" t="n">
        <v>1620.23</v>
      </c>
      <c r="Q93" s="74" t="n">
        <v>35.98</v>
      </c>
      <c r="R93" s="56" t="n">
        <f aca="false">P93/3600</f>
        <v>0.4500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842.7616</v>
      </c>
      <c r="M94" s="76" t="n">
        <v>31.5656</v>
      </c>
      <c r="N94" s="76" t="n">
        <v>37.6548</v>
      </c>
      <c r="O94" s="76" t="n">
        <v>37.381</v>
      </c>
      <c r="P94" s="76" t="n">
        <v>1530.39</v>
      </c>
      <c r="Q94" s="76" t="n">
        <v>33.53</v>
      </c>
      <c r="R94" s="62" t="n">
        <f aca="false">P94/3600</f>
        <v>0.4251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62.0602</v>
      </c>
      <c r="M95" s="72" t="n">
        <v>50.093</v>
      </c>
      <c r="N95" s="72" t="n">
        <v>53.0193</v>
      </c>
      <c r="O95" s="72" t="n">
        <v>53.919</v>
      </c>
      <c r="P95" s="72" t="n">
        <v>2204.56</v>
      </c>
      <c r="Q95" s="72" t="n">
        <v>43.11</v>
      </c>
      <c r="R95" s="51" t="n">
        <f aca="false">P95/3600</f>
        <v>0.6123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41.7792</v>
      </c>
      <c r="M96" s="74" t="n">
        <v>46.53</v>
      </c>
      <c r="N96" s="74" t="n">
        <v>49.6334</v>
      </c>
      <c r="O96" s="74" t="n">
        <v>50.6328</v>
      </c>
      <c r="P96" s="74" t="n">
        <v>2104.45</v>
      </c>
      <c r="Q96" s="74" t="n">
        <v>40.88</v>
      </c>
      <c r="R96" s="56" t="n">
        <f aca="false">P96/3600</f>
        <v>0.5845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90.8589</v>
      </c>
      <c r="M97" s="74" t="n">
        <v>42.8793</v>
      </c>
      <c r="N97" s="74" t="n">
        <v>46.9663</v>
      </c>
      <c r="O97" s="74" t="n">
        <v>48.1595</v>
      </c>
      <c r="P97" s="74" t="n">
        <v>2065.35</v>
      </c>
      <c r="Q97" s="74" t="n">
        <v>39.76</v>
      </c>
      <c r="R97" s="56" t="n">
        <f aca="false">P97/3600</f>
        <v>0.5737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21.3894</v>
      </c>
      <c r="M98" s="76" t="n">
        <v>39.1552</v>
      </c>
      <c r="N98" s="76" t="n">
        <v>44.9056</v>
      </c>
      <c r="O98" s="76" t="n">
        <v>45.8629</v>
      </c>
      <c r="P98" s="76" t="n">
        <v>2004.56</v>
      </c>
      <c r="Q98" s="76" t="n">
        <v>36.98</v>
      </c>
      <c r="R98" s="62" t="n">
        <f aca="false">P98/3600</f>
        <v>0.5568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7.4284721838289</v>
      </c>
      <c r="R106" s="80" t="n">
        <f aca="false">GEOMEAN(R3:R98)</f>
        <v>0.48865241947052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196469876601</v>
      </c>
      <c r="R107" s="81" t="n">
        <f aca="false">R106/J106</f>
        <v>1.0019906717674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49347777777778</v>
      </c>
      <c r="R108" s="80" t="n">
        <f aca="false">SUM(R3:R98)</f>
        <v>71.2997638888889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2.6421866472294</v>
      </c>
      <c r="R113" s="80" t="n">
        <f aca="false">GEOMEAN(R3:R10,R19:R82)</f>
        <v>0.42420171386332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953416242146</v>
      </c>
      <c r="R114" s="81" t="n">
        <f aca="false">R113/J113</f>
        <v>1.00134677225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1-24T21:59:56Z</dcterms:modified>
  <cp:revision>0</cp:revision>
  <dc:subject/>
  <dc:title/>
</cp:coreProperties>
</file>