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H0445 simulation result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45 simulation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95233"/>
        <c:axId val="85431185"/>
      </c:scatterChart>
      <c:valAx>
        <c:axId val="1049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185"/>
        <c:crossesAt val="0"/>
        <c:crossBetween val="midCat"/>
      </c:valAx>
      <c:valAx>
        <c:axId val="854311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45 simulation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314302"/>
        <c:axId val="64454530"/>
      </c:scatterChart>
      <c:valAx>
        <c:axId val="2231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30"/>
        <c:crossesAt val="0"/>
        <c:crossBetween val="midCat"/>
      </c:valAx>
      <c:valAx>
        <c:axId val="6445453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45 simulation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41534"/>
        <c:axId val="47204017"/>
      </c:scatterChart>
      <c:valAx>
        <c:axId val="1444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017"/>
        <c:crossesAt val="0"/>
        <c:crossBetween val="midCat"/>
      </c:valAx>
      <c:valAx>
        <c:axId val="472040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45 simulation result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996744"/>
        <c:axId val="96141913"/>
      </c:scatterChart>
      <c:valAx>
        <c:axId val="809967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913"/>
        <c:crossesAt val="0"/>
        <c:crossBetween val="midCat"/>
      </c:valAx>
      <c:valAx>
        <c:axId val="961419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7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14891212206838</cdr:y>
    </cdr:from>
    <cdr:to>
      <cdr:x>0.766231977224722</cdr:x>
      <cdr:y>0.114227182820006</cdr:y>
    </cdr:to>
    <cdr:sp>
      <cdr:nvSpPr>
        <cdr:cNvPr id="1" name="Text Box 4"/>
        <cdr:cNvSpPr/>
      </cdr:nvSpPr>
      <cdr:spPr>
        <a:xfrm>
          <a:off x="1991520" y="364320"/>
          <a:ext cx="4015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0191441441441</cdr:y>
    </cdr:from>
    <cdr:to>
      <cdr:x>0.757759690991861</cdr:x>
      <cdr:y>0.108741554054054</cdr:y>
    </cdr:to>
    <cdr:sp>
      <cdr:nvSpPr>
        <cdr:cNvPr id="3" name="Text Box 1"/>
        <cdr:cNvSpPr/>
      </cdr:nvSpPr>
      <cdr:spPr>
        <a:xfrm>
          <a:off x="1949400" y="337680"/>
          <a:ext cx="3983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4880490728337</cdr:y>
    </cdr:from>
    <cdr:to>
      <cdr:x>0.76097852577367</cdr:x>
      <cdr:y>0.109779313262356</cdr:y>
    </cdr:to>
    <cdr:sp>
      <cdr:nvSpPr>
        <cdr:cNvPr id="5" name="Text Box 1"/>
        <cdr:cNvSpPr/>
      </cdr:nvSpPr>
      <cdr:spPr>
        <a:xfrm>
          <a:off x="1947600" y="339480"/>
          <a:ext cx="40100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34682366213072</cdr:y>
    </cdr:from>
    <cdr:to>
      <cdr:x>0.760227481196111</cdr:x>
      <cdr:y>0.116477473031094</cdr:y>
    </cdr:to>
    <cdr:sp>
      <cdr:nvSpPr>
        <cdr:cNvPr id="7" name="Text Box 1"/>
        <cdr:cNvSpPr/>
      </cdr:nvSpPr>
      <cdr:spPr>
        <a:xfrm>
          <a:off x="1983960" y="375120"/>
          <a:ext cx="39834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7854895768773</v>
      </c>
      <c r="D12" s="34"/>
      <c r="E12" s="34"/>
      <c r="F12" s="34" t="n">
        <f aca="false">'AI-LC'!R114</f>
        <v>1.01193084756337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568726236161</v>
      </c>
      <c r="D13" s="35"/>
      <c r="E13" s="35"/>
      <c r="F13" s="35" t="n">
        <f aca="false">'AI-LC'!Q114</f>
        <v>1.00938902649056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0.994771861937924</v>
      </c>
      <c r="D25" s="34"/>
      <c r="E25" s="34"/>
      <c r="F25" s="34" t="n">
        <f aca="false">'RA-LC'!R114</f>
        <v>0.994467259492897</v>
      </c>
      <c r="G25" s="34"/>
      <c r="H25" s="34"/>
      <c r="I25" s="34" t="n">
        <f aca="false">'RA-HE10'!R114</f>
        <v>1.0210634047734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</v>
      </c>
      <c r="D26" s="35"/>
      <c r="E26" s="35"/>
      <c r="F26" s="35" t="n">
        <f aca="false">'RA-LC'!Q114</f>
        <v>0</v>
      </c>
      <c r="G26" s="35"/>
      <c r="H26" s="35"/>
      <c r="I26" s="35" t="n">
        <f aca="false">'RA-HE10'!Q114</f>
        <v>1.01815668889871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0.988994164587999</v>
      </c>
      <c r="D38" s="34"/>
      <c r="E38" s="34"/>
      <c r="F38" s="34" t="n">
        <f aca="false">'LB-LC'!R114</f>
        <v>0.99699769046951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</v>
      </c>
      <c r="D39" s="35"/>
      <c r="E39" s="35"/>
      <c r="F39" s="35" t="n">
        <f aca="false">'LB-LC'!Q114</f>
        <v>0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9" t="n">
        <f aca="false">'LP-HE'!T125</f>
        <v>0</v>
      </c>
      <c r="D48" s="9" t="n">
        <f aca="false">'LP-HE'!U125</f>
        <v>0</v>
      </c>
      <c r="E48" s="10" t="n">
        <f aca="false">'LP-HE'!V125</f>
        <v>0</v>
      </c>
      <c r="F48" s="9" t="n">
        <f aca="false">'LP-LC'!T125</f>
        <v>0</v>
      </c>
      <c r="G48" s="9" t="n">
        <f aca="false">'LP-LC'!U125</f>
        <v>0</v>
      </c>
      <c r="H48" s="10" t="n">
        <f aca="false">'LP-LC'!V125</f>
        <v>0</v>
      </c>
      <c r="I48" s="12"/>
      <c r="J48" s="12"/>
      <c r="K48" s="13"/>
    </row>
    <row r="49" customFormat="false" ht="12.75" hidden="false" customHeight="false" outlineLevel="0" collapsed="false">
      <c r="B49" s="22"/>
      <c r="C49" s="23" t="n">
        <f aca="false">'LP-HE'!W125</f>
        <v>0</v>
      </c>
      <c r="D49" s="23" t="n">
        <f aca="false">'LP-HE'!X125</f>
        <v>0</v>
      </c>
      <c r="E49" s="24" t="n">
        <f aca="false">'LP-HE'!Y125</f>
        <v>0</v>
      </c>
      <c r="F49" s="23" t="n">
        <f aca="false">'LP-LC'!W125</f>
        <v>0</v>
      </c>
      <c r="G49" s="23" t="n">
        <f aca="false">'LP-LC'!X125</f>
        <v>0</v>
      </c>
      <c r="H49" s="24" t="n">
        <f aca="false">'LP-LC'!Y125</f>
        <v>0</v>
      </c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 t="e">
        <f aca="false">'LP-HE'!T104</f>
        <v>#VALUE!</v>
      </c>
      <c r="D50" s="40" t="e">
        <f aca="false">'LP-HE'!U104</f>
        <v>#VALUE!</v>
      </c>
      <c r="E50" s="41" t="e">
        <f aca="false">'LP-HE'!V104</f>
        <v>#VALUE!</v>
      </c>
      <c r="F50" s="39" t="e">
        <f aca="false">'LP-LC'!T104</f>
        <v>#VALUE!</v>
      </c>
      <c r="G50" s="40" t="e">
        <f aca="false">'LP-LC'!U104</f>
        <v>#VALUE!</v>
      </c>
      <c r="H50" s="41" t="e">
        <f aca="false">'LP-LC'!V104</f>
        <v>#VALUE!</v>
      </c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48" t="n">
        <f aca="false">'LP-HE'!R114</f>
        <v>0.987988845386082</v>
      </c>
      <c r="D51" s="48"/>
      <c r="E51" s="48"/>
      <c r="F51" s="48" t="n">
        <f aca="false">'LP-LC'!R114</f>
        <v>0.991061512343927</v>
      </c>
      <c r="G51" s="48"/>
      <c r="H51" s="48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14</f>
        <v>0</v>
      </c>
      <c r="D52" s="35"/>
      <c r="E52" s="35"/>
      <c r="F52" s="35" t="n">
        <f aca="false">'LP-LC'!Q114</f>
        <v>0</v>
      </c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 t="n">
        <v>0</v>
      </c>
      <c r="M3" s="118" t="n">
        <v>0</v>
      </c>
      <c r="N3" s="118" t="n">
        <v>0</v>
      </c>
      <c r="O3" s="118" t="n">
        <v>0</v>
      </c>
      <c r="P3" s="118" t="n">
        <v>0</v>
      </c>
      <c r="Q3" s="118" t="n">
        <v>0</v>
      </c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 t="n">
        <v>0</v>
      </c>
      <c r="M4" s="125" t="n">
        <v>0</v>
      </c>
      <c r="N4" s="125" t="n">
        <v>0</v>
      </c>
      <c r="O4" s="125" t="n">
        <v>0</v>
      </c>
      <c r="P4" s="125" t="n">
        <v>0</v>
      </c>
      <c r="Q4" s="125" t="n">
        <v>0</v>
      </c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 t="n">
        <v>0</v>
      </c>
      <c r="M5" s="125" t="n">
        <v>0</v>
      </c>
      <c r="N5" s="125" t="n">
        <v>0</v>
      </c>
      <c r="O5" s="125" t="n">
        <v>0</v>
      </c>
      <c r="P5" s="125" t="n">
        <v>0</v>
      </c>
      <c r="Q5" s="125" t="n">
        <v>0</v>
      </c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 t="n">
        <v>0</v>
      </c>
      <c r="M6" s="131" t="n">
        <v>0</v>
      </c>
      <c r="N6" s="131" t="n">
        <v>0</v>
      </c>
      <c r="O6" s="131" t="n">
        <v>0</v>
      </c>
      <c r="P6" s="131" t="n">
        <v>0</v>
      </c>
      <c r="Q6" s="131" t="n">
        <v>0</v>
      </c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 t="n">
        <v>0</v>
      </c>
      <c r="M7" s="118" t="n">
        <v>0</v>
      </c>
      <c r="N7" s="118" t="n">
        <v>0</v>
      </c>
      <c r="O7" s="118" t="n">
        <v>0</v>
      </c>
      <c r="P7" s="118" t="n">
        <v>0</v>
      </c>
      <c r="Q7" s="118" t="n">
        <v>0</v>
      </c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 t="n">
        <v>0</v>
      </c>
      <c r="M8" s="125" t="n">
        <v>0</v>
      </c>
      <c r="N8" s="125" t="n">
        <v>0</v>
      </c>
      <c r="O8" s="125" t="n">
        <v>0</v>
      </c>
      <c r="P8" s="125" t="n">
        <v>0</v>
      </c>
      <c r="Q8" s="125" t="n">
        <v>0</v>
      </c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 t="n">
        <v>0</v>
      </c>
      <c r="M9" s="125" t="n">
        <v>0</v>
      </c>
      <c r="N9" s="125" t="n">
        <v>0</v>
      </c>
      <c r="O9" s="125" t="n">
        <v>0</v>
      </c>
      <c r="P9" s="125" t="n">
        <v>0</v>
      </c>
      <c r="Q9" s="125" t="n">
        <v>0</v>
      </c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 t="n">
        <v>0</v>
      </c>
      <c r="M10" s="131" t="n">
        <v>0</v>
      </c>
      <c r="N10" s="131" t="n">
        <v>0</v>
      </c>
      <c r="O10" s="131" t="n">
        <v>0</v>
      </c>
      <c r="P10" s="131" t="n">
        <v>0</v>
      </c>
      <c r="Q10" s="131" t="n">
        <v>0</v>
      </c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 t="n">
        <v>0</v>
      </c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 t="n">
        <v>0</v>
      </c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 t="n">
        <v>0</v>
      </c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 t="n">
        <v>0</v>
      </c>
      <c r="M16" s="125" t="n">
        <v>0</v>
      </c>
      <c r="N16" s="125" t="n">
        <v>0</v>
      </c>
      <c r="O16" s="125" t="n">
        <v>0</v>
      </c>
      <c r="P16" s="125" t="n">
        <v>0</v>
      </c>
      <c r="Q16" s="125" t="n">
        <v>0</v>
      </c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 t="n">
        <v>0</v>
      </c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1" t="n">
        <v>0</v>
      </c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3895.78</v>
      </c>
      <c r="I19" s="87" t="n">
        <v>42.58</v>
      </c>
      <c r="J19" s="66" t="n">
        <f aca="false">H19/3600</f>
        <v>6.63771666666667</v>
      </c>
      <c r="L19" s="86" t="n">
        <v>5329.7224</v>
      </c>
      <c r="M19" s="87" t="n">
        <v>41.4696</v>
      </c>
      <c r="N19" s="87" t="n">
        <v>43.057</v>
      </c>
      <c r="O19" s="87" t="n">
        <v>44.4938</v>
      </c>
      <c r="P19" s="87" t="n">
        <v>23776.96</v>
      </c>
      <c r="Q19" s="87" t="n">
        <v>40.7</v>
      </c>
      <c r="R19" s="66" t="n">
        <f aca="false">P19/3600</f>
        <v>6.60471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2125.14</v>
      </c>
      <c r="I20" s="89" t="n">
        <v>35.91</v>
      </c>
      <c r="J20" s="71" t="n">
        <f aca="false">H20/3600</f>
        <v>6.14587222222222</v>
      </c>
      <c r="L20" s="88" t="n">
        <v>2482.1472</v>
      </c>
      <c r="M20" s="89" t="n">
        <v>39.4813</v>
      </c>
      <c r="N20" s="89" t="n">
        <v>41.4248</v>
      </c>
      <c r="O20" s="89" t="n">
        <v>42.6061</v>
      </c>
      <c r="P20" s="89" t="n">
        <v>22035.69</v>
      </c>
      <c r="Q20" s="89" t="n">
        <v>34.16</v>
      </c>
      <c r="R20" s="71" t="n">
        <f aca="false">P20/3600</f>
        <v>6.1210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20991</v>
      </c>
      <c r="I21" s="89" t="n">
        <v>31.69</v>
      </c>
      <c r="J21" s="71" t="n">
        <f aca="false">H21/3600</f>
        <v>5.83083333333333</v>
      </c>
      <c r="L21" s="88" t="n">
        <v>1184.2592</v>
      </c>
      <c r="M21" s="89" t="n">
        <v>36.9524</v>
      </c>
      <c r="N21" s="89" t="n">
        <v>40.1734</v>
      </c>
      <c r="O21" s="89" t="n">
        <v>41.3794</v>
      </c>
      <c r="P21" s="89" t="n">
        <v>20943.55</v>
      </c>
      <c r="Q21" s="89" t="n">
        <v>30.17</v>
      </c>
      <c r="R21" s="71" t="n">
        <f aca="false">P21/3600</f>
        <v>5.81765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9645.94</v>
      </c>
      <c r="I22" s="91" t="n">
        <v>26.55</v>
      </c>
      <c r="J22" s="77" t="n">
        <f aca="false">H22/3600</f>
        <v>5.45720555555556</v>
      </c>
      <c r="L22" s="90" t="n">
        <v>565.5264</v>
      </c>
      <c r="M22" s="91" t="n">
        <v>34.3334</v>
      </c>
      <c r="N22" s="91" t="n">
        <v>39.3379</v>
      </c>
      <c r="O22" s="91" t="n">
        <v>40.6204</v>
      </c>
      <c r="P22" s="91" t="n">
        <v>19966.87</v>
      </c>
      <c r="Q22" s="91" t="n">
        <v>28.3</v>
      </c>
      <c r="R22" s="77" t="n">
        <f aca="false">P22/3600</f>
        <v>5.546352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1990.13</v>
      </c>
      <c r="I23" s="87" t="n">
        <v>45.27</v>
      </c>
      <c r="J23" s="66" t="n">
        <f aca="false">H23/3600</f>
        <v>6.10836944444444</v>
      </c>
      <c r="L23" s="86" t="n">
        <v>7843.3616</v>
      </c>
      <c r="M23" s="87" t="n">
        <v>39.6478</v>
      </c>
      <c r="N23" s="87" t="n">
        <v>41.6668</v>
      </c>
      <c r="O23" s="87" t="n">
        <v>42.7334</v>
      </c>
      <c r="P23" s="87" t="n">
        <v>22031.49</v>
      </c>
      <c r="Q23" s="87" t="n">
        <v>44.97</v>
      </c>
      <c r="R23" s="66" t="n">
        <f aca="false">P23/3600</f>
        <v>6.11985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20115.95</v>
      </c>
      <c r="I24" s="89" t="n">
        <v>33.66</v>
      </c>
      <c r="J24" s="71" t="n">
        <f aca="false">H24/3600</f>
        <v>5.58776388888889</v>
      </c>
      <c r="L24" s="88" t="n">
        <v>3185.3056</v>
      </c>
      <c r="M24" s="89" t="n">
        <v>36.7933</v>
      </c>
      <c r="N24" s="89" t="n">
        <v>39.576</v>
      </c>
      <c r="O24" s="89" t="n">
        <v>40.5823</v>
      </c>
      <c r="P24" s="89" t="n">
        <v>20050.08</v>
      </c>
      <c r="Q24" s="89" t="n">
        <v>35.7</v>
      </c>
      <c r="R24" s="71" t="n">
        <f aca="false">P24/3600</f>
        <v>5.56946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9332.52</v>
      </c>
      <c r="I25" s="89" t="n">
        <v>31.44</v>
      </c>
      <c r="J25" s="71" t="n">
        <f aca="false">H25/3600</f>
        <v>5.37014444444445</v>
      </c>
      <c r="L25" s="88" t="n">
        <v>1348.0928</v>
      </c>
      <c r="M25" s="89" t="n">
        <v>34.05</v>
      </c>
      <c r="N25" s="89" t="n">
        <v>38.0093</v>
      </c>
      <c r="O25" s="89" t="n">
        <v>39.2334</v>
      </c>
      <c r="P25" s="89" t="n">
        <v>19391.91</v>
      </c>
      <c r="Q25" s="89" t="n">
        <v>29.56</v>
      </c>
      <c r="R25" s="71" t="n">
        <f aca="false">P25/3600</f>
        <v>5.386641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8491.14</v>
      </c>
      <c r="I26" s="91" t="n">
        <v>28.02</v>
      </c>
      <c r="J26" s="77" t="n">
        <f aca="false">H26/3600</f>
        <v>5.13642777777778</v>
      </c>
      <c r="L26" s="90" t="n">
        <v>579.8056</v>
      </c>
      <c r="M26" s="91" t="n">
        <v>31.5077</v>
      </c>
      <c r="N26" s="91" t="n">
        <v>36.9263</v>
      </c>
      <c r="O26" s="91" t="n">
        <v>38.502</v>
      </c>
      <c r="P26" s="91" t="n">
        <v>18192.52</v>
      </c>
      <c r="Q26" s="91" t="n">
        <v>26.42</v>
      </c>
      <c r="R26" s="77" t="n">
        <f aca="false">P26/3600</f>
        <v>5.0534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5250.53</v>
      </c>
      <c r="I27" s="87" t="n">
        <v>89.95</v>
      </c>
      <c r="J27" s="66" t="n">
        <f aca="false">H27/3600</f>
        <v>12.5695916666667</v>
      </c>
      <c r="L27" s="86" t="n">
        <v>19760.1584</v>
      </c>
      <c r="M27" s="87" t="n">
        <v>38.5387</v>
      </c>
      <c r="N27" s="87" t="n">
        <v>39.8851</v>
      </c>
      <c r="O27" s="87" t="n">
        <v>43.0089</v>
      </c>
      <c r="P27" s="87" t="n">
        <v>44849.02</v>
      </c>
      <c r="Q27" s="87" t="n">
        <v>84.53</v>
      </c>
      <c r="R27" s="66" t="n">
        <f aca="false">P27/3600</f>
        <v>12.4580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9882.59</v>
      </c>
      <c r="I28" s="89" t="n">
        <v>60.21</v>
      </c>
      <c r="J28" s="71" t="n">
        <f aca="false">H28/3600</f>
        <v>11.0784972222222</v>
      </c>
      <c r="L28" s="88" t="n">
        <v>6023.8376</v>
      </c>
      <c r="M28" s="89" t="n">
        <v>36.5992</v>
      </c>
      <c r="N28" s="89" t="n">
        <v>38.7202</v>
      </c>
      <c r="O28" s="89" t="n">
        <v>41.0847</v>
      </c>
      <c r="P28" s="89" t="n">
        <v>40143.93</v>
      </c>
      <c r="Q28" s="89" t="n">
        <v>64.33</v>
      </c>
      <c r="R28" s="71" t="n">
        <f aca="false">P28/3600</f>
        <v>11.151091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7757.97</v>
      </c>
      <c r="I29" s="89" t="n">
        <v>53.11</v>
      </c>
      <c r="J29" s="71" t="n">
        <f aca="false">H29/3600</f>
        <v>10.488325</v>
      </c>
      <c r="L29" s="88" t="n">
        <v>2692.5936</v>
      </c>
      <c r="M29" s="89" t="n">
        <v>34.4384</v>
      </c>
      <c r="N29" s="89" t="n">
        <v>37.8182</v>
      </c>
      <c r="O29" s="89" t="n">
        <v>39.555</v>
      </c>
      <c r="P29" s="89" t="n">
        <v>37987.03</v>
      </c>
      <c r="Q29" s="89" t="n">
        <v>55.03</v>
      </c>
      <c r="R29" s="71" t="n">
        <f aca="false">P29/3600</f>
        <v>10.551952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6322.97</v>
      </c>
      <c r="I30" s="91" t="n">
        <v>49.25</v>
      </c>
      <c r="J30" s="77" t="n">
        <f aca="false">H30/3600</f>
        <v>10.0897138888889</v>
      </c>
      <c r="L30" s="90" t="n">
        <v>1311.7624</v>
      </c>
      <c r="M30" s="91" t="n">
        <v>32.1317</v>
      </c>
      <c r="N30" s="91" t="n">
        <v>37.1115</v>
      </c>
      <c r="O30" s="91" t="n">
        <v>38.3609</v>
      </c>
      <c r="P30" s="91" t="n">
        <v>36293.64</v>
      </c>
      <c r="Q30" s="91" t="n">
        <v>50.73</v>
      </c>
      <c r="R30" s="77" t="n">
        <f aca="false">P30/3600</f>
        <v>10.0815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3282.14</v>
      </c>
      <c r="I31" s="87" t="n">
        <v>100.13</v>
      </c>
      <c r="J31" s="66" t="n">
        <f aca="false">H31/3600</f>
        <v>14.8005944444444</v>
      </c>
      <c r="L31" s="86" t="n">
        <v>20781.8824</v>
      </c>
      <c r="M31" s="87" t="n">
        <v>39.2583</v>
      </c>
      <c r="N31" s="87" t="n">
        <v>43.3916</v>
      </c>
      <c r="O31" s="87" t="n">
        <v>44.4788</v>
      </c>
      <c r="P31" s="87" t="n">
        <v>52409.6</v>
      </c>
      <c r="Q31" s="87" t="n">
        <v>96.05</v>
      </c>
      <c r="R31" s="66" t="n">
        <f aca="false">P31/3600</f>
        <v>14.55822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8145.74</v>
      </c>
      <c r="I32" s="89" t="n">
        <v>79.51</v>
      </c>
      <c r="J32" s="71" t="n">
        <f aca="false">H32/3600</f>
        <v>13.3738166666667</v>
      </c>
      <c r="L32" s="88" t="n">
        <v>7316.8464</v>
      </c>
      <c r="M32" s="89" t="n">
        <v>37.3956</v>
      </c>
      <c r="N32" s="89" t="n">
        <v>41.9834</v>
      </c>
      <c r="O32" s="89" t="n">
        <v>42.4119</v>
      </c>
      <c r="P32" s="89" t="n">
        <v>48035.11</v>
      </c>
      <c r="Q32" s="89" t="n">
        <v>75.72</v>
      </c>
      <c r="R32" s="71" t="n">
        <f aca="false">P32/3600</f>
        <v>13.343086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4566.93</v>
      </c>
      <c r="I33" s="89" t="n">
        <v>68.18</v>
      </c>
      <c r="J33" s="71" t="n">
        <f aca="false">H33/3600</f>
        <v>12.3797027777778</v>
      </c>
      <c r="L33" s="88" t="n">
        <v>3362.5736</v>
      </c>
      <c r="M33" s="89" t="n">
        <v>35.4192</v>
      </c>
      <c r="N33" s="89" t="n">
        <v>40.6767</v>
      </c>
      <c r="O33" s="89" t="n">
        <v>40.5685</v>
      </c>
      <c r="P33" s="89" t="n">
        <v>44010.57</v>
      </c>
      <c r="Q33" s="89" t="n">
        <v>65.98</v>
      </c>
      <c r="R33" s="71" t="n">
        <f aca="false">P33/3600</f>
        <v>12.225158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42320.72</v>
      </c>
      <c r="I34" s="91" t="n">
        <v>59.12</v>
      </c>
      <c r="J34" s="77" t="n">
        <f aca="false">H34/3600</f>
        <v>11.7557555555556</v>
      </c>
      <c r="L34" s="90" t="n">
        <v>1669.3808</v>
      </c>
      <c r="M34" s="91" t="n">
        <v>33.2409</v>
      </c>
      <c r="N34" s="91" t="n">
        <v>39.6503</v>
      </c>
      <c r="O34" s="91" t="n">
        <v>39.1893</v>
      </c>
      <c r="P34" s="91" t="n">
        <v>42989.66</v>
      </c>
      <c r="Q34" s="91" t="n">
        <v>60.36</v>
      </c>
      <c r="R34" s="77" t="n">
        <f aca="false">P34/3600</f>
        <v>11.9415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57821.64</v>
      </c>
      <c r="I35" s="87" t="n">
        <v>132.99</v>
      </c>
      <c r="J35" s="66" t="n">
        <f aca="false">H35/3600</f>
        <v>16.0615666666667</v>
      </c>
      <c r="L35" s="86" t="n">
        <v>46513.5496</v>
      </c>
      <c r="M35" s="87" t="n">
        <v>37.7407</v>
      </c>
      <c r="N35" s="87" t="n">
        <v>41.7786</v>
      </c>
      <c r="O35" s="87" t="n">
        <v>43.8803</v>
      </c>
      <c r="P35" s="87" t="n">
        <v>57310.83</v>
      </c>
      <c r="Q35" s="87" t="n">
        <v>138.16</v>
      </c>
      <c r="R35" s="66" t="n">
        <f aca="false">P35/3600</f>
        <v>15.91967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7971.25</v>
      </c>
      <c r="I36" s="89" t="n">
        <v>82.42</v>
      </c>
      <c r="J36" s="71" t="n">
        <f aca="false">H36/3600</f>
        <v>13.3253472222222</v>
      </c>
      <c r="L36" s="88" t="n">
        <v>7077.6136</v>
      </c>
      <c r="M36" s="89" t="n">
        <v>35.2346</v>
      </c>
      <c r="N36" s="89" t="n">
        <v>40.272</v>
      </c>
      <c r="O36" s="89" t="n">
        <v>42.6376</v>
      </c>
      <c r="P36" s="89" t="n">
        <v>48864.71</v>
      </c>
      <c r="Q36" s="89" t="n">
        <v>82.38</v>
      </c>
      <c r="R36" s="71" t="n">
        <f aca="false">P36/3600</f>
        <v>13.573530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45312.94</v>
      </c>
      <c r="I37" s="89" t="n">
        <v>64.99</v>
      </c>
      <c r="J37" s="71" t="n">
        <f aca="false">H37/3600</f>
        <v>12.5869277777778</v>
      </c>
      <c r="L37" s="88" t="n">
        <v>2013.5752</v>
      </c>
      <c r="M37" s="89" t="n">
        <v>33.4383</v>
      </c>
      <c r="N37" s="89" t="n">
        <v>39.0296</v>
      </c>
      <c r="O37" s="89" t="n">
        <v>41.5719</v>
      </c>
      <c r="P37" s="89" t="n">
        <v>45248.78</v>
      </c>
      <c r="Q37" s="89" t="n">
        <v>70.64</v>
      </c>
      <c r="R37" s="71" t="n">
        <f aca="false">P37/3600</f>
        <v>12.56910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4951.09</v>
      </c>
      <c r="I38" s="91" t="n">
        <v>63.46</v>
      </c>
      <c r="J38" s="77" t="n">
        <f aca="false">H38/3600</f>
        <v>12.4864138888889</v>
      </c>
      <c r="L38" s="90" t="n">
        <v>763.7928</v>
      </c>
      <c r="M38" s="91" t="n">
        <v>31.1998</v>
      </c>
      <c r="N38" s="91" t="n">
        <v>38.207</v>
      </c>
      <c r="O38" s="91" t="n">
        <v>40.8032</v>
      </c>
      <c r="P38" s="91" t="n">
        <v>44992.27</v>
      </c>
      <c r="Q38" s="91" t="n">
        <v>64.85</v>
      </c>
      <c r="R38" s="77" t="n">
        <f aca="false">P38/3600</f>
        <v>12.497852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919.49</v>
      </c>
      <c r="I39" s="87" t="n">
        <v>16.16</v>
      </c>
      <c r="J39" s="66" t="n">
        <f aca="false">H39/3600</f>
        <v>2.47763611111111</v>
      </c>
      <c r="L39" s="86" t="n">
        <v>3798.4424</v>
      </c>
      <c r="M39" s="87" t="n">
        <v>40.0585</v>
      </c>
      <c r="N39" s="87" t="n">
        <v>42.0365</v>
      </c>
      <c r="O39" s="87" t="n">
        <v>42.4388</v>
      </c>
      <c r="P39" s="87" t="n">
        <v>9094.38</v>
      </c>
      <c r="Q39" s="87" t="n">
        <v>17.1</v>
      </c>
      <c r="R39" s="66" t="n">
        <f aca="false">P39/3600</f>
        <v>2.52621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8420.06</v>
      </c>
      <c r="I40" s="89" t="n">
        <v>13.56</v>
      </c>
      <c r="J40" s="71" t="n">
        <f aca="false">H40/3600</f>
        <v>2.33890555555556</v>
      </c>
      <c r="L40" s="88" t="n">
        <v>1822.2152</v>
      </c>
      <c r="M40" s="89" t="n">
        <v>36.9089</v>
      </c>
      <c r="N40" s="89" t="n">
        <v>39.5559</v>
      </c>
      <c r="O40" s="89" t="n">
        <v>39.6979</v>
      </c>
      <c r="P40" s="89" t="n">
        <v>8231.86</v>
      </c>
      <c r="Q40" s="89" t="n">
        <v>14.34</v>
      </c>
      <c r="R40" s="71" t="n">
        <f aca="false">P40/3600</f>
        <v>2.2866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802.73</v>
      </c>
      <c r="I41" s="89" t="n">
        <v>11.39</v>
      </c>
      <c r="J41" s="71" t="n">
        <f aca="false">H41/3600</f>
        <v>2.167425</v>
      </c>
      <c r="L41" s="88" t="n">
        <v>861.6632</v>
      </c>
      <c r="M41" s="89" t="n">
        <v>33.9544</v>
      </c>
      <c r="N41" s="89" t="n">
        <v>37.7316</v>
      </c>
      <c r="O41" s="89" t="n">
        <v>37.6036</v>
      </c>
      <c r="P41" s="89" t="n">
        <v>7730.54</v>
      </c>
      <c r="Q41" s="89" t="n">
        <v>12</v>
      </c>
      <c r="R41" s="71" t="n">
        <f aca="false">P41/3600</f>
        <v>2.14737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7409.6</v>
      </c>
      <c r="I42" s="91" t="n">
        <v>9.9</v>
      </c>
      <c r="J42" s="77" t="n">
        <f aca="false">H42/3600</f>
        <v>2.05822222222222</v>
      </c>
      <c r="L42" s="90" t="n">
        <v>427.9296</v>
      </c>
      <c r="M42" s="91" t="n">
        <v>31.369</v>
      </c>
      <c r="N42" s="91" t="n">
        <v>36.4113</v>
      </c>
      <c r="O42" s="91" t="n">
        <v>36.0712</v>
      </c>
      <c r="P42" s="91" t="n">
        <v>7331.86</v>
      </c>
      <c r="Q42" s="91" t="n">
        <v>10.52</v>
      </c>
      <c r="R42" s="77" t="n">
        <f aca="false">P42/3600</f>
        <v>2.0366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10594.41</v>
      </c>
      <c r="I43" s="87" t="n">
        <v>20.66</v>
      </c>
      <c r="J43" s="66" t="n">
        <f aca="false">H43/3600</f>
        <v>2.94289166666667</v>
      </c>
      <c r="L43" s="86" t="n">
        <v>4232.2512</v>
      </c>
      <c r="M43" s="87" t="n">
        <v>39.816</v>
      </c>
      <c r="N43" s="87" t="n">
        <v>42.71</v>
      </c>
      <c r="O43" s="87" t="n">
        <v>43.9367</v>
      </c>
      <c r="P43" s="87" t="n">
        <v>10649.03</v>
      </c>
      <c r="Q43" s="87" t="n">
        <v>19.54</v>
      </c>
      <c r="R43" s="66" t="n">
        <f aca="false">P43/3600</f>
        <v>2.958063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9784.7</v>
      </c>
      <c r="I44" s="89" t="n">
        <v>15.67</v>
      </c>
      <c r="J44" s="71" t="n">
        <f aca="false">H44/3600</f>
        <v>2.71797222222222</v>
      </c>
      <c r="L44" s="88" t="n">
        <v>1916.628</v>
      </c>
      <c r="M44" s="89" t="n">
        <v>36.976</v>
      </c>
      <c r="N44" s="89" t="n">
        <v>40.5827</v>
      </c>
      <c r="O44" s="89" t="n">
        <v>41.5764</v>
      </c>
      <c r="P44" s="89" t="n">
        <v>9751.36</v>
      </c>
      <c r="Q44" s="89" t="n">
        <v>16.6</v>
      </c>
      <c r="R44" s="71" t="n">
        <f aca="false">P44/3600</f>
        <v>2.70871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9350.44</v>
      </c>
      <c r="I45" s="89" t="n">
        <v>14.61</v>
      </c>
      <c r="J45" s="71" t="n">
        <f aca="false">H45/3600</f>
        <v>2.59734444444444</v>
      </c>
      <c r="L45" s="88" t="n">
        <v>922.2784</v>
      </c>
      <c r="M45" s="89" t="n">
        <v>34.0335</v>
      </c>
      <c r="N45" s="89" t="n">
        <v>38.8823</v>
      </c>
      <c r="O45" s="89" t="n">
        <v>39.6909</v>
      </c>
      <c r="P45" s="89" t="n">
        <v>9362.84</v>
      </c>
      <c r="Q45" s="89" t="n">
        <v>13.73</v>
      </c>
      <c r="R45" s="71" t="n">
        <f aca="false">P45/3600</f>
        <v>2.6007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950.2</v>
      </c>
      <c r="I46" s="91" t="n">
        <v>13.07</v>
      </c>
      <c r="J46" s="77" t="n">
        <f aca="false">H46/3600</f>
        <v>2.48616666666667</v>
      </c>
      <c r="L46" s="90" t="n">
        <v>466.3984</v>
      </c>
      <c r="M46" s="91" t="n">
        <v>31.1791</v>
      </c>
      <c r="N46" s="91" t="n">
        <v>37.6589</v>
      </c>
      <c r="O46" s="91" t="n">
        <v>38.3845</v>
      </c>
      <c r="P46" s="91" t="n">
        <v>8892.98</v>
      </c>
      <c r="Q46" s="91" t="n">
        <v>12.5</v>
      </c>
      <c r="R46" s="77" t="n">
        <f aca="false">P46/3600</f>
        <v>2.4702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9563.82</v>
      </c>
      <c r="I47" s="87" t="n">
        <v>22.94</v>
      </c>
      <c r="J47" s="66" t="n">
        <f aca="false">H47/3600</f>
        <v>2.65661666666667</v>
      </c>
      <c r="L47" s="86" t="n">
        <v>8081.216</v>
      </c>
      <c r="M47" s="87" t="n">
        <v>37.9588</v>
      </c>
      <c r="N47" s="87" t="n">
        <v>40.4883</v>
      </c>
      <c r="O47" s="87" t="n">
        <v>41.3568</v>
      </c>
      <c r="P47" s="87" t="n">
        <v>9592.1</v>
      </c>
      <c r="Q47" s="87" t="n">
        <v>22.19</v>
      </c>
      <c r="R47" s="66" t="n">
        <f aca="false">P47/3600</f>
        <v>2.66447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8557.89</v>
      </c>
      <c r="I48" s="89" t="n">
        <v>18</v>
      </c>
      <c r="J48" s="71" t="n">
        <f aca="false">H48/3600</f>
        <v>2.37719166666667</v>
      </c>
      <c r="L48" s="88" t="n">
        <v>3496.4352</v>
      </c>
      <c r="M48" s="89" t="n">
        <v>34.2262</v>
      </c>
      <c r="N48" s="89" t="n">
        <v>37.9173</v>
      </c>
      <c r="O48" s="89" t="n">
        <v>38.734</v>
      </c>
      <c r="P48" s="89" t="n">
        <v>8567.32</v>
      </c>
      <c r="Q48" s="89" t="n">
        <v>16.97</v>
      </c>
      <c r="R48" s="71" t="n">
        <f aca="false">P48/3600</f>
        <v>2.3798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995.88</v>
      </c>
      <c r="I49" s="89" t="n">
        <v>13.58</v>
      </c>
      <c r="J49" s="71" t="n">
        <f aca="false">H49/3600</f>
        <v>2.22107777777778</v>
      </c>
      <c r="L49" s="88" t="n">
        <v>1538.2888</v>
      </c>
      <c r="M49" s="89" t="n">
        <v>30.8445</v>
      </c>
      <c r="N49" s="89" t="n">
        <v>36.0511</v>
      </c>
      <c r="O49" s="89" t="n">
        <v>36.7976</v>
      </c>
      <c r="P49" s="89" t="n">
        <v>8145.34</v>
      </c>
      <c r="Q49" s="89" t="n">
        <v>13.93</v>
      </c>
      <c r="R49" s="71" t="n">
        <f aca="false">P49/3600</f>
        <v>2.2625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7548.18</v>
      </c>
      <c r="I50" s="91" t="n">
        <v>12.6</v>
      </c>
      <c r="J50" s="77" t="n">
        <f aca="false">H50/3600</f>
        <v>2.09671666666667</v>
      </c>
      <c r="L50" s="90" t="n">
        <v>648.2336</v>
      </c>
      <c r="M50" s="91" t="n">
        <v>27.6662</v>
      </c>
      <c r="N50" s="91" t="n">
        <v>34.7443</v>
      </c>
      <c r="O50" s="91" t="n">
        <v>35.4748</v>
      </c>
      <c r="P50" s="91" t="n">
        <v>7516.39</v>
      </c>
      <c r="Q50" s="91" t="n">
        <v>11.87</v>
      </c>
      <c r="R50" s="77" t="n">
        <f aca="false">P50/3600</f>
        <v>2.087886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917.7</v>
      </c>
      <c r="I51" s="87" t="n">
        <v>14.27</v>
      </c>
      <c r="J51" s="66" t="n">
        <f aca="false">H51/3600</f>
        <v>1.92158333333333</v>
      </c>
      <c r="L51" s="86" t="n">
        <v>5533.544</v>
      </c>
      <c r="M51" s="87" t="n">
        <v>39.3576</v>
      </c>
      <c r="N51" s="87" t="n">
        <v>41.0859</v>
      </c>
      <c r="O51" s="87" t="n">
        <v>42.4057</v>
      </c>
      <c r="P51" s="87" t="n">
        <v>6989.16</v>
      </c>
      <c r="Q51" s="87" t="n">
        <v>14.18</v>
      </c>
      <c r="R51" s="66" t="n">
        <f aca="false">P51/3600</f>
        <v>1.94143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6386.9</v>
      </c>
      <c r="I52" s="89" t="n">
        <v>11.09</v>
      </c>
      <c r="J52" s="71" t="n">
        <f aca="false">H52/3600</f>
        <v>1.77413888888889</v>
      </c>
      <c r="L52" s="88" t="n">
        <v>2275.2936</v>
      </c>
      <c r="M52" s="89" t="n">
        <v>35.922</v>
      </c>
      <c r="N52" s="89" t="n">
        <v>38.5401</v>
      </c>
      <c r="O52" s="89" t="n">
        <v>40.0778</v>
      </c>
      <c r="P52" s="89" t="n">
        <v>6354.93</v>
      </c>
      <c r="Q52" s="89" t="n">
        <v>10.73</v>
      </c>
      <c r="R52" s="71" t="n">
        <f aca="false">P52/3600</f>
        <v>1.76525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780.24</v>
      </c>
      <c r="I53" s="89" t="n">
        <v>9.17</v>
      </c>
      <c r="J53" s="71" t="n">
        <f aca="false">H53/3600</f>
        <v>1.60562222222222</v>
      </c>
      <c r="L53" s="88" t="n">
        <v>1016.3144</v>
      </c>
      <c r="M53" s="89" t="n">
        <v>32.7988</v>
      </c>
      <c r="N53" s="89" t="n">
        <v>36.6497</v>
      </c>
      <c r="O53" s="89" t="n">
        <v>38.2631</v>
      </c>
      <c r="P53" s="89" t="n">
        <v>5760.8</v>
      </c>
      <c r="Q53" s="89" t="n">
        <v>9.1</v>
      </c>
      <c r="R53" s="71" t="n">
        <f aca="false">P53/3600</f>
        <v>1.6002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5404.42</v>
      </c>
      <c r="I54" s="91" t="n">
        <v>7.71</v>
      </c>
      <c r="J54" s="77" t="n">
        <f aca="false">H54/3600</f>
        <v>1.50122777777778</v>
      </c>
      <c r="L54" s="90" t="n">
        <v>462.748</v>
      </c>
      <c r="M54" s="91" t="n">
        <v>29.9882</v>
      </c>
      <c r="N54" s="91" t="n">
        <v>35.3917</v>
      </c>
      <c r="O54" s="91" t="n">
        <v>36.9989</v>
      </c>
      <c r="P54" s="91" t="n">
        <v>5414.73</v>
      </c>
      <c r="Q54" s="91" t="n">
        <v>7.78</v>
      </c>
      <c r="R54" s="77" t="n">
        <f aca="false">P54/3600</f>
        <v>1.50409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361.74</v>
      </c>
      <c r="I55" s="87" t="n">
        <v>4.68</v>
      </c>
      <c r="J55" s="66" t="n">
        <f aca="false">H55/3600</f>
        <v>0.656038888888889</v>
      </c>
      <c r="L55" s="86" t="n">
        <v>1742.1096</v>
      </c>
      <c r="M55" s="87" t="n">
        <v>40.3949</v>
      </c>
      <c r="N55" s="87" t="n">
        <v>42.9514</v>
      </c>
      <c r="O55" s="87" t="n">
        <v>42.3279</v>
      </c>
      <c r="P55" s="87" t="n">
        <v>2320.29</v>
      </c>
      <c r="Q55" s="87" t="n">
        <v>4.93</v>
      </c>
      <c r="R55" s="66" t="n">
        <f aca="false">P55/3600</f>
        <v>0.64452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192.43</v>
      </c>
      <c r="I56" s="89" t="n">
        <v>4.01</v>
      </c>
      <c r="J56" s="71" t="n">
        <f aca="false">H56/3600</f>
        <v>0.609008333333333</v>
      </c>
      <c r="L56" s="88" t="n">
        <v>887.3112</v>
      </c>
      <c r="M56" s="89" t="n">
        <v>36.7325</v>
      </c>
      <c r="N56" s="89" t="n">
        <v>40.3764</v>
      </c>
      <c r="O56" s="89" t="n">
        <v>39.343</v>
      </c>
      <c r="P56" s="89" t="n">
        <v>2208.25</v>
      </c>
      <c r="Q56" s="89" t="n">
        <v>4.13</v>
      </c>
      <c r="R56" s="71" t="n">
        <f aca="false">P56/3600</f>
        <v>0.6134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2037.96</v>
      </c>
      <c r="I57" s="89" t="n">
        <v>3.37</v>
      </c>
      <c r="J57" s="71" t="n">
        <f aca="false">H57/3600</f>
        <v>0.5661</v>
      </c>
      <c r="L57" s="88" t="n">
        <v>429.4424</v>
      </c>
      <c r="M57" s="89" t="n">
        <v>33.2705</v>
      </c>
      <c r="N57" s="89" t="n">
        <v>38.3947</v>
      </c>
      <c r="O57" s="89" t="n">
        <v>37.0861</v>
      </c>
      <c r="P57" s="89" t="n">
        <v>2044.26</v>
      </c>
      <c r="Q57" s="89" t="n">
        <v>3.42</v>
      </c>
      <c r="R57" s="71" t="n">
        <f aca="false">P57/3600</f>
        <v>0.5678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954.96</v>
      </c>
      <c r="I58" s="91" t="n">
        <v>3.11</v>
      </c>
      <c r="J58" s="77" t="n">
        <f aca="false">H58/3600</f>
        <v>0.543044444444444</v>
      </c>
      <c r="L58" s="90" t="n">
        <v>213.272</v>
      </c>
      <c r="M58" s="91" t="n">
        <v>30.3883</v>
      </c>
      <c r="N58" s="91" t="n">
        <v>37.0005</v>
      </c>
      <c r="O58" s="91" t="n">
        <v>35.4786</v>
      </c>
      <c r="P58" s="91" t="n">
        <v>1899.57</v>
      </c>
      <c r="Q58" s="91" t="n">
        <v>2.99</v>
      </c>
      <c r="R58" s="77" t="n">
        <f aca="false">P58/3600</f>
        <v>0.52765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567.36</v>
      </c>
      <c r="I59" s="87" t="n">
        <v>6.5</v>
      </c>
      <c r="J59" s="66" t="n">
        <f aca="false">H59/3600</f>
        <v>0.713155555555556</v>
      </c>
      <c r="L59" s="86" t="n">
        <v>2138.2216</v>
      </c>
      <c r="M59" s="87" t="n">
        <v>37.8335</v>
      </c>
      <c r="N59" s="87" t="n">
        <v>42.2779</v>
      </c>
      <c r="O59" s="87" t="n">
        <v>43.1738</v>
      </c>
      <c r="P59" s="87" t="n">
        <v>2529.82</v>
      </c>
      <c r="Q59" s="87" t="n">
        <v>6.34</v>
      </c>
      <c r="R59" s="66" t="n">
        <f aca="false">P59/3600</f>
        <v>0.70272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2313.04</v>
      </c>
      <c r="I60" s="89" t="n">
        <v>4.86</v>
      </c>
      <c r="J60" s="71" t="n">
        <f aca="false">H60/3600</f>
        <v>0.642511111111111</v>
      </c>
      <c r="L60" s="88" t="n">
        <v>745.2816</v>
      </c>
      <c r="M60" s="89" t="n">
        <v>34.0949</v>
      </c>
      <c r="N60" s="89" t="n">
        <v>40.3698</v>
      </c>
      <c r="O60" s="89" t="n">
        <v>41.1504</v>
      </c>
      <c r="P60" s="89" t="n">
        <v>2281.6</v>
      </c>
      <c r="Q60" s="89" t="n">
        <v>4.61</v>
      </c>
      <c r="R60" s="71" t="n">
        <f aca="false">P60/3600</f>
        <v>0.63377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138.05</v>
      </c>
      <c r="I61" s="89" t="n">
        <v>3.74</v>
      </c>
      <c r="J61" s="71" t="n">
        <f aca="false">H61/3600</f>
        <v>0.593902777777778</v>
      </c>
      <c r="L61" s="88" t="n">
        <v>300.6536</v>
      </c>
      <c r="M61" s="89" t="n">
        <v>31.0178</v>
      </c>
      <c r="N61" s="89" t="n">
        <v>38.9847</v>
      </c>
      <c r="O61" s="89" t="n">
        <v>39.7903</v>
      </c>
      <c r="P61" s="89" t="n">
        <v>2140.68</v>
      </c>
      <c r="Q61" s="89" t="n">
        <v>3.7</v>
      </c>
      <c r="R61" s="71" t="n">
        <f aca="false">P61/3600</f>
        <v>0.5946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2075.8</v>
      </c>
      <c r="I62" s="91" t="n">
        <v>3.49</v>
      </c>
      <c r="J62" s="77" t="n">
        <f aca="false">H62/3600</f>
        <v>0.576611111111111</v>
      </c>
      <c r="L62" s="90" t="n">
        <v>126.2192</v>
      </c>
      <c r="M62" s="91" t="n">
        <v>27.9897</v>
      </c>
      <c r="N62" s="91" t="n">
        <v>38.06</v>
      </c>
      <c r="O62" s="91" t="n">
        <v>38.7514</v>
      </c>
      <c r="P62" s="91" t="n">
        <v>2050</v>
      </c>
      <c r="Q62" s="91" t="n">
        <v>3.41</v>
      </c>
      <c r="R62" s="77" t="n">
        <f aca="false">P62/3600</f>
        <v>0.56944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169.58</v>
      </c>
      <c r="I63" s="87" t="n">
        <v>5.46</v>
      </c>
      <c r="J63" s="66" t="n">
        <f aca="false">H63/3600</f>
        <v>0.602661111111111</v>
      </c>
      <c r="L63" s="86" t="n">
        <v>1903.1592</v>
      </c>
      <c r="M63" s="87" t="n">
        <v>37.6086</v>
      </c>
      <c r="N63" s="87" t="n">
        <v>40.133</v>
      </c>
      <c r="O63" s="87" t="n">
        <v>40.8037</v>
      </c>
      <c r="P63" s="87" t="n">
        <v>2181.65</v>
      </c>
      <c r="Q63" s="87" t="n">
        <v>5.21</v>
      </c>
      <c r="R63" s="66" t="n">
        <f aca="false">P63/3600</f>
        <v>0.60601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933.17</v>
      </c>
      <c r="I64" s="89" t="n">
        <v>3.9</v>
      </c>
      <c r="J64" s="71" t="n">
        <f aca="false">H64/3600</f>
        <v>0.536991666666667</v>
      </c>
      <c r="L64" s="88" t="n">
        <v>822.7456</v>
      </c>
      <c r="M64" s="89" t="n">
        <v>33.9964</v>
      </c>
      <c r="N64" s="89" t="n">
        <v>37.5194</v>
      </c>
      <c r="O64" s="89" t="n">
        <v>38.1218</v>
      </c>
      <c r="P64" s="89" t="n">
        <v>1946.21</v>
      </c>
      <c r="Q64" s="89" t="n">
        <v>4.09</v>
      </c>
      <c r="R64" s="71" t="n">
        <f aca="false">P64/3600</f>
        <v>0.5406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804.39</v>
      </c>
      <c r="I65" s="89" t="n">
        <v>3.15</v>
      </c>
      <c r="J65" s="71" t="n">
        <f aca="false">H65/3600</f>
        <v>0.501219444444444</v>
      </c>
      <c r="L65" s="88" t="n">
        <v>353.4032</v>
      </c>
      <c r="M65" s="89" t="n">
        <v>30.6395</v>
      </c>
      <c r="N65" s="89" t="n">
        <v>35.5917</v>
      </c>
      <c r="O65" s="89" t="n">
        <v>36.1708</v>
      </c>
      <c r="P65" s="89" t="n">
        <v>1818.37</v>
      </c>
      <c r="Q65" s="89" t="n">
        <v>3.11</v>
      </c>
      <c r="R65" s="71" t="n">
        <f aca="false">P65/3600</f>
        <v>0.505102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700.15</v>
      </c>
      <c r="I66" s="91" t="n">
        <v>2.61</v>
      </c>
      <c r="J66" s="77" t="n">
        <f aca="false">H66/3600</f>
        <v>0.472263888888889</v>
      </c>
      <c r="L66" s="90" t="n">
        <v>149.2168</v>
      </c>
      <c r="M66" s="91" t="n">
        <v>27.6429</v>
      </c>
      <c r="N66" s="91" t="n">
        <v>34.2406</v>
      </c>
      <c r="O66" s="91" t="n">
        <v>34.8192</v>
      </c>
      <c r="P66" s="91" t="n">
        <v>1690.48</v>
      </c>
      <c r="Q66" s="91" t="n">
        <v>2.65</v>
      </c>
      <c r="R66" s="77" t="n">
        <f aca="false">P66/3600</f>
        <v>0.4695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618.49</v>
      </c>
      <c r="I67" s="87" t="n">
        <v>3.45</v>
      </c>
      <c r="J67" s="66" t="n">
        <f aca="false">H67/3600</f>
        <v>0.449580555555556</v>
      </c>
      <c r="L67" s="86" t="n">
        <v>1325.8376</v>
      </c>
      <c r="M67" s="87" t="n">
        <v>39.3496</v>
      </c>
      <c r="N67" s="87" t="n">
        <v>40.7778</v>
      </c>
      <c r="O67" s="87" t="n">
        <v>41.7799</v>
      </c>
      <c r="P67" s="87" t="n">
        <v>1558.76</v>
      </c>
      <c r="Q67" s="87" t="n">
        <v>3.38</v>
      </c>
      <c r="R67" s="66" t="n">
        <f aca="false">P67/3600</f>
        <v>0.43298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98.49</v>
      </c>
      <c r="I68" s="89" t="n">
        <v>2.75</v>
      </c>
      <c r="J68" s="71" t="n">
        <f aca="false">H68/3600</f>
        <v>0.416247222222222</v>
      </c>
      <c r="L68" s="88" t="n">
        <v>643.3776</v>
      </c>
      <c r="M68" s="89" t="n">
        <v>35.5025</v>
      </c>
      <c r="N68" s="89" t="n">
        <v>38.0102</v>
      </c>
      <c r="O68" s="89" t="n">
        <v>39.1235</v>
      </c>
      <c r="P68" s="89" t="n">
        <v>1432.29</v>
      </c>
      <c r="Q68" s="89" t="n">
        <v>2.76</v>
      </c>
      <c r="R68" s="71" t="n">
        <f aca="false">P68/3600</f>
        <v>0.39785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370.35</v>
      </c>
      <c r="I69" s="89" t="n">
        <v>2.38</v>
      </c>
      <c r="J69" s="71" t="n">
        <f aca="false">H69/3600</f>
        <v>0.380652777777778</v>
      </c>
      <c r="L69" s="88" t="n">
        <v>301.868</v>
      </c>
      <c r="M69" s="89" t="n">
        <v>31.9813</v>
      </c>
      <c r="N69" s="89" t="n">
        <v>36.0572</v>
      </c>
      <c r="O69" s="89" t="n">
        <v>37.1386</v>
      </c>
      <c r="P69" s="89" t="n">
        <v>1312.14</v>
      </c>
      <c r="Q69" s="89" t="n">
        <v>2.25</v>
      </c>
      <c r="R69" s="71" t="n">
        <f aca="false">P69/3600</f>
        <v>0.36448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241</v>
      </c>
      <c r="I70" s="91" t="n">
        <v>1.9</v>
      </c>
      <c r="J70" s="77" t="n">
        <f aca="false">H70/3600</f>
        <v>0.344722222222222</v>
      </c>
      <c r="L70" s="90" t="n">
        <v>144.0968</v>
      </c>
      <c r="M70" s="91" t="n">
        <v>29.1842</v>
      </c>
      <c r="N70" s="91" t="n">
        <v>34.6875</v>
      </c>
      <c r="O70" s="91" t="n">
        <v>35.7131</v>
      </c>
      <c r="P70" s="91" t="n">
        <v>1218.24</v>
      </c>
      <c r="Q70" s="91" t="n">
        <v>1.91</v>
      </c>
      <c r="R70" s="77" t="n">
        <f aca="false">P70/3600</f>
        <v>0.338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9043.23</v>
      </c>
      <c r="I71" s="87" t="n">
        <v>30.88</v>
      </c>
      <c r="J71" s="66" t="n">
        <f aca="false">H71/3600</f>
        <v>5.28978611111111</v>
      </c>
      <c r="L71" s="86" t="n">
        <v>2038.8056</v>
      </c>
      <c r="M71" s="87" t="n">
        <v>43.2122</v>
      </c>
      <c r="N71" s="87" t="n">
        <v>46.3749</v>
      </c>
      <c r="O71" s="87" t="n">
        <v>47.3068</v>
      </c>
      <c r="P71" s="87" t="n">
        <v>19283.79</v>
      </c>
      <c r="Q71" s="87" t="n">
        <v>28.83</v>
      </c>
      <c r="R71" s="66" t="n">
        <f aca="false">P71/3600</f>
        <v>5.356608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8394.8</v>
      </c>
      <c r="I72" s="89" t="n">
        <v>24</v>
      </c>
      <c r="J72" s="71" t="n">
        <f aca="false">H72/3600</f>
        <v>5.10966666666667</v>
      </c>
      <c r="L72" s="88" t="n">
        <v>753.9656</v>
      </c>
      <c r="M72" s="89" t="n">
        <v>40.9752</v>
      </c>
      <c r="N72" s="89" t="n">
        <v>45.1062</v>
      </c>
      <c r="O72" s="89" t="n">
        <v>45.7561</v>
      </c>
      <c r="P72" s="89" t="n">
        <v>18231.22</v>
      </c>
      <c r="Q72" s="89" t="n">
        <v>25.74</v>
      </c>
      <c r="R72" s="71" t="n">
        <f aca="false">P72/3600</f>
        <v>5.06422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7777.3</v>
      </c>
      <c r="I73" s="89" t="n">
        <v>22.07</v>
      </c>
      <c r="J73" s="71" t="n">
        <f aca="false">H73/3600</f>
        <v>4.93813888888889</v>
      </c>
      <c r="L73" s="88" t="n">
        <v>357.5992</v>
      </c>
      <c r="M73" s="89" t="n">
        <v>38.4936</v>
      </c>
      <c r="N73" s="89" t="n">
        <v>43.7946</v>
      </c>
      <c r="O73" s="89" t="n">
        <v>44.2382</v>
      </c>
      <c r="P73" s="89" t="n">
        <v>18227.43</v>
      </c>
      <c r="Q73" s="89" t="n">
        <v>22.91</v>
      </c>
      <c r="R73" s="71" t="n">
        <f aca="false">P73/3600</f>
        <v>5.06317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7737.99</v>
      </c>
      <c r="I74" s="91" t="n">
        <v>20.86</v>
      </c>
      <c r="J74" s="77" t="n">
        <f aca="false">H74/3600</f>
        <v>4.92721944444445</v>
      </c>
      <c r="L74" s="90" t="n">
        <v>188.1168</v>
      </c>
      <c r="M74" s="91" t="n">
        <v>35.7655</v>
      </c>
      <c r="N74" s="91" t="n">
        <v>42.7989</v>
      </c>
      <c r="O74" s="91" t="n">
        <v>42.9849</v>
      </c>
      <c r="P74" s="91" t="n">
        <v>17828.44</v>
      </c>
      <c r="Q74" s="91" t="n">
        <v>22.01</v>
      </c>
      <c r="R74" s="77" t="n">
        <f aca="false">P74/3600</f>
        <v>4.95234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9320</v>
      </c>
      <c r="I75" s="87" t="n">
        <v>28.77</v>
      </c>
      <c r="J75" s="66" t="n">
        <f aca="false">H75/3600</f>
        <v>5.36666666666667</v>
      </c>
      <c r="L75" s="86" t="n">
        <v>2714.884</v>
      </c>
      <c r="M75" s="87" t="n">
        <v>42.9408</v>
      </c>
      <c r="N75" s="87" t="n">
        <v>47.7811</v>
      </c>
      <c r="O75" s="87" t="n">
        <v>47.4398</v>
      </c>
      <c r="P75" s="87" t="n">
        <v>19175.62</v>
      </c>
      <c r="Q75" s="87" t="n">
        <v>29.32</v>
      </c>
      <c r="R75" s="66" t="n">
        <f aca="false">P75/3600</f>
        <v>5.32656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8571.29</v>
      </c>
      <c r="I76" s="89" t="n">
        <v>26.37</v>
      </c>
      <c r="J76" s="71" t="n">
        <f aca="false">H76/3600</f>
        <v>5.15869166666667</v>
      </c>
      <c r="L76" s="88" t="n">
        <v>892.3984</v>
      </c>
      <c r="M76" s="89" t="n">
        <v>40.5259</v>
      </c>
      <c r="N76" s="89" t="n">
        <v>46.3942</v>
      </c>
      <c r="O76" s="89" t="n">
        <v>45.5631</v>
      </c>
      <c r="P76" s="89" t="n">
        <v>18709.03</v>
      </c>
      <c r="Q76" s="89" t="n">
        <v>25.2</v>
      </c>
      <c r="R76" s="71" t="n">
        <f aca="false">P76/3600</f>
        <v>5.196952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7859.45</v>
      </c>
      <c r="I77" s="89" t="n">
        <v>21.91</v>
      </c>
      <c r="J77" s="71" t="n">
        <f aca="false">H77/3600</f>
        <v>4.96095833333333</v>
      </c>
      <c r="L77" s="88" t="n">
        <v>415.1736</v>
      </c>
      <c r="M77" s="89" t="n">
        <v>37.908</v>
      </c>
      <c r="N77" s="89" t="n">
        <v>45.2168</v>
      </c>
      <c r="O77" s="89" t="n">
        <v>43.9031</v>
      </c>
      <c r="P77" s="89" t="n">
        <v>17850.39</v>
      </c>
      <c r="Q77" s="89" t="n">
        <v>23.59</v>
      </c>
      <c r="R77" s="71" t="n">
        <f aca="false">P77/3600</f>
        <v>4.95844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7521.37</v>
      </c>
      <c r="I78" s="91" t="n">
        <v>22.81</v>
      </c>
      <c r="J78" s="77" t="n">
        <f aca="false">H78/3600</f>
        <v>4.86704722222222</v>
      </c>
      <c r="L78" s="90" t="n">
        <v>218.9752</v>
      </c>
      <c r="M78" s="91" t="n">
        <v>35.0209</v>
      </c>
      <c r="N78" s="91" t="n">
        <v>44.5382</v>
      </c>
      <c r="O78" s="91" t="n">
        <v>42.673</v>
      </c>
      <c r="P78" s="91" t="n">
        <v>17438.12</v>
      </c>
      <c r="Q78" s="91" t="n">
        <v>22.11</v>
      </c>
      <c r="R78" s="77" t="n">
        <f aca="false">P78/3600</f>
        <v>4.84392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9283.35</v>
      </c>
      <c r="I79" s="87" t="n">
        <v>30.95</v>
      </c>
      <c r="J79" s="66" t="n">
        <f aca="false">H79/3600</f>
        <v>5.35648611111111</v>
      </c>
      <c r="L79" s="86" t="n">
        <v>2318.1376</v>
      </c>
      <c r="M79" s="87" t="n">
        <v>42.9258</v>
      </c>
      <c r="N79" s="87" t="n">
        <v>47.5157</v>
      </c>
      <c r="O79" s="87" t="n">
        <v>47.7157</v>
      </c>
      <c r="P79" s="87" t="n">
        <v>19530.78</v>
      </c>
      <c r="Q79" s="87" t="n">
        <v>29.97</v>
      </c>
      <c r="R79" s="66" t="n">
        <f aca="false">P79/3600</f>
        <v>5.42521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8658.97</v>
      </c>
      <c r="I80" s="89" t="n">
        <v>26.36</v>
      </c>
      <c r="J80" s="71" t="n">
        <f aca="false">H80/3600</f>
        <v>5.18304722222222</v>
      </c>
      <c r="L80" s="88" t="n">
        <v>745.852</v>
      </c>
      <c r="M80" s="89" t="n">
        <v>40.5609</v>
      </c>
      <c r="N80" s="89" t="n">
        <v>45.7752</v>
      </c>
      <c r="O80" s="89" t="n">
        <v>45.8575</v>
      </c>
      <c r="P80" s="89" t="n">
        <v>18460.11</v>
      </c>
      <c r="Q80" s="89" t="n">
        <v>24.74</v>
      </c>
      <c r="R80" s="71" t="n">
        <f aca="false">P80/3600</f>
        <v>5.127808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7744.91</v>
      </c>
      <c r="I81" s="89" t="n">
        <v>21.49</v>
      </c>
      <c r="J81" s="71" t="n">
        <f aca="false">H81/3600</f>
        <v>4.92914166666667</v>
      </c>
      <c r="L81" s="88" t="n">
        <v>330.3128</v>
      </c>
      <c r="M81" s="89" t="n">
        <v>38.0643</v>
      </c>
      <c r="N81" s="89" t="n">
        <v>44.2271</v>
      </c>
      <c r="O81" s="89" t="n">
        <v>44.0517</v>
      </c>
      <c r="P81" s="89" t="n">
        <v>17879.12</v>
      </c>
      <c r="Q81" s="89" t="n">
        <v>23.24</v>
      </c>
      <c r="R81" s="71" t="n">
        <f aca="false">P81/3600</f>
        <v>4.96642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7705.97</v>
      </c>
      <c r="I82" s="91" t="n">
        <v>19.5</v>
      </c>
      <c r="J82" s="77" t="n">
        <f aca="false">H82/3600</f>
        <v>4.918325</v>
      </c>
      <c r="L82" s="90" t="n">
        <v>168.2832</v>
      </c>
      <c r="M82" s="91" t="n">
        <v>35.4179</v>
      </c>
      <c r="N82" s="91" t="n">
        <v>43.0289</v>
      </c>
      <c r="O82" s="91" t="n">
        <v>42.9229</v>
      </c>
      <c r="P82" s="91" t="n">
        <v>17593.9</v>
      </c>
      <c r="Q82" s="91" t="n">
        <v>21.08</v>
      </c>
      <c r="R82" s="77" t="n">
        <f aca="false">P82/3600</f>
        <v>4.8871944444444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858.55</v>
      </c>
      <c r="I83" s="87" t="n">
        <v>17.4</v>
      </c>
      <c r="J83" s="66" t="n">
        <f aca="false">H83/3600</f>
        <v>2.46070833333333</v>
      </c>
      <c r="L83" s="86" t="n">
        <v>4024.7056</v>
      </c>
      <c r="M83" s="87" t="n">
        <v>40.1296</v>
      </c>
      <c r="N83" s="87" t="n">
        <v>41.7329</v>
      </c>
      <c r="O83" s="87" t="n">
        <v>42.1533</v>
      </c>
      <c r="P83" s="87" t="n">
        <v>8819.01</v>
      </c>
      <c r="Q83" s="87" t="n">
        <v>16.49</v>
      </c>
      <c r="R83" s="66" t="n">
        <f aca="false">P83/3600</f>
        <v>2.4497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8343.79</v>
      </c>
      <c r="I84" s="89" t="n">
        <v>14.53</v>
      </c>
      <c r="J84" s="71" t="n">
        <f aca="false">H84/3600</f>
        <v>2.31771944444444</v>
      </c>
      <c r="L84" s="88" t="n">
        <v>1943.2328</v>
      </c>
      <c r="M84" s="89" t="n">
        <v>36.8472</v>
      </c>
      <c r="N84" s="89" t="n">
        <v>38.9457</v>
      </c>
      <c r="O84" s="89" t="n">
        <v>39.2066</v>
      </c>
      <c r="P84" s="89" t="n">
        <v>8375.37</v>
      </c>
      <c r="Q84" s="89" t="n">
        <v>14.31</v>
      </c>
      <c r="R84" s="71" t="n">
        <f aca="false">P84/3600</f>
        <v>2.326491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845.87</v>
      </c>
      <c r="I85" s="89" t="n">
        <v>12.27</v>
      </c>
      <c r="J85" s="71" t="n">
        <f aca="false">H85/3600</f>
        <v>2.17940833333333</v>
      </c>
      <c r="L85" s="88" t="n">
        <v>933.4344</v>
      </c>
      <c r="M85" s="89" t="n">
        <v>33.7592</v>
      </c>
      <c r="N85" s="89" t="n">
        <v>36.8783</v>
      </c>
      <c r="O85" s="89" t="n">
        <v>36.9376</v>
      </c>
      <c r="P85" s="89" t="n">
        <v>7601.14</v>
      </c>
      <c r="Q85" s="89" t="n">
        <v>12.02</v>
      </c>
      <c r="R85" s="71" t="n">
        <f aca="false">P85/3600</f>
        <v>2.11142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7208.53</v>
      </c>
      <c r="I86" s="91" t="n">
        <v>9.88</v>
      </c>
      <c r="J86" s="77" t="n">
        <f aca="false">H86/3600</f>
        <v>2.00236944444444</v>
      </c>
      <c r="L86" s="90" t="n">
        <v>470.4104</v>
      </c>
      <c r="M86" s="91" t="n">
        <v>30.9751</v>
      </c>
      <c r="N86" s="91" t="n">
        <v>35.3357</v>
      </c>
      <c r="O86" s="91" t="n">
        <v>35.2869</v>
      </c>
      <c r="P86" s="91" t="n">
        <v>7278.85</v>
      </c>
      <c r="Q86" s="91" t="n">
        <v>10.28</v>
      </c>
      <c r="R86" s="77" t="n">
        <f aca="false">P86/3600</f>
        <v>2.021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9463.78</v>
      </c>
      <c r="I87" s="87" t="n">
        <v>32.1</v>
      </c>
      <c r="J87" s="66" t="n">
        <f aca="false">H87/3600</f>
        <v>5.40660555555556</v>
      </c>
      <c r="L87" s="86" t="n">
        <v>5782.9397</v>
      </c>
      <c r="M87" s="87" t="n">
        <v>41.868</v>
      </c>
      <c r="N87" s="87" t="n">
        <v>44.937</v>
      </c>
      <c r="O87" s="87" t="n">
        <v>44.8639</v>
      </c>
      <c r="P87" s="87" t="n">
        <v>19536.22</v>
      </c>
      <c r="Q87" s="87" t="n">
        <v>34.21</v>
      </c>
      <c r="R87" s="66" t="n">
        <f aca="false">P87/3600</f>
        <v>5.42672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638.64</v>
      </c>
      <c r="I88" s="89" t="n">
        <v>30.1</v>
      </c>
      <c r="J88" s="71" t="n">
        <f aca="false">H88/3600</f>
        <v>4.89962222222222</v>
      </c>
      <c r="L88" s="88" t="n">
        <v>2939.0976</v>
      </c>
      <c r="M88" s="89" t="n">
        <v>38.0895</v>
      </c>
      <c r="N88" s="89" t="n">
        <v>42.1237</v>
      </c>
      <c r="O88" s="89" t="n">
        <v>41.7288</v>
      </c>
      <c r="P88" s="89" t="n">
        <v>17923.5</v>
      </c>
      <c r="Q88" s="89" t="n">
        <v>29.13</v>
      </c>
      <c r="R88" s="71" t="n">
        <f aca="false">P88/3600</f>
        <v>4.978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6368.27</v>
      </c>
      <c r="I89" s="89" t="n">
        <v>25.52</v>
      </c>
      <c r="J89" s="71" t="n">
        <f aca="false">H89/3600</f>
        <v>4.54674166666667</v>
      </c>
      <c r="L89" s="88" t="n">
        <v>1394.4854</v>
      </c>
      <c r="M89" s="89" t="n">
        <v>34.4494</v>
      </c>
      <c r="N89" s="89" t="n">
        <v>39.9657</v>
      </c>
      <c r="O89" s="89" t="n">
        <v>39.3135</v>
      </c>
      <c r="P89" s="89" t="n">
        <v>16024.79</v>
      </c>
      <c r="Q89" s="89" t="n">
        <v>24.28</v>
      </c>
      <c r="R89" s="71" t="n">
        <f aca="false">P89/3600</f>
        <v>4.4513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5143.29</v>
      </c>
      <c r="I90" s="91" t="n">
        <v>20.34</v>
      </c>
      <c r="J90" s="77" t="n">
        <f aca="false">H90/3600</f>
        <v>4.20646944444445</v>
      </c>
      <c r="L90" s="90" t="n">
        <v>627.1301</v>
      </c>
      <c r="M90" s="91" t="n">
        <v>31.194</v>
      </c>
      <c r="N90" s="91" t="n">
        <v>38.4627</v>
      </c>
      <c r="O90" s="91" t="n">
        <v>37.5037</v>
      </c>
      <c r="P90" s="91" t="n">
        <v>15176.94</v>
      </c>
      <c r="Q90" s="91" t="n">
        <v>21.19</v>
      </c>
      <c r="R90" s="77" t="n">
        <f aca="false">P90/3600</f>
        <v>4.2158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8585.21</v>
      </c>
      <c r="I91" s="87" t="n">
        <v>10.22</v>
      </c>
      <c r="J91" s="66" t="n">
        <f aca="false">H91/3600</f>
        <v>2.38478055555556</v>
      </c>
      <c r="L91" s="86" t="n">
        <v>378.7256</v>
      </c>
      <c r="M91" s="87" t="n">
        <v>44.5356</v>
      </c>
      <c r="N91" s="87" t="n">
        <v>44.1383</v>
      </c>
      <c r="O91" s="87" t="n">
        <v>43.9811</v>
      </c>
      <c r="P91" s="87" t="n">
        <v>8619.37</v>
      </c>
      <c r="Q91" s="87" t="n">
        <v>9.71</v>
      </c>
      <c r="R91" s="66" t="n">
        <f aca="false">P91/3600</f>
        <v>2.3942694444444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8396.97</v>
      </c>
      <c r="I92" s="89" t="n">
        <v>9.92</v>
      </c>
      <c r="J92" s="71" t="n">
        <f aca="false">H92/3600</f>
        <v>2.33249166666667</v>
      </c>
      <c r="L92" s="88" t="n">
        <v>269.908</v>
      </c>
      <c r="M92" s="89" t="n">
        <v>40.075</v>
      </c>
      <c r="N92" s="89" t="n">
        <v>40.7538</v>
      </c>
      <c r="O92" s="89" t="n">
        <v>40.5531</v>
      </c>
      <c r="P92" s="89" t="n">
        <v>8416.62</v>
      </c>
      <c r="Q92" s="89" t="n">
        <v>9.37</v>
      </c>
      <c r="R92" s="71" t="n">
        <f aca="false">P92/3600</f>
        <v>2.3379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8305.01</v>
      </c>
      <c r="I93" s="89" t="n">
        <v>8.95</v>
      </c>
      <c r="J93" s="71" t="n">
        <f aca="false">H93/3600</f>
        <v>2.30694722222222</v>
      </c>
      <c r="L93" s="88" t="n">
        <v>196.7888</v>
      </c>
      <c r="M93" s="89" t="n">
        <v>35.389</v>
      </c>
      <c r="N93" s="89" t="n">
        <v>38.7638</v>
      </c>
      <c r="O93" s="89" t="n">
        <v>38.4038</v>
      </c>
      <c r="P93" s="89" t="n">
        <v>8290.67</v>
      </c>
      <c r="Q93" s="89" t="n">
        <v>9.49</v>
      </c>
      <c r="R93" s="71" t="n">
        <f aca="false">P93/3600</f>
        <v>2.302963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8342.15</v>
      </c>
      <c r="I94" s="91" t="n">
        <v>9.88</v>
      </c>
      <c r="J94" s="77" t="n">
        <f aca="false">H94/3600</f>
        <v>2.31726388888889</v>
      </c>
      <c r="L94" s="90" t="n">
        <v>135.1888</v>
      </c>
      <c r="M94" s="91" t="n">
        <v>30.8492</v>
      </c>
      <c r="N94" s="91" t="n">
        <v>37.4092</v>
      </c>
      <c r="O94" s="91" t="n">
        <v>37.0187</v>
      </c>
      <c r="P94" s="91" t="n">
        <v>8256.97</v>
      </c>
      <c r="Q94" s="91" t="n">
        <v>9.27</v>
      </c>
      <c r="R94" s="77" t="n">
        <f aca="false">P94/3600</f>
        <v>2.293602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5766.33</v>
      </c>
      <c r="I95" s="87" t="n">
        <v>18.84</v>
      </c>
      <c r="J95" s="66" t="n">
        <f aca="false">H95/3600</f>
        <v>4.37953611111111</v>
      </c>
      <c r="L95" s="86" t="n">
        <v>726.7674</v>
      </c>
      <c r="M95" s="87" t="n">
        <v>47.5589</v>
      </c>
      <c r="N95" s="87" t="n">
        <v>50.9011</v>
      </c>
      <c r="O95" s="87" t="n">
        <v>51.9248</v>
      </c>
      <c r="P95" s="87" t="n">
        <v>15646.13</v>
      </c>
      <c r="Q95" s="87" t="n">
        <v>19.58</v>
      </c>
      <c r="R95" s="66" t="n">
        <f aca="false">P95/3600</f>
        <v>4.34614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5635.15</v>
      </c>
      <c r="I96" s="89" t="n">
        <v>19.7</v>
      </c>
      <c r="J96" s="71" t="n">
        <f aca="false">H96/3600</f>
        <v>4.34309722222222</v>
      </c>
      <c r="L96" s="88" t="n">
        <v>439.8867</v>
      </c>
      <c r="M96" s="89" t="n">
        <v>43.7804</v>
      </c>
      <c r="N96" s="89" t="n">
        <v>47.6119</v>
      </c>
      <c r="O96" s="89" t="n">
        <v>48.7453</v>
      </c>
      <c r="P96" s="89" t="n">
        <v>15444.92</v>
      </c>
      <c r="Q96" s="89" t="n">
        <v>19.65</v>
      </c>
      <c r="R96" s="71" t="n">
        <f aca="false">P96/3600</f>
        <v>4.2902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5125.22</v>
      </c>
      <c r="I97" s="89" t="n">
        <v>17.5</v>
      </c>
      <c r="J97" s="71" t="n">
        <f aca="false">H97/3600</f>
        <v>4.20145</v>
      </c>
      <c r="L97" s="88" t="n">
        <v>262.744</v>
      </c>
      <c r="M97" s="89" t="n">
        <v>40.0025</v>
      </c>
      <c r="N97" s="89" t="n">
        <v>44.8798</v>
      </c>
      <c r="O97" s="89" t="n">
        <v>46.1945</v>
      </c>
      <c r="P97" s="89" t="n">
        <v>15449.49</v>
      </c>
      <c r="Q97" s="89" t="n">
        <v>18.81</v>
      </c>
      <c r="R97" s="71" t="n">
        <f aca="false">P97/3600</f>
        <v>4.29152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4906.76</v>
      </c>
      <c r="I98" s="91" t="n">
        <v>16.97</v>
      </c>
      <c r="J98" s="77" t="n">
        <f aca="false">H98/3600</f>
        <v>4.14076666666667</v>
      </c>
      <c r="L98" s="90" t="n">
        <v>163.08</v>
      </c>
      <c r="M98" s="91" t="n">
        <v>36.2933</v>
      </c>
      <c r="N98" s="91" t="n">
        <v>43.1184</v>
      </c>
      <c r="O98" s="91" t="n">
        <v>44.4578</v>
      </c>
      <c r="P98" s="91" t="n">
        <v>14877.86</v>
      </c>
      <c r="Q98" s="91" t="n">
        <v>17.86</v>
      </c>
      <c r="R98" s="77" t="n">
        <f aca="false">P98/3600</f>
        <v>4.1327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6.4266680087413</v>
      </c>
      <c r="J106" s="95" t="n">
        <f aca="false">GEOMEAN(J3:J98)</f>
        <v>2.89024705277865</v>
      </c>
      <c r="Q106" s="95" t="n">
        <f aca="false">GEOMEAN(Q3:Q98)</f>
        <v>0</v>
      </c>
      <c r="R106" s="95" t="n">
        <f aca="false">GEOMEAN(R3:R98)</f>
        <v>2.88228558078186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</v>
      </c>
      <c r="R107" s="96" t="n">
        <f aca="false">R106/J106</f>
        <v>0.99724540087701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64519444444445</v>
      </c>
      <c r="J108" s="95" t="n">
        <f aca="false">SUM(J3:J98)</f>
        <v>357.247188888889</v>
      </c>
      <c r="Q108" s="95" t="n">
        <f aca="false">SUM(Q3:Q98)/3600</f>
        <v>0.565305555555556</v>
      </c>
      <c r="R108" s="95" t="n">
        <f aca="false">SUM(R3:R98)</f>
        <v>357.080069444444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5853812071472</v>
      </c>
      <c r="J113" s="95" t="n">
        <f aca="false">GEOMEAN(J3:J10,J19:J82)</f>
        <v>2.81646702542511</v>
      </c>
      <c r="Q113" s="95" t="n">
        <f aca="false">GEOMEAN(Q3:Q10,Q19:Q82)</f>
        <v>0</v>
      </c>
      <c r="R113" s="95" t="n">
        <f aca="false">GEOMEAN(R3:R10,R19:R82)</f>
        <v>2.8080111196323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</v>
      </c>
      <c r="R114" s="96" t="n">
        <f aca="false">R113/J113</f>
        <v>0.996997690469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3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W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X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Y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W7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X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Y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W11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X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Y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W15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X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Y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W19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X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Y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23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X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Y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27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X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Y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31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35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39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43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X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Y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W47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X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Y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W51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X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Y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W55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X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Y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W59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X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Y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W63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X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Y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67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X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Y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71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71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71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75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75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75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79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79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79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T83:V9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6:X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10:X1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14:X14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18:X18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22:X22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26:X26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30:X30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34:X34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W38:X3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42:X42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W46:X46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W50:X50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54:X54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W58:X58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W62:X62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70:X70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74:X74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T99:V10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W99:Y103 W105:Y10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83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83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83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87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87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87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91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91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91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95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95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95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86:X86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90:X90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94:X94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8:X98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W104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X104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Y104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T111:V112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W112:Y112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conditionalFormatting sqref="W111">
    <cfRule type="cellIs" priority="210" operator="greaterThan" aboveAverage="0" equalAverage="0" bottom="0" percent="0" rank="0" text="" dxfId="1534">
      <formula>0.03</formula>
    </cfRule>
    <cfRule type="cellIs" priority="211" operator="lessThan" aboveAverage="0" equalAverage="0" bottom="0" percent="0" rank="0" text="" dxfId="1535">
      <formula>-0.03</formula>
    </cfRule>
  </conditionalFormatting>
  <conditionalFormatting sqref="X111">
    <cfRule type="cellIs" priority="212" operator="greaterThan" aboveAverage="0" equalAverage="0" bottom="0" percent="0" rank="0" text="" dxfId="1536">
      <formula>0.03</formula>
    </cfRule>
    <cfRule type="cellIs" priority="213" operator="lessThan" aboveAverage="0" equalAverage="0" bottom="0" percent="0" rank="0" text="" dxfId="1537">
      <formula>-0.03</formula>
    </cfRule>
  </conditionalFormatting>
  <conditionalFormatting sqref="Y111">
    <cfRule type="cellIs" priority="214" operator="greaterThan" aboveAverage="0" equalAverage="0" bottom="0" percent="0" rank="0" text="" dxfId="1538">
      <formula>0.03</formula>
    </cfRule>
    <cfRule type="cellIs" priority="215" operator="lessThan" aboveAverage="0" equalAverage="0" bottom="0" percent="0" rank="0" text="" dxfId="15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 t="n">
        <v>0</v>
      </c>
      <c r="M3" s="118" t="n">
        <v>0</v>
      </c>
      <c r="N3" s="118" t="n">
        <v>0</v>
      </c>
      <c r="O3" s="118" t="n">
        <v>0</v>
      </c>
      <c r="P3" s="118" t="n">
        <v>0</v>
      </c>
      <c r="Q3" s="118" t="n">
        <v>0</v>
      </c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 t="n">
        <v>0</v>
      </c>
      <c r="M4" s="125" t="n">
        <v>0</v>
      </c>
      <c r="N4" s="125" t="n">
        <v>0</v>
      </c>
      <c r="O4" s="125" t="n">
        <v>0</v>
      </c>
      <c r="P4" s="125" t="n">
        <v>0</v>
      </c>
      <c r="Q4" s="125" t="n">
        <v>0</v>
      </c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 t="n">
        <v>0</v>
      </c>
      <c r="M5" s="125" t="n">
        <v>0</v>
      </c>
      <c r="N5" s="125" t="n">
        <v>0</v>
      </c>
      <c r="O5" s="125" t="n">
        <v>0</v>
      </c>
      <c r="P5" s="125" t="n">
        <v>0</v>
      </c>
      <c r="Q5" s="125" t="n">
        <v>0</v>
      </c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 t="n">
        <v>0</v>
      </c>
      <c r="M6" s="131" t="n">
        <v>0</v>
      </c>
      <c r="N6" s="131" t="n">
        <v>0</v>
      </c>
      <c r="O6" s="131" t="n">
        <v>0</v>
      </c>
      <c r="P6" s="131" t="n">
        <v>0</v>
      </c>
      <c r="Q6" s="131" t="n">
        <v>0</v>
      </c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 t="n">
        <v>0</v>
      </c>
      <c r="M7" s="118" t="n">
        <v>0</v>
      </c>
      <c r="N7" s="118" t="n">
        <v>0</v>
      </c>
      <c r="O7" s="118" t="n">
        <v>0</v>
      </c>
      <c r="P7" s="118" t="n">
        <v>0</v>
      </c>
      <c r="Q7" s="118" t="n">
        <v>0</v>
      </c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 t="n">
        <v>0</v>
      </c>
      <c r="M8" s="125" t="n">
        <v>0</v>
      </c>
      <c r="N8" s="125" t="n">
        <v>0</v>
      </c>
      <c r="O8" s="125" t="n">
        <v>0</v>
      </c>
      <c r="P8" s="125" t="n">
        <v>0</v>
      </c>
      <c r="Q8" s="125" t="n">
        <v>0</v>
      </c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 t="n">
        <v>0</v>
      </c>
      <c r="M9" s="125" t="n">
        <v>0</v>
      </c>
      <c r="N9" s="125" t="n">
        <v>0</v>
      </c>
      <c r="O9" s="125" t="n">
        <v>0</v>
      </c>
      <c r="P9" s="125" t="n">
        <v>0</v>
      </c>
      <c r="Q9" s="125" t="n">
        <v>0</v>
      </c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 t="n">
        <v>0</v>
      </c>
      <c r="M10" s="131" t="n">
        <v>0</v>
      </c>
      <c r="N10" s="131" t="n">
        <v>0</v>
      </c>
      <c r="O10" s="131" t="n">
        <v>0</v>
      </c>
      <c r="P10" s="131" t="n">
        <v>0</v>
      </c>
      <c r="Q10" s="131" t="n">
        <v>0</v>
      </c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 t="n">
        <v>0</v>
      </c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 t="n">
        <v>0</v>
      </c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 t="n">
        <v>0</v>
      </c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 t="n">
        <v>0</v>
      </c>
      <c r="M16" s="125" t="n">
        <v>0</v>
      </c>
      <c r="N16" s="125" t="n">
        <v>0</v>
      </c>
      <c r="O16" s="125" t="n">
        <v>0</v>
      </c>
      <c r="P16" s="125" t="n">
        <v>0</v>
      </c>
      <c r="Q16" s="125" t="n">
        <v>0</v>
      </c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 t="n">
        <v>0</v>
      </c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1" t="n">
        <v>0</v>
      </c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410.33</v>
      </c>
      <c r="I19" s="87" t="n">
        <v>34.43</v>
      </c>
      <c r="J19" s="66" t="n">
        <f aca="false">H19/3600</f>
        <v>4.28064722222222</v>
      </c>
      <c r="L19" s="86" t="n">
        <v>5750.992</v>
      </c>
      <c r="M19" s="87" t="n">
        <v>41.2147</v>
      </c>
      <c r="N19" s="87" t="n">
        <v>43.0325</v>
      </c>
      <c r="O19" s="87" t="n">
        <v>44.5072</v>
      </c>
      <c r="P19" s="87" t="n">
        <v>15429.19</v>
      </c>
      <c r="Q19" s="87" t="n">
        <v>36.49</v>
      </c>
      <c r="R19" s="66" t="n">
        <f aca="false">P19/3600</f>
        <v>4.285886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3944.71</v>
      </c>
      <c r="I20" s="89" t="n">
        <v>28.69</v>
      </c>
      <c r="J20" s="71" t="n">
        <f aca="false">H20/3600</f>
        <v>3.87353055555556</v>
      </c>
      <c r="L20" s="88" t="n">
        <v>2593.9712</v>
      </c>
      <c r="M20" s="89" t="n">
        <v>39.2093</v>
      </c>
      <c r="N20" s="89" t="n">
        <v>41.4171</v>
      </c>
      <c r="O20" s="89" t="n">
        <v>42.6168</v>
      </c>
      <c r="P20" s="89" t="n">
        <v>13749.76</v>
      </c>
      <c r="Q20" s="89" t="n">
        <v>29.48</v>
      </c>
      <c r="R20" s="71" t="n">
        <f aca="false">P20/3600</f>
        <v>3.81937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2761.04</v>
      </c>
      <c r="I21" s="89" t="n">
        <v>24.68</v>
      </c>
      <c r="J21" s="71" t="n">
        <f aca="false">H21/3600</f>
        <v>3.54473333333333</v>
      </c>
      <c r="L21" s="88" t="n">
        <v>1227.304</v>
      </c>
      <c r="M21" s="89" t="n">
        <v>36.7456</v>
      </c>
      <c r="N21" s="89" t="n">
        <v>40.155</v>
      </c>
      <c r="O21" s="89" t="n">
        <v>41.3653</v>
      </c>
      <c r="P21" s="89" t="n">
        <v>12683.1</v>
      </c>
      <c r="Q21" s="89" t="n">
        <v>26.55</v>
      </c>
      <c r="R21" s="71" t="n">
        <f aca="false">P21/3600</f>
        <v>3.5230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11901.87</v>
      </c>
      <c r="I22" s="91" t="n">
        <v>21.95</v>
      </c>
      <c r="J22" s="77" t="n">
        <f aca="false">H22/3600</f>
        <v>3.306075</v>
      </c>
      <c r="L22" s="90" t="n">
        <v>585.9536</v>
      </c>
      <c r="M22" s="91" t="n">
        <v>34.191</v>
      </c>
      <c r="N22" s="91" t="n">
        <v>39.2978</v>
      </c>
      <c r="O22" s="91" t="n">
        <v>40.6067</v>
      </c>
      <c r="P22" s="91" t="n">
        <v>11716.16</v>
      </c>
      <c r="Q22" s="91" t="n">
        <v>22.69</v>
      </c>
      <c r="R22" s="77" t="n">
        <f aca="false">P22/3600</f>
        <v>3.25448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3785.14</v>
      </c>
      <c r="I23" s="87" t="n">
        <v>41.6</v>
      </c>
      <c r="J23" s="66" t="n">
        <f aca="false">H23/3600</f>
        <v>3.82920555555556</v>
      </c>
      <c r="L23" s="86" t="n">
        <v>8417.404</v>
      </c>
      <c r="M23" s="87" t="n">
        <v>39.4601</v>
      </c>
      <c r="N23" s="87" t="n">
        <v>41.6322</v>
      </c>
      <c r="O23" s="87" t="n">
        <v>42.7094</v>
      </c>
      <c r="P23" s="87" t="n">
        <v>13634.28</v>
      </c>
      <c r="Q23" s="87" t="n">
        <v>39.84</v>
      </c>
      <c r="R23" s="66" t="n">
        <f aca="false">P23/3600</f>
        <v>3.787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12237.42</v>
      </c>
      <c r="I24" s="89" t="n">
        <v>29.08</v>
      </c>
      <c r="J24" s="71" t="n">
        <f aca="false">H24/3600</f>
        <v>3.39928333333333</v>
      </c>
      <c r="L24" s="88" t="n">
        <v>3334.6864</v>
      </c>
      <c r="M24" s="89" t="n">
        <v>36.6357</v>
      </c>
      <c r="N24" s="89" t="n">
        <v>39.5654</v>
      </c>
      <c r="O24" s="89" t="n">
        <v>40.5657</v>
      </c>
      <c r="P24" s="89" t="n">
        <v>11944.48</v>
      </c>
      <c r="Q24" s="89" t="n">
        <v>29.77</v>
      </c>
      <c r="R24" s="71" t="n">
        <f aca="false">P24/3600</f>
        <v>3.3179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11267.28</v>
      </c>
      <c r="I25" s="89" t="n">
        <v>24.13</v>
      </c>
      <c r="J25" s="71" t="n">
        <f aca="false">H25/3600</f>
        <v>3.1298</v>
      </c>
      <c r="L25" s="88" t="n">
        <v>1398.2296</v>
      </c>
      <c r="M25" s="89" t="n">
        <v>33.9464</v>
      </c>
      <c r="N25" s="89" t="n">
        <v>38.0113</v>
      </c>
      <c r="O25" s="89" t="n">
        <v>39.2233</v>
      </c>
      <c r="P25" s="89" t="n">
        <v>11229.37</v>
      </c>
      <c r="Q25" s="89" t="n">
        <v>24.82</v>
      </c>
      <c r="R25" s="71" t="n">
        <f aca="false">P25/3600</f>
        <v>3.1192694444444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10493.61</v>
      </c>
      <c r="I26" s="91" t="n">
        <v>23.35</v>
      </c>
      <c r="J26" s="77" t="n">
        <f aca="false">H26/3600</f>
        <v>2.91489166666667</v>
      </c>
      <c r="L26" s="90" t="n">
        <v>598.664</v>
      </c>
      <c r="M26" s="91" t="n">
        <v>31.4486</v>
      </c>
      <c r="N26" s="91" t="n">
        <v>36.9235</v>
      </c>
      <c r="O26" s="91" t="n">
        <v>38.4632</v>
      </c>
      <c r="P26" s="91" t="n">
        <v>10283.88</v>
      </c>
      <c r="Q26" s="91" t="n">
        <v>22.06</v>
      </c>
      <c r="R26" s="77" t="n">
        <f aca="false">P26/3600</f>
        <v>2.8566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9413.13</v>
      </c>
      <c r="I27" s="87" t="n">
        <v>87.11</v>
      </c>
      <c r="J27" s="66" t="n">
        <f aca="false">H27/3600</f>
        <v>8.17031388888889</v>
      </c>
      <c r="L27" s="86" t="n">
        <v>23933.5376</v>
      </c>
      <c r="M27" s="87" t="n">
        <v>38.3078</v>
      </c>
      <c r="N27" s="87" t="n">
        <v>39.7983</v>
      </c>
      <c r="O27" s="87" t="n">
        <v>43.01</v>
      </c>
      <c r="P27" s="87" t="n">
        <v>29251.05</v>
      </c>
      <c r="Q27" s="87" t="n">
        <v>84.93</v>
      </c>
      <c r="R27" s="66" t="n">
        <f aca="false">P27/3600</f>
        <v>8.1252916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4422.79</v>
      </c>
      <c r="I28" s="89" t="n">
        <v>51.1</v>
      </c>
      <c r="J28" s="71" t="n">
        <f aca="false">H28/3600</f>
        <v>6.78410833333333</v>
      </c>
      <c r="L28" s="88" t="n">
        <v>6455.4344</v>
      </c>
      <c r="M28" s="89" t="n">
        <v>36.4347</v>
      </c>
      <c r="N28" s="89" t="n">
        <v>38.71</v>
      </c>
      <c r="O28" s="89" t="n">
        <v>41.1059</v>
      </c>
      <c r="P28" s="89" t="n">
        <v>24119.86</v>
      </c>
      <c r="Q28" s="89" t="n">
        <v>54.19</v>
      </c>
      <c r="R28" s="71" t="n">
        <f aca="false">P28/3600</f>
        <v>6.69996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22727.46</v>
      </c>
      <c r="I29" s="89" t="n">
        <v>46.54</v>
      </c>
      <c r="J29" s="71" t="n">
        <f aca="false">H29/3600</f>
        <v>6.31318333333333</v>
      </c>
      <c r="L29" s="88" t="n">
        <v>2803.4136</v>
      </c>
      <c r="M29" s="89" t="n">
        <v>34.3351</v>
      </c>
      <c r="N29" s="89" t="n">
        <v>37.8057</v>
      </c>
      <c r="O29" s="89" t="n">
        <v>39.5265</v>
      </c>
      <c r="P29" s="89" t="n">
        <v>22657.2</v>
      </c>
      <c r="Q29" s="89" t="n">
        <v>43.74</v>
      </c>
      <c r="R29" s="71" t="n">
        <f aca="false">P29/3600</f>
        <v>6.293666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20968.75</v>
      </c>
      <c r="I30" s="91" t="n">
        <v>37.68</v>
      </c>
      <c r="J30" s="77" t="n">
        <f aca="false">H30/3600</f>
        <v>5.82465277777778</v>
      </c>
      <c r="L30" s="90" t="n">
        <v>1349.9184</v>
      </c>
      <c r="M30" s="91" t="n">
        <v>32.055</v>
      </c>
      <c r="N30" s="91" t="n">
        <v>37.0855</v>
      </c>
      <c r="O30" s="91" t="n">
        <v>38.3325</v>
      </c>
      <c r="P30" s="91" t="n">
        <v>20680.16</v>
      </c>
      <c r="Q30" s="91" t="n">
        <v>38.22</v>
      </c>
      <c r="R30" s="77" t="n">
        <f aca="false">P30/3600</f>
        <v>5.7444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6379.39</v>
      </c>
      <c r="I31" s="87" t="n">
        <v>89.41</v>
      </c>
      <c r="J31" s="66" t="n">
        <f aca="false">H31/3600</f>
        <v>10.1053861111111</v>
      </c>
      <c r="L31" s="86" t="n">
        <v>23419.5256</v>
      </c>
      <c r="M31" s="87" t="n">
        <v>39.0397</v>
      </c>
      <c r="N31" s="87" t="n">
        <v>43.3598</v>
      </c>
      <c r="O31" s="87" t="n">
        <v>44.4402</v>
      </c>
      <c r="P31" s="87" t="n">
        <v>36409.4</v>
      </c>
      <c r="Q31" s="87" t="n">
        <v>88.94</v>
      </c>
      <c r="R31" s="66" t="n">
        <f aca="false">P31/3600</f>
        <v>10.11372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31407.75</v>
      </c>
      <c r="I32" s="89" t="n">
        <v>63.66</v>
      </c>
      <c r="J32" s="71" t="n">
        <f aca="false">H32/3600</f>
        <v>8.724375</v>
      </c>
      <c r="L32" s="88" t="n">
        <v>7808.768</v>
      </c>
      <c r="M32" s="89" t="n">
        <v>37.1749</v>
      </c>
      <c r="N32" s="89" t="n">
        <v>41.9249</v>
      </c>
      <c r="O32" s="89" t="n">
        <v>42.3543</v>
      </c>
      <c r="P32" s="89" t="n">
        <v>30856.64</v>
      </c>
      <c r="Q32" s="89" t="n">
        <v>65.88</v>
      </c>
      <c r="R32" s="71" t="n">
        <f aca="false">P32/3600</f>
        <v>8.57128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8013.53</v>
      </c>
      <c r="I33" s="89" t="n">
        <v>54.38</v>
      </c>
      <c r="J33" s="71" t="n">
        <f aca="false">H33/3600</f>
        <v>7.78153611111111</v>
      </c>
      <c r="L33" s="88" t="n">
        <v>3517.3384</v>
      </c>
      <c r="M33" s="89" t="n">
        <v>35.2194</v>
      </c>
      <c r="N33" s="89" t="n">
        <v>40.6062</v>
      </c>
      <c r="O33" s="89" t="n">
        <v>40.4892</v>
      </c>
      <c r="P33" s="89" t="n">
        <v>28100.41</v>
      </c>
      <c r="Q33" s="89" t="n">
        <v>54.16</v>
      </c>
      <c r="R33" s="71" t="n">
        <f aca="false">P33/3600</f>
        <v>7.8056694444444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5630.38</v>
      </c>
      <c r="I34" s="91" t="n">
        <v>49.89</v>
      </c>
      <c r="J34" s="77" t="n">
        <f aca="false">H34/3600</f>
        <v>7.11955</v>
      </c>
      <c r="L34" s="90" t="n">
        <v>1732.1928</v>
      </c>
      <c r="M34" s="91" t="n">
        <v>33.0646</v>
      </c>
      <c r="N34" s="91" t="n">
        <v>39.6207</v>
      </c>
      <c r="O34" s="91" t="n">
        <v>39.1476</v>
      </c>
      <c r="P34" s="91" t="n">
        <v>25121.41</v>
      </c>
      <c r="Q34" s="91" t="n">
        <v>48.94</v>
      </c>
      <c r="R34" s="77" t="n">
        <f aca="false">P34/3600</f>
        <v>6.978169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8231.73</v>
      </c>
      <c r="I35" s="87" t="n">
        <v>134.77</v>
      </c>
      <c r="J35" s="66" t="n">
        <f aca="false">H35/3600</f>
        <v>10.619925</v>
      </c>
      <c r="L35" s="86" t="n">
        <v>59432.8248</v>
      </c>
      <c r="M35" s="87" t="n">
        <v>37.6635</v>
      </c>
      <c r="N35" s="87" t="n">
        <v>41.7151</v>
      </c>
      <c r="O35" s="87" t="n">
        <v>43.8441</v>
      </c>
      <c r="P35" s="87" t="n">
        <v>37530.63</v>
      </c>
      <c r="Q35" s="87" t="n">
        <v>142.03</v>
      </c>
      <c r="R35" s="66" t="n">
        <f aca="false">P35/3600</f>
        <v>10.42517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727.65</v>
      </c>
      <c r="I36" s="89" t="n">
        <v>69.86</v>
      </c>
      <c r="J36" s="71" t="n">
        <f aca="false">H36/3600</f>
        <v>7.97990277777778</v>
      </c>
      <c r="L36" s="88" t="n">
        <v>9364.4712</v>
      </c>
      <c r="M36" s="89" t="n">
        <v>34.8186</v>
      </c>
      <c r="N36" s="89" t="n">
        <v>40.2708</v>
      </c>
      <c r="O36" s="89" t="n">
        <v>42.6071</v>
      </c>
      <c r="P36" s="89" t="n">
        <v>28076.8</v>
      </c>
      <c r="Q36" s="89" t="n">
        <v>74.38</v>
      </c>
      <c r="R36" s="71" t="n">
        <f aca="false">P36/3600</f>
        <v>7.799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5660.98</v>
      </c>
      <c r="I37" s="89" t="n">
        <v>52.74</v>
      </c>
      <c r="J37" s="71" t="n">
        <f aca="false">H37/3600</f>
        <v>7.12805</v>
      </c>
      <c r="L37" s="88" t="n">
        <v>2423.8536</v>
      </c>
      <c r="M37" s="89" t="n">
        <v>33.1421</v>
      </c>
      <c r="N37" s="89" t="n">
        <v>38.9936</v>
      </c>
      <c r="O37" s="89" t="n">
        <v>41.5384</v>
      </c>
      <c r="P37" s="89" t="n">
        <v>25755.11</v>
      </c>
      <c r="Q37" s="89" t="n">
        <v>55.19</v>
      </c>
      <c r="R37" s="71" t="n">
        <f aca="false">P37/3600</f>
        <v>7.15419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24612</v>
      </c>
      <c r="I38" s="91" t="n">
        <v>47.93</v>
      </c>
      <c r="J38" s="77" t="n">
        <f aca="false">H38/3600</f>
        <v>6.83666666666667</v>
      </c>
      <c r="L38" s="90" t="n">
        <v>866.0928</v>
      </c>
      <c r="M38" s="91" t="n">
        <v>30.9476</v>
      </c>
      <c r="N38" s="91" t="n">
        <v>38.1529</v>
      </c>
      <c r="O38" s="91" t="n">
        <v>40.7944</v>
      </c>
      <c r="P38" s="91" t="n">
        <v>24082.68</v>
      </c>
      <c r="Q38" s="91" t="n">
        <v>50.93</v>
      </c>
      <c r="R38" s="77" t="n">
        <f aca="false">P38/3600</f>
        <v>6.68963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933.42</v>
      </c>
      <c r="I39" s="87" t="n">
        <v>14.62</v>
      </c>
      <c r="J39" s="66" t="n">
        <f aca="false">H39/3600</f>
        <v>1.64817222222222</v>
      </c>
      <c r="L39" s="86" t="n">
        <v>4033.304</v>
      </c>
      <c r="M39" s="87" t="n">
        <v>39.8369</v>
      </c>
      <c r="N39" s="87" t="n">
        <v>42.0278</v>
      </c>
      <c r="O39" s="87" t="n">
        <v>42.4337</v>
      </c>
      <c r="P39" s="87" t="n">
        <v>5940.23</v>
      </c>
      <c r="Q39" s="87" t="n">
        <v>15.21</v>
      </c>
      <c r="R39" s="66" t="n">
        <f aca="false">P39/3600</f>
        <v>1.65006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5282.36</v>
      </c>
      <c r="I40" s="89" t="n">
        <v>12.01</v>
      </c>
      <c r="J40" s="71" t="n">
        <f aca="false">H40/3600</f>
        <v>1.46732222222222</v>
      </c>
      <c r="L40" s="88" t="n">
        <v>1897.0768</v>
      </c>
      <c r="M40" s="89" t="n">
        <v>36.7287</v>
      </c>
      <c r="N40" s="89" t="n">
        <v>39.5291</v>
      </c>
      <c r="O40" s="89" t="n">
        <v>39.6508</v>
      </c>
      <c r="P40" s="89" t="n">
        <v>5230.8</v>
      </c>
      <c r="Q40" s="89" t="n">
        <v>12.22</v>
      </c>
      <c r="R40" s="71" t="n">
        <f aca="false">P40/3600</f>
        <v>1.45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841.78</v>
      </c>
      <c r="I41" s="89" t="n">
        <v>10.55</v>
      </c>
      <c r="J41" s="71" t="n">
        <f aca="false">H41/3600</f>
        <v>1.34493888888889</v>
      </c>
      <c r="L41" s="88" t="n">
        <v>893.7288</v>
      </c>
      <c r="M41" s="89" t="n">
        <v>33.8416</v>
      </c>
      <c r="N41" s="89" t="n">
        <v>37.742</v>
      </c>
      <c r="O41" s="89" t="n">
        <v>37.553</v>
      </c>
      <c r="P41" s="89" t="n">
        <v>4839.89</v>
      </c>
      <c r="Q41" s="89" t="n">
        <v>10.3</v>
      </c>
      <c r="R41" s="71" t="n">
        <f aca="false">P41/3600</f>
        <v>1.34441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457.12</v>
      </c>
      <c r="I42" s="91" t="n">
        <v>8.84</v>
      </c>
      <c r="J42" s="77" t="n">
        <f aca="false">H42/3600</f>
        <v>1.23808888888889</v>
      </c>
      <c r="L42" s="90" t="n">
        <v>440.2768</v>
      </c>
      <c r="M42" s="91" t="n">
        <v>31.3236</v>
      </c>
      <c r="N42" s="91" t="n">
        <v>36.3991</v>
      </c>
      <c r="O42" s="91" t="n">
        <v>36.0931</v>
      </c>
      <c r="P42" s="91" t="n">
        <v>4404.74</v>
      </c>
      <c r="Q42" s="91" t="n">
        <v>8.39</v>
      </c>
      <c r="R42" s="77" t="n">
        <f aca="false">P42/3600</f>
        <v>1.2235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7034.22</v>
      </c>
      <c r="I43" s="87" t="n">
        <v>18.81</v>
      </c>
      <c r="J43" s="66" t="n">
        <f aca="false">H43/3600</f>
        <v>1.95395</v>
      </c>
      <c r="L43" s="86" t="n">
        <v>4696.1976</v>
      </c>
      <c r="M43" s="87" t="n">
        <v>39.5603</v>
      </c>
      <c r="N43" s="87" t="n">
        <v>42.6698</v>
      </c>
      <c r="O43" s="87" t="n">
        <v>43.8988</v>
      </c>
      <c r="P43" s="87" t="n">
        <v>7006.83</v>
      </c>
      <c r="Q43" s="87" t="n">
        <v>17.95</v>
      </c>
      <c r="R43" s="66" t="n">
        <f aca="false">P43/3600</f>
        <v>1.946341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6143.23</v>
      </c>
      <c r="I44" s="89" t="n">
        <v>14.88</v>
      </c>
      <c r="J44" s="71" t="n">
        <f aca="false">H44/3600</f>
        <v>1.70645277777778</v>
      </c>
      <c r="L44" s="88" t="n">
        <v>2035.6032</v>
      </c>
      <c r="M44" s="89" t="n">
        <v>36.7052</v>
      </c>
      <c r="N44" s="89" t="n">
        <v>40.579</v>
      </c>
      <c r="O44" s="89" t="n">
        <v>41.5513</v>
      </c>
      <c r="P44" s="89" t="n">
        <v>6206.11</v>
      </c>
      <c r="Q44" s="89" t="n">
        <v>14.02</v>
      </c>
      <c r="R44" s="71" t="n">
        <f aca="false">P44/3600</f>
        <v>1.72391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5707.9</v>
      </c>
      <c r="I45" s="89" t="n">
        <v>12.19</v>
      </c>
      <c r="J45" s="71" t="n">
        <f aca="false">H45/3600</f>
        <v>1.58552777777778</v>
      </c>
      <c r="L45" s="88" t="n">
        <v>958.8496</v>
      </c>
      <c r="M45" s="89" t="n">
        <v>33.811</v>
      </c>
      <c r="N45" s="89" t="n">
        <v>38.8608</v>
      </c>
      <c r="O45" s="89" t="n">
        <v>39.6927</v>
      </c>
      <c r="P45" s="89" t="n">
        <v>5636.31</v>
      </c>
      <c r="Q45" s="89" t="n">
        <v>11.69</v>
      </c>
      <c r="R45" s="71" t="n">
        <f aca="false">P45/3600</f>
        <v>1.56564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5301.07</v>
      </c>
      <c r="I46" s="91" t="n">
        <v>10.77</v>
      </c>
      <c r="J46" s="77" t="n">
        <f aca="false">H46/3600</f>
        <v>1.47251944444444</v>
      </c>
      <c r="L46" s="90" t="n">
        <v>477.3992</v>
      </c>
      <c r="M46" s="91" t="n">
        <v>31.0028</v>
      </c>
      <c r="N46" s="91" t="n">
        <v>37.6587</v>
      </c>
      <c r="O46" s="91" t="n">
        <v>38.3302</v>
      </c>
      <c r="P46" s="91" t="n">
        <v>5179.15</v>
      </c>
      <c r="Q46" s="91" t="n">
        <v>10.29</v>
      </c>
      <c r="R46" s="77" t="n">
        <f aca="false">P46/3600</f>
        <v>1.43865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6474.01</v>
      </c>
      <c r="I47" s="87" t="n">
        <v>21.64</v>
      </c>
      <c r="J47" s="66" t="n">
        <f aca="false">H47/3600</f>
        <v>1.79833611111111</v>
      </c>
      <c r="L47" s="86" t="n">
        <v>9175.16</v>
      </c>
      <c r="M47" s="87" t="n">
        <v>37.7565</v>
      </c>
      <c r="N47" s="87" t="n">
        <v>40.4411</v>
      </c>
      <c r="O47" s="87" t="n">
        <v>41.2957</v>
      </c>
      <c r="P47" s="87" t="n">
        <v>6446.95</v>
      </c>
      <c r="Q47" s="87" t="n">
        <v>21.45</v>
      </c>
      <c r="R47" s="66" t="n">
        <f aca="false">P47/3600</f>
        <v>1.790819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469.51</v>
      </c>
      <c r="I48" s="89" t="n">
        <v>15.44</v>
      </c>
      <c r="J48" s="71" t="n">
        <f aca="false">H48/3600</f>
        <v>1.51930833333333</v>
      </c>
      <c r="L48" s="88" t="n">
        <v>3727.612</v>
      </c>
      <c r="M48" s="89" t="n">
        <v>34.0159</v>
      </c>
      <c r="N48" s="89" t="n">
        <v>37.9015</v>
      </c>
      <c r="O48" s="89" t="n">
        <v>38.6983</v>
      </c>
      <c r="P48" s="89" t="n">
        <v>5345.94</v>
      </c>
      <c r="Q48" s="89" t="n">
        <v>15.55</v>
      </c>
      <c r="R48" s="71" t="n">
        <f aca="false">P48/3600</f>
        <v>1.4849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4839.31</v>
      </c>
      <c r="I49" s="89" t="n">
        <v>11.87</v>
      </c>
      <c r="J49" s="71" t="n">
        <f aca="false">H49/3600</f>
        <v>1.34425277777778</v>
      </c>
      <c r="L49" s="88" t="n">
        <v>1601.228</v>
      </c>
      <c r="M49" s="89" t="n">
        <v>30.7301</v>
      </c>
      <c r="N49" s="89" t="n">
        <v>36.0344</v>
      </c>
      <c r="O49" s="89" t="n">
        <v>36.7732</v>
      </c>
      <c r="P49" s="89" t="n">
        <v>4734.3</v>
      </c>
      <c r="Q49" s="89" t="n">
        <v>12.07</v>
      </c>
      <c r="R49" s="71" t="n">
        <f aca="false">P49/3600</f>
        <v>1.3150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416.64</v>
      </c>
      <c r="I50" s="91" t="n">
        <v>10.57</v>
      </c>
      <c r="J50" s="77" t="n">
        <f aca="false">H50/3600</f>
        <v>1.22684444444444</v>
      </c>
      <c r="L50" s="90" t="n">
        <v>667.088</v>
      </c>
      <c r="M50" s="91" t="n">
        <v>27.5959</v>
      </c>
      <c r="N50" s="91" t="n">
        <v>34.7024</v>
      </c>
      <c r="O50" s="91" t="n">
        <v>35.4289</v>
      </c>
      <c r="P50" s="91" t="n">
        <v>4405.22</v>
      </c>
      <c r="Q50" s="91" t="n">
        <v>10.37</v>
      </c>
      <c r="R50" s="77" t="n">
        <f aca="false">P50/3600</f>
        <v>1.2236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5122.95</v>
      </c>
      <c r="I51" s="87" t="n">
        <v>13.09</v>
      </c>
      <c r="J51" s="66" t="n">
        <f aca="false">H51/3600</f>
        <v>1.42304166666667</v>
      </c>
      <c r="L51" s="86" t="n">
        <v>5911.3464</v>
      </c>
      <c r="M51" s="87" t="n">
        <v>39.1355</v>
      </c>
      <c r="N51" s="87" t="n">
        <v>40.9945</v>
      </c>
      <c r="O51" s="87" t="n">
        <v>42.3233</v>
      </c>
      <c r="P51" s="87" t="n">
        <v>4968.03</v>
      </c>
      <c r="Q51" s="87" t="n">
        <v>12.71</v>
      </c>
      <c r="R51" s="66" t="n">
        <f aca="false">P51/3600</f>
        <v>1.38000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4430.64</v>
      </c>
      <c r="I52" s="89" t="n">
        <v>9.75</v>
      </c>
      <c r="J52" s="71" t="n">
        <f aca="false">H52/3600</f>
        <v>1.23073333333333</v>
      </c>
      <c r="L52" s="88" t="n">
        <v>2400.984</v>
      </c>
      <c r="M52" s="89" t="n">
        <v>35.6034</v>
      </c>
      <c r="N52" s="89" t="n">
        <v>38.4719</v>
      </c>
      <c r="O52" s="89" t="n">
        <v>39.9976</v>
      </c>
      <c r="P52" s="89" t="n">
        <v>4398.82</v>
      </c>
      <c r="Q52" s="89" t="n">
        <v>9.84</v>
      </c>
      <c r="R52" s="71" t="n">
        <f aca="false">P52/3600</f>
        <v>1.2218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875.53</v>
      </c>
      <c r="I53" s="89" t="n">
        <v>8.44</v>
      </c>
      <c r="J53" s="71" t="n">
        <f aca="false">H53/3600</f>
        <v>1.07653611111111</v>
      </c>
      <c r="L53" s="88" t="n">
        <v>1051.3336</v>
      </c>
      <c r="M53" s="89" t="n">
        <v>32.5327</v>
      </c>
      <c r="N53" s="89" t="n">
        <v>36.5735</v>
      </c>
      <c r="O53" s="89" t="n">
        <v>38.1996</v>
      </c>
      <c r="P53" s="89" t="n">
        <v>3826.68</v>
      </c>
      <c r="Q53" s="89" t="n">
        <v>8.28</v>
      </c>
      <c r="R53" s="71" t="n">
        <f aca="false">P53/3600</f>
        <v>1.0629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450.1</v>
      </c>
      <c r="I54" s="91" t="n">
        <v>7.15</v>
      </c>
      <c r="J54" s="77" t="n">
        <f aca="false">H54/3600</f>
        <v>0.958361111111111</v>
      </c>
      <c r="L54" s="90" t="n">
        <v>470.8</v>
      </c>
      <c r="M54" s="91" t="n">
        <v>29.7904</v>
      </c>
      <c r="N54" s="91" t="n">
        <v>35.3481</v>
      </c>
      <c r="O54" s="91" t="n">
        <v>36.9555</v>
      </c>
      <c r="P54" s="91" t="n">
        <v>3444.21</v>
      </c>
      <c r="Q54" s="91" t="n">
        <v>6.74</v>
      </c>
      <c r="R54" s="77" t="n">
        <f aca="false">P54/3600</f>
        <v>0.9567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648.08</v>
      </c>
      <c r="I55" s="87" t="n">
        <v>4.51</v>
      </c>
      <c r="J55" s="66" t="n">
        <f aca="false">H55/3600</f>
        <v>0.4578</v>
      </c>
      <c r="L55" s="86" t="n">
        <v>1785.7024</v>
      </c>
      <c r="M55" s="87" t="n">
        <v>40.1584</v>
      </c>
      <c r="N55" s="87" t="n">
        <v>42.9003</v>
      </c>
      <c r="O55" s="87" t="n">
        <v>42.2831</v>
      </c>
      <c r="P55" s="87" t="n">
        <v>1626.34</v>
      </c>
      <c r="Q55" s="87" t="n">
        <v>4.49</v>
      </c>
      <c r="R55" s="66" t="n">
        <f aca="false">P55/3600</f>
        <v>0.45176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56.42</v>
      </c>
      <c r="I56" s="89" t="n">
        <v>3.58</v>
      </c>
      <c r="J56" s="71" t="n">
        <f aca="false">H56/3600</f>
        <v>0.404561111111111</v>
      </c>
      <c r="L56" s="88" t="n">
        <v>908.0144</v>
      </c>
      <c r="M56" s="89" t="n">
        <v>36.5558</v>
      </c>
      <c r="N56" s="89" t="n">
        <v>40.3391</v>
      </c>
      <c r="O56" s="89" t="n">
        <v>39.3253</v>
      </c>
      <c r="P56" s="89" t="n">
        <v>1438.85</v>
      </c>
      <c r="Q56" s="89" t="n">
        <v>3.73</v>
      </c>
      <c r="R56" s="71" t="n">
        <f aca="false">P56/3600</f>
        <v>0.39968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4.04</v>
      </c>
      <c r="I57" s="89" t="n">
        <v>3</v>
      </c>
      <c r="J57" s="71" t="n">
        <f aca="false">H57/3600</f>
        <v>0.365011111111111</v>
      </c>
      <c r="L57" s="88" t="n">
        <v>439.2856</v>
      </c>
      <c r="M57" s="89" t="n">
        <v>33.1535</v>
      </c>
      <c r="N57" s="89" t="n">
        <v>38.3638</v>
      </c>
      <c r="O57" s="89" t="n">
        <v>37.0529</v>
      </c>
      <c r="P57" s="89" t="n">
        <v>1299.46</v>
      </c>
      <c r="Q57" s="89" t="n">
        <v>3.05</v>
      </c>
      <c r="R57" s="71" t="n">
        <f aca="false">P57/3600</f>
        <v>0.3609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199.64</v>
      </c>
      <c r="I58" s="91" t="n">
        <v>2.67</v>
      </c>
      <c r="J58" s="77" t="n">
        <f aca="false">H58/3600</f>
        <v>0.333233333333333</v>
      </c>
      <c r="L58" s="90" t="n">
        <v>217.4088</v>
      </c>
      <c r="M58" s="91" t="n">
        <v>30.2888</v>
      </c>
      <c r="N58" s="91" t="n">
        <v>36.9946</v>
      </c>
      <c r="O58" s="91" t="n">
        <v>35.4677</v>
      </c>
      <c r="P58" s="91" t="n">
        <v>1191.56</v>
      </c>
      <c r="Q58" s="91" t="n">
        <v>2.56</v>
      </c>
      <c r="R58" s="77" t="n">
        <f aca="false">P58/3600</f>
        <v>0.3309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81.3</v>
      </c>
      <c r="I59" s="87" t="n">
        <v>6.03</v>
      </c>
      <c r="J59" s="66" t="n">
        <f aca="false">H59/3600</f>
        <v>0.467027777777778</v>
      </c>
      <c r="L59" s="86" t="n">
        <v>2589.8464</v>
      </c>
      <c r="M59" s="87" t="n">
        <v>37.6185</v>
      </c>
      <c r="N59" s="87" t="n">
        <v>42.2095</v>
      </c>
      <c r="O59" s="87" t="n">
        <v>43.1437</v>
      </c>
      <c r="P59" s="87" t="n">
        <v>1654.75</v>
      </c>
      <c r="Q59" s="87" t="n">
        <v>6.01</v>
      </c>
      <c r="R59" s="66" t="n">
        <f aca="false">P59/3600</f>
        <v>0.45965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400.92</v>
      </c>
      <c r="I60" s="89" t="n">
        <v>4.33</v>
      </c>
      <c r="J60" s="71" t="n">
        <f aca="false">H60/3600</f>
        <v>0.389144444444444</v>
      </c>
      <c r="L60" s="88" t="n">
        <v>866.8464</v>
      </c>
      <c r="M60" s="89" t="n">
        <v>33.8081</v>
      </c>
      <c r="N60" s="89" t="n">
        <v>40.3407</v>
      </c>
      <c r="O60" s="89" t="n">
        <v>41.1572</v>
      </c>
      <c r="P60" s="89" t="n">
        <v>1384.8</v>
      </c>
      <c r="Q60" s="89" t="n">
        <v>4.23</v>
      </c>
      <c r="R60" s="71" t="n">
        <f aca="false">P60/3600</f>
        <v>0.3846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221.39</v>
      </c>
      <c r="I61" s="89" t="n">
        <v>3.15</v>
      </c>
      <c r="J61" s="71" t="n">
        <f aca="false">H61/3600</f>
        <v>0.339275</v>
      </c>
      <c r="L61" s="88" t="n">
        <v>322.316</v>
      </c>
      <c r="M61" s="89" t="n">
        <v>30.8686</v>
      </c>
      <c r="N61" s="89" t="n">
        <v>38.9366</v>
      </c>
      <c r="O61" s="89" t="n">
        <v>39.8155</v>
      </c>
      <c r="P61" s="89" t="n">
        <v>1219.29</v>
      </c>
      <c r="Q61" s="89" t="n">
        <v>3.21</v>
      </c>
      <c r="R61" s="71" t="n">
        <f aca="false">P61/3600</f>
        <v>0.3386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1137.35</v>
      </c>
      <c r="I62" s="91" t="n">
        <v>2.64</v>
      </c>
      <c r="J62" s="77" t="n">
        <f aca="false">H62/3600</f>
        <v>0.315930555555556</v>
      </c>
      <c r="L62" s="90" t="n">
        <v>127.6232</v>
      </c>
      <c r="M62" s="91" t="n">
        <v>28.0293</v>
      </c>
      <c r="N62" s="91" t="n">
        <v>38.0556</v>
      </c>
      <c r="O62" s="91" t="n">
        <v>38.7844</v>
      </c>
      <c r="P62" s="91" t="n">
        <v>1131.34</v>
      </c>
      <c r="Q62" s="91" t="n">
        <v>2.65</v>
      </c>
      <c r="R62" s="77" t="n">
        <f aca="false">P62/3600</f>
        <v>0.3142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455.7</v>
      </c>
      <c r="I63" s="87" t="n">
        <v>5.12</v>
      </c>
      <c r="J63" s="66" t="n">
        <f aca="false">H63/3600</f>
        <v>0.404361111111111</v>
      </c>
      <c r="L63" s="86" t="n">
        <v>2089.9328</v>
      </c>
      <c r="M63" s="87" t="n">
        <v>37.4463</v>
      </c>
      <c r="N63" s="87" t="n">
        <v>40.0796</v>
      </c>
      <c r="O63" s="87" t="n">
        <v>40.7683</v>
      </c>
      <c r="P63" s="87" t="n">
        <v>1409.95</v>
      </c>
      <c r="Q63" s="87" t="n">
        <v>4.96</v>
      </c>
      <c r="R63" s="66" t="n">
        <f aca="false">P63/3600</f>
        <v>0.39165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1206.37</v>
      </c>
      <c r="I64" s="89" t="n">
        <v>3.69</v>
      </c>
      <c r="J64" s="71" t="n">
        <f aca="false">H64/3600</f>
        <v>0.335102777777778</v>
      </c>
      <c r="L64" s="88" t="n">
        <v>855.432</v>
      </c>
      <c r="M64" s="89" t="n">
        <v>33.8581</v>
      </c>
      <c r="N64" s="89" t="n">
        <v>37.4856</v>
      </c>
      <c r="O64" s="89" t="n">
        <v>38.1033</v>
      </c>
      <c r="P64" s="89" t="n">
        <v>1219.88</v>
      </c>
      <c r="Q64" s="89" t="n">
        <v>3.64</v>
      </c>
      <c r="R64" s="71" t="n">
        <f aca="false">P64/3600</f>
        <v>0.33885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1077.64</v>
      </c>
      <c r="I65" s="89" t="n">
        <v>2.86</v>
      </c>
      <c r="J65" s="71" t="n">
        <f aca="false">H65/3600</f>
        <v>0.299344444444444</v>
      </c>
      <c r="L65" s="88" t="n">
        <v>361.676</v>
      </c>
      <c r="M65" s="89" t="n">
        <v>30.6039</v>
      </c>
      <c r="N65" s="89" t="n">
        <v>35.5016</v>
      </c>
      <c r="O65" s="89" t="n">
        <v>36.1569</v>
      </c>
      <c r="P65" s="89" t="n">
        <v>1070.36</v>
      </c>
      <c r="Q65" s="89" t="n">
        <v>2.83</v>
      </c>
      <c r="R65" s="71" t="n">
        <f aca="false">P65/3600</f>
        <v>0.2973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975.49</v>
      </c>
      <c r="I66" s="91" t="n">
        <v>2.32</v>
      </c>
      <c r="J66" s="77" t="n">
        <f aca="false">H66/3600</f>
        <v>0.270969444444444</v>
      </c>
      <c r="L66" s="90" t="n">
        <v>151.2424</v>
      </c>
      <c r="M66" s="91" t="n">
        <v>27.6708</v>
      </c>
      <c r="N66" s="91" t="n">
        <v>34.2291</v>
      </c>
      <c r="O66" s="91" t="n">
        <v>34.7706</v>
      </c>
      <c r="P66" s="91" t="n">
        <v>974.73</v>
      </c>
      <c r="Q66" s="91" t="n">
        <v>2.2</v>
      </c>
      <c r="R66" s="77" t="n">
        <f aca="false">P66/3600</f>
        <v>0.2707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138.68</v>
      </c>
      <c r="I67" s="87" t="n">
        <v>3.15</v>
      </c>
      <c r="J67" s="66" t="n">
        <f aca="false">H67/3600</f>
        <v>0.3163</v>
      </c>
      <c r="L67" s="86" t="n">
        <v>1366.8984</v>
      </c>
      <c r="M67" s="87" t="n">
        <v>39.0867</v>
      </c>
      <c r="N67" s="87" t="n">
        <v>40.73</v>
      </c>
      <c r="O67" s="87" t="n">
        <v>41.697</v>
      </c>
      <c r="P67" s="87" t="n">
        <v>1128.35</v>
      </c>
      <c r="Q67" s="87" t="n">
        <v>3.15</v>
      </c>
      <c r="R67" s="66" t="n">
        <f aca="false">P67/3600</f>
        <v>0.313430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1007.16</v>
      </c>
      <c r="I68" s="89" t="n">
        <v>2.53</v>
      </c>
      <c r="J68" s="71" t="n">
        <f aca="false">H68/3600</f>
        <v>0.279766666666667</v>
      </c>
      <c r="L68" s="88" t="n">
        <v>657.3816</v>
      </c>
      <c r="M68" s="89" t="n">
        <v>35.2704</v>
      </c>
      <c r="N68" s="89" t="n">
        <v>37.9474</v>
      </c>
      <c r="O68" s="89" t="n">
        <v>39.0237</v>
      </c>
      <c r="P68" s="89" t="n">
        <v>990.18</v>
      </c>
      <c r="Q68" s="89" t="n">
        <v>2.53</v>
      </c>
      <c r="R68" s="71" t="n">
        <f aca="false">P68/3600</f>
        <v>0.2750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73.38</v>
      </c>
      <c r="I69" s="89" t="n">
        <v>2.03</v>
      </c>
      <c r="J69" s="71" t="n">
        <f aca="false">H69/3600</f>
        <v>0.242605555555556</v>
      </c>
      <c r="L69" s="88" t="n">
        <v>305.6536</v>
      </c>
      <c r="M69" s="89" t="n">
        <v>31.8644</v>
      </c>
      <c r="N69" s="89" t="n">
        <v>36.024</v>
      </c>
      <c r="O69" s="89" t="n">
        <v>37.0813</v>
      </c>
      <c r="P69" s="89" t="n">
        <v>871.25</v>
      </c>
      <c r="Q69" s="89" t="n">
        <v>2.03</v>
      </c>
      <c r="R69" s="71" t="n">
        <f aca="false">P69/3600</f>
        <v>0.24201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766.94</v>
      </c>
      <c r="I70" s="91" t="n">
        <v>1.67</v>
      </c>
      <c r="J70" s="77" t="n">
        <f aca="false">H70/3600</f>
        <v>0.213038888888889</v>
      </c>
      <c r="L70" s="90" t="n">
        <v>145.6016</v>
      </c>
      <c r="M70" s="91" t="n">
        <v>29.1381</v>
      </c>
      <c r="N70" s="91" t="n">
        <v>34.6499</v>
      </c>
      <c r="O70" s="91" t="n">
        <v>35.7157</v>
      </c>
      <c r="P70" s="91" t="n">
        <v>761.75</v>
      </c>
      <c r="Q70" s="91" t="n">
        <v>1.67</v>
      </c>
      <c r="R70" s="77" t="n">
        <f aca="false">P70/3600</f>
        <v>0.2115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10968.53</v>
      </c>
      <c r="I71" s="87" t="n">
        <v>22.84</v>
      </c>
      <c r="J71" s="66" t="n">
        <f aca="false">H71/3600</f>
        <v>3.04681388888889</v>
      </c>
      <c r="L71" s="86" t="n">
        <v>2348.1464</v>
      </c>
      <c r="M71" s="87" t="n">
        <v>42.797</v>
      </c>
      <c r="N71" s="87" t="n">
        <v>46.3458</v>
      </c>
      <c r="O71" s="87" t="n">
        <v>47.2982</v>
      </c>
      <c r="P71" s="87" t="n">
        <v>11020.36</v>
      </c>
      <c r="Q71" s="87" t="n">
        <v>24.47</v>
      </c>
      <c r="R71" s="66" t="n">
        <f aca="false">P71/3600</f>
        <v>3.06121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10194.75</v>
      </c>
      <c r="I72" s="89" t="n">
        <v>18.95</v>
      </c>
      <c r="J72" s="71" t="n">
        <f aca="false">H72/3600</f>
        <v>2.831875</v>
      </c>
      <c r="L72" s="88" t="n">
        <v>808.648</v>
      </c>
      <c r="M72" s="89" t="n">
        <v>40.672</v>
      </c>
      <c r="N72" s="89" t="n">
        <v>45.1038</v>
      </c>
      <c r="O72" s="89" t="n">
        <v>45.7104</v>
      </c>
      <c r="P72" s="89" t="n">
        <v>10218.29</v>
      </c>
      <c r="Q72" s="89" t="n">
        <v>19.64</v>
      </c>
      <c r="R72" s="71" t="n">
        <f aca="false">P72/3600</f>
        <v>2.83841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9770.24</v>
      </c>
      <c r="I73" s="89" t="n">
        <v>17</v>
      </c>
      <c r="J73" s="71" t="n">
        <f aca="false">H73/3600</f>
        <v>2.71395555555556</v>
      </c>
      <c r="L73" s="88" t="n">
        <v>367.3408</v>
      </c>
      <c r="M73" s="89" t="n">
        <v>38.3302</v>
      </c>
      <c r="N73" s="89" t="n">
        <v>43.7504</v>
      </c>
      <c r="O73" s="89" t="n">
        <v>44.1574</v>
      </c>
      <c r="P73" s="89" t="n">
        <v>9615.8</v>
      </c>
      <c r="Q73" s="89" t="n">
        <v>17.82</v>
      </c>
      <c r="R73" s="71" t="n">
        <f aca="false">P73/3600</f>
        <v>2.671055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9642.88</v>
      </c>
      <c r="I74" s="91" t="n">
        <v>17.18</v>
      </c>
      <c r="J74" s="77" t="n">
        <f aca="false">H74/3600</f>
        <v>2.67857777777778</v>
      </c>
      <c r="L74" s="90" t="n">
        <v>190.9216</v>
      </c>
      <c r="M74" s="91" t="n">
        <v>35.684</v>
      </c>
      <c r="N74" s="91" t="n">
        <v>42.7469</v>
      </c>
      <c r="O74" s="91" t="n">
        <v>42.909</v>
      </c>
      <c r="P74" s="91" t="n">
        <v>9688.89</v>
      </c>
      <c r="Q74" s="91" t="n">
        <v>16.69</v>
      </c>
      <c r="R74" s="77" t="n">
        <f aca="false">P74/3600</f>
        <v>2.69135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1020.57</v>
      </c>
      <c r="I75" s="87" t="n">
        <v>26.75</v>
      </c>
      <c r="J75" s="66" t="n">
        <f aca="false">H75/3600</f>
        <v>3.06126944444444</v>
      </c>
      <c r="L75" s="86" t="n">
        <v>3281.2352</v>
      </c>
      <c r="M75" s="87" t="n">
        <v>42.6009</v>
      </c>
      <c r="N75" s="87" t="n">
        <v>47.7624</v>
      </c>
      <c r="O75" s="87" t="n">
        <v>47.4327</v>
      </c>
      <c r="P75" s="87" t="n">
        <v>11046.26</v>
      </c>
      <c r="Q75" s="87" t="n">
        <v>24.81</v>
      </c>
      <c r="R75" s="66" t="n">
        <f aca="false">P75/3600</f>
        <v>3.06840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10338.8</v>
      </c>
      <c r="I76" s="89" t="n">
        <v>21.31</v>
      </c>
      <c r="J76" s="71" t="n">
        <f aca="false">H76/3600</f>
        <v>2.87188888888889</v>
      </c>
      <c r="L76" s="88" t="n">
        <v>1008.732</v>
      </c>
      <c r="M76" s="89" t="n">
        <v>40.2172</v>
      </c>
      <c r="N76" s="89" t="n">
        <v>46.3754</v>
      </c>
      <c r="O76" s="89" t="n">
        <v>45.569</v>
      </c>
      <c r="P76" s="89" t="n">
        <v>10279.67</v>
      </c>
      <c r="Q76" s="89" t="n">
        <v>20.6</v>
      </c>
      <c r="R76" s="71" t="n">
        <f aca="false">P76/3600</f>
        <v>2.855463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9934.44</v>
      </c>
      <c r="I77" s="89" t="n">
        <v>16.33</v>
      </c>
      <c r="J77" s="71" t="n">
        <f aca="false">H77/3600</f>
        <v>2.75956666666667</v>
      </c>
      <c r="L77" s="88" t="n">
        <v>440.0864</v>
      </c>
      <c r="M77" s="89" t="n">
        <v>37.6799</v>
      </c>
      <c r="N77" s="89" t="n">
        <v>45.1856</v>
      </c>
      <c r="O77" s="89" t="n">
        <v>43.8926</v>
      </c>
      <c r="P77" s="89" t="n">
        <v>9662.06</v>
      </c>
      <c r="Q77" s="89" t="n">
        <v>18</v>
      </c>
      <c r="R77" s="71" t="n">
        <f aca="false">P77/3600</f>
        <v>2.683905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42.03</v>
      </c>
      <c r="I78" s="91" t="n">
        <v>15.87</v>
      </c>
      <c r="J78" s="77" t="n">
        <f aca="false">H78/3600</f>
        <v>2.65056388888889</v>
      </c>
      <c r="L78" s="90" t="n">
        <v>226.548</v>
      </c>
      <c r="M78" s="91" t="n">
        <v>34.7855</v>
      </c>
      <c r="N78" s="91" t="n">
        <v>44.4956</v>
      </c>
      <c r="O78" s="91" t="n">
        <v>42.6777</v>
      </c>
      <c r="P78" s="91" t="n">
        <v>9501.82</v>
      </c>
      <c r="Q78" s="91" t="n">
        <v>17.04</v>
      </c>
      <c r="R78" s="77" t="n">
        <f aca="false">P78/3600</f>
        <v>2.63939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1314.57</v>
      </c>
      <c r="I79" s="87" t="n">
        <v>26.05</v>
      </c>
      <c r="J79" s="66" t="n">
        <f aca="false">H79/3600</f>
        <v>3.14293611111111</v>
      </c>
      <c r="L79" s="86" t="n">
        <v>2756.7752</v>
      </c>
      <c r="M79" s="87" t="n">
        <v>42.5808</v>
      </c>
      <c r="N79" s="87" t="n">
        <v>47.4483</v>
      </c>
      <c r="O79" s="87" t="n">
        <v>47.681</v>
      </c>
      <c r="P79" s="87" t="n">
        <v>11212.81</v>
      </c>
      <c r="Q79" s="87" t="n">
        <v>23.97</v>
      </c>
      <c r="R79" s="66" t="n">
        <f aca="false">P79/3600</f>
        <v>3.1146694444444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10423.21</v>
      </c>
      <c r="I80" s="89" t="n">
        <v>18.6</v>
      </c>
      <c r="J80" s="71" t="n">
        <f aca="false">H80/3600</f>
        <v>2.89533611111111</v>
      </c>
      <c r="L80" s="88" t="n">
        <v>808.5848</v>
      </c>
      <c r="M80" s="89" t="n">
        <v>40.2876</v>
      </c>
      <c r="N80" s="89" t="n">
        <v>45.6934</v>
      </c>
      <c r="O80" s="89" t="n">
        <v>45.7886</v>
      </c>
      <c r="P80" s="89" t="n">
        <v>10404.11</v>
      </c>
      <c r="Q80" s="89" t="n">
        <v>19.27</v>
      </c>
      <c r="R80" s="71" t="n">
        <f aca="false">P80/3600</f>
        <v>2.89003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906.42</v>
      </c>
      <c r="I81" s="89" t="n">
        <v>16.72</v>
      </c>
      <c r="J81" s="71" t="n">
        <f aca="false">H81/3600</f>
        <v>2.75178333333333</v>
      </c>
      <c r="L81" s="88" t="n">
        <v>340.74</v>
      </c>
      <c r="M81" s="89" t="n">
        <v>37.8949</v>
      </c>
      <c r="N81" s="89" t="n">
        <v>44.1844</v>
      </c>
      <c r="O81" s="89" t="n">
        <v>44.0332</v>
      </c>
      <c r="P81" s="89" t="n">
        <v>9789.77</v>
      </c>
      <c r="Q81" s="89" t="n">
        <v>17.52</v>
      </c>
      <c r="R81" s="71" t="n">
        <f aca="false">P81/3600</f>
        <v>2.719380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9572.4</v>
      </c>
      <c r="I82" s="91" t="n">
        <v>17.9</v>
      </c>
      <c r="J82" s="77" t="n">
        <f aca="false">H82/3600</f>
        <v>2.659</v>
      </c>
      <c r="L82" s="90" t="n">
        <v>170.2008</v>
      </c>
      <c r="M82" s="91" t="n">
        <v>35.3302</v>
      </c>
      <c r="N82" s="91" t="n">
        <v>42.92</v>
      </c>
      <c r="O82" s="91" t="n">
        <v>42.8699</v>
      </c>
      <c r="P82" s="91" t="n">
        <v>9623.93</v>
      </c>
      <c r="Q82" s="91" t="n">
        <v>16.27</v>
      </c>
      <c r="R82" s="77" t="n">
        <f aca="false">P82/3600</f>
        <v>2.673313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5849.02</v>
      </c>
      <c r="I83" s="87" t="n">
        <v>14.8</v>
      </c>
      <c r="J83" s="66" t="n">
        <f aca="false">H83/3600</f>
        <v>1.62472777777778</v>
      </c>
      <c r="L83" s="86" t="n">
        <v>4366.0336</v>
      </c>
      <c r="M83" s="87" t="n">
        <v>39.9046</v>
      </c>
      <c r="N83" s="87" t="n">
        <v>41.7202</v>
      </c>
      <c r="O83" s="87" t="n">
        <v>42.1666</v>
      </c>
      <c r="P83" s="87" t="n">
        <v>5886.52</v>
      </c>
      <c r="Q83" s="87" t="n">
        <v>15.61</v>
      </c>
      <c r="R83" s="66" t="n">
        <f aca="false">P83/3600</f>
        <v>1.63514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5224.77</v>
      </c>
      <c r="I84" s="89" t="n">
        <v>13.54</v>
      </c>
      <c r="J84" s="71" t="n">
        <f aca="false">H84/3600</f>
        <v>1.451325</v>
      </c>
      <c r="L84" s="88" t="n">
        <v>2065.7632</v>
      </c>
      <c r="M84" s="89" t="n">
        <v>36.6505</v>
      </c>
      <c r="N84" s="89" t="n">
        <v>38.945</v>
      </c>
      <c r="O84" s="89" t="n">
        <v>39.1781</v>
      </c>
      <c r="P84" s="89" t="n">
        <v>5152.79</v>
      </c>
      <c r="Q84" s="89" t="n">
        <v>12.27</v>
      </c>
      <c r="R84" s="71" t="n">
        <f aca="false">P84/3600</f>
        <v>1.4313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4794.43</v>
      </c>
      <c r="I85" s="89" t="n">
        <v>10.3</v>
      </c>
      <c r="J85" s="71" t="n">
        <f aca="false">H85/3600</f>
        <v>1.33178611111111</v>
      </c>
      <c r="L85" s="88" t="n">
        <v>972.6488</v>
      </c>
      <c r="M85" s="89" t="n">
        <v>33.6506</v>
      </c>
      <c r="N85" s="89" t="n">
        <v>36.8454</v>
      </c>
      <c r="O85" s="89" t="n">
        <v>36.8932</v>
      </c>
      <c r="P85" s="89" t="n">
        <v>4765.76</v>
      </c>
      <c r="Q85" s="89" t="n">
        <v>10.28</v>
      </c>
      <c r="R85" s="71" t="n">
        <f aca="false">P85/3600</f>
        <v>1.32382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4336.3</v>
      </c>
      <c r="I86" s="91" t="n">
        <v>8.78</v>
      </c>
      <c r="J86" s="77" t="n">
        <f aca="false">H86/3600</f>
        <v>1.20452777777778</v>
      </c>
      <c r="L86" s="90" t="n">
        <v>486.3712</v>
      </c>
      <c r="M86" s="91" t="n">
        <v>30.9545</v>
      </c>
      <c r="N86" s="91" t="n">
        <v>35.2561</v>
      </c>
      <c r="O86" s="91" t="n">
        <v>35.2012</v>
      </c>
      <c r="P86" s="91" t="n">
        <v>4268.88</v>
      </c>
      <c r="Q86" s="91" t="n">
        <v>8.41</v>
      </c>
      <c r="R86" s="77" t="n">
        <f aca="false">P86/3600</f>
        <v>1.185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580.15</v>
      </c>
      <c r="I87" s="87" t="n">
        <v>30.06</v>
      </c>
      <c r="J87" s="66" t="n">
        <f aca="false">H87/3600</f>
        <v>3.77226388888889</v>
      </c>
      <c r="L87" s="86" t="n">
        <v>5853.9024</v>
      </c>
      <c r="M87" s="87" t="n">
        <v>41.7303</v>
      </c>
      <c r="N87" s="87" t="n">
        <v>44.8328</v>
      </c>
      <c r="O87" s="87" t="n">
        <v>44.7773</v>
      </c>
      <c r="P87" s="87" t="n">
        <v>13386.34</v>
      </c>
      <c r="Q87" s="87" t="n">
        <v>30.53</v>
      </c>
      <c r="R87" s="66" t="n">
        <f aca="false">P87/3600</f>
        <v>3.71842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904.89</v>
      </c>
      <c r="I88" s="89" t="n">
        <v>24.99</v>
      </c>
      <c r="J88" s="71" t="n">
        <f aca="false">H88/3600</f>
        <v>3.30691388888889</v>
      </c>
      <c r="L88" s="88" t="n">
        <v>2970.4651</v>
      </c>
      <c r="M88" s="89" t="n">
        <v>37.9744</v>
      </c>
      <c r="N88" s="89" t="n">
        <v>42.008</v>
      </c>
      <c r="O88" s="89" t="n">
        <v>41.6707</v>
      </c>
      <c r="P88" s="89" t="n">
        <v>11593.03</v>
      </c>
      <c r="Q88" s="89" t="n">
        <v>25.27</v>
      </c>
      <c r="R88" s="71" t="n">
        <f aca="false">P88/3600</f>
        <v>3.2202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10274.15</v>
      </c>
      <c r="I89" s="89" t="n">
        <v>20.44</v>
      </c>
      <c r="J89" s="71" t="n">
        <f aca="false">H89/3600</f>
        <v>2.85393055555556</v>
      </c>
      <c r="L89" s="88" t="n">
        <v>1406.3107</v>
      </c>
      <c r="M89" s="89" t="n">
        <v>34.3706</v>
      </c>
      <c r="N89" s="89" t="n">
        <v>39.8544</v>
      </c>
      <c r="O89" s="89" t="n">
        <v>39.2433</v>
      </c>
      <c r="P89" s="89" t="n">
        <v>10071.11</v>
      </c>
      <c r="Q89" s="89" t="n">
        <v>21.13</v>
      </c>
      <c r="R89" s="71" t="n">
        <f aca="false">P89/3600</f>
        <v>2.7975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9264.53</v>
      </c>
      <c r="I90" s="91" t="n">
        <v>18.99</v>
      </c>
      <c r="J90" s="77" t="n">
        <f aca="false">H90/3600</f>
        <v>2.57348055555556</v>
      </c>
      <c r="L90" s="90" t="n">
        <v>626.3866</v>
      </c>
      <c r="M90" s="91" t="n">
        <v>31.1387</v>
      </c>
      <c r="N90" s="91" t="n">
        <v>38.3702</v>
      </c>
      <c r="O90" s="91" t="n">
        <v>37.4533</v>
      </c>
      <c r="P90" s="91" t="n">
        <v>9142.33</v>
      </c>
      <c r="Q90" s="91" t="n">
        <v>17.77</v>
      </c>
      <c r="R90" s="77" t="n">
        <f aca="false">P90/3600</f>
        <v>2.53953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710.9</v>
      </c>
      <c r="I91" s="87" t="n">
        <v>7.81</v>
      </c>
      <c r="J91" s="66" t="n">
        <f aca="false">H91/3600</f>
        <v>1.30858333333333</v>
      </c>
      <c r="L91" s="86" t="n">
        <v>380.1904</v>
      </c>
      <c r="M91" s="87" t="n">
        <v>44.4659</v>
      </c>
      <c r="N91" s="87" t="n">
        <v>44.1158</v>
      </c>
      <c r="O91" s="87" t="n">
        <v>43.9414</v>
      </c>
      <c r="P91" s="87" t="n">
        <v>4741.59</v>
      </c>
      <c r="Q91" s="87" t="n">
        <v>7.3</v>
      </c>
      <c r="R91" s="66" t="n">
        <f aca="false">P91/3600</f>
        <v>1.31710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669.18</v>
      </c>
      <c r="I92" s="89" t="n">
        <v>7.65</v>
      </c>
      <c r="J92" s="71" t="n">
        <f aca="false">H92/3600</f>
        <v>1.29699444444444</v>
      </c>
      <c r="L92" s="88" t="n">
        <v>270.6696</v>
      </c>
      <c r="M92" s="89" t="n">
        <v>40.0096</v>
      </c>
      <c r="N92" s="89" t="n">
        <v>40.73</v>
      </c>
      <c r="O92" s="89" t="n">
        <v>40.5381</v>
      </c>
      <c r="P92" s="89" t="n">
        <v>4544.04</v>
      </c>
      <c r="Q92" s="89" t="n">
        <v>6.98</v>
      </c>
      <c r="R92" s="71" t="n">
        <f aca="false">P92/3600</f>
        <v>1.26223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4575.93</v>
      </c>
      <c r="I93" s="89" t="n">
        <v>7.57</v>
      </c>
      <c r="J93" s="71" t="n">
        <f aca="false">H93/3600</f>
        <v>1.27109166666667</v>
      </c>
      <c r="L93" s="88" t="n">
        <v>196.0536</v>
      </c>
      <c r="M93" s="89" t="n">
        <v>35.3132</v>
      </c>
      <c r="N93" s="89" t="n">
        <v>38.724</v>
      </c>
      <c r="O93" s="89" t="n">
        <v>38.3712</v>
      </c>
      <c r="P93" s="89" t="n">
        <v>4531.45</v>
      </c>
      <c r="Q93" s="89" t="n">
        <v>6.95</v>
      </c>
      <c r="R93" s="71" t="n">
        <f aca="false">P93/3600</f>
        <v>1.25873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4504.87</v>
      </c>
      <c r="I94" s="91" t="n">
        <v>7.57</v>
      </c>
      <c r="J94" s="77" t="n">
        <f aca="false">H94/3600</f>
        <v>1.25135277777778</v>
      </c>
      <c r="L94" s="90" t="n">
        <v>132.8216</v>
      </c>
      <c r="M94" s="91" t="n">
        <v>30.7945</v>
      </c>
      <c r="N94" s="91" t="n">
        <v>37.3561</v>
      </c>
      <c r="O94" s="91" t="n">
        <v>36.9696</v>
      </c>
      <c r="P94" s="91" t="n">
        <v>4475.42</v>
      </c>
      <c r="Q94" s="91" t="n">
        <v>7.03</v>
      </c>
      <c r="R94" s="77" t="n">
        <f aca="false">P94/3600</f>
        <v>1.2431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9405.79</v>
      </c>
      <c r="I95" s="87" t="n">
        <v>16.8</v>
      </c>
      <c r="J95" s="66" t="n">
        <f aca="false">H95/3600</f>
        <v>2.61271944444444</v>
      </c>
      <c r="L95" s="86" t="n">
        <v>738.6621</v>
      </c>
      <c r="M95" s="87" t="n">
        <v>47.4848</v>
      </c>
      <c r="N95" s="87" t="n">
        <v>50.8643</v>
      </c>
      <c r="O95" s="87" t="n">
        <v>51.8331</v>
      </c>
      <c r="P95" s="87" t="n">
        <v>9338</v>
      </c>
      <c r="Q95" s="87" t="n">
        <v>16.28</v>
      </c>
      <c r="R95" s="66" t="n">
        <f aca="false">P95/3600</f>
        <v>2.59388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9019.13</v>
      </c>
      <c r="I96" s="89" t="n">
        <v>14.53</v>
      </c>
      <c r="J96" s="71" t="n">
        <f aca="false">H96/3600</f>
        <v>2.50531388888889</v>
      </c>
      <c r="L96" s="88" t="n">
        <v>443.3254</v>
      </c>
      <c r="M96" s="89" t="n">
        <v>43.6958</v>
      </c>
      <c r="N96" s="89" t="n">
        <v>47.4299</v>
      </c>
      <c r="O96" s="89" t="n">
        <v>48.7172</v>
      </c>
      <c r="P96" s="89" t="n">
        <v>8934.99</v>
      </c>
      <c r="Q96" s="89" t="n">
        <v>15.08</v>
      </c>
      <c r="R96" s="71" t="n">
        <f aca="false">P96/3600</f>
        <v>2.48194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8720.32</v>
      </c>
      <c r="I97" s="89" t="n">
        <v>13.94</v>
      </c>
      <c r="J97" s="71" t="n">
        <f aca="false">H97/3600</f>
        <v>2.42231111111111</v>
      </c>
      <c r="L97" s="88" t="n">
        <v>260.8195</v>
      </c>
      <c r="M97" s="89" t="n">
        <v>39.9012</v>
      </c>
      <c r="N97" s="89" t="n">
        <v>44.8007</v>
      </c>
      <c r="O97" s="89" t="n">
        <v>46.1057</v>
      </c>
      <c r="P97" s="89" t="n">
        <v>8697.05</v>
      </c>
      <c r="Q97" s="89" t="n">
        <v>14.76</v>
      </c>
      <c r="R97" s="71" t="n">
        <f aca="false">P97/3600</f>
        <v>2.41584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8543.47</v>
      </c>
      <c r="I98" s="91" t="n">
        <v>15.47</v>
      </c>
      <c r="J98" s="77" t="n">
        <f aca="false">H98/3600</f>
        <v>2.37318611111111</v>
      </c>
      <c r="L98" s="90" t="n">
        <v>159.3226</v>
      </c>
      <c r="M98" s="91" t="n">
        <v>36.2199</v>
      </c>
      <c r="N98" s="91" t="n">
        <v>42.9211</v>
      </c>
      <c r="O98" s="91" t="n">
        <v>44.1333</v>
      </c>
      <c r="P98" s="91" t="n">
        <v>8578.22</v>
      </c>
      <c r="Q98" s="91" t="n">
        <v>14.1</v>
      </c>
      <c r="R98" s="77" t="n">
        <f aca="false">P98/3600</f>
        <v>2.3828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4.0030367428106</v>
      </c>
      <c r="J106" s="95" t="n">
        <f aca="false">GEOMEAN(J3:J98)</f>
        <v>1.76315984729202</v>
      </c>
      <c r="Q106" s="95" t="n">
        <f aca="false">GEOMEAN(Q3:Q98)</f>
        <v>0</v>
      </c>
      <c r="R106" s="95" t="n">
        <f aca="false">GEOMEAN(R3:R98)</f>
        <v>1.74714067060884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</v>
      </c>
      <c r="R107" s="96" t="n">
        <f aca="false">R106/J106</f>
        <v>0.99091450686800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82116666666667</v>
      </c>
      <c r="J108" s="95" t="n">
        <f aca="false">SUM(J3:J98)</f>
        <v>217.31775</v>
      </c>
      <c r="Q108" s="95" t="n">
        <f aca="false">SUM(Q3:Q98)/3600</f>
        <v>0.485861111111111</v>
      </c>
      <c r="R108" s="95" t="n">
        <f aca="false">SUM(R3:R98)</f>
        <v>215.241641666667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4.1859671804328</v>
      </c>
      <c r="J113" s="95" t="n">
        <f aca="false">GEOMEAN(J3:J10,J19:J82)</f>
        <v>1.72513865149969</v>
      </c>
      <c r="Q113" s="95" t="n">
        <f aca="false">GEOMEAN(Q3:Q10,Q19:Q82)</f>
        <v>0</v>
      </c>
      <c r="R113" s="95" t="n">
        <f aca="false">GEOMEAN(R3:R10,R19:R82)</f>
        <v>1.7097185209582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</v>
      </c>
      <c r="R114" s="96" t="n">
        <f aca="false">R113/J113</f>
        <v>0.9910615123439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0">
      <formula>0.03</formula>
    </cfRule>
    <cfRule type="cellIs" priority="3" operator="lessThan" aboveAverage="0" equalAverage="0" bottom="0" percent="0" rank="0" text="" dxfId="1541">
      <formula>-0.03</formula>
    </cfRule>
  </conditionalFormatting>
  <conditionalFormatting sqref="T3:V82">
    <cfRule type="cellIs" priority="4" operator="greaterThan" aboveAverage="0" equalAverage="0" bottom="0" percent="0" rank="0" text="" dxfId="1542">
      <formula>0.03</formula>
    </cfRule>
    <cfRule type="cellIs" priority="5" operator="lessThan" aboveAverage="0" equalAverage="0" bottom="0" percent="0" rank="0" text="" dxfId="1543">
      <formula>-0.03</formula>
    </cfRule>
  </conditionalFormatting>
  <conditionalFormatting sqref="W3">
    <cfRule type="cellIs" priority="6" operator="greaterThan" aboveAverage="0" equalAverage="0" bottom="0" percent="0" rank="0" text="" dxfId="1544">
      <formula>0.03</formula>
    </cfRule>
    <cfRule type="cellIs" priority="7" operator="lessThan" aboveAverage="0" equalAverage="0" bottom="0" percent="0" rank="0" text="" dxfId="1545">
      <formula>-0.03</formula>
    </cfRule>
  </conditionalFormatting>
  <conditionalFormatting sqref="X3">
    <cfRule type="cellIs" priority="8" operator="greaterThan" aboveAverage="0" equalAverage="0" bottom="0" percent="0" rank="0" text="" dxfId="1546">
      <formula>0.03</formula>
    </cfRule>
    <cfRule type="cellIs" priority="9" operator="lessThan" aboveAverage="0" equalAverage="0" bottom="0" percent="0" rank="0" text="" dxfId="1547">
      <formula>-0.03</formula>
    </cfRule>
  </conditionalFormatting>
  <conditionalFormatting sqref="Y3">
    <cfRule type="cellIs" priority="10" operator="greaterThan" aboveAverage="0" equalAverage="0" bottom="0" percent="0" rank="0" text="" dxfId="1548">
      <formula>0.03</formula>
    </cfRule>
    <cfRule type="cellIs" priority="11" operator="lessThan" aboveAverage="0" equalAverage="0" bottom="0" percent="0" rank="0" text="" dxfId="1549">
      <formula>-0.03</formula>
    </cfRule>
  </conditionalFormatting>
  <conditionalFormatting sqref="W7">
    <cfRule type="cellIs" priority="12" operator="greaterThan" aboveAverage="0" equalAverage="0" bottom="0" percent="0" rank="0" text="" dxfId="1550">
      <formula>0.03</formula>
    </cfRule>
    <cfRule type="cellIs" priority="13" operator="lessThan" aboveAverage="0" equalAverage="0" bottom="0" percent="0" rank="0" text="" dxfId="1551">
      <formula>-0.03</formula>
    </cfRule>
  </conditionalFormatting>
  <conditionalFormatting sqref="X7">
    <cfRule type="cellIs" priority="14" operator="greaterThan" aboveAverage="0" equalAverage="0" bottom="0" percent="0" rank="0" text="" dxfId="1552">
      <formula>0.03</formula>
    </cfRule>
    <cfRule type="cellIs" priority="15" operator="lessThan" aboveAverage="0" equalAverage="0" bottom="0" percent="0" rank="0" text="" dxfId="1553">
      <formula>-0.03</formula>
    </cfRule>
  </conditionalFormatting>
  <conditionalFormatting sqref="Y7">
    <cfRule type="cellIs" priority="16" operator="greaterThan" aboveAverage="0" equalAverage="0" bottom="0" percent="0" rank="0" text="" dxfId="1554">
      <formula>0.03</formula>
    </cfRule>
    <cfRule type="cellIs" priority="17" operator="lessThan" aboveAverage="0" equalAverage="0" bottom="0" percent="0" rank="0" text="" dxfId="1555">
      <formula>-0.03</formula>
    </cfRule>
  </conditionalFormatting>
  <conditionalFormatting sqref="W11">
    <cfRule type="cellIs" priority="18" operator="greaterThan" aboveAverage="0" equalAverage="0" bottom="0" percent="0" rank="0" text="" dxfId="1556">
      <formula>0.03</formula>
    </cfRule>
    <cfRule type="cellIs" priority="19" operator="lessThan" aboveAverage="0" equalAverage="0" bottom="0" percent="0" rank="0" text="" dxfId="1557">
      <formula>-0.03</formula>
    </cfRule>
  </conditionalFormatting>
  <conditionalFormatting sqref="X11">
    <cfRule type="cellIs" priority="20" operator="greaterThan" aboveAverage="0" equalAverage="0" bottom="0" percent="0" rank="0" text="" dxfId="1558">
      <formula>0.03</formula>
    </cfRule>
    <cfRule type="cellIs" priority="21" operator="lessThan" aboveAverage="0" equalAverage="0" bottom="0" percent="0" rank="0" text="" dxfId="1559">
      <formula>-0.03</formula>
    </cfRule>
  </conditionalFormatting>
  <conditionalFormatting sqref="Y11">
    <cfRule type="cellIs" priority="22" operator="greaterThan" aboveAverage="0" equalAverage="0" bottom="0" percent="0" rank="0" text="" dxfId="1560">
      <formula>0.03</formula>
    </cfRule>
    <cfRule type="cellIs" priority="23" operator="lessThan" aboveAverage="0" equalAverage="0" bottom="0" percent="0" rank="0" text="" dxfId="1561">
      <formula>-0.03</formula>
    </cfRule>
  </conditionalFormatting>
  <conditionalFormatting sqref="W15">
    <cfRule type="cellIs" priority="24" operator="greaterThan" aboveAverage="0" equalAverage="0" bottom="0" percent="0" rank="0" text="" dxfId="1562">
      <formula>0.03</formula>
    </cfRule>
    <cfRule type="cellIs" priority="25" operator="lessThan" aboveAverage="0" equalAverage="0" bottom="0" percent="0" rank="0" text="" dxfId="1563">
      <formula>-0.03</formula>
    </cfRule>
  </conditionalFormatting>
  <conditionalFormatting sqref="X15">
    <cfRule type="cellIs" priority="26" operator="greaterThan" aboveAverage="0" equalAverage="0" bottom="0" percent="0" rank="0" text="" dxfId="1564">
      <formula>0.03</formula>
    </cfRule>
    <cfRule type="cellIs" priority="27" operator="lessThan" aboveAverage="0" equalAverage="0" bottom="0" percent="0" rank="0" text="" dxfId="1565">
      <formula>-0.03</formula>
    </cfRule>
  </conditionalFormatting>
  <conditionalFormatting sqref="Y15">
    <cfRule type="cellIs" priority="28" operator="greaterThan" aboveAverage="0" equalAverage="0" bottom="0" percent="0" rank="0" text="" dxfId="1566">
      <formula>0.03</formula>
    </cfRule>
    <cfRule type="cellIs" priority="29" operator="lessThan" aboveAverage="0" equalAverage="0" bottom="0" percent="0" rank="0" text="" dxfId="1567">
      <formula>-0.03</formula>
    </cfRule>
  </conditionalFormatting>
  <conditionalFormatting sqref="W19">
    <cfRule type="cellIs" priority="30" operator="greaterThan" aboveAverage="0" equalAverage="0" bottom="0" percent="0" rank="0" text="" dxfId="1568">
      <formula>0.03</formula>
    </cfRule>
    <cfRule type="cellIs" priority="31" operator="lessThan" aboveAverage="0" equalAverage="0" bottom="0" percent="0" rank="0" text="" dxfId="1569">
      <formula>-0.03</formula>
    </cfRule>
  </conditionalFormatting>
  <conditionalFormatting sqref="X19">
    <cfRule type="cellIs" priority="32" operator="greaterThan" aboveAverage="0" equalAverage="0" bottom="0" percent="0" rank="0" text="" dxfId="1570">
      <formula>0.03</formula>
    </cfRule>
    <cfRule type="cellIs" priority="33" operator="lessThan" aboveAverage="0" equalAverage="0" bottom="0" percent="0" rank="0" text="" dxfId="1571">
      <formula>-0.03</formula>
    </cfRule>
  </conditionalFormatting>
  <conditionalFormatting sqref="Y19">
    <cfRule type="cellIs" priority="34" operator="greaterThan" aboveAverage="0" equalAverage="0" bottom="0" percent="0" rank="0" text="" dxfId="1572">
      <formula>0.03</formula>
    </cfRule>
    <cfRule type="cellIs" priority="35" operator="lessThan" aboveAverage="0" equalAverage="0" bottom="0" percent="0" rank="0" text="" dxfId="1573">
      <formula>-0.03</formula>
    </cfRule>
  </conditionalFormatting>
  <conditionalFormatting sqref="W23">
    <cfRule type="cellIs" priority="36" operator="greaterThan" aboveAverage="0" equalAverage="0" bottom="0" percent="0" rank="0" text="" dxfId="1574">
      <formula>0.03</formula>
    </cfRule>
    <cfRule type="cellIs" priority="37" operator="lessThan" aboveAverage="0" equalAverage="0" bottom="0" percent="0" rank="0" text="" dxfId="1575">
      <formula>-0.03</formula>
    </cfRule>
  </conditionalFormatting>
  <conditionalFormatting sqref="X23">
    <cfRule type="cellIs" priority="38" operator="greaterThan" aboveAverage="0" equalAverage="0" bottom="0" percent="0" rank="0" text="" dxfId="1576">
      <formula>0.03</formula>
    </cfRule>
    <cfRule type="cellIs" priority="39" operator="lessThan" aboveAverage="0" equalAverage="0" bottom="0" percent="0" rank="0" text="" dxfId="1577">
      <formula>-0.03</formula>
    </cfRule>
  </conditionalFormatting>
  <conditionalFormatting sqref="Y23">
    <cfRule type="cellIs" priority="40" operator="greaterThan" aboveAverage="0" equalAverage="0" bottom="0" percent="0" rank="0" text="" dxfId="1578">
      <formula>0.03</formula>
    </cfRule>
    <cfRule type="cellIs" priority="41" operator="lessThan" aboveAverage="0" equalAverage="0" bottom="0" percent="0" rank="0" text="" dxfId="1579">
      <formula>-0.03</formula>
    </cfRule>
  </conditionalFormatting>
  <conditionalFormatting sqref="W27">
    <cfRule type="cellIs" priority="42" operator="greaterThan" aboveAverage="0" equalAverage="0" bottom="0" percent="0" rank="0" text="" dxfId="1580">
      <formula>0.03</formula>
    </cfRule>
    <cfRule type="cellIs" priority="43" operator="lessThan" aboveAverage="0" equalAverage="0" bottom="0" percent="0" rank="0" text="" dxfId="1581">
      <formula>-0.03</formula>
    </cfRule>
  </conditionalFormatting>
  <conditionalFormatting sqref="X27">
    <cfRule type="cellIs" priority="44" operator="greaterThan" aboveAverage="0" equalAverage="0" bottom="0" percent="0" rank="0" text="" dxfId="1582">
      <formula>0.03</formula>
    </cfRule>
    <cfRule type="cellIs" priority="45" operator="lessThan" aboveAverage="0" equalAverage="0" bottom="0" percent="0" rank="0" text="" dxfId="1583">
      <formula>-0.03</formula>
    </cfRule>
  </conditionalFormatting>
  <conditionalFormatting sqref="Y27">
    <cfRule type="cellIs" priority="46" operator="greaterThan" aboveAverage="0" equalAverage="0" bottom="0" percent="0" rank="0" text="" dxfId="1584">
      <formula>0.03</formula>
    </cfRule>
    <cfRule type="cellIs" priority="47" operator="lessThan" aboveAverage="0" equalAverage="0" bottom="0" percent="0" rank="0" text="" dxfId="1585">
      <formula>-0.03</formula>
    </cfRule>
  </conditionalFormatting>
  <conditionalFormatting sqref="W31">
    <cfRule type="cellIs" priority="48" operator="greaterThan" aboveAverage="0" equalAverage="0" bottom="0" percent="0" rank="0" text="" dxfId="1586">
      <formula>0.03</formula>
    </cfRule>
    <cfRule type="cellIs" priority="49" operator="lessThan" aboveAverage="0" equalAverage="0" bottom="0" percent="0" rank="0" text="" dxfId="1587">
      <formula>-0.03</formula>
    </cfRule>
  </conditionalFormatting>
  <conditionalFormatting sqref="X31">
    <cfRule type="cellIs" priority="50" operator="greaterThan" aboveAverage="0" equalAverage="0" bottom="0" percent="0" rank="0" text="" dxfId="1588">
      <formula>0.03</formula>
    </cfRule>
    <cfRule type="cellIs" priority="51" operator="lessThan" aboveAverage="0" equalAverage="0" bottom="0" percent="0" rank="0" text="" dxfId="1589">
      <formula>-0.03</formula>
    </cfRule>
  </conditionalFormatting>
  <conditionalFormatting sqref="Y31">
    <cfRule type="cellIs" priority="52" operator="greaterThan" aboveAverage="0" equalAverage="0" bottom="0" percent="0" rank="0" text="" dxfId="1590">
      <formula>0.03</formula>
    </cfRule>
    <cfRule type="cellIs" priority="53" operator="lessThan" aboveAverage="0" equalAverage="0" bottom="0" percent="0" rank="0" text="" dxfId="1591">
      <formula>-0.03</formula>
    </cfRule>
  </conditionalFormatting>
  <conditionalFormatting sqref="W35">
    <cfRule type="cellIs" priority="54" operator="greaterThan" aboveAverage="0" equalAverage="0" bottom="0" percent="0" rank="0" text="" dxfId="1592">
      <formula>0.03</formula>
    </cfRule>
    <cfRule type="cellIs" priority="55" operator="lessThan" aboveAverage="0" equalAverage="0" bottom="0" percent="0" rank="0" text="" dxfId="1593">
      <formula>-0.03</formula>
    </cfRule>
  </conditionalFormatting>
  <conditionalFormatting sqref="X35">
    <cfRule type="cellIs" priority="56" operator="greaterThan" aboveAverage="0" equalAverage="0" bottom="0" percent="0" rank="0" text="" dxfId="1594">
      <formula>0.03</formula>
    </cfRule>
    <cfRule type="cellIs" priority="57" operator="lessThan" aboveAverage="0" equalAverage="0" bottom="0" percent="0" rank="0" text="" dxfId="1595">
      <formula>-0.03</formula>
    </cfRule>
  </conditionalFormatting>
  <conditionalFormatting sqref="Y35">
    <cfRule type="cellIs" priority="58" operator="greaterThan" aboveAverage="0" equalAverage="0" bottom="0" percent="0" rank="0" text="" dxfId="1596">
      <formula>0.03</formula>
    </cfRule>
    <cfRule type="cellIs" priority="59" operator="lessThan" aboveAverage="0" equalAverage="0" bottom="0" percent="0" rank="0" text="" dxfId="1597">
      <formula>-0.03</formula>
    </cfRule>
  </conditionalFormatting>
  <conditionalFormatting sqref="W39">
    <cfRule type="cellIs" priority="60" operator="greaterThan" aboveAverage="0" equalAverage="0" bottom="0" percent="0" rank="0" text="" dxfId="1598">
      <formula>0.03</formula>
    </cfRule>
    <cfRule type="cellIs" priority="61" operator="lessThan" aboveAverage="0" equalAverage="0" bottom="0" percent="0" rank="0" text="" dxfId="1599">
      <formula>-0.03</formula>
    </cfRule>
  </conditionalFormatting>
  <conditionalFormatting sqref="X39">
    <cfRule type="cellIs" priority="62" operator="greaterThan" aboveAverage="0" equalAverage="0" bottom="0" percent="0" rank="0" text="" dxfId="1600">
      <formula>0.03</formula>
    </cfRule>
    <cfRule type="cellIs" priority="63" operator="lessThan" aboveAverage="0" equalAverage="0" bottom="0" percent="0" rank="0" text="" dxfId="1601">
      <formula>-0.03</formula>
    </cfRule>
  </conditionalFormatting>
  <conditionalFormatting sqref="Y39">
    <cfRule type="cellIs" priority="64" operator="greaterThan" aboveAverage="0" equalAverage="0" bottom="0" percent="0" rank="0" text="" dxfId="1602">
      <formula>0.03</formula>
    </cfRule>
    <cfRule type="cellIs" priority="65" operator="lessThan" aboveAverage="0" equalAverage="0" bottom="0" percent="0" rank="0" text="" dxfId="1603">
      <formula>-0.03</formula>
    </cfRule>
  </conditionalFormatting>
  <conditionalFormatting sqref="W43">
    <cfRule type="cellIs" priority="66" operator="greaterThan" aboveAverage="0" equalAverage="0" bottom="0" percent="0" rank="0" text="" dxfId="1604">
      <formula>0.03</formula>
    </cfRule>
    <cfRule type="cellIs" priority="67" operator="lessThan" aboveAverage="0" equalAverage="0" bottom="0" percent="0" rank="0" text="" dxfId="1605">
      <formula>-0.03</formula>
    </cfRule>
  </conditionalFormatting>
  <conditionalFormatting sqref="X43">
    <cfRule type="cellIs" priority="68" operator="greaterThan" aboveAverage="0" equalAverage="0" bottom="0" percent="0" rank="0" text="" dxfId="1606">
      <formula>0.03</formula>
    </cfRule>
    <cfRule type="cellIs" priority="69" operator="lessThan" aboveAverage="0" equalAverage="0" bottom="0" percent="0" rank="0" text="" dxfId="1607">
      <formula>-0.03</formula>
    </cfRule>
  </conditionalFormatting>
  <conditionalFormatting sqref="Y43">
    <cfRule type="cellIs" priority="70" operator="greaterThan" aboveAverage="0" equalAverage="0" bottom="0" percent="0" rank="0" text="" dxfId="1608">
      <formula>0.03</formula>
    </cfRule>
    <cfRule type="cellIs" priority="71" operator="lessThan" aboveAverage="0" equalAverage="0" bottom="0" percent="0" rank="0" text="" dxfId="1609">
      <formula>-0.03</formula>
    </cfRule>
  </conditionalFormatting>
  <conditionalFormatting sqref="W47">
    <cfRule type="cellIs" priority="72" operator="greaterThan" aboveAverage="0" equalAverage="0" bottom="0" percent="0" rank="0" text="" dxfId="1610">
      <formula>0.03</formula>
    </cfRule>
    <cfRule type="cellIs" priority="73" operator="lessThan" aboveAverage="0" equalAverage="0" bottom="0" percent="0" rank="0" text="" dxfId="1611">
      <formula>-0.03</formula>
    </cfRule>
  </conditionalFormatting>
  <conditionalFormatting sqref="X47">
    <cfRule type="cellIs" priority="74" operator="greaterThan" aboveAverage="0" equalAverage="0" bottom="0" percent="0" rank="0" text="" dxfId="1612">
      <formula>0.03</formula>
    </cfRule>
    <cfRule type="cellIs" priority="75" operator="lessThan" aboveAverage="0" equalAverage="0" bottom="0" percent="0" rank="0" text="" dxfId="1613">
      <formula>-0.03</formula>
    </cfRule>
  </conditionalFormatting>
  <conditionalFormatting sqref="Y47">
    <cfRule type="cellIs" priority="76" operator="greaterThan" aboveAverage="0" equalAverage="0" bottom="0" percent="0" rank="0" text="" dxfId="1614">
      <formula>0.03</formula>
    </cfRule>
    <cfRule type="cellIs" priority="77" operator="lessThan" aboveAverage="0" equalAverage="0" bottom="0" percent="0" rank="0" text="" dxfId="1615">
      <formula>-0.03</formula>
    </cfRule>
  </conditionalFormatting>
  <conditionalFormatting sqref="W51">
    <cfRule type="cellIs" priority="78" operator="greaterThan" aboveAverage="0" equalAverage="0" bottom="0" percent="0" rank="0" text="" dxfId="1616">
      <formula>0.03</formula>
    </cfRule>
    <cfRule type="cellIs" priority="79" operator="lessThan" aboveAverage="0" equalAverage="0" bottom="0" percent="0" rank="0" text="" dxfId="1617">
      <formula>-0.03</formula>
    </cfRule>
  </conditionalFormatting>
  <conditionalFormatting sqref="X51">
    <cfRule type="cellIs" priority="80" operator="greaterThan" aboveAverage="0" equalAverage="0" bottom="0" percent="0" rank="0" text="" dxfId="1618">
      <formula>0.03</formula>
    </cfRule>
    <cfRule type="cellIs" priority="81" operator="lessThan" aboveAverage="0" equalAverage="0" bottom="0" percent="0" rank="0" text="" dxfId="1619">
      <formula>-0.03</formula>
    </cfRule>
  </conditionalFormatting>
  <conditionalFormatting sqref="Y51">
    <cfRule type="cellIs" priority="82" operator="greaterThan" aboveAverage="0" equalAverage="0" bottom="0" percent="0" rank="0" text="" dxfId="1620">
      <formula>0.03</formula>
    </cfRule>
    <cfRule type="cellIs" priority="83" operator="lessThan" aboveAverage="0" equalAverage="0" bottom="0" percent="0" rank="0" text="" dxfId="1621">
      <formula>-0.03</formula>
    </cfRule>
  </conditionalFormatting>
  <conditionalFormatting sqref="W55">
    <cfRule type="cellIs" priority="84" operator="greaterThan" aboveAverage="0" equalAverage="0" bottom="0" percent="0" rank="0" text="" dxfId="1622">
      <formula>0.03</formula>
    </cfRule>
    <cfRule type="cellIs" priority="85" operator="lessThan" aboveAverage="0" equalAverage="0" bottom="0" percent="0" rank="0" text="" dxfId="1623">
      <formula>-0.03</formula>
    </cfRule>
  </conditionalFormatting>
  <conditionalFormatting sqref="X55">
    <cfRule type="cellIs" priority="86" operator="greaterThan" aboveAverage="0" equalAverage="0" bottom="0" percent="0" rank="0" text="" dxfId="1624">
      <formula>0.03</formula>
    </cfRule>
    <cfRule type="cellIs" priority="87" operator="lessThan" aboveAverage="0" equalAverage="0" bottom="0" percent="0" rank="0" text="" dxfId="1625">
      <formula>-0.03</formula>
    </cfRule>
  </conditionalFormatting>
  <conditionalFormatting sqref="Y55">
    <cfRule type="cellIs" priority="88" operator="greaterThan" aboveAverage="0" equalAverage="0" bottom="0" percent="0" rank="0" text="" dxfId="1626">
      <formula>0.03</formula>
    </cfRule>
    <cfRule type="cellIs" priority="89" operator="lessThan" aboveAverage="0" equalAverage="0" bottom="0" percent="0" rank="0" text="" dxfId="1627">
      <formula>-0.03</formula>
    </cfRule>
  </conditionalFormatting>
  <conditionalFormatting sqref="W59">
    <cfRule type="cellIs" priority="90" operator="greaterThan" aboveAverage="0" equalAverage="0" bottom="0" percent="0" rank="0" text="" dxfId="1628">
      <formula>0.03</formula>
    </cfRule>
    <cfRule type="cellIs" priority="91" operator="lessThan" aboveAverage="0" equalAverage="0" bottom="0" percent="0" rank="0" text="" dxfId="1629">
      <formula>-0.03</formula>
    </cfRule>
  </conditionalFormatting>
  <conditionalFormatting sqref="X59">
    <cfRule type="cellIs" priority="92" operator="greaterThan" aboveAverage="0" equalAverage="0" bottom="0" percent="0" rank="0" text="" dxfId="1630">
      <formula>0.03</formula>
    </cfRule>
    <cfRule type="cellIs" priority="93" operator="lessThan" aboveAverage="0" equalAverage="0" bottom="0" percent="0" rank="0" text="" dxfId="1631">
      <formula>-0.03</formula>
    </cfRule>
  </conditionalFormatting>
  <conditionalFormatting sqref="Y59">
    <cfRule type="cellIs" priority="94" operator="greaterThan" aboveAverage="0" equalAverage="0" bottom="0" percent="0" rank="0" text="" dxfId="1632">
      <formula>0.03</formula>
    </cfRule>
    <cfRule type="cellIs" priority="95" operator="lessThan" aboveAverage="0" equalAverage="0" bottom="0" percent="0" rank="0" text="" dxfId="1633">
      <formula>-0.03</formula>
    </cfRule>
  </conditionalFormatting>
  <conditionalFormatting sqref="W63">
    <cfRule type="cellIs" priority="96" operator="greaterThan" aboveAverage="0" equalAverage="0" bottom="0" percent="0" rank="0" text="" dxfId="1634">
      <formula>0.03</formula>
    </cfRule>
    <cfRule type="cellIs" priority="97" operator="lessThan" aboveAverage="0" equalAverage="0" bottom="0" percent="0" rank="0" text="" dxfId="1635">
      <formula>-0.03</formula>
    </cfRule>
  </conditionalFormatting>
  <conditionalFormatting sqref="X63">
    <cfRule type="cellIs" priority="98" operator="greaterThan" aboveAverage="0" equalAverage="0" bottom="0" percent="0" rank="0" text="" dxfId="1636">
      <formula>0.03</formula>
    </cfRule>
    <cfRule type="cellIs" priority="99" operator="lessThan" aboveAverage="0" equalAverage="0" bottom="0" percent="0" rank="0" text="" dxfId="1637">
      <formula>-0.03</formula>
    </cfRule>
  </conditionalFormatting>
  <conditionalFormatting sqref="Y63">
    <cfRule type="cellIs" priority="100" operator="greaterThan" aboveAverage="0" equalAverage="0" bottom="0" percent="0" rank="0" text="" dxfId="1638">
      <formula>0.03</formula>
    </cfRule>
    <cfRule type="cellIs" priority="101" operator="lessThan" aboveAverage="0" equalAverage="0" bottom="0" percent="0" rank="0" text="" dxfId="1639">
      <formula>-0.03</formula>
    </cfRule>
  </conditionalFormatting>
  <conditionalFormatting sqref="W67">
    <cfRule type="cellIs" priority="102" operator="greaterThan" aboveAverage="0" equalAverage="0" bottom="0" percent="0" rank="0" text="" dxfId="1640">
      <formula>0.03</formula>
    </cfRule>
    <cfRule type="cellIs" priority="103" operator="lessThan" aboveAverage="0" equalAverage="0" bottom="0" percent="0" rank="0" text="" dxfId="1641">
      <formula>-0.03</formula>
    </cfRule>
  </conditionalFormatting>
  <conditionalFormatting sqref="X67">
    <cfRule type="cellIs" priority="104" operator="greaterThan" aboveAverage="0" equalAverage="0" bottom="0" percent="0" rank="0" text="" dxfId="1642">
      <formula>0.03</formula>
    </cfRule>
    <cfRule type="cellIs" priority="105" operator="lessThan" aboveAverage="0" equalAverage="0" bottom="0" percent="0" rank="0" text="" dxfId="1643">
      <formula>-0.03</formula>
    </cfRule>
  </conditionalFormatting>
  <conditionalFormatting sqref="Y67">
    <cfRule type="cellIs" priority="106" operator="greaterThan" aboveAverage="0" equalAverage="0" bottom="0" percent="0" rank="0" text="" dxfId="1644">
      <formula>0.03</formula>
    </cfRule>
    <cfRule type="cellIs" priority="107" operator="lessThan" aboveAverage="0" equalAverage="0" bottom="0" percent="0" rank="0" text="" dxfId="1645">
      <formula>-0.03</formula>
    </cfRule>
  </conditionalFormatting>
  <conditionalFormatting sqref="W71">
    <cfRule type="cellIs" priority="108" operator="greaterThan" aboveAverage="0" equalAverage="0" bottom="0" percent="0" rank="0" text="" dxfId="1646">
      <formula>0.03</formula>
    </cfRule>
    <cfRule type="cellIs" priority="109" operator="lessThan" aboveAverage="0" equalAverage="0" bottom="0" percent="0" rank="0" text="" dxfId="1647">
      <formula>-0.03</formula>
    </cfRule>
  </conditionalFormatting>
  <conditionalFormatting sqref="X71">
    <cfRule type="cellIs" priority="110" operator="greaterThan" aboveAverage="0" equalAverage="0" bottom="0" percent="0" rank="0" text="" dxfId="1648">
      <formula>0.03</formula>
    </cfRule>
    <cfRule type="cellIs" priority="111" operator="lessThan" aboveAverage="0" equalAverage="0" bottom="0" percent="0" rank="0" text="" dxfId="1649">
      <formula>-0.03</formula>
    </cfRule>
  </conditionalFormatting>
  <conditionalFormatting sqref="Y71">
    <cfRule type="cellIs" priority="112" operator="greaterThan" aboveAverage="0" equalAverage="0" bottom="0" percent="0" rank="0" text="" dxfId="1650">
      <formula>0.03</formula>
    </cfRule>
    <cfRule type="cellIs" priority="113" operator="lessThan" aboveAverage="0" equalAverage="0" bottom="0" percent="0" rank="0" text="" dxfId="1651">
      <formula>-0.03</formula>
    </cfRule>
  </conditionalFormatting>
  <conditionalFormatting sqref="W75">
    <cfRule type="cellIs" priority="114" operator="greaterThan" aboveAverage="0" equalAverage="0" bottom="0" percent="0" rank="0" text="" dxfId="1652">
      <formula>0.03</formula>
    </cfRule>
    <cfRule type="cellIs" priority="115" operator="lessThan" aboveAverage="0" equalAverage="0" bottom="0" percent="0" rank="0" text="" dxfId="1653">
      <formula>-0.03</formula>
    </cfRule>
  </conditionalFormatting>
  <conditionalFormatting sqref="X75">
    <cfRule type="cellIs" priority="116" operator="greaterThan" aboveAverage="0" equalAverage="0" bottom="0" percent="0" rank="0" text="" dxfId="1654">
      <formula>0.03</formula>
    </cfRule>
    <cfRule type="cellIs" priority="117" operator="lessThan" aboveAverage="0" equalAverage="0" bottom="0" percent="0" rank="0" text="" dxfId="1655">
      <formula>-0.03</formula>
    </cfRule>
  </conditionalFormatting>
  <conditionalFormatting sqref="Y75">
    <cfRule type="cellIs" priority="118" operator="greaterThan" aboveAverage="0" equalAverage="0" bottom="0" percent="0" rank="0" text="" dxfId="1656">
      <formula>0.03</formula>
    </cfRule>
    <cfRule type="cellIs" priority="119" operator="lessThan" aboveAverage="0" equalAverage="0" bottom="0" percent="0" rank="0" text="" dxfId="1657">
      <formula>-0.03</formula>
    </cfRule>
  </conditionalFormatting>
  <conditionalFormatting sqref="W79">
    <cfRule type="cellIs" priority="120" operator="greaterThan" aboveAverage="0" equalAverage="0" bottom="0" percent="0" rank="0" text="" dxfId="1658">
      <formula>0.03</formula>
    </cfRule>
    <cfRule type="cellIs" priority="121" operator="lessThan" aboveAverage="0" equalAverage="0" bottom="0" percent="0" rank="0" text="" dxfId="1659">
      <formula>-0.03</formula>
    </cfRule>
  </conditionalFormatting>
  <conditionalFormatting sqref="X79">
    <cfRule type="cellIs" priority="122" operator="greaterThan" aboveAverage="0" equalAverage="0" bottom="0" percent="0" rank="0" text="" dxfId="1660">
      <formula>0.03</formula>
    </cfRule>
    <cfRule type="cellIs" priority="123" operator="lessThan" aboveAverage="0" equalAverage="0" bottom="0" percent="0" rank="0" text="" dxfId="1661">
      <formula>-0.03</formula>
    </cfRule>
  </conditionalFormatting>
  <conditionalFormatting sqref="Y79">
    <cfRule type="cellIs" priority="124" operator="greaterThan" aboveAverage="0" equalAverage="0" bottom="0" percent="0" rank="0" text="" dxfId="1662">
      <formula>0.03</formula>
    </cfRule>
    <cfRule type="cellIs" priority="125" operator="lessThan" aboveAverage="0" equalAverage="0" bottom="0" percent="0" rank="0" text="" dxfId="1663">
      <formula>-0.03</formula>
    </cfRule>
  </conditionalFormatting>
  <conditionalFormatting sqref="T83:V98">
    <cfRule type="cellIs" priority="126" operator="greaterThan" aboveAverage="0" equalAverage="0" bottom="0" percent="0" rank="0" text="" dxfId="1664">
      <formula>0.03</formula>
    </cfRule>
    <cfRule type="cellIs" priority="127" operator="lessThan" aboveAverage="0" equalAverage="0" bottom="0" percent="0" rank="0" text="" dxfId="1665">
      <formula>-0.03</formula>
    </cfRule>
  </conditionalFormatting>
  <conditionalFormatting sqref="W6:X6">
    <cfRule type="cellIs" priority="128" operator="greaterThan" aboveAverage="0" equalAverage="0" bottom="0" percent="0" rank="0" text="" dxfId="1666">
      <formula>0.03</formula>
    </cfRule>
    <cfRule type="cellIs" priority="129" operator="lessThan" aboveAverage="0" equalAverage="0" bottom="0" percent="0" rank="0" text="" dxfId="1667">
      <formula>-0.03</formula>
    </cfRule>
  </conditionalFormatting>
  <conditionalFormatting sqref="W10:X10">
    <cfRule type="cellIs" priority="130" operator="greaterThan" aboveAverage="0" equalAverage="0" bottom="0" percent="0" rank="0" text="" dxfId="1668">
      <formula>0.03</formula>
    </cfRule>
    <cfRule type="cellIs" priority="131" operator="lessThan" aboveAverage="0" equalAverage="0" bottom="0" percent="0" rank="0" text="" dxfId="1669">
      <formula>-0.03</formula>
    </cfRule>
  </conditionalFormatting>
  <conditionalFormatting sqref="W14:X14">
    <cfRule type="cellIs" priority="132" operator="greaterThan" aboveAverage="0" equalAverage="0" bottom="0" percent="0" rank="0" text="" dxfId="1670">
      <formula>0.03</formula>
    </cfRule>
    <cfRule type="cellIs" priority="133" operator="lessThan" aboveAverage="0" equalAverage="0" bottom="0" percent="0" rank="0" text="" dxfId="1671">
      <formula>-0.03</formula>
    </cfRule>
  </conditionalFormatting>
  <conditionalFormatting sqref="W18:X18">
    <cfRule type="cellIs" priority="134" operator="greaterThan" aboveAverage="0" equalAverage="0" bottom="0" percent="0" rank="0" text="" dxfId="1672">
      <formula>0.03</formula>
    </cfRule>
    <cfRule type="cellIs" priority="135" operator="lessThan" aboveAverage="0" equalAverage="0" bottom="0" percent="0" rank="0" text="" dxfId="1673">
      <formula>-0.03</formula>
    </cfRule>
  </conditionalFormatting>
  <conditionalFormatting sqref="W22:X22">
    <cfRule type="cellIs" priority="136" operator="greaterThan" aboveAverage="0" equalAverage="0" bottom="0" percent="0" rank="0" text="" dxfId="1674">
      <formula>0.03</formula>
    </cfRule>
    <cfRule type="cellIs" priority="137" operator="lessThan" aboveAverage="0" equalAverage="0" bottom="0" percent="0" rank="0" text="" dxfId="1675">
      <formula>-0.03</formula>
    </cfRule>
  </conditionalFormatting>
  <conditionalFormatting sqref="W26:X26">
    <cfRule type="cellIs" priority="138" operator="greaterThan" aboveAverage="0" equalAverage="0" bottom="0" percent="0" rank="0" text="" dxfId="1676">
      <formula>0.03</formula>
    </cfRule>
    <cfRule type="cellIs" priority="139" operator="lessThan" aboveAverage="0" equalAverage="0" bottom="0" percent="0" rank="0" text="" dxfId="1677">
      <formula>-0.03</formula>
    </cfRule>
  </conditionalFormatting>
  <conditionalFormatting sqref="W30:X30">
    <cfRule type="cellIs" priority="140" operator="greaterThan" aboveAverage="0" equalAverage="0" bottom="0" percent="0" rank="0" text="" dxfId="1678">
      <formula>0.03</formula>
    </cfRule>
    <cfRule type="cellIs" priority="141" operator="lessThan" aboveAverage="0" equalAverage="0" bottom="0" percent="0" rank="0" text="" dxfId="1679">
      <formula>-0.03</formula>
    </cfRule>
  </conditionalFormatting>
  <conditionalFormatting sqref="W34:X34">
    <cfRule type="cellIs" priority="142" operator="greaterThan" aboveAverage="0" equalAverage="0" bottom="0" percent="0" rank="0" text="" dxfId="1680">
      <formula>0.03</formula>
    </cfRule>
    <cfRule type="cellIs" priority="143" operator="lessThan" aboveAverage="0" equalAverage="0" bottom="0" percent="0" rank="0" text="" dxfId="1681">
      <formula>-0.03</formula>
    </cfRule>
  </conditionalFormatting>
  <conditionalFormatting sqref="W38:X38">
    <cfRule type="cellIs" priority="144" operator="greaterThan" aboveAverage="0" equalAverage="0" bottom="0" percent="0" rank="0" text="" dxfId="1682">
      <formula>0.03</formula>
    </cfRule>
    <cfRule type="cellIs" priority="145" operator="lessThan" aboveAverage="0" equalAverage="0" bottom="0" percent="0" rank="0" text="" dxfId="1683">
      <formula>-0.03</formula>
    </cfRule>
  </conditionalFormatting>
  <conditionalFormatting sqref="W42:X42">
    <cfRule type="cellIs" priority="146" operator="greaterThan" aboveAverage="0" equalAverage="0" bottom="0" percent="0" rank="0" text="" dxfId="1684">
      <formula>0.03</formula>
    </cfRule>
    <cfRule type="cellIs" priority="147" operator="lessThan" aboveAverage="0" equalAverage="0" bottom="0" percent="0" rank="0" text="" dxfId="1685">
      <formula>-0.03</formula>
    </cfRule>
  </conditionalFormatting>
  <conditionalFormatting sqref="W46:X46">
    <cfRule type="cellIs" priority="148" operator="greaterThan" aboveAverage="0" equalAverage="0" bottom="0" percent="0" rank="0" text="" dxfId="1686">
      <formula>0.03</formula>
    </cfRule>
    <cfRule type="cellIs" priority="149" operator="lessThan" aboveAverage="0" equalAverage="0" bottom="0" percent="0" rank="0" text="" dxfId="1687">
      <formula>-0.03</formula>
    </cfRule>
  </conditionalFormatting>
  <conditionalFormatting sqref="W50:X50">
    <cfRule type="cellIs" priority="150" operator="greaterThan" aboveAverage="0" equalAverage="0" bottom="0" percent="0" rank="0" text="" dxfId="1688">
      <formula>0.03</formula>
    </cfRule>
    <cfRule type="cellIs" priority="151" operator="lessThan" aboveAverage="0" equalAverage="0" bottom="0" percent="0" rank="0" text="" dxfId="1689">
      <formula>-0.03</formula>
    </cfRule>
  </conditionalFormatting>
  <conditionalFormatting sqref="W54:X54">
    <cfRule type="cellIs" priority="152" operator="greaterThan" aboveAverage="0" equalAverage="0" bottom="0" percent="0" rank="0" text="" dxfId="1690">
      <formula>0.03</formula>
    </cfRule>
    <cfRule type="cellIs" priority="153" operator="lessThan" aboveAverage="0" equalAverage="0" bottom="0" percent="0" rank="0" text="" dxfId="1691">
      <formula>-0.03</formula>
    </cfRule>
  </conditionalFormatting>
  <conditionalFormatting sqref="W58:X58">
    <cfRule type="cellIs" priority="154" operator="greaterThan" aboveAverage="0" equalAverage="0" bottom="0" percent="0" rank="0" text="" dxfId="1692">
      <formula>0.03</formula>
    </cfRule>
    <cfRule type="cellIs" priority="155" operator="lessThan" aboveAverage="0" equalAverage="0" bottom="0" percent="0" rank="0" text="" dxfId="1693">
      <formula>-0.03</formula>
    </cfRule>
  </conditionalFormatting>
  <conditionalFormatting sqref="W62:X62">
    <cfRule type="cellIs" priority="156" operator="greaterThan" aboveAverage="0" equalAverage="0" bottom="0" percent="0" rank="0" text="" dxfId="1694">
      <formula>0.03</formula>
    </cfRule>
    <cfRule type="cellIs" priority="157" operator="lessThan" aboveAverage="0" equalAverage="0" bottom="0" percent="0" rank="0" text="" dxfId="1695">
      <formula>-0.03</formula>
    </cfRule>
  </conditionalFormatting>
  <conditionalFormatting sqref="W66:X66">
    <cfRule type="cellIs" priority="158" operator="greaterThan" aboveAverage="0" equalAverage="0" bottom="0" percent="0" rank="0" text="" dxfId="1696">
      <formula>0.03</formula>
    </cfRule>
    <cfRule type="cellIs" priority="159" operator="lessThan" aboveAverage="0" equalAverage="0" bottom="0" percent="0" rank="0" text="" dxfId="1697">
      <formula>-0.03</formula>
    </cfRule>
  </conditionalFormatting>
  <conditionalFormatting sqref="W70:X70">
    <cfRule type="cellIs" priority="160" operator="greaterThan" aboveAverage="0" equalAverage="0" bottom="0" percent="0" rank="0" text="" dxfId="1698">
      <formula>0.03</formula>
    </cfRule>
    <cfRule type="cellIs" priority="161" operator="lessThan" aboveAverage="0" equalAverage="0" bottom="0" percent="0" rank="0" text="" dxfId="1699">
      <formula>-0.03</formula>
    </cfRule>
  </conditionalFormatting>
  <conditionalFormatting sqref="W74:X74">
    <cfRule type="cellIs" priority="162" operator="greaterThan" aboveAverage="0" equalAverage="0" bottom="0" percent="0" rank="0" text="" dxfId="1700">
      <formula>0.03</formula>
    </cfRule>
    <cfRule type="cellIs" priority="163" operator="lessThan" aboveAverage="0" equalAverage="0" bottom="0" percent="0" rank="0" text="" dxfId="1701">
      <formula>-0.03</formula>
    </cfRule>
  </conditionalFormatting>
  <conditionalFormatting sqref="T99:V105">
    <cfRule type="cellIs" priority="164" operator="greaterThan" aboveAverage="0" equalAverage="0" bottom="0" percent="0" rank="0" text="" dxfId="1702">
      <formula>0.03</formula>
    </cfRule>
    <cfRule type="cellIs" priority="165" operator="lessThan" aboveAverage="0" equalAverage="0" bottom="0" percent="0" rank="0" text="" dxfId="1703">
      <formula>-0.03</formula>
    </cfRule>
  </conditionalFormatting>
  <conditionalFormatting sqref="W99:Y103 W105:Y105">
    <cfRule type="cellIs" priority="166" operator="greaterThan" aboveAverage="0" equalAverage="0" bottom="0" percent="0" rank="0" text="" dxfId="1704">
      <formula>0.03</formula>
    </cfRule>
    <cfRule type="cellIs" priority="167" operator="lessThan" aboveAverage="0" equalAverage="0" bottom="0" percent="0" rank="0" text="" dxfId="1705">
      <formula>-0.03</formula>
    </cfRule>
  </conditionalFormatting>
  <conditionalFormatting sqref="W83">
    <cfRule type="cellIs" priority="168" operator="greaterThan" aboveAverage="0" equalAverage="0" bottom="0" percent="0" rank="0" text="" dxfId="1706">
      <formula>0.03</formula>
    </cfRule>
    <cfRule type="cellIs" priority="169" operator="lessThan" aboveAverage="0" equalAverage="0" bottom="0" percent="0" rank="0" text="" dxfId="1707">
      <formula>-0.03</formula>
    </cfRule>
  </conditionalFormatting>
  <conditionalFormatting sqref="X83">
    <cfRule type="cellIs" priority="170" operator="greaterThan" aboveAverage="0" equalAverage="0" bottom="0" percent="0" rank="0" text="" dxfId="1708">
      <formula>0.03</formula>
    </cfRule>
    <cfRule type="cellIs" priority="171" operator="lessThan" aboveAverage="0" equalAverage="0" bottom="0" percent="0" rank="0" text="" dxfId="1709">
      <formula>-0.03</formula>
    </cfRule>
  </conditionalFormatting>
  <conditionalFormatting sqref="Y83">
    <cfRule type="cellIs" priority="172" operator="greaterThan" aboveAverage="0" equalAverage="0" bottom="0" percent="0" rank="0" text="" dxfId="1710">
      <formula>0.03</formula>
    </cfRule>
    <cfRule type="cellIs" priority="173" operator="lessThan" aboveAverage="0" equalAverage="0" bottom="0" percent="0" rank="0" text="" dxfId="1711">
      <formula>-0.03</formula>
    </cfRule>
  </conditionalFormatting>
  <conditionalFormatting sqref="W87">
    <cfRule type="cellIs" priority="174" operator="greaterThan" aboveAverage="0" equalAverage="0" bottom="0" percent="0" rank="0" text="" dxfId="1712">
      <formula>0.03</formula>
    </cfRule>
    <cfRule type="cellIs" priority="175" operator="lessThan" aboveAverage="0" equalAverage="0" bottom="0" percent="0" rank="0" text="" dxfId="1713">
      <formula>-0.03</formula>
    </cfRule>
  </conditionalFormatting>
  <conditionalFormatting sqref="X87">
    <cfRule type="cellIs" priority="176" operator="greaterThan" aboveAverage="0" equalAverage="0" bottom="0" percent="0" rank="0" text="" dxfId="1714">
      <formula>0.03</formula>
    </cfRule>
    <cfRule type="cellIs" priority="177" operator="lessThan" aboveAverage="0" equalAverage="0" bottom="0" percent="0" rank="0" text="" dxfId="1715">
      <formula>-0.03</formula>
    </cfRule>
  </conditionalFormatting>
  <conditionalFormatting sqref="Y87">
    <cfRule type="cellIs" priority="178" operator="greaterThan" aboveAverage="0" equalAverage="0" bottom="0" percent="0" rank="0" text="" dxfId="1716">
      <formula>0.03</formula>
    </cfRule>
    <cfRule type="cellIs" priority="179" operator="lessThan" aboveAverage="0" equalAverage="0" bottom="0" percent="0" rank="0" text="" dxfId="1717">
      <formula>-0.03</formula>
    </cfRule>
  </conditionalFormatting>
  <conditionalFormatting sqref="W91">
    <cfRule type="cellIs" priority="180" operator="greaterThan" aboveAverage="0" equalAverage="0" bottom="0" percent="0" rank="0" text="" dxfId="1718">
      <formula>0.03</formula>
    </cfRule>
    <cfRule type="cellIs" priority="181" operator="lessThan" aboveAverage="0" equalAverage="0" bottom="0" percent="0" rank="0" text="" dxfId="1719">
      <formula>-0.03</formula>
    </cfRule>
  </conditionalFormatting>
  <conditionalFormatting sqref="X91">
    <cfRule type="cellIs" priority="182" operator="greaterThan" aboveAverage="0" equalAverage="0" bottom="0" percent="0" rank="0" text="" dxfId="1720">
      <formula>0.03</formula>
    </cfRule>
    <cfRule type="cellIs" priority="183" operator="lessThan" aboveAverage="0" equalAverage="0" bottom="0" percent="0" rank="0" text="" dxfId="1721">
      <formula>-0.03</formula>
    </cfRule>
  </conditionalFormatting>
  <conditionalFormatting sqref="Y91">
    <cfRule type="cellIs" priority="184" operator="greaterThan" aboveAverage="0" equalAverage="0" bottom="0" percent="0" rank="0" text="" dxfId="1722">
      <formula>0.03</formula>
    </cfRule>
    <cfRule type="cellIs" priority="185" operator="lessThan" aboveAverage="0" equalAverage="0" bottom="0" percent="0" rank="0" text="" dxfId="1723">
      <formula>-0.03</formula>
    </cfRule>
  </conditionalFormatting>
  <conditionalFormatting sqref="W95">
    <cfRule type="cellIs" priority="186" operator="greaterThan" aboveAverage="0" equalAverage="0" bottom="0" percent="0" rank="0" text="" dxfId="1724">
      <formula>0.03</formula>
    </cfRule>
    <cfRule type="cellIs" priority="187" operator="lessThan" aboveAverage="0" equalAverage="0" bottom="0" percent="0" rank="0" text="" dxfId="1725">
      <formula>-0.03</formula>
    </cfRule>
  </conditionalFormatting>
  <conditionalFormatting sqref="X95">
    <cfRule type="cellIs" priority="188" operator="greaterThan" aboveAverage="0" equalAverage="0" bottom="0" percent="0" rank="0" text="" dxfId="1726">
      <formula>0.03</formula>
    </cfRule>
    <cfRule type="cellIs" priority="189" operator="lessThan" aboveAverage="0" equalAverage="0" bottom="0" percent="0" rank="0" text="" dxfId="1727">
      <formula>-0.03</formula>
    </cfRule>
  </conditionalFormatting>
  <conditionalFormatting sqref="Y95">
    <cfRule type="cellIs" priority="190" operator="greaterThan" aboveAverage="0" equalAverage="0" bottom="0" percent="0" rank="0" text="" dxfId="1728">
      <formula>0.03</formula>
    </cfRule>
    <cfRule type="cellIs" priority="191" operator="lessThan" aboveAverage="0" equalAverage="0" bottom="0" percent="0" rank="0" text="" dxfId="1729">
      <formula>-0.03</formula>
    </cfRule>
  </conditionalFormatting>
  <conditionalFormatting sqref="W86:X86">
    <cfRule type="cellIs" priority="192" operator="greaterThan" aboveAverage="0" equalAverage="0" bottom="0" percent="0" rank="0" text="" dxfId="1730">
      <formula>0.03</formula>
    </cfRule>
    <cfRule type="cellIs" priority="193" operator="lessThan" aboveAverage="0" equalAverage="0" bottom="0" percent="0" rank="0" text="" dxfId="1731">
      <formula>-0.03</formula>
    </cfRule>
  </conditionalFormatting>
  <conditionalFormatting sqref="W90:X90">
    <cfRule type="cellIs" priority="194" operator="greaterThan" aboveAverage="0" equalAverage="0" bottom="0" percent="0" rank="0" text="" dxfId="1732">
      <formula>0.03</formula>
    </cfRule>
    <cfRule type="cellIs" priority="195" operator="lessThan" aboveAverage="0" equalAverage="0" bottom="0" percent="0" rank="0" text="" dxfId="1733">
      <formula>-0.03</formula>
    </cfRule>
  </conditionalFormatting>
  <conditionalFormatting sqref="W94:X94">
    <cfRule type="cellIs" priority="196" operator="greaterThan" aboveAverage="0" equalAverage="0" bottom="0" percent="0" rank="0" text="" dxfId="1734">
      <formula>0.03</formula>
    </cfRule>
    <cfRule type="cellIs" priority="197" operator="lessThan" aboveAverage="0" equalAverage="0" bottom="0" percent="0" rank="0" text="" dxfId="1735">
      <formula>-0.03</formula>
    </cfRule>
  </conditionalFormatting>
  <conditionalFormatting sqref="W98:X98">
    <cfRule type="cellIs" priority="198" operator="greaterThan" aboveAverage="0" equalAverage="0" bottom="0" percent="0" rank="0" text="" dxfId="1736">
      <formula>0.03</formula>
    </cfRule>
    <cfRule type="cellIs" priority="199" operator="lessThan" aboveAverage="0" equalAverage="0" bottom="0" percent="0" rank="0" text="" dxfId="1737">
      <formula>-0.03</formula>
    </cfRule>
  </conditionalFormatting>
  <conditionalFormatting sqref="W104">
    <cfRule type="cellIs" priority="200" operator="greaterThan" aboveAverage="0" equalAverage="0" bottom="0" percent="0" rank="0" text="" dxfId="1738">
      <formula>0.03</formula>
    </cfRule>
    <cfRule type="cellIs" priority="201" operator="lessThan" aboveAverage="0" equalAverage="0" bottom="0" percent="0" rank="0" text="" dxfId="1739">
      <formula>-0.03</formula>
    </cfRule>
  </conditionalFormatting>
  <conditionalFormatting sqref="X104">
    <cfRule type="cellIs" priority="202" operator="greaterThan" aboveAverage="0" equalAverage="0" bottom="0" percent="0" rank="0" text="" dxfId="1740">
      <formula>0.03</formula>
    </cfRule>
    <cfRule type="cellIs" priority="203" operator="lessThan" aboveAverage="0" equalAverage="0" bottom="0" percent="0" rank="0" text="" dxfId="1741">
      <formula>-0.03</formula>
    </cfRule>
  </conditionalFormatting>
  <conditionalFormatting sqref="Y104">
    <cfRule type="cellIs" priority="204" operator="greaterThan" aboveAverage="0" equalAverage="0" bottom="0" percent="0" rank="0" text="" dxfId="1742">
      <formula>0.03</formula>
    </cfRule>
    <cfRule type="cellIs" priority="205" operator="lessThan" aboveAverage="0" equalAverage="0" bottom="0" percent="0" rank="0" text="" dxfId="1743">
      <formula>-0.03</formula>
    </cfRule>
  </conditionalFormatting>
  <conditionalFormatting sqref="T111:V112">
    <cfRule type="cellIs" priority="206" operator="greaterThan" aboveAverage="0" equalAverage="0" bottom="0" percent="0" rank="0" text="" dxfId="1744">
      <formula>0.03</formula>
    </cfRule>
    <cfRule type="cellIs" priority="207" operator="lessThan" aboveAverage="0" equalAverage="0" bottom="0" percent="0" rank="0" text="" dxfId="1745">
      <formula>-0.03</formula>
    </cfRule>
  </conditionalFormatting>
  <conditionalFormatting sqref="W112:Y112">
    <cfRule type="cellIs" priority="208" operator="greaterThan" aboveAverage="0" equalAverage="0" bottom="0" percent="0" rank="0" text="" dxfId="1746">
      <formula>0.03</formula>
    </cfRule>
    <cfRule type="cellIs" priority="209" operator="lessThan" aboveAverage="0" equalAverage="0" bottom="0" percent="0" rank="0" text="" dxfId="1747">
      <formula>-0.03</formula>
    </cfRule>
  </conditionalFormatting>
  <conditionalFormatting sqref="W111">
    <cfRule type="cellIs" priority="210" operator="greaterThan" aboveAverage="0" equalAverage="0" bottom="0" percent="0" rank="0" text="" dxfId="1748">
      <formula>0.03</formula>
    </cfRule>
    <cfRule type="cellIs" priority="211" operator="lessThan" aboveAverage="0" equalAverage="0" bottom="0" percent="0" rank="0" text="" dxfId="1749">
      <formula>-0.03</formula>
    </cfRule>
  </conditionalFormatting>
  <conditionalFormatting sqref="X111">
    <cfRule type="cellIs" priority="212" operator="greaterThan" aboveAverage="0" equalAverage="0" bottom="0" percent="0" rank="0" text="" dxfId="1750">
      <formula>0.03</formula>
    </cfRule>
    <cfRule type="cellIs" priority="213" operator="lessThan" aboveAverage="0" equalAverage="0" bottom="0" percent="0" rank="0" text="" dxfId="1751">
      <formula>-0.03</formula>
    </cfRule>
  </conditionalFormatting>
  <conditionalFormatting sqref="Y111">
    <cfRule type="cellIs" priority="214" operator="greaterThan" aboveAverage="0" equalAverage="0" bottom="0" percent="0" rank="0" text="" dxfId="1752">
      <formula>0.03</formula>
    </cfRule>
    <cfRule type="cellIs" priority="215" operator="lessThan" aboveAverage="0" equalAverage="0" bottom="0" percent="0" rank="0" text="" dxfId="1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6632.89</v>
      </c>
      <c r="I3" s="65" t="n">
        <v>106.68</v>
      </c>
      <c r="J3" s="66" t="n">
        <f aca="false">H3/3600</f>
        <v>1.842469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6090.58</v>
      </c>
      <c r="I4" s="70" t="n">
        <v>101.58</v>
      </c>
      <c r="J4" s="71" t="n">
        <f aca="false">H4/3600</f>
        <v>1.69182777777778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5720.23</v>
      </c>
      <c r="I5" s="70" t="n">
        <v>89.24</v>
      </c>
      <c r="J5" s="71" t="n">
        <f aca="false">H5/3600</f>
        <v>1.58895277777778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354.57</v>
      </c>
      <c r="I6" s="76" t="n">
        <v>84.81</v>
      </c>
      <c r="J6" s="77" t="n">
        <f aca="false">H6/3600</f>
        <v>1.48738055555556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6753.07</v>
      </c>
      <c r="I7" s="65" t="n">
        <v>106.18</v>
      </c>
      <c r="J7" s="66" t="n">
        <f aca="false">H7/3600</f>
        <v>1.87585277777778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111.5</v>
      </c>
      <c r="I8" s="70" t="n">
        <v>97.94</v>
      </c>
      <c r="J8" s="71" t="n">
        <f aca="false">H8/3600</f>
        <v>1.697638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5707.85</v>
      </c>
      <c r="I9" s="70" t="n">
        <v>91.26</v>
      </c>
      <c r="J9" s="71" t="n">
        <f aca="false">H9/3600</f>
        <v>1.58551388888889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421.32</v>
      </c>
      <c r="I10" s="76" t="n">
        <v>90.24</v>
      </c>
      <c r="J10" s="77" t="n">
        <f aca="false">H10/3600</f>
        <v>1.50592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5540.24</v>
      </c>
      <c r="I11" s="65" t="n">
        <v>194.07</v>
      </c>
      <c r="J11" s="66" t="n">
        <f aca="false">H11/3600</f>
        <v>4.31673333333333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3888.83</v>
      </c>
      <c r="I12" s="70" t="n">
        <v>179.56</v>
      </c>
      <c r="J12" s="71" t="n">
        <f aca="false">H12/3600</f>
        <v>3.85800833333333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2897.36</v>
      </c>
      <c r="I13" s="70" t="n">
        <v>167.31</v>
      </c>
      <c r="J13" s="71" t="n">
        <f aca="false">H13/3600</f>
        <v>3.5826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1893.36</v>
      </c>
      <c r="I14" s="76" t="n">
        <v>162.6</v>
      </c>
      <c r="J14" s="77" t="n">
        <f aca="false">H14/3600</f>
        <v>3.30371111111111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1512.17</v>
      </c>
      <c r="I15" s="65" t="n">
        <v>155.1</v>
      </c>
      <c r="J15" s="66" t="n">
        <f aca="false">H15/3600</f>
        <v>3.197825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0232.07</v>
      </c>
      <c r="I16" s="70" t="n">
        <v>140.7</v>
      </c>
      <c r="J16" s="71" t="n">
        <f aca="false">H16/3600</f>
        <v>2.84224166666667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9868.89</v>
      </c>
      <c r="I17" s="70" t="n">
        <v>130.03</v>
      </c>
      <c r="J17" s="71" t="n">
        <f aca="false">H17/3600</f>
        <v>2.74135833333333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9673.39</v>
      </c>
      <c r="I18" s="76" t="n">
        <v>130.66</v>
      </c>
      <c r="J18" s="77" t="n">
        <f aca="false">H18/3600</f>
        <v>2.68705277777778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4963.82</v>
      </c>
      <c r="I19" s="87" t="n">
        <v>69.15</v>
      </c>
      <c r="J19" s="66" t="n">
        <f aca="false">H19/3600</f>
        <v>1.37883888888889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490.22</v>
      </c>
      <c r="I20" s="89" t="n">
        <v>65.45</v>
      </c>
      <c r="J20" s="71" t="n">
        <f aca="false">H20/3600</f>
        <v>1.2472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199.01</v>
      </c>
      <c r="I21" s="89" t="n">
        <v>61.76</v>
      </c>
      <c r="J21" s="71" t="n">
        <f aca="false">H21/3600</f>
        <v>1.16639166666667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3981.3</v>
      </c>
      <c r="I22" s="91" t="n">
        <v>59.44</v>
      </c>
      <c r="J22" s="77" t="n">
        <f aca="false">H22/3600</f>
        <v>1.10591666666667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5644.38</v>
      </c>
      <c r="I23" s="87" t="n">
        <v>92.72</v>
      </c>
      <c r="J23" s="66" t="n">
        <f aca="false">H23/3600</f>
        <v>1.56788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4971.42</v>
      </c>
      <c r="I24" s="89" t="n">
        <v>81.54</v>
      </c>
      <c r="J24" s="71" t="n">
        <f aca="false">H24/3600</f>
        <v>1.3809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563.22</v>
      </c>
      <c r="I25" s="89" t="n">
        <v>77.89</v>
      </c>
      <c r="J25" s="71" t="n">
        <f aca="false">H25/3600</f>
        <v>1.26756111111111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4180.54</v>
      </c>
      <c r="I26" s="91" t="n">
        <v>65.49</v>
      </c>
      <c r="J26" s="77" t="n">
        <f aca="false">H26/3600</f>
        <v>1.16126111111111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2065.42</v>
      </c>
      <c r="I27" s="87" t="n">
        <v>193.1</v>
      </c>
      <c r="J27" s="66" t="n">
        <f aca="false">H27/3600</f>
        <v>3.35150555555556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0401.54</v>
      </c>
      <c r="I28" s="89" t="n">
        <v>168.22</v>
      </c>
      <c r="J28" s="71" t="n">
        <f aca="false">H28/3600</f>
        <v>2.88931666666667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9431.19</v>
      </c>
      <c r="I29" s="89" t="n">
        <v>147.96</v>
      </c>
      <c r="J29" s="71" t="n">
        <f aca="false">H29/3600</f>
        <v>2.6197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8786.81</v>
      </c>
      <c r="I30" s="91" t="n">
        <v>143.3</v>
      </c>
      <c r="J30" s="77" t="n">
        <f aca="false">H30/3600</f>
        <v>2.44078055555556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0935.65</v>
      </c>
      <c r="I31" s="87" t="n">
        <v>164.78</v>
      </c>
      <c r="J31" s="66" t="n">
        <f aca="false">H31/3600</f>
        <v>3.037680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9574.86</v>
      </c>
      <c r="I32" s="89" t="n">
        <v>144.93</v>
      </c>
      <c r="J32" s="71" t="n">
        <f aca="false">H32/3600</f>
        <v>2.65968333333333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8903.27</v>
      </c>
      <c r="I33" s="89" t="n">
        <v>134.27</v>
      </c>
      <c r="J33" s="71" t="n">
        <f aca="false">H33/3600</f>
        <v>2.47313055555556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8441.91</v>
      </c>
      <c r="I34" s="91" t="n">
        <v>133.97</v>
      </c>
      <c r="J34" s="77" t="n">
        <f aca="false">H34/3600</f>
        <v>2.344975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01.48</v>
      </c>
      <c r="I35" s="87" t="n">
        <v>234.63</v>
      </c>
      <c r="J35" s="66" t="n">
        <f aca="false">H35/3600</f>
        <v>4.05596666666667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2786.95</v>
      </c>
      <c r="I36" s="89" t="n">
        <v>209.31</v>
      </c>
      <c r="J36" s="71" t="n">
        <f aca="false">H36/3600</f>
        <v>3.55193055555556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1535.06</v>
      </c>
      <c r="I37" s="89" t="n">
        <v>182.78</v>
      </c>
      <c r="J37" s="71" t="n">
        <f aca="false">H37/3600</f>
        <v>3.2041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0686.82</v>
      </c>
      <c r="I38" s="91" t="n">
        <v>174.2</v>
      </c>
      <c r="J38" s="77" t="n">
        <f aca="false">H38/3600</f>
        <v>2.9685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326.71</v>
      </c>
      <c r="I39" s="87" t="n">
        <v>39.7</v>
      </c>
      <c r="J39" s="66" t="n">
        <f aca="false">H39/3600</f>
        <v>0.6463083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102.76</v>
      </c>
      <c r="I40" s="89" t="n">
        <v>34.6</v>
      </c>
      <c r="J40" s="71" t="n">
        <f aca="false">H40/3600</f>
        <v>0.584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1891.93</v>
      </c>
      <c r="I41" s="89" t="n">
        <v>30.33</v>
      </c>
      <c r="J41" s="71" t="n">
        <f aca="false">H41/3600</f>
        <v>0.5255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726.71</v>
      </c>
      <c r="I42" s="91" t="n">
        <v>27.29</v>
      </c>
      <c r="J42" s="77" t="n">
        <f aca="false">H42/3600</f>
        <v>0.479641666666667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661.51</v>
      </c>
      <c r="I43" s="87" t="n">
        <v>45.43</v>
      </c>
      <c r="J43" s="66" t="n">
        <f aca="false">H43/3600</f>
        <v>0.739308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423.33</v>
      </c>
      <c r="I44" s="89" t="n">
        <v>41.18</v>
      </c>
      <c r="J44" s="71" t="n">
        <f aca="false">H44/3600</f>
        <v>0.67314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254.84</v>
      </c>
      <c r="I45" s="89" t="n">
        <v>37.46</v>
      </c>
      <c r="J45" s="71" t="n">
        <f aca="false">H45/3600</f>
        <v>0.62634444444444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108.38</v>
      </c>
      <c r="I46" s="91" t="n">
        <v>33.76</v>
      </c>
      <c r="J46" s="77" t="n">
        <f aca="false">H46/3600</f>
        <v>0.585661111111111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637.69</v>
      </c>
      <c r="I47" s="87" t="n">
        <v>48.43</v>
      </c>
      <c r="J47" s="66" t="n">
        <f aca="false">H47/3600</f>
        <v>0.7326916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386.8</v>
      </c>
      <c r="I48" s="89" t="n">
        <v>42.97</v>
      </c>
      <c r="J48" s="71" t="n">
        <f aca="false">H48/3600</f>
        <v>0.66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154.58</v>
      </c>
      <c r="I49" s="89" t="n">
        <v>37.21</v>
      </c>
      <c r="J49" s="71" t="n">
        <f aca="false">H49/3600</f>
        <v>0.59849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1978.22</v>
      </c>
      <c r="I50" s="91" t="n">
        <v>34.76</v>
      </c>
      <c r="J50" s="77" t="n">
        <f aca="false">H50/3600</f>
        <v>0.5495055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389.6</v>
      </c>
      <c r="I51" s="87" t="n">
        <v>22.73</v>
      </c>
      <c r="J51" s="66" t="n">
        <f aca="false">H51/3600</f>
        <v>0.386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271.14</v>
      </c>
      <c r="I52" s="89" t="n">
        <v>20.18</v>
      </c>
      <c r="J52" s="71" t="n">
        <f aca="false">H52/3600</f>
        <v>0.353094444444445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166.38</v>
      </c>
      <c r="I53" s="89" t="n">
        <v>18.97</v>
      </c>
      <c r="J53" s="71" t="n">
        <f aca="false">H53/3600</f>
        <v>0.323994444444445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080.35</v>
      </c>
      <c r="I54" s="91" t="n">
        <v>16.91</v>
      </c>
      <c r="J54" s="77" t="n">
        <f aca="false">H54/3600</f>
        <v>0.300097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548.59</v>
      </c>
      <c r="I55" s="87" t="n">
        <v>9.3</v>
      </c>
      <c r="J55" s="66" t="n">
        <f aca="false">H55/3600</f>
        <v>0.15238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05.55</v>
      </c>
      <c r="I56" s="89" t="n">
        <v>8.4</v>
      </c>
      <c r="J56" s="71" t="n">
        <f aca="false">H56/3600</f>
        <v>0.140430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55.97</v>
      </c>
      <c r="I57" s="89" t="n">
        <v>7.59</v>
      </c>
      <c r="J57" s="71" t="n">
        <f aca="false">H57/3600</f>
        <v>0.126658333333333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24.9</v>
      </c>
      <c r="I58" s="91" t="n">
        <v>7.06</v>
      </c>
      <c r="J58" s="77" t="n">
        <f aca="false">H58/3600</f>
        <v>0.118027777777778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4.37</v>
      </c>
      <c r="I59" s="87" t="n">
        <v>12.79</v>
      </c>
      <c r="J59" s="66" t="n">
        <f aca="false">H59/3600</f>
        <v>0.206769444444444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681.02</v>
      </c>
      <c r="I60" s="89" t="n">
        <v>11.61</v>
      </c>
      <c r="J60" s="71" t="n">
        <f aca="false">H60/3600</f>
        <v>0.189172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618.88</v>
      </c>
      <c r="I61" s="89" t="n">
        <v>10.37</v>
      </c>
      <c r="J61" s="71" t="n">
        <f aca="false">H61/3600</f>
        <v>0.171911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557.24</v>
      </c>
      <c r="I62" s="91" t="n">
        <v>9.46</v>
      </c>
      <c r="J62" s="77" t="n">
        <f aca="false">H62/3600</f>
        <v>0.154788888888889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652.7</v>
      </c>
      <c r="I63" s="87" t="n">
        <v>11.9</v>
      </c>
      <c r="J63" s="66" t="n">
        <f aca="false">H63/3600</f>
        <v>0.181305555555556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595.51</v>
      </c>
      <c r="I64" s="89" t="n">
        <v>10.45</v>
      </c>
      <c r="J64" s="71" t="n">
        <f aca="false">H64/3600</f>
        <v>0.165419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37.47</v>
      </c>
      <c r="I65" s="89" t="n">
        <v>9.55</v>
      </c>
      <c r="J65" s="71" t="n">
        <f aca="false">H65/3600</f>
        <v>0.149297222222222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476.3</v>
      </c>
      <c r="I66" s="91" t="n">
        <v>8.6</v>
      </c>
      <c r="J66" s="77" t="n">
        <f aca="false">H66/3600</f>
        <v>0.132305555555556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55.15</v>
      </c>
      <c r="I67" s="87" t="n">
        <v>5.87</v>
      </c>
      <c r="J67" s="66" t="n">
        <f aca="false">H67/3600</f>
        <v>0.0986527777777778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27.01</v>
      </c>
      <c r="I68" s="89" t="n">
        <v>5.28</v>
      </c>
      <c r="J68" s="71" t="n">
        <f aca="false">H68/3600</f>
        <v>0.0908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293.31</v>
      </c>
      <c r="I69" s="89" t="n">
        <v>4.73</v>
      </c>
      <c r="J69" s="71" t="n">
        <f aca="false">H69/3600</f>
        <v>0.081475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268.29</v>
      </c>
      <c r="I70" s="91" t="n">
        <v>4.24</v>
      </c>
      <c r="J70" s="77" t="n">
        <f aca="false">H70/3600</f>
        <v>0.07452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291.09</v>
      </c>
      <c r="I71" s="87" t="n">
        <v>85.29</v>
      </c>
      <c r="J71" s="66" t="n">
        <f aca="false">H71/3600</f>
        <v>1.46974722222222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4950.36</v>
      </c>
      <c r="I72" s="89" t="n">
        <v>77.99</v>
      </c>
      <c r="J72" s="71" t="n">
        <f aca="false">H72/3600</f>
        <v>1.3751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4712.71</v>
      </c>
      <c r="I73" s="89" t="n">
        <v>76.98</v>
      </c>
      <c r="J73" s="71" t="n">
        <f aca="false">H73/3600</f>
        <v>1.30908611111111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4546.75</v>
      </c>
      <c r="I74" s="91" t="n">
        <v>73.4</v>
      </c>
      <c r="J74" s="77" t="n">
        <f aca="false">H74/3600</f>
        <v>1.262986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159.58</v>
      </c>
      <c r="I75" s="87" t="n">
        <v>80.46</v>
      </c>
      <c r="J75" s="66" t="n">
        <f aca="false">H75/3600</f>
        <v>1.43321666666667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4918.44</v>
      </c>
      <c r="I76" s="89" t="n">
        <v>79.41</v>
      </c>
      <c r="J76" s="71" t="n">
        <f aca="false">H76/3600</f>
        <v>1.36623333333333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4723.79</v>
      </c>
      <c r="I77" s="89" t="n">
        <v>75.24</v>
      </c>
      <c r="J77" s="71" t="n">
        <f aca="false">H77/3600</f>
        <v>1.31216388888889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4576.94</v>
      </c>
      <c r="I78" s="91" t="n">
        <v>68.99</v>
      </c>
      <c r="J78" s="77" t="n">
        <f aca="false">H78/3600</f>
        <v>1.27137222222222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277.87</v>
      </c>
      <c r="I79" s="87" t="n">
        <v>84.6</v>
      </c>
      <c r="J79" s="66" t="n">
        <f aca="false">H79/3600</f>
        <v>1.466075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4965.26</v>
      </c>
      <c r="I80" s="89" t="n">
        <v>78.47</v>
      </c>
      <c r="J80" s="71" t="n">
        <f aca="false">H80/3600</f>
        <v>1.37923888888889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4685.71</v>
      </c>
      <c r="I81" s="89" t="n">
        <v>73.97</v>
      </c>
      <c r="J81" s="71" t="n">
        <f aca="false">H81/3600</f>
        <v>1.30158611111111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485.69</v>
      </c>
      <c r="I82" s="91" t="n">
        <v>69.45</v>
      </c>
      <c r="J82" s="77" t="n">
        <f aca="false">H82/3600</f>
        <v>1.246025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340.62</v>
      </c>
      <c r="I83" s="87" t="n">
        <v>39.77</v>
      </c>
      <c r="J83" s="66" t="n">
        <f aca="false">H83/3600</f>
        <v>0.650172222222222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127.31</v>
      </c>
      <c r="I84" s="89" t="n">
        <v>35.49</v>
      </c>
      <c r="J84" s="71" t="n">
        <f aca="false">H84/3600</f>
        <v>0.590919444444444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1929.37</v>
      </c>
      <c r="I85" s="89" t="n">
        <v>31.15</v>
      </c>
      <c r="J85" s="71" t="n">
        <f aca="false">H85/3600</f>
        <v>0.535936111111111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773.44</v>
      </c>
      <c r="I86" s="91" t="n">
        <v>29.42</v>
      </c>
      <c r="J86" s="77" t="n">
        <f aca="false">H86/3600</f>
        <v>0.492622222222222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84.74</v>
      </c>
      <c r="I87" s="87" t="n">
        <v>67.81</v>
      </c>
      <c r="J87" s="66" t="n">
        <f aca="false">H87/3600</f>
        <v>1.13465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65.22</v>
      </c>
      <c r="I88" s="89" t="n">
        <v>64.36</v>
      </c>
      <c r="J88" s="71" t="n">
        <f aca="false">H88/3600</f>
        <v>1.0458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488.68</v>
      </c>
      <c r="I89" s="89" t="n">
        <v>59</v>
      </c>
      <c r="J89" s="71" t="n">
        <f aca="false">H89/3600</f>
        <v>0.969077777777778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34.96</v>
      </c>
      <c r="I90" s="91" t="n">
        <v>56.56</v>
      </c>
      <c r="J90" s="77" t="n">
        <f aca="false">H90/3600</f>
        <v>0.926377777777778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71.82</v>
      </c>
      <c r="I91" s="87" t="n">
        <v>51.43</v>
      </c>
      <c r="J91" s="66" t="n">
        <f aca="false">H91/3600</f>
        <v>0.853283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02.77</v>
      </c>
      <c r="I92" s="89" t="n">
        <v>47.5</v>
      </c>
      <c r="J92" s="71" t="n">
        <f aca="false">H92/3600</f>
        <v>0.806325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774.5</v>
      </c>
      <c r="I93" s="89" t="n">
        <v>47.86</v>
      </c>
      <c r="J93" s="71" t="n">
        <f aca="false">H93/3600</f>
        <v>0.7706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2679</v>
      </c>
      <c r="I94" s="91" t="n">
        <v>46.37</v>
      </c>
      <c r="J94" s="77" t="n">
        <f aca="false">H94/3600</f>
        <v>0.7441666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536.38</v>
      </c>
      <c r="I95" s="87" t="n">
        <v>58.75</v>
      </c>
      <c r="J95" s="66" t="n">
        <f aca="false">H95/3600</f>
        <v>0.982327777777778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499.44</v>
      </c>
      <c r="I96" s="89" t="n">
        <v>58.31</v>
      </c>
      <c r="J96" s="71" t="n">
        <f aca="false">H96/3600</f>
        <v>0.9720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3396.74</v>
      </c>
      <c r="I97" s="89" t="n">
        <v>58.02</v>
      </c>
      <c r="J97" s="71" t="n">
        <f aca="false">H97/3600</f>
        <v>0.9435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22.41</v>
      </c>
      <c r="I98" s="91" t="n">
        <v>57.07</v>
      </c>
      <c r="J98" s="77" t="n">
        <f aca="false">H98/3600</f>
        <v>0.922891666666667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50.0852589898549</v>
      </c>
      <c r="J106" s="95" t="n">
        <f aca="false">GEOMEAN(J3:J98)</f>
        <v>0.866327510234507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95418888888889</v>
      </c>
      <c r="J108" s="95" t="n">
        <f aca="false">SUM(J3:J98)</f>
        <v>126.213325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4">
      <formula>0.03</formula>
    </cfRule>
    <cfRule type="cellIs" priority="3" operator="lessThan" aboveAverage="0" equalAverage="0" bottom="0" percent="0" rank="0" text="" dxfId="1755">
      <formula>-0.03</formula>
    </cfRule>
  </conditionalFormatting>
  <conditionalFormatting sqref="W3">
    <cfRule type="cellIs" priority="4" operator="greaterThan" aboveAverage="0" equalAverage="0" bottom="0" percent="0" rank="0" text="" dxfId="1756">
      <formula>0.03</formula>
    </cfRule>
    <cfRule type="cellIs" priority="5" operator="lessThan" aboveAverage="0" equalAverage="0" bottom="0" percent="0" rank="0" text="" dxfId="1757">
      <formula>-0.03</formula>
    </cfRule>
  </conditionalFormatting>
  <conditionalFormatting sqref="X3">
    <cfRule type="cellIs" priority="6" operator="greaterThan" aboveAverage="0" equalAverage="0" bottom="0" percent="0" rank="0" text="" dxfId="1758">
      <formula>0.03</formula>
    </cfRule>
    <cfRule type="cellIs" priority="7" operator="lessThan" aboveAverage="0" equalAverage="0" bottom="0" percent="0" rank="0" text="" dxfId="1759">
      <formula>-0.03</formula>
    </cfRule>
  </conditionalFormatting>
  <conditionalFormatting sqref="Y3">
    <cfRule type="cellIs" priority="8" operator="greaterThan" aboveAverage="0" equalAverage="0" bottom="0" percent="0" rank="0" text="" dxfId="1760">
      <formula>0.03</formula>
    </cfRule>
    <cfRule type="cellIs" priority="9" operator="lessThan" aboveAverage="0" equalAverage="0" bottom="0" percent="0" rank="0" text="" dxfId="1761">
      <formula>-0.03</formula>
    </cfRule>
  </conditionalFormatting>
  <conditionalFormatting sqref="W7">
    <cfRule type="cellIs" priority="10" operator="greaterThan" aboveAverage="0" equalAverage="0" bottom="0" percent="0" rank="0" text="" dxfId="1762">
      <formula>0.03</formula>
    </cfRule>
    <cfRule type="cellIs" priority="11" operator="lessThan" aboveAverage="0" equalAverage="0" bottom="0" percent="0" rank="0" text="" dxfId="1763">
      <formula>-0.03</formula>
    </cfRule>
  </conditionalFormatting>
  <conditionalFormatting sqref="X7">
    <cfRule type="cellIs" priority="12" operator="greaterThan" aboveAverage="0" equalAverage="0" bottom="0" percent="0" rank="0" text="" dxfId="1764">
      <formula>0.03</formula>
    </cfRule>
    <cfRule type="cellIs" priority="13" operator="lessThan" aboveAverage="0" equalAverage="0" bottom="0" percent="0" rank="0" text="" dxfId="1765">
      <formula>-0.03</formula>
    </cfRule>
  </conditionalFormatting>
  <conditionalFormatting sqref="Y7">
    <cfRule type="cellIs" priority="14" operator="greaterThan" aboveAverage="0" equalAverage="0" bottom="0" percent="0" rank="0" text="" dxfId="1766">
      <formula>0.03</formula>
    </cfRule>
    <cfRule type="cellIs" priority="15" operator="lessThan" aboveAverage="0" equalAverage="0" bottom="0" percent="0" rank="0" text="" dxfId="1767">
      <formula>-0.03</formula>
    </cfRule>
  </conditionalFormatting>
  <conditionalFormatting sqref="W11">
    <cfRule type="cellIs" priority="16" operator="greaterThan" aboveAverage="0" equalAverage="0" bottom="0" percent="0" rank="0" text="" dxfId="1768">
      <formula>0.03</formula>
    </cfRule>
    <cfRule type="cellIs" priority="17" operator="lessThan" aboveAverage="0" equalAverage="0" bottom="0" percent="0" rank="0" text="" dxfId="1769">
      <formula>-0.03</formula>
    </cfRule>
  </conditionalFormatting>
  <conditionalFormatting sqref="X11">
    <cfRule type="cellIs" priority="18" operator="greaterThan" aboveAverage="0" equalAverage="0" bottom="0" percent="0" rank="0" text="" dxfId="1770">
      <formula>0.03</formula>
    </cfRule>
    <cfRule type="cellIs" priority="19" operator="lessThan" aboveAverage="0" equalAverage="0" bottom="0" percent="0" rank="0" text="" dxfId="1771">
      <formula>-0.03</formula>
    </cfRule>
  </conditionalFormatting>
  <conditionalFormatting sqref="Y11">
    <cfRule type="cellIs" priority="20" operator="greaterThan" aboveAverage="0" equalAverage="0" bottom="0" percent="0" rank="0" text="" dxfId="1772">
      <formula>0.03</formula>
    </cfRule>
    <cfRule type="cellIs" priority="21" operator="lessThan" aboveAverage="0" equalAverage="0" bottom="0" percent="0" rank="0" text="" dxfId="1773">
      <formula>-0.03</formula>
    </cfRule>
  </conditionalFormatting>
  <conditionalFormatting sqref="W15">
    <cfRule type="cellIs" priority="22" operator="greaterThan" aboveAverage="0" equalAverage="0" bottom="0" percent="0" rank="0" text="" dxfId="1774">
      <formula>0.03</formula>
    </cfRule>
    <cfRule type="cellIs" priority="23" operator="lessThan" aboveAverage="0" equalAverage="0" bottom="0" percent="0" rank="0" text="" dxfId="1775">
      <formula>-0.03</formula>
    </cfRule>
  </conditionalFormatting>
  <conditionalFormatting sqref="X15">
    <cfRule type="cellIs" priority="24" operator="greaterThan" aboveAverage="0" equalAverage="0" bottom="0" percent="0" rank="0" text="" dxfId="1776">
      <formula>0.03</formula>
    </cfRule>
    <cfRule type="cellIs" priority="25" operator="lessThan" aboveAverage="0" equalAverage="0" bottom="0" percent="0" rank="0" text="" dxfId="1777">
      <formula>-0.03</formula>
    </cfRule>
  </conditionalFormatting>
  <conditionalFormatting sqref="Y15">
    <cfRule type="cellIs" priority="26" operator="greaterThan" aboveAverage="0" equalAverage="0" bottom="0" percent="0" rank="0" text="" dxfId="1778">
      <formula>0.03</formula>
    </cfRule>
    <cfRule type="cellIs" priority="27" operator="lessThan" aboveAverage="0" equalAverage="0" bottom="0" percent="0" rank="0" text="" dxfId="1779">
      <formula>-0.03</formula>
    </cfRule>
  </conditionalFormatting>
  <conditionalFormatting sqref="W19">
    <cfRule type="cellIs" priority="28" operator="greaterThan" aboveAverage="0" equalAverage="0" bottom="0" percent="0" rank="0" text="" dxfId="1780">
      <formula>0.03</formula>
    </cfRule>
    <cfRule type="cellIs" priority="29" operator="lessThan" aboveAverage="0" equalAverage="0" bottom="0" percent="0" rank="0" text="" dxfId="1781">
      <formula>-0.03</formula>
    </cfRule>
  </conditionalFormatting>
  <conditionalFormatting sqref="X19">
    <cfRule type="cellIs" priority="30" operator="greaterThan" aboveAverage="0" equalAverage="0" bottom="0" percent="0" rank="0" text="" dxfId="1782">
      <formula>0.03</formula>
    </cfRule>
    <cfRule type="cellIs" priority="31" operator="lessThan" aboveAverage="0" equalAverage="0" bottom="0" percent="0" rank="0" text="" dxfId="1783">
      <formula>-0.03</formula>
    </cfRule>
  </conditionalFormatting>
  <conditionalFormatting sqref="Y19">
    <cfRule type="cellIs" priority="32" operator="greaterThan" aboveAverage="0" equalAverage="0" bottom="0" percent="0" rank="0" text="" dxfId="1784">
      <formula>0.03</formula>
    </cfRule>
    <cfRule type="cellIs" priority="33" operator="lessThan" aboveAverage="0" equalAverage="0" bottom="0" percent="0" rank="0" text="" dxfId="1785">
      <formula>-0.03</formula>
    </cfRule>
  </conditionalFormatting>
  <conditionalFormatting sqref="W23">
    <cfRule type="cellIs" priority="34" operator="greaterThan" aboveAverage="0" equalAverage="0" bottom="0" percent="0" rank="0" text="" dxfId="1786">
      <formula>0.03</formula>
    </cfRule>
    <cfRule type="cellIs" priority="35" operator="lessThan" aboveAverage="0" equalAverage="0" bottom="0" percent="0" rank="0" text="" dxfId="1787">
      <formula>-0.03</formula>
    </cfRule>
  </conditionalFormatting>
  <conditionalFormatting sqref="X23">
    <cfRule type="cellIs" priority="36" operator="greaterThan" aboveAverage="0" equalAverage="0" bottom="0" percent="0" rank="0" text="" dxfId="1788">
      <formula>0.03</formula>
    </cfRule>
    <cfRule type="cellIs" priority="37" operator="lessThan" aboveAverage="0" equalAverage="0" bottom="0" percent="0" rank="0" text="" dxfId="1789">
      <formula>-0.03</formula>
    </cfRule>
  </conditionalFormatting>
  <conditionalFormatting sqref="Y23">
    <cfRule type="cellIs" priority="38" operator="greaterThan" aboveAverage="0" equalAverage="0" bottom="0" percent="0" rank="0" text="" dxfId="1790">
      <formula>0.03</formula>
    </cfRule>
    <cfRule type="cellIs" priority="39" operator="lessThan" aboveAverage="0" equalAverage="0" bottom="0" percent="0" rank="0" text="" dxfId="1791">
      <formula>-0.03</formula>
    </cfRule>
  </conditionalFormatting>
  <conditionalFormatting sqref="W27">
    <cfRule type="cellIs" priority="40" operator="greaterThan" aboveAverage="0" equalAverage="0" bottom="0" percent="0" rank="0" text="" dxfId="1792">
      <formula>0.03</formula>
    </cfRule>
    <cfRule type="cellIs" priority="41" operator="lessThan" aboveAverage="0" equalAverage="0" bottom="0" percent="0" rank="0" text="" dxfId="1793">
      <formula>-0.03</formula>
    </cfRule>
  </conditionalFormatting>
  <conditionalFormatting sqref="X27">
    <cfRule type="cellIs" priority="42" operator="greaterThan" aboveAverage="0" equalAverage="0" bottom="0" percent="0" rank="0" text="" dxfId="1794">
      <formula>0.03</formula>
    </cfRule>
    <cfRule type="cellIs" priority="43" operator="lessThan" aboveAverage="0" equalAverage="0" bottom="0" percent="0" rank="0" text="" dxfId="1795">
      <formula>-0.03</formula>
    </cfRule>
  </conditionalFormatting>
  <conditionalFormatting sqref="Y27">
    <cfRule type="cellIs" priority="44" operator="greaterThan" aboveAverage="0" equalAverage="0" bottom="0" percent="0" rank="0" text="" dxfId="1796">
      <formula>0.03</formula>
    </cfRule>
    <cfRule type="cellIs" priority="45" operator="lessThan" aboveAverage="0" equalAverage="0" bottom="0" percent="0" rank="0" text="" dxfId="1797">
      <formula>-0.03</formula>
    </cfRule>
  </conditionalFormatting>
  <conditionalFormatting sqref="W31">
    <cfRule type="cellIs" priority="46" operator="greaterThan" aboveAverage="0" equalAverage="0" bottom="0" percent="0" rank="0" text="" dxfId="1798">
      <formula>0.03</formula>
    </cfRule>
    <cfRule type="cellIs" priority="47" operator="lessThan" aboveAverage="0" equalAverage="0" bottom="0" percent="0" rank="0" text="" dxfId="1799">
      <formula>-0.03</formula>
    </cfRule>
  </conditionalFormatting>
  <conditionalFormatting sqref="X31">
    <cfRule type="cellIs" priority="48" operator="greaterThan" aboveAverage="0" equalAverage="0" bottom="0" percent="0" rank="0" text="" dxfId="1800">
      <formula>0.03</formula>
    </cfRule>
    <cfRule type="cellIs" priority="49" operator="lessThan" aboveAverage="0" equalAverage="0" bottom="0" percent="0" rank="0" text="" dxfId="1801">
      <formula>-0.03</formula>
    </cfRule>
  </conditionalFormatting>
  <conditionalFormatting sqref="Y31">
    <cfRule type="cellIs" priority="50" operator="greaterThan" aboveAverage="0" equalAverage="0" bottom="0" percent="0" rank="0" text="" dxfId="1802">
      <formula>0.03</formula>
    </cfRule>
    <cfRule type="cellIs" priority="51" operator="lessThan" aboveAverage="0" equalAverage="0" bottom="0" percent="0" rank="0" text="" dxfId="1803">
      <formula>-0.03</formula>
    </cfRule>
  </conditionalFormatting>
  <conditionalFormatting sqref="W35">
    <cfRule type="cellIs" priority="52" operator="greaterThan" aboveAverage="0" equalAverage="0" bottom="0" percent="0" rank="0" text="" dxfId="1804">
      <formula>0.03</formula>
    </cfRule>
    <cfRule type="cellIs" priority="53" operator="lessThan" aboveAverage="0" equalAverage="0" bottom="0" percent="0" rank="0" text="" dxfId="1805">
      <formula>-0.03</formula>
    </cfRule>
  </conditionalFormatting>
  <conditionalFormatting sqref="X35">
    <cfRule type="cellIs" priority="54" operator="greaterThan" aboveAverage="0" equalAverage="0" bottom="0" percent="0" rank="0" text="" dxfId="1806">
      <formula>0.03</formula>
    </cfRule>
    <cfRule type="cellIs" priority="55" operator="lessThan" aboveAverage="0" equalAverage="0" bottom="0" percent="0" rank="0" text="" dxfId="1807">
      <formula>-0.03</formula>
    </cfRule>
  </conditionalFormatting>
  <conditionalFormatting sqref="Y35">
    <cfRule type="cellIs" priority="56" operator="greaterThan" aboveAverage="0" equalAverage="0" bottom="0" percent="0" rank="0" text="" dxfId="1808">
      <formula>0.03</formula>
    </cfRule>
    <cfRule type="cellIs" priority="57" operator="lessThan" aboveAverage="0" equalAverage="0" bottom="0" percent="0" rank="0" text="" dxfId="1809">
      <formula>-0.03</formula>
    </cfRule>
  </conditionalFormatting>
  <conditionalFormatting sqref="W39">
    <cfRule type="cellIs" priority="58" operator="greaterThan" aboveAverage="0" equalAverage="0" bottom="0" percent="0" rank="0" text="" dxfId="1810">
      <formula>0.03</formula>
    </cfRule>
    <cfRule type="cellIs" priority="59" operator="lessThan" aboveAverage="0" equalAverage="0" bottom="0" percent="0" rank="0" text="" dxfId="1811">
      <formula>-0.03</formula>
    </cfRule>
  </conditionalFormatting>
  <conditionalFormatting sqref="X39">
    <cfRule type="cellIs" priority="60" operator="greaterThan" aboveAverage="0" equalAverage="0" bottom="0" percent="0" rank="0" text="" dxfId="1812">
      <formula>0.03</formula>
    </cfRule>
    <cfRule type="cellIs" priority="61" operator="lessThan" aboveAverage="0" equalAverage="0" bottom="0" percent="0" rank="0" text="" dxfId="1813">
      <formula>-0.03</formula>
    </cfRule>
  </conditionalFormatting>
  <conditionalFormatting sqref="Y39">
    <cfRule type="cellIs" priority="62" operator="greaterThan" aboveAverage="0" equalAverage="0" bottom="0" percent="0" rank="0" text="" dxfId="1814">
      <formula>0.03</formula>
    </cfRule>
    <cfRule type="cellIs" priority="63" operator="lessThan" aboveAverage="0" equalAverage="0" bottom="0" percent="0" rank="0" text="" dxfId="1815">
      <formula>-0.03</formula>
    </cfRule>
  </conditionalFormatting>
  <conditionalFormatting sqref="W43">
    <cfRule type="cellIs" priority="64" operator="greaterThan" aboveAverage="0" equalAverage="0" bottom="0" percent="0" rank="0" text="" dxfId="1816">
      <formula>0.03</formula>
    </cfRule>
    <cfRule type="cellIs" priority="65" operator="lessThan" aboveAverage="0" equalAverage="0" bottom="0" percent="0" rank="0" text="" dxfId="1817">
      <formula>-0.03</formula>
    </cfRule>
  </conditionalFormatting>
  <conditionalFormatting sqref="X43">
    <cfRule type="cellIs" priority="66" operator="greaterThan" aboveAverage="0" equalAverage="0" bottom="0" percent="0" rank="0" text="" dxfId="1818">
      <formula>0.03</formula>
    </cfRule>
    <cfRule type="cellIs" priority="67" operator="lessThan" aboveAverage="0" equalAverage="0" bottom="0" percent="0" rank="0" text="" dxfId="1819">
      <formula>-0.03</formula>
    </cfRule>
  </conditionalFormatting>
  <conditionalFormatting sqref="Y43">
    <cfRule type="cellIs" priority="68" operator="greaterThan" aboveAverage="0" equalAverage="0" bottom="0" percent="0" rank="0" text="" dxfId="1820">
      <formula>0.03</formula>
    </cfRule>
    <cfRule type="cellIs" priority="69" operator="lessThan" aboveAverage="0" equalAverage="0" bottom="0" percent="0" rank="0" text="" dxfId="1821">
      <formula>-0.03</formula>
    </cfRule>
  </conditionalFormatting>
  <conditionalFormatting sqref="W47">
    <cfRule type="cellIs" priority="70" operator="greaterThan" aboveAverage="0" equalAverage="0" bottom="0" percent="0" rank="0" text="" dxfId="1822">
      <formula>0.03</formula>
    </cfRule>
    <cfRule type="cellIs" priority="71" operator="lessThan" aboveAverage="0" equalAverage="0" bottom="0" percent="0" rank="0" text="" dxfId="1823">
      <formula>-0.03</formula>
    </cfRule>
  </conditionalFormatting>
  <conditionalFormatting sqref="X47">
    <cfRule type="cellIs" priority="72" operator="greaterThan" aboveAverage="0" equalAverage="0" bottom="0" percent="0" rank="0" text="" dxfId="1824">
      <formula>0.03</formula>
    </cfRule>
    <cfRule type="cellIs" priority="73" operator="lessThan" aboveAverage="0" equalAverage="0" bottom="0" percent="0" rank="0" text="" dxfId="1825">
      <formula>-0.03</formula>
    </cfRule>
  </conditionalFormatting>
  <conditionalFormatting sqref="Y47">
    <cfRule type="cellIs" priority="74" operator="greaterThan" aboveAverage="0" equalAverage="0" bottom="0" percent="0" rank="0" text="" dxfId="1826">
      <formula>0.03</formula>
    </cfRule>
    <cfRule type="cellIs" priority="75" operator="lessThan" aboveAverage="0" equalAverage="0" bottom="0" percent="0" rank="0" text="" dxfId="1827">
      <formula>-0.03</formula>
    </cfRule>
  </conditionalFormatting>
  <conditionalFormatting sqref="W51">
    <cfRule type="cellIs" priority="76" operator="greaterThan" aboveAverage="0" equalAverage="0" bottom="0" percent="0" rank="0" text="" dxfId="1828">
      <formula>0.03</formula>
    </cfRule>
    <cfRule type="cellIs" priority="77" operator="lessThan" aboveAverage="0" equalAverage="0" bottom="0" percent="0" rank="0" text="" dxfId="1829">
      <formula>-0.03</formula>
    </cfRule>
  </conditionalFormatting>
  <conditionalFormatting sqref="X51">
    <cfRule type="cellIs" priority="78" operator="greaterThan" aboveAverage="0" equalAverage="0" bottom="0" percent="0" rank="0" text="" dxfId="1830">
      <formula>0.03</formula>
    </cfRule>
    <cfRule type="cellIs" priority="79" operator="lessThan" aboveAverage="0" equalAverage="0" bottom="0" percent="0" rank="0" text="" dxfId="1831">
      <formula>-0.03</formula>
    </cfRule>
  </conditionalFormatting>
  <conditionalFormatting sqref="Y51">
    <cfRule type="cellIs" priority="80" operator="greaterThan" aboveAverage="0" equalAverage="0" bottom="0" percent="0" rank="0" text="" dxfId="1832">
      <formula>0.03</formula>
    </cfRule>
    <cfRule type="cellIs" priority="81" operator="lessThan" aboveAverage="0" equalAverage="0" bottom="0" percent="0" rank="0" text="" dxfId="1833">
      <formula>-0.03</formula>
    </cfRule>
  </conditionalFormatting>
  <conditionalFormatting sqref="W55">
    <cfRule type="cellIs" priority="82" operator="greaterThan" aboveAverage="0" equalAverage="0" bottom="0" percent="0" rank="0" text="" dxfId="1834">
      <formula>0.03</formula>
    </cfRule>
    <cfRule type="cellIs" priority="83" operator="lessThan" aboveAverage="0" equalAverage="0" bottom="0" percent="0" rank="0" text="" dxfId="1835">
      <formula>-0.03</formula>
    </cfRule>
  </conditionalFormatting>
  <conditionalFormatting sqref="X55">
    <cfRule type="cellIs" priority="84" operator="greaterThan" aboveAverage="0" equalAverage="0" bottom="0" percent="0" rank="0" text="" dxfId="1836">
      <formula>0.03</formula>
    </cfRule>
    <cfRule type="cellIs" priority="85" operator="lessThan" aboveAverage="0" equalAverage="0" bottom="0" percent="0" rank="0" text="" dxfId="1837">
      <formula>-0.03</formula>
    </cfRule>
  </conditionalFormatting>
  <conditionalFormatting sqref="Y55">
    <cfRule type="cellIs" priority="86" operator="greaterThan" aboveAverage="0" equalAverage="0" bottom="0" percent="0" rank="0" text="" dxfId="1838">
      <formula>0.03</formula>
    </cfRule>
    <cfRule type="cellIs" priority="87" operator="lessThan" aboveAverage="0" equalAverage="0" bottom="0" percent="0" rank="0" text="" dxfId="1839">
      <formula>-0.03</formula>
    </cfRule>
  </conditionalFormatting>
  <conditionalFormatting sqref="W59">
    <cfRule type="cellIs" priority="88" operator="greaterThan" aboveAverage="0" equalAverage="0" bottom="0" percent="0" rank="0" text="" dxfId="1840">
      <formula>0.03</formula>
    </cfRule>
    <cfRule type="cellIs" priority="89" operator="lessThan" aboveAverage="0" equalAverage="0" bottom="0" percent="0" rank="0" text="" dxfId="1841">
      <formula>-0.03</formula>
    </cfRule>
  </conditionalFormatting>
  <conditionalFormatting sqref="X59">
    <cfRule type="cellIs" priority="90" operator="greaterThan" aboveAverage="0" equalAverage="0" bottom="0" percent="0" rank="0" text="" dxfId="1842">
      <formula>0.03</formula>
    </cfRule>
    <cfRule type="cellIs" priority="91" operator="lessThan" aboveAverage="0" equalAverage="0" bottom="0" percent="0" rank="0" text="" dxfId="1843">
      <formula>-0.03</formula>
    </cfRule>
  </conditionalFormatting>
  <conditionalFormatting sqref="Y59">
    <cfRule type="cellIs" priority="92" operator="greaterThan" aboveAverage="0" equalAverage="0" bottom="0" percent="0" rank="0" text="" dxfId="1844">
      <formula>0.03</formula>
    </cfRule>
    <cfRule type="cellIs" priority="93" operator="lessThan" aboveAverage="0" equalAverage="0" bottom="0" percent="0" rank="0" text="" dxfId="1845">
      <formula>-0.03</formula>
    </cfRule>
  </conditionalFormatting>
  <conditionalFormatting sqref="W63">
    <cfRule type="cellIs" priority="94" operator="greaterThan" aboveAverage="0" equalAverage="0" bottom="0" percent="0" rank="0" text="" dxfId="1846">
      <formula>0.03</formula>
    </cfRule>
    <cfRule type="cellIs" priority="95" operator="lessThan" aboveAverage="0" equalAverage="0" bottom="0" percent="0" rank="0" text="" dxfId="1847">
      <formula>-0.03</formula>
    </cfRule>
  </conditionalFormatting>
  <conditionalFormatting sqref="X63">
    <cfRule type="cellIs" priority="96" operator="greaterThan" aboveAverage="0" equalAverage="0" bottom="0" percent="0" rank="0" text="" dxfId="1848">
      <formula>0.03</formula>
    </cfRule>
    <cfRule type="cellIs" priority="97" operator="lessThan" aboveAverage="0" equalAverage="0" bottom="0" percent="0" rank="0" text="" dxfId="1849">
      <formula>-0.03</formula>
    </cfRule>
  </conditionalFormatting>
  <conditionalFormatting sqref="Y63">
    <cfRule type="cellIs" priority="98" operator="greaterThan" aboveAverage="0" equalAverage="0" bottom="0" percent="0" rank="0" text="" dxfId="1850">
      <formula>0.03</formula>
    </cfRule>
    <cfRule type="cellIs" priority="99" operator="lessThan" aboveAverage="0" equalAverage="0" bottom="0" percent="0" rank="0" text="" dxfId="1851">
      <formula>-0.03</formula>
    </cfRule>
  </conditionalFormatting>
  <conditionalFormatting sqref="W67">
    <cfRule type="cellIs" priority="100" operator="greaterThan" aboveAverage="0" equalAverage="0" bottom="0" percent="0" rank="0" text="" dxfId="1852">
      <formula>0.03</formula>
    </cfRule>
    <cfRule type="cellIs" priority="101" operator="lessThan" aboveAverage="0" equalAverage="0" bottom="0" percent="0" rank="0" text="" dxfId="1853">
      <formula>-0.03</formula>
    </cfRule>
  </conditionalFormatting>
  <conditionalFormatting sqref="X67">
    <cfRule type="cellIs" priority="102" operator="greaterThan" aboveAverage="0" equalAverage="0" bottom="0" percent="0" rank="0" text="" dxfId="1854">
      <formula>0.03</formula>
    </cfRule>
    <cfRule type="cellIs" priority="103" operator="lessThan" aboveAverage="0" equalAverage="0" bottom="0" percent="0" rank="0" text="" dxfId="1855">
      <formula>-0.03</formula>
    </cfRule>
  </conditionalFormatting>
  <conditionalFormatting sqref="Y67">
    <cfRule type="cellIs" priority="104" operator="greaterThan" aboveAverage="0" equalAverage="0" bottom="0" percent="0" rank="0" text="" dxfId="1856">
      <formula>0.03</formula>
    </cfRule>
    <cfRule type="cellIs" priority="105" operator="lessThan" aboveAverage="0" equalAverage="0" bottom="0" percent="0" rank="0" text="" dxfId="1857">
      <formula>-0.03</formula>
    </cfRule>
  </conditionalFormatting>
  <conditionalFormatting sqref="W71">
    <cfRule type="cellIs" priority="106" operator="greaterThan" aboveAverage="0" equalAverage="0" bottom="0" percent="0" rank="0" text="" dxfId="1858">
      <formula>0.03</formula>
    </cfRule>
    <cfRule type="cellIs" priority="107" operator="lessThan" aboveAverage="0" equalAverage="0" bottom="0" percent="0" rank="0" text="" dxfId="1859">
      <formula>-0.03</formula>
    </cfRule>
  </conditionalFormatting>
  <conditionalFormatting sqref="X71">
    <cfRule type="cellIs" priority="108" operator="greaterThan" aboveAverage="0" equalAverage="0" bottom="0" percent="0" rank="0" text="" dxfId="1860">
      <formula>0.03</formula>
    </cfRule>
    <cfRule type="cellIs" priority="109" operator="lessThan" aboveAverage="0" equalAverage="0" bottom="0" percent="0" rank="0" text="" dxfId="1861">
      <formula>-0.03</formula>
    </cfRule>
  </conditionalFormatting>
  <conditionalFormatting sqref="Y71">
    <cfRule type="cellIs" priority="110" operator="greaterThan" aboveAverage="0" equalAverage="0" bottom="0" percent="0" rank="0" text="" dxfId="1862">
      <formula>0.03</formula>
    </cfRule>
    <cfRule type="cellIs" priority="111" operator="lessThan" aboveAverage="0" equalAverage="0" bottom="0" percent="0" rank="0" text="" dxfId="1863">
      <formula>-0.03</formula>
    </cfRule>
  </conditionalFormatting>
  <conditionalFormatting sqref="W75">
    <cfRule type="cellIs" priority="112" operator="greaterThan" aboveAverage="0" equalAverage="0" bottom="0" percent="0" rank="0" text="" dxfId="1864">
      <formula>0.03</formula>
    </cfRule>
    <cfRule type="cellIs" priority="113" operator="lessThan" aboveAverage="0" equalAverage="0" bottom="0" percent="0" rank="0" text="" dxfId="1865">
      <formula>-0.03</formula>
    </cfRule>
  </conditionalFormatting>
  <conditionalFormatting sqref="X75">
    <cfRule type="cellIs" priority="114" operator="greaterThan" aboveAverage="0" equalAverage="0" bottom="0" percent="0" rank="0" text="" dxfId="1866">
      <formula>0.03</formula>
    </cfRule>
    <cfRule type="cellIs" priority="115" operator="lessThan" aboveAverage="0" equalAverage="0" bottom="0" percent="0" rank="0" text="" dxfId="1867">
      <formula>-0.03</formula>
    </cfRule>
  </conditionalFormatting>
  <conditionalFormatting sqref="Y75">
    <cfRule type="cellIs" priority="116" operator="greaterThan" aboveAverage="0" equalAverage="0" bottom="0" percent="0" rank="0" text="" dxfId="1868">
      <formula>0.03</formula>
    </cfRule>
    <cfRule type="cellIs" priority="117" operator="lessThan" aboveAverage="0" equalAverage="0" bottom="0" percent="0" rank="0" text="" dxfId="1869">
      <formula>-0.03</formula>
    </cfRule>
  </conditionalFormatting>
  <conditionalFormatting sqref="W79">
    <cfRule type="cellIs" priority="118" operator="greaterThan" aboveAverage="0" equalAverage="0" bottom="0" percent="0" rank="0" text="" dxfId="1870">
      <formula>0.03</formula>
    </cfRule>
    <cfRule type="cellIs" priority="119" operator="lessThan" aboveAverage="0" equalAverage="0" bottom="0" percent="0" rank="0" text="" dxfId="1871">
      <formula>-0.03</formula>
    </cfRule>
  </conditionalFormatting>
  <conditionalFormatting sqref="X79">
    <cfRule type="cellIs" priority="120" operator="greaterThan" aboveAverage="0" equalAverage="0" bottom="0" percent="0" rank="0" text="" dxfId="1872">
      <formula>0.03</formula>
    </cfRule>
    <cfRule type="cellIs" priority="121" operator="lessThan" aboveAverage="0" equalAverage="0" bottom="0" percent="0" rank="0" text="" dxfId="1873">
      <formula>-0.03</formula>
    </cfRule>
  </conditionalFormatting>
  <conditionalFormatting sqref="Y79">
    <cfRule type="cellIs" priority="122" operator="greaterThan" aboveAverage="0" equalAverage="0" bottom="0" percent="0" rank="0" text="" dxfId="1874">
      <formula>0.03</formula>
    </cfRule>
    <cfRule type="cellIs" priority="123" operator="lessThan" aboveAverage="0" equalAverage="0" bottom="0" percent="0" rank="0" text="" dxfId="1875">
      <formula>-0.03</formula>
    </cfRule>
  </conditionalFormatting>
  <conditionalFormatting sqref="W99:Y103 W105:Y105">
    <cfRule type="cellIs" priority="124" operator="greaterThan" aboveAverage="0" equalAverage="0" bottom="0" percent="0" rank="0" text="" dxfId="1876">
      <formula>0.03</formula>
    </cfRule>
    <cfRule type="cellIs" priority="125" operator="lessThan" aboveAverage="0" equalAverage="0" bottom="0" percent="0" rank="0" text="" dxfId="1877">
      <formula>-0.03</formula>
    </cfRule>
  </conditionalFormatting>
  <conditionalFormatting sqref="W6:X6">
    <cfRule type="cellIs" priority="126" operator="greaterThan" aboveAverage="0" equalAverage="0" bottom="0" percent="0" rank="0" text="" dxfId="1878">
      <formula>0.03</formula>
    </cfRule>
    <cfRule type="cellIs" priority="127" operator="lessThan" aboveAverage="0" equalAverage="0" bottom="0" percent="0" rank="0" text="" dxfId="1879">
      <formula>-0.03</formula>
    </cfRule>
  </conditionalFormatting>
  <conditionalFormatting sqref="W10:X10">
    <cfRule type="cellIs" priority="128" operator="greaterThan" aboveAverage="0" equalAverage="0" bottom="0" percent="0" rank="0" text="" dxfId="1880">
      <formula>0.03</formula>
    </cfRule>
    <cfRule type="cellIs" priority="129" operator="lessThan" aboveAverage="0" equalAverage="0" bottom="0" percent="0" rank="0" text="" dxfId="1881">
      <formula>-0.03</formula>
    </cfRule>
  </conditionalFormatting>
  <conditionalFormatting sqref="W14:X14">
    <cfRule type="cellIs" priority="130" operator="greaterThan" aboveAverage="0" equalAverage="0" bottom="0" percent="0" rank="0" text="" dxfId="1882">
      <formula>0.03</formula>
    </cfRule>
    <cfRule type="cellIs" priority="131" operator="lessThan" aboveAverage="0" equalAverage="0" bottom="0" percent="0" rank="0" text="" dxfId="1883">
      <formula>-0.03</formula>
    </cfRule>
  </conditionalFormatting>
  <conditionalFormatting sqref="W18:X18">
    <cfRule type="cellIs" priority="132" operator="greaterThan" aboveAverage="0" equalAverage="0" bottom="0" percent="0" rank="0" text="" dxfId="1884">
      <formula>0.03</formula>
    </cfRule>
    <cfRule type="cellIs" priority="133" operator="lessThan" aboveAverage="0" equalAverage="0" bottom="0" percent="0" rank="0" text="" dxfId="1885">
      <formula>-0.03</formula>
    </cfRule>
  </conditionalFormatting>
  <conditionalFormatting sqref="W22:X22">
    <cfRule type="cellIs" priority="134" operator="greaterThan" aboveAverage="0" equalAverage="0" bottom="0" percent="0" rank="0" text="" dxfId="1886">
      <formula>0.03</formula>
    </cfRule>
    <cfRule type="cellIs" priority="135" operator="lessThan" aboveAverage="0" equalAverage="0" bottom="0" percent="0" rank="0" text="" dxfId="1887">
      <formula>-0.03</formula>
    </cfRule>
  </conditionalFormatting>
  <conditionalFormatting sqref="W26:X26">
    <cfRule type="cellIs" priority="136" operator="greaterThan" aboveAverage="0" equalAverage="0" bottom="0" percent="0" rank="0" text="" dxfId="1888">
      <formula>0.03</formula>
    </cfRule>
    <cfRule type="cellIs" priority="137" operator="lessThan" aboveAverage="0" equalAverage="0" bottom="0" percent="0" rank="0" text="" dxfId="1889">
      <formula>-0.03</formula>
    </cfRule>
  </conditionalFormatting>
  <conditionalFormatting sqref="W30:X30">
    <cfRule type="cellIs" priority="138" operator="greaterThan" aboveAverage="0" equalAverage="0" bottom="0" percent="0" rank="0" text="" dxfId="1890">
      <formula>0.03</formula>
    </cfRule>
    <cfRule type="cellIs" priority="139" operator="lessThan" aboveAverage="0" equalAverage="0" bottom="0" percent="0" rank="0" text="" dxfId="1891">
      <formula>-0.03</formula>
    </cfRule>
  </conditionalFormatting>
  <conditionalFormatting sqref="W34:X34">
    <cfRule type="cellIs" priority="140" operator="greaterThan" aboveAverage="0" equalAverage="0" bottom="0" percent="0" rank="0" text="" dxfId="1892">
      <formula>0.03</formula>
    </cfRule>
    <cfRule type="cellIs" priority="141" operator="lessThan" aboveAverage="0" equalAverage="0" bottom="0" percent="0" rank="0" text="" dxfId="1893">
      <formula>-0.03</formula>
    </cfRule>
  </conditionalFormatting>
  <conditionalFormatting sqref="W38:X38">
    <cfRule type="cellIs" priority="142" operator="greaterThan" aboveAverage="0" equalAverage="0" bottom="0" percent="0" rank="0" text="" dxfId="1894">
      <formula>0.03</formula>
    </cfRule>
    <cfRule type="cellIs" priority="143" operator="lessThan" aboveAverage="0" equalAverage="0" bottom="0" percent="0" rank="0" text="" dxfId="1895">
      <formula>-0.03</formula>
    </cfRule>
  </conditionalFormatting>
  <conditionalFormatting sqref="W42:X42">
    <cfRule type="cellIs" priority="144" operator="greaterThan" aboveAverage="0" equalAverage="0" bottom="0" percent="0" rank="0" text="" dxfId="1896">
      <formula>0.03</formula>
    </cfRule>
    <cfRule type="cellIs" priority="145" operator="lessThan" aboveAverage="0" equalAverage="0" bottom="0" percent="0" rank="0" text="" dxfId="1897">
      <formula>-0.03</formula>
    </cfRule>
  </conditionalFormatting>
  <conditionalFormatting sqref="W46:X46">
    <cfRule type="cellIs" priority="146" operator="greaterThan" aboveAverage="0" equalAverage="0" bottom="0" percent="0" rank="0" text="" dxfId="1898">
      <formula>0.03</formula>
    </cfRule>
    <cfRule type="cellIs" priority="147" operator="lessThan" aboveAverage="0" equalAverage="0" bottom="0" percent="0" rank="0" text="" dxfId="1899">
      <formula>-0.03</formula>
    </cfRule>
  </conditionalFormatting>
  <conditionalFormatting sqref="W50:X50">
    <cfRule type="cellIs" priority="148" operator="greaterThan" aboveAverage="0" equalAverage="0" bottom="0" percent="0" rank="0" text="" dxfId="1900">
      <formula>0.03</formula>
    </cfRule>
    <cfRule type="cellIs" priority="149" operator="lessThan" aboveAverage="0" equalAverage="0" bottom="0" percent="0" rank="0" text="" dxfId="1901">
      <formula>-0.03</formula>
    </cfRule>
  </conditionalFormatting>
  <conditionalFormatting sqref="W54:X54">
    <cfRule type="cellIs" priority="150" operator="greaterThan" aboveAverage="0" equalAverage="0" bottom="0" percent="0" rank="0" text="" dxfId="1902">
      <formula>0.03</formula>
    </cfRule>
    <cfRule type="cellIs" priority="151" operator="lessThan" aboveAverage="0" equalAverage="0" bottom="0" percent="0" rank="0" text="" dxfId="1903">
      <formula>-0.03</formula>
    </cfRule>
  </conditionalFormatting>
  <conditionalFormatting sqref="W58:X58">
    <cfRule type="cellIs" priority="152" operator="greaterThan" aboveAverage="0" equalAverage="0" bottom="0" percent="0" rank="0" text="" dxfId="1904">
      <formula>0.03</formula>
    </cfRule>
    <cfRule type="cellIs" priority="153" operator="lessThan" aboveAverage="0" equalAverage="0" bottom="0" percent="0" rank="0" text="" dxfId="1905">
      <formula>-0.03</formula>
    </cfRule>
  </conditionalFormatting>
  <conditionalFormatting sqref="W62:X62">
    <cfRule type="cellIs" priority="154" operator="greaterThan" aboveAverage="0" equalAverage="0" bottom="0" percent="0" rank="0" text="" dxfId="1906">
      <formula>0.03</formula>
    </cfRule>
    <cfRule type="cellIs" priority="155" operator="lessThan" aboveAverage="0" equalAverage="0" bottom="0" percent="0" rank="0" text="" dxfId="1907">
      <formula>-0.03</formula>
    </cfRule>
  </conditionalFormatting>
  <conditionalFormatting sqref="W66:X66">
    <cfRule type="cellIs" priority="156" operator="greaterThan" aboveAverage="0" equalAverage="0" bottom="0" percent="0" rank="0" text="" dxfId="1908">
      <formula>0.03</formula>
    </cfRule>
    <cfRule type="cellIs" priority="157" operator="lessThan" aboveAverage="0" equalAverage="0" bottom="0" percent="0" rank="0" text="" dxfId="1909">
      <formula>-0.03</formula>
    </cfRule>
  </conditionalFormatting>
  <conditionalFormatting sqref="W70:X70">
    <cfRule type="cellIs" priority="158" operator="greaterThan" aboveAverage="0" equalAverage="0" bottom="0" percent="0" rank="0" text="" dxfId="1910">
      <formula>0.03</formula>
    </cfRule>
    <cfRule type="cellIs" priority="159" operator="lessThan" aboveAverage="0" equalAverage="0" bottom="0" percent="0" rank="0" text="" dxfId="1911">
      <formula>-0.03</formula>
    </cfRule>
  </conditionalFormatting>
  <conditionalFormatting sqref="W74:X74">
    <cfRule type="cellIs" priority="160" operator="greaterThan" aboveAverage="0" equalAverage="0" bottom="0" percent="0" rank="0" text="" dxfId="1912">
      <formula>0.03</formula>
    </cfRule>
    <cfRule type="cellIs" priority="161" operator="lessThan" aboveAverage="0" equalAverage="0" bottom="0" percent="0" rank="0" text="" dxfId="1913">
      <formula>-0.03</formula>
    </cfRule>
  </conditionalFormatting>
  <conditionalFormatting sqref="W78:X78">
    <cfRule type="cellIs" priority="162" operator="greaterThan" aboveAverage="0" equalAverage="0" bottom="0" percent="0" rank="0" text="" dxfId="1914">
      <formula>0.03</formula>
    </cfRule>
    <cfRule type="cellIs" priority="163" operator="lessThan" aboveAverage="0" equalAverage="0" bottom="0" percent="0" rank="0" text="" dxfId="1915">
      <formula>-0.03</formula>
    </cfRule>
  </conditionalFormatting>
  <conditionalFormatting sqref="T3">
    <cfRule type="cellIs" priority="164" operator="greaterThan" aboveAverage="0" equalAverage="0" bottom="0" percent="0" rank="0" text="" dxfId="1916">
      <formula>0.03</formula>
    </cfRule>
    <cfRule type="cellIs" priority="165" operator="lessThan" aboveAverage="0" equalAverage="0" bottom="0" percent="0" rank="0" text="" dxfId="1917">
      <formula>-0.03</formula>
    </cfRule>
  </conditionalFormatting>
  <conditionalFormatting sqref="T83:V98">
    <cfRule type="cellIs" priority="166" operator="greaterThan" aboveAverage="0" equalAverage="0" bottom="0" percent="0" rank="0" text="" dxfId="1918">
      <formula>0.03</formula>
    </cfRule>
    <cfRule type="cellIs" priority="167" operator="lessThan" aboveAverage="0" equalAverage="0" bottom="0" percent="0" rank="0" text="" dxfId="1919">
      <formula>-0.03</formula>
    </cfRule>
  </conditionalFormatting>
  <conditionalFormatting sqref="W83">
    <cfRule type="cellIs" priority="168" operator="greaterThan" aboveAverage="0" equalAverage="0" bottom="0" percent="0" rank="0" text="" dxfId="1920">
      <formula>0.03</formula>
    </cfRule>
    <cfRule type="cellIs" priority="169" operator="lessThan" aboveAverage="0" equalAverage="0" bottom="0" percent="0" rank="0" text="" dxfId="1921">
      <formula>-0.03</formula>
    </cfRule>
  </conditionalFormatting>
  <conditionalFormatting sqref="X83">
    <cfRule type="cellIs" priority="170" operator="greaterThan" aboveAverage="0" equalAverage="0" bottom="0" percent="0" rank="0" text="" dxfId="1922">
      <formula>0.03</formula>
    </cfRule>
    <cfRule type="cellIs" priority="171" operator="lessThan" aboveAverage="0" equalAverage="0" bottom="0" percent="0" rank="0" text="" dxfId="1923">
      <formula>-0.03</formula>
    </cfRule>
  </conditionalFormatting>
  <conditionalFormatting sqref="Y83">
    <cfRule type="cellIs" priority="172" operator="greaterThan" aboveAverage="0" equalAverage="0" bottom="0" percent="0" rank="0" text="" dxfId="1924">
      <formula>0.03</formula>
    </cfRule>
    <cfRule type="cellIs" priority="173" operator="lessThan" aboveAverage="0" equalAverage="0" bottom="0" percent="0" rank="0" text="" dxfId="1925">
      <formula>-0.03</formula>
    </cfRule>
  </conditionalFormatting>
  <conditionalFormatting sqref="W87">
    <cfRule type="cellIs" priority="174" operator="greaterThan" aboveAverage="0" equalAverage="0" bottom="0" percent="0" rank="0" text="" dxfId="1926">
      <formula>0.03</formula>
    </cfRule>
    <cfRule type="cellIs" priority="175" operator="lessThan" aboveAverage="0" equalAverage="0" bottom="0" percent="0" rank="0" text="" dxfId="1927">
      <formula>-0.03</formula>
    </cfRule>
  </conditionalFormatting>
  <conditionalFormatting sqref="X87">
    <cfRule type="cellIs" priority="176" operator="greaterThan" aboveAverage="0" equalAverage="0" bottom="0" percent="0" rank="0" text="" dxfId="1928">
      <formula>0.03</formula>
    </cfRule>
    <cfRule type="cellIs" priority="177" operator="lessThan" aboveAverage="0" equalAverage="0" bottom="0" percent="0" rank="0" text="" dxfId="1929">
      <formula>-0.03</formula>
    </cfRule>
  </conditionalFormatting>
  <conditionalFormatting sqref="Y87">
    <cfRule type="cellIs" priority="178" operator="greaterThan" aboveAverage="0" equalAverage="0" bottom="0" percent="0" rank="0" text="" dxfId="1930">
      <formula>0.03</formula>
    </cfRule>
    <cfRule type="cellIs" priority="179" operator="lessThan" aboveAverage="0" equalAverage="0" bottom="0" percent="0" rank="0" text="" dxfId="1931">
      <formula>-0.03</formula>
    </cfRule>
  </conditionalFormatting>
  <conditionalFormatting sqref="W91">
    <cfRule type="cellIs" priority="180" operator="greaterThan" aboveAverage="0" equalAverage="0" bottom="0" percent="0" rank="0" text="" dxfId="1932">
      <formula>0.03</formula>
    </cfRule>
    <cfRule type="cellIs" priority="181" operator="lessThan" aboveAverage="0" equalAverage="0" bottom="0" percent="0" rank="0" text="" dxfId="1933">
      <formula>-0.03</formula>
    </cfRule>
  </conditionalFormatting>
  <conditionalFormatting sqref="X91">
    <cfRule type="cellIs" priority="182" operator="greaterThan" aboveAverage="0" equalAverage="0" bottom="0" percent="0" rank="0" text="" dxfId="1934">
      <formula>0.03</formula>
    </cfRule>
    <cfRule type="cellIs" priority="183" operator="lessThan" aboveAverage="0" equalAverage="0" bottom="0" percent="0" rank="0" text="" dxfId="1935">
      <formula>-0.03</formula>
    </cfRule>
  </conditionalFormatting>
  <conditionalFormatting sqref="Y91">
    <cfRule type="cellIs" priority="184" operator="greaterThan" aboveAverage="0" equalAverage="0" bottom="0" percent="0" rank="0" text="" dxfId="1936">
      <formula>0.03</formula>
    </cfRule>
    <cfRule type="cellIs" priority="185" operator="lessThan" aboveAverage="0" equalAverage="0" bottom="0" percent="0" rank="0" text="" dxfId="1937">
      <formula>-0.03</formula>
    </cfRule>
  </conditionalFormatting>
  <conditionalFormatting sqref="W95">
    <cfRule type="cellIs" priority="186" operator="greaterThan" aboveAverage="0" equalAverage="0" bottom="0" percent="0" rank="0" text="" dxfId="1938">
      <formula>0.03</formula>
    </cfRule>
    <cfRule type="cellIs" priority="187" operator="lessThan" aboveAverage="0" equalAverage="0" bottom="0" percent="0" rank="0" text="" dxfId="1939">
      <formula>-0.03</formula>
    </cfRule>
  </conditionalFormatting>
  <conditionalFormatting sqref="X95">
    <cfRule type="cellIs" priority="188" operator="greaterThan" aboveAverage="0" equalAverage="0" bottom="0" percent="0" rank="0" text="" dxfId="1940">
      <formula>0.03</formula>
    </cfRule>
    <cfRule type="cellIs" priority="189" operator="lessThan" aboveAverage="0" equalAverage="0" bottom="0" percent="0" rank="0" text="" dxfId="1941">
      <formula>-0.03</formula>
    </cfRule>
  </conditionalFormatting>
  <conditionalFormatting sqref="Y95">
    <cfRule type="cellIs" priority="190" operator="greaterThan" aboveAverage="0" equalAverage="0" bottom="0" percent="0" rank="0" text="" dxfId="1942">
      <formula>0.03</formula>
    </cfRule>
    <cfRule type="cellIs" priority="191" operator="lessThan" aboveAverage="0" equalAverage="0" bottom="0" percent="0" rank="0" text="" dxfId="1943">
      <formula>-0.03</formula>
    </cfRule>
  </conditionalFormatting>
  <conditionalFormatting sqref="W86:X86">
    <cfRule type="cellIs" priority="192" operator="greaterThan" aboveAverage="0" equalAverage="0" bottom="0" percent="0" rank="0" text="" dxfId="1944">
      <formula>0.03</formula>
    </cfRule>
    <cfRule type="cellIs" priority="193" operator="lessThan" aboveAverage="0" equalAverage="0" bottom="0" percent="0" rank="0" text="" dxfId="1945">
      <formula>-0.03</formula>
    </cfRule>
  </conditionalFormatting>
  <conditionalFormatting sqref="W90:X90">
    <cfRule type="cellIs" priority="194" operator="greaterThan" aboveAverage="0" equalAverage="0" bottom="0" percent="0" rank="0" text="" dxfId="1946">
      <formula>0.03</formula>
    </cfRule>
    <cfRule type="cellIs" priority="195" operator="lessThan" aboveAverage="0" equalAverage="0" bottom="0" percent="0" rank="0" text="" dxfId="1947">
      <formula>-0.03</formula>
    </cfRule>
  </conditionalFormatting>
  <conditionalFormatting sqref="W94:X94">
    <cfRule type="cellIs" priority="196" operator="greaterThan" aboveAverage="0" equalAverage="0" bottom="0" percent="0" rank="0" text="" dxfId="1948">
      <formula>0.03</formula>
    </cfRule>
    <cfRule type="cellIs" priority="197" operator="lessThan" aboveAverage="0" equalAverage="0" bottom="0" percent="0" rank="0" text="" dxfId="1949">
      <formula>-0.03</formula>
    </cfRule>
  </conditionalFormatting>
  <conditionalFormatting sqref="W98:X98">
    <cfRule type="cellIs" priority="198" operator="greaterThan" aboveAverage="0" equalAverage="0" bottom="0" percent="0" rank="0" text="" dxfId="1950">
      <formula>0.03</formula>
    </cfRule>
    <cfRule type="cellIs" priority="199" operator="lessThan" aboveAverage="0" equalAverage="0" bottom="0" percent="0" rank="0" text="" dxfId="1951">
      <formula>-0.03</formula>
    </cfRule>
  </conditionalFormatting>
  <conditionalFormatting sqref="W104">
    <cfRule type="cellIs" priority="200" operator="greaterThan" aboveAverage="0" equalAverage="0" bottom="0" percent="0" rank="0" text="" dxfId="1952">
      <formula>0.03</formula>
    </cfRule>
    <cfRule type="cellIs" priority="201" operator="lessThan" aboveAverage="0" equalAverage="0" bottom="0" percent="0" rank="0" text="" dxfId="1953">
      <formula>-0.03</formula>
    </cfRule>
  </conditionalFormatting>
  <conditionalFormatting sqref="X104">
    <cfRule type="cellIs" priority="202" operator="greaterThan" aboveAverage="0" equalAverage="0" bottom="0" percent="0" rank="0" text="" dxfId="1954">
      <formula>0.03</formula>
    </cfRule>
    <cfRule type="cellIs" priority="203" operator="lessThan" aboveAverage="0" equalAverage="0" bottom="0" percent="0" rank="0" text="" dxfId="1955">
      <formula>-0.03</formula>
    </cfRule>
  </conditionalFormatting>
  <conditionalFormatting sqref="Y104">
    <cfRule type="cellIs" priority="204" operator="greaterThan" aboveAverage="0" equalAverage="0" bottom="0" percent="0" rank="0" text="" dxfId="1956">
      <formula>0.03</formula>
    </cfRule>
    <cfRule type="cellIs" priority="205" operator="lessThan" aboveAverage="0" equalAverage="0" bottom="0" percent="0" rank="0" text="" dxfId="1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028.17</v>
      </c>
      <c r="I3" s="87" t="n">
        <v>65.05</v>
      </c>
      <c r="J3" s="66" t="n">
        <f aca="false">H3/3600</f>
        <v>6.39671388888889</v>
      </c>
      <c r="L3" s="64" t="n">
        <v>12998.7728</v>
      </c>
      <c r="M3" s="65" t="n">
        <v>41.9097</v>
      </c>
      <c r="N3" s="65" t="n">
        <v>41.6782</v>
      </c>
      <c r="O3" s="65" t="n">
        <v>44.4249</v>
      </c>
      <c r="P3" s="65" t="n">
        <v>23548.04</v>
      </c>
      <c r="Q3" s="65" t="n">
        <v>66.5</v>
      </c>
      <c r="R3" s="66" t="n">
        <f aca="false">P3/3600</f>
        <v>6.54112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7.94</v>
      </c>
      <c r="I4" s="89" t="n">
        <v>60.71</v>
      </c>
      <c r="J4" s="71" t="n">
        <f aca="false">H4/3600</f>
        <v>5.70220555555556</v>
      </c>
      <c r="L4" s="69" t="n">
        <v>5286.5424</v>
      </c>
      <c r="M4" s="70" t="n">
        <v>39.3953</v>
      </c>
      <c r="N4" s="70" t="n">
        <v>39.9726</v>
      </c>
      <c r="O4" s="70" t="n">
        <v>42.4756</v>
      </c>
      <c r="P4" s="70" t="n">
        <v>20854.08</v>
      </c>
      <c r="Q4" s="70" t="n">
        <v>61.59</v>
      </c>
      <c r="R4" s="71" t="n">
        <f aca="false">P4/3600</f>
        <v>5.792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52.01</v>
      </c>
      <c r="I5" s="89" t="n">
        <v>54.05</v>
      </c>
      <c r="J5" s="71" t="n">
        <f aca="false">H5/3600</f>
        <v>5.26444722222222</v>
      </c>
      <c r="L5" s="69" t="n">
        <v>2547.0256</v>
      </c>
      <c r="M5" s="70" t="n">
        <v>36.8224</v>
      </c>
      <c r="N5" s="70" t="n">
        <v>38.6995</v>
      </c>
      <c r="O5" s="70" t="n">
        <v>40.9463</v>
      </c>
      <c r="P5" s="70" t="n">
        <v>19631.14</v>
      </c>
      <c r="Q5" s="70" t="n">
        <v>55.89</v>
      </c>
      <c r="R5" s="71" t="n">
        <f aca="false">P5/3600</f>
        <v>5.45309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188.08</v>
      </c>
      <c r="I6" s="91" t="n">
        <v>52</v>
      </c>
      <c r="J6" s="77" t="n">
        <f aca="false">H6/3600</f>
        <v>5.05224444444445</v>
      </c>
      <c r="L6" s="75" t="n">
        <v>1325.3008</v>
      </c>
      <c r="M6" s="76" t="n">
        <v>34.1386</v>
      </c>
      <c r="N6" s="76" t="n">
        <v>37.7277</v>
      </c>
      <c r="O6" s="76" t="n">
        <v>39.8626</v>
      </c>
      <c r="P6" s="76" t="n">
        <v>18558.54</v>
      </c>
      <c r="Q6" s="76" t="n">
        <v>51.05</v>
      </c>
      <c r="R6" s="77" t="n">
        <f aca="false">P6/3600</f>
        <v>5.1551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1661.22</v>
      </c>
      <c r="I7" s="87" t="n">
        <v>82.72</v>
      </c>
      <c r="J7" s="66" t="n">
        <f aca="false">H7/3600</f>
        <v>8.79478333333333</v>
      </c>
      <c r="L7" s="64" t="n">
        <v>32929.4576</v>
      </c>
      <c r="M7" s="65" t="n">
        <v>40.4877</v>
      </c>
      <c r="N7" s="65" t="n">
        <v>45.2827</v>
      </c>
      <c r="O7" s="65" t="n">
        <v>44.8939</v>
      </c>
      <c r="P7" s="65" t="n">
        <v>32515.57</v>
      </c>
      <c r="Q7" s="65" t="n">
        <v>84.98</v>
      </c>
      <c r="R7" s="66" t="n">
        <f aca="false">P7/3600</f>
        <v>9.032102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020.67</v>
      </c>
      <c r="I8" s="89" t="n">
        <v>75.15</v>
      </c>
      <c r="J8" s="71" t="n">
        <f aca="false">H8/3600</f>
        <v>7.78351944444444</v>
      </c>
      <c r="L8" s="69" t="n">
        <v>15785.9488</v>
      </c>
      <c r="M8" s="70" t="n">
        <v>37.4945</v>
      </c>
      <c r="N8" s="70" t="n">
        <v>43.3561</v>
      </c>
      <c r="O8" s="70" t="n">
        <v>43.5236</v>
      </c>
      <c r="P8" s="70" t="n">
        <v>28297.59</v>
      </c>
      <c r="Q8" s="70" t="n">
        <v>73.76</v>
      </c>
      <c r="R8" s="71" t="n">
        <f aca="false">P8/3600</f>
        <v>7.860441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589.03</v>
      </c>
      <c r="I9" s="89" t="n">
        <v>67.03</v>
      </c>
      <c r="J9" s="71" t="n">
        <f aca="false">H9/3600</f>
        <v>7.10806388888889</v>
      </c>
      <c r="L9" s="69" t="n">
        <v>8297.2944</v>
      </c>
      <c r="M9" s="70" t="n">
        <v>34.5371</v>
      </c>
      <c r="N9" s="70" t="n">
        <v>41.7219</v>
      </c>
      <c r="O9" s="70" t="n">
        <v>42.2337</v>
      </c>
      <c r="P9" s="70" t="n">
        <v>25944.28</v>
      </c>
      <c r="Q9" s="70" t="n">
        <v>66.32</v>
      </c>
      <c r="R9" s="71" t="n">
        <f aca="false">P9/3600</f>
        <v>7.20674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617.17</v>
      </c>
      <c r="I10" s="91" t="n">
        <v>60.43</v>
      </c>
      <c r="J10" s="77" t="n">
        <f aca="false">H10/3600</f>
        <v>6.560325</v>
      </c>
      <c r="L10" s="75" t="n">
        <v>4643.784</v>
      </c>
      <c r="M10" s="76" t="n">
        <v>31.7532</v>
      </c>
      <c r="N10" s="76" t="n">
        <v>40.4462</v>
      </c>
      <c r="O10" s="76" t="n">
        <v>41.2013</v>
      </c>
      <c r="P10" s="76" t="n">
        <v>24024.52</v>
      </c>
      <c r="Q10" s="76" t="n">
        <v>63.4</v>
      </c>
      <c r="R10" s="77" t="n">
        <f aca="false">P10/3600</f>
        <v>6.67347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5268.25</v>
      </c>
      <c r="I11" s="87" t="n">
        <v>190.07</v>
      </c>
      <c r="J11" s="66" t="n">
        <f aca="false">H11/3600</f>
        <v>23.685625</v>
      </c>
      <c r="L11" s="64" t="n">
        <v>217564.376</v>
      </c>
      <c r="M11" s="65" t="n">
        <v>39.6552</v>
      </c>
      <c r="N11" s="65" t="n">
        <v>39.8218</v>
      </c>
      <c r="O11" s="65" t="n">
        <v>38.1257</v>
      </c>
      <c r="P11" s="65" t="n">
        <v>86789.86</v>
      </c>
      <c r="Q11" s="65" t="n">
        <v>189.94</v>
      </c>
      <c r="R11" s="66" t="n">
        <f aca="false">P11/3600</f>
        <v>24.1082944444444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72126.44</v>
      </c>
      <c r="I12" s="89" t="n">
        <v>171.45</v>
      </c>
      <c r="J12" s="71" t="n">
        <f aca="false">H12/3600</f>
        <v>20.0351222222222</v>
      </c>
      <c r="L12" s="69" t="n">
        <v>94428.336</v>
      </c>
      <c r="M12" s="70" t="n">
        <v>33.7277</v>
      </c>
      <c r="N12" s="70" t="n">
        <v>38.4266</v>
      </c>
      <c r="O12" s="70" t="n">
        <v>36.742</v>
      </c>
      <c r="P12" s="70" t="n">
        <v>74533.52</v>
      </c>
      <c r="Q12" s="70" t="n">
        <v>174.68</v>
      </c>
      <c r="R12" s="71" t="n">
        <f aca="false">P12/3600</f>
        <v>20.7037555555556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4073.15</v>
      </c>
      <c r="I13" s="89" t="n">
        <v>129.39</v>
      </c>
      <c r="J13" s="71" t="n">
        <f aca="false">H13/3600</f>
        <v>15.0203194444444</v>
      </c>
      <c r="L13" s="69" t="n">
        <v>29494.0736</v>
      </c>
      <c r="M13" s="70" t="n">
        <v>29.7453</v>
      </c>
      <c r="N13" s="70" t="n">
        <v>37.4904</v>
      </c>
      <c r="O13" s="70" t="n">
        <v>35.7339</v>
      </c>
      <c r="P13" s="70" t="n">
        <v>55922.21</v>
      </c>
      <c r="Q13" s="70" t="n">
        <v>138.41</v>
      </c>
      <c r="R13" s="71" t="n">
        <f aca="false">P13/3600</f>
        <v>15.5339472222222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5244.43</v>
      </c>
      <c r="I14" s="91" t="n">
        <v>109.22</v>
      </c>
      <c r="J14" s="77" t="n">
        <f aca="false">H14/3600</f>
        <v>12.5678972222222</v>
      </c>
      <c r="L14" s="75" t="n">
        <v>7182.5696</v>
      </c>
      <c r="M14" s="76" t="n">
        <v>28.0836</v>
      </c>
      <c r="N14" s="76" t="n">
        <v>36.7312</v>
      </c>
      <c r="O14" s="76" t="n">
        <v>34.9004</v>
      </c>
      <c r="P14" s="76" t="n">
        <v>46059.2</v>
      </c>
      <c r="Q14" s="76" t="n">
        <v>107.29</v>
      </c>
      <c r="R14" s="77" t="n">
        <f aca="false">P14/3600</f>
        <v>12.7942222222222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6634.28</v>
      </c>
      <c r="I15" s="87" t="n">
        <v>124.51</v>
      </c>
      <c r="J15" s="66" t="n">
        <f aca="false">H15/3600</f>
        <v>15.7317444444444</v>
      </c>
      <c r="L15" s="64" t="n">
        <v>23344.808</v>
      </c>
      <c r="M15" s="65" t="n">
        <v>41.6562</v>
      </c>
      <c r="N15" s="65" t="n">
        <v>46.9125</v>
      </c>
      <c r="O15" s="65" t="n">
        <v>46.5346</v>
      </c>
      <c r="P15" s="65" t="n">
        <v>57225.48</v>
      </c>
      <c r="Q15" s="65" t="n">
        <v>121.61</v>
      </c>
      <c r="R15" s="66" t="n">
        <f aca="false">P15/3600</f>
        <v>15.8959666666667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6654.4</v>
      </c>
      <c r="I16" s="89" t="n">
        <v>97.19</v>
      </c>
      <c r="J16" s="71" t="n">
        <f aca="false">H16/3600</f>
        <v>12.9595555555556</v>
      </c>
      <c r="L16" s="69" t="n">
        <v>5978.7728</v>
      </c>
      <c r="M16" s="70" t="n">
        <v>40.2408</v>
      </c>
      <c r="N16" s="70" t="n">
        <v>46.1463</v>
      </c>
      <c r="O16" s="70" t="n">
        <v>45.9703</v>
      </c>
      <c r="P16" s="70" t="n">
        <v>48487.3</v>
      </c>
      <c r="Q16" s="70" t="n">
        <v>104.74</v>
      </c>
      <c r="R16" s="71" t="n">
        <f aca="false">P16/3600</f>
        <v>13.4686944444444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3324.57</v>
      </c>
      <c r="I17" s="89" t="n">
        <v>92.73</v>
      </c>
      <c r="J17" s="71" t="n">
        <f aca="false">H17/3600</f>
        <v>12.0346027777778</v>
      </c>
      <c r="L17" s="69" t="n">
        <v>2497.0096</v>
      </c>
      <c r="M17" s="70" t="n">
        <v>38.9425</v>
      </c>
      <c r="N17" s="70" t="n">
        <v>45.5315</v>
      </c>
      <c r="O17" s="70" t="n">
        <v>45.4975</v>
      </c>
      <c r="P17" s="70" t="n">
        <v>44189.72</v>
      </c>
      <c r="Q17" s="70" t="n">
        <v>95.88</v>
      </c>
      <c r="R17" s="71" t="n">
        <f aca="false">P17/3600</f>
        <v>12.2749222222222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752.95</v>
      </c>
      <c r="I18" s="91" t="n">
        <v>86.31</v>
      </c>
      <c r="J18" s="77" t="n">
        <f aca="false">H18/3600</f>
        <v>11.3202638888889</v>
      </c>
      <c r="L18" s="75" t="n">
        <v>1197.3008</v>
      </c>
      <c r="M18" s="76" t="n">
        <v>37.2102</v>
      </c>
      <c r="N18" s="76" t="n">
        <v>45.0823</v>
      </c>
      <c r="O18" s="76" t="n">
        <v>45.1952</v>
      </c>
      <c r="P18" s="76" t="n">
        <v>41660.68</v>
      </c>
      <c r="Q18" s="76" t="n">
        <v>85.11</v>
      </c>
      <c r="R18" s="77" t="n">
        <f aca="false">P18/3600</f>
        <v>11.5724111111111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946.88</v>
      </c>
      <c r="I19" s="87" t="n">
        <v>58.77</v>
      </c>
      <c r="J19" s="66" t="n">
        <f aca="false">H19/3600</f>
        <v>5.81857777777778</v>
      </c>
      <c r="L19" s="86" t="n">
        <v>4760.3984</v>
      </c>
      <c r="M19" s="87" t="n">
        <v>41.8627</v>
      </c>
      <c r="N19" s="87" t="n">
        <v>43.7626</v>
      </c>
      <c r="O19" s="87" t="n">
        <v>45.5869</v>
      </c>
      <c r="P19" s="87" t="n">
        <v>21384.77</v>
      </c>
      <c r="Q19" s="87" t="n">
        <v>57.64</v>
      </c>
      <c r="R19" s="66" t="n">
        <f aca="false">P19/3600</f>
        <v>5.940213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8532.82</v>
      </c>
      <c r="I20" s="89" t="n">
        <v>51.79</v>
      </c>
      <c r="J20" s="71" t="n">
        <f aca="false">H20/3600</f>
        <v>5.14800555555556</v>
      </c>
      <c r="L20" s="88" t="n">
        <v>2198.8512</v>
      </c>
      <c r="M20" s="89" t="n">
        <v>39.9801</v>
      </c>
      <c r="N20" s="89" t="n">
        <v>42.4221</v>
      </c>
      <c r="O20" s="89" t="n">
        <v>43.6349</v>
      </c>
      <c r="P20" s="89" t="n">
        <v>18868</v>
      </c>
      <c r="Q20" s="89" t="n">
        <v>52.3</v>
      </c>
      <c r="R20" s="71" t="n">
        <f aca="false">P20/3600</f>
        <v>5.2411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236.55</v>
      </c>
      <c r="I21" s="89" t="n">
        <v>46.62</v>
      </c>
      <c r="J21" s="71" t="n">
        <f aca="false">H21/3600</f>
        <v>4.78793055555556</v>
      </c>
      <c r="L21" s="88" t="n">
        <v>1079.896</v>
      </c>
      <c r="M21" s="89" t="n">
        <v>37.6256</v>
      </c>
      <c r="N21" s="89" t="n">
        <v>41.2784</v>
      </c>
      <c r="O21" s="89" t="n">
        <v>42.2583</v>
      </c>
      <c r="P21" s="89" t="n">
        <v>17378.46</v>
      </c>
      <c r="Q21" s="89" t="n">
        <v>48.57</v>
      </c>
      <c r="R21" s="71" t="n">
        <f aca="false">P21/3600</f>
        <v>4.8273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6066.96</v>
      </c>
      <c r="I22" s="91" t="n">
        <v>42.32</v>
      </c>
      <c r="J22" s="77" t="n">
        <f aca="false">H22/3600</f>
        <v>4.46304444444444</v>
      </c>
      <c r="L22" s="90" t="n">
        <v>546.1168</v>
      </c>
      <c r="M22" s="91" t="n">
        <v>35.2017</v>
      </c>
      <c r="N22" s="91" t="n">
        <v>40.4363</v>
      </c>
      <c r="O22" s="91" t="n">
        <v>41.4119</v>
      </c>
      <c r="P22" s="91" t="n">
        <v>16424.02</v>
      </c>
      <c r="Q22" s="91" t="n">
        <v>44.12</v>
      </c>
      <c r="R22" s="77" t="n">
        <f aca="false">P22/3600</f>
        <v>4.56222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734.39</v>
      </c>
      <c r="I23" s="87" t="n">
        <v>55.74</v>
      </c>
      <c r="J23" s="66" t="n">
        <f aca="false">H23/3600</f>
        <v>5.481775</v>
      </c>
      <c r="L23" s="86" t="n">
        <v>7638.956</v>
      </c>
      <c r="M23" s="87" t="n">
        <v>40.2447</v>
      </c>
      <c r="N23" s="87" t="n">
        <v>42.6848</v>
      </c>
      <c r="O23" s="87" t="n">
        <v>44.0768</v>
      </c>
      <c r="P23" s="87" t="n">
        <v>20238.82</v>
      </c>
      <c r="Q23" s="87" t="n">
        <v>58.99</v>
      </c>
      <c r="R23" s="66" t="n">
        <f aca="false">P23/3600</f>
        <v>5.62189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302.19</v>
      </c>
      <c r="I24" s="89" t="n">
        <v>52.87</v>
      </c>
      <c r="J24" s="71" t="n">
        <f aca="false">H24/3600</f>
        <v>4.80616388888889</v>
      </c>
      <c r="L24" s="88" t="n">
        <v>3346.8168</v>
      </c>
      <c r="M24" s="89" t="n">
        <v>37.72</v>
      </c>
      <c r="N24" s="89" t="n">
        <v>40.8847</v>
      </c>
      <c r="O24" s="89" t="n">
        <v>41.677</v>
      </c>
      <c r="P24" s="89" t="n">
        <v>17861.63</v>
      </c>
      <c r="Q24" s="89" t="n">
        <v>54.42</v>
      </c>
      <c r="R24" s="71" t="n">
        <f aca="false">P24/3600</f>
        <v>4.96156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48.39</v>
      </c>
      <c r="I25" s="89" t="n">
        <v>46.25</v>
      </c>
      <c r="J25" s="71" t="n">
        <f aca="false">H25/3600</f>
        <v>4.43010833333333</v>
      </c>
      <c r="L25" s="88" t="n">
        <v>1549.6216</v>
      </c>
      <c r="M25" s="89" t="n">
        <v>35.0907</v>
      </c>
      <c r="N25" s="89" t="n">
        <v>39.3634</v>
      </c>
      <c r="O25" s="89" t="n">
        <v>40.0639</v>
      </c>
      <c r="P25" s="89" t="n">
        <v>16366.75</v>
      </c>
      <c r="Q25" s="89" t="n">
        <v>48.57</v>
      </c>
      <c r="R25" s="71" t="n">
        <f aca="false">P25/3600</f>
        <v>4.546319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50.6</v>
      </c>
      <c r="I26" s="91" t="n">
        <v>39.98</v>
      </c>
      <c r="J26" s="77" t="n">
        <f aca="false">H26/3600</f>
        <v>4.15294444444444</v>
      </c>
      <c r="L26" s="90" t="n">
        <v>723.4792</v>
      </c>
      <c r="M26" s="91" t="n">
        <v>32.5561</v>
      </c>
      <c r="N26" s="91" t="n">
        <v>38.2233</v>
      </c>
      <c r="O26" s="91" t="n">
        <v>39.181</v>
      </c>
      <c r="P26" s="91" t="n">
        <v>15488.4</v>
      </c>
      <c r="Q26" s="91" t="n">
        <v>42.7</v>
      </c>
      <c r="R26" s="77" t="n">
        <f aca="false">P26/3600</f>
        <v>4.3023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774.34</v>
      </c>
      <c r="I27" s="87" t="n">
        <v>114.46</v>
      </c>
      <c r="J27" s="66" t="n">
        <f aca="false">H27/3600</f>
        <v>12.4373166666667</v>
      </c>
      <c r="L27" s="86" t="n">
        <v>18119.9264</v>
      </c>
      <c r="M27" s="87" t="n">
        <v>38.6262</v>
      </c>
      <c r="N27" s="87" t="n">
        <v>40.1734</v>
      </c>
      <c r="O27" s="87" t="n">
        <v>43.8036</v>
      </c>
      <c r="P27" s="87" t="n">
        <v>45237.93</v>
      </c>
      <c r="Q27" s="87" t="n">
        <v>112.62</v>
      </c>
      <c r="R27" s="66" t="n">
        <f aca="false">P27/3600</f>
        <v>12.566091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613.11</v>
      </c>
      <c r="I28" s="89" t="n">
        <v>98.26</v>
      </c>
      <c r="J28" s="71" t="n">
        <f aca="false">H28/3600</f>
        <v>10.1703083333333</v>
      </c>
      <c r="L28" s="88" t="n">
        <v>5757.816</v>
      </c>
      <c r="M28" s="89" t="n">
        <v>37.0138</v>
      </c>
      <c r="N28" s="89" t="n">
        <v>39.2348</v>
      </c>
      <c r="O28" s="89" t="n">
        <v>42.0854</v>
      </c>
      <c r="P28" s="89" t="n">
        <v>37293.36</v>
      </c>
      <c r="Q28" s="89" t="n">
        <v>96.62</v>
      </c>
      <c r="R28" s="71" t="n">
        <f aca="false">P28/3600</f>
        <v>10.3592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910.89</v>
      </c>
      <c r="I29" s="89" t="n">
        <v>85.84</v>
      </c>
      <c r="J29" s="71" t="n">
        <f aca="false">H29/3600</f>
        <v>9.41969166666667</v>
      </c>
      <c r="L29" s="88" t="n">
        <v>2705.2616</v>
      </c>
      <c r="M29" s="89" t="n">
        <v>35.1054</v>
      </c>
      <c r="N29" s="89" t="n">
        <v>38.4312</v>
      </c>
      <c r="O29" s="89" t="n">
        <v>40.582</v>
      </c>
      <c r="P29" s="89" t="n">
        <v>34596.52</v>
      </c>
      <c r="Q29" s="89" t="n">
        <v>90.13</v>
      </c>
      <c r="R29" s="71" t="n">
        <f aca="false">P29/3600</f>
        <v>9.610144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854.99</v>
      </c>
      <c r="I30" s="91" t="n">
        <v>81.35</v>
      </c>
      <c r="J30" s="77" t="n">
        <f aca="false">H30/3600</f>
        <v>8.84860833333333</v>
      </c>
      <c r="L30" s="90" t="n">
        <v>1383.9808</v>
      </c>
      <c r="M30" s="91" t="n">
        <v>32.929</v>
      </c>
      <c r="N30" s="91" t="n">
        <v>37.7362</v>
      </c>
      <c r="O30" s="91" t="n">
        <v>39.4383</v>
      </c>
      <c r="P30" s="91" t="n">
        <v>32261.13</v>
      </c>
      <c r="Q30" s="91" t="n">
        <v>84.2</v>
      </c>
      <c r="R30" s="77" t="n">
        <f aca="false">P30/3600</f>
        <v>8.96142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0539.61</v>
      </c>
      <c r="I31" s="87" t="n">
        <v>127.74</v>
      </c>
      <c r="J31" s="66" t="n">
        <f aca="false">H31/3600</f>
        <v>14.0387805555556</v>
      </c>
      <c r="L31" s="86" t="n">
        <v>17274.372</v>
      </c>
      <c r="M31" s="87" t="n">
        <v>39.3295</v>
      </c>
      <c r="N31" s="87" t="n">
        <v>44.0648</v>
      </c>
      <c r="O31" s="87" t="n">
        <v>45.4238</v>
      </c>
      <c r="P31" s="87" t="n">
        <v>52053.29</v>
      </c>
      <c r="Q31" s="87" t="n">
        <v>128.61</v>
      </c>
      <c r="R31" s="66" t="n">
        <f aca="false">P31/3600</f>
        <v>14.459247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4173.85</v>
      </c>
      <c r="I32" s="89" t="n">
        <v>112.81</v>
      </c>
      <c r="J32" s="71" t="n">
        <f aca="false">H32/3600</f>
        <v>12.2705138888889</v>
      </c>
      <c r="L32" s="88" t="n">
        <v>6054.6248</v>
      </c>
      <c r="M32" s="89" t="n">
        <v>37.653</v>
      </c>
      <c r="N32" s="89" t="n">
        <v>42.8278</v>
      </c>
      <c r="O32" s="89" t="n">
        <v>43.4435</v>
      </c>
      <c r="P32" s="89" t="n">
        <v>44325.35</v>
      </c>
      <c r="Q32" s="89" t="n">
        <v>112.91</v>
      </c>
      <c r="R32" s="71" t="n">
        <f aca="false">P32/3600</f>
        <v>12.31259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403.31</v>
      </c>
      <c r="I33" s="89" t="n">
        <v>102.68</v>
      </c>
      <c r="J33" s="71" t="n">
        <f aca="false">H33/3600</f>
        <v>11.2231416666667</v>
      </c>
      <c r="L33" s="88" t="n">
        <v>2849.6896</v>
      </c>
      <c r="M33" s="89" t="n">
        <v>35.8211</v>
      </c>
      <c r="N33" s="89" t="n">
        <v>41.6151</v>
      </c>
      <c r="O33" s="89" t="n">
        <v>41.6164</v>
      </c>
      <c r="P33" s="89" t="n">
        <v>40766.71</v>
      </c>
      <c r="Q33" s="89" t="n">
        <v>104.9</v>
      </c>
      <c r="R33" s="71" t="n">
        <f aca="false">P33/3600</f>
        <v>11.324086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6734.36</v>
      </c>
      <c r="I34" s="91" t="n">
        <v>95.6</v>
      </c>
      <c r="J34" s="77" t="n">
        <f aca="false">H34/3600</f>
        <v>10.2039888888889</v>
      </c>
      <c r="L34" s="90" t="n">
        <v>1495.968</v>
      </c>
      <c r="M34" s="91" t="n">
        <v>33.844</v>
      </c>
      <c r="N34" s="91" t="n">
        <v>40.6433</v>
      </c>
      <c r="O34" s="91" t="n">
        <v>40.2598</v>
      </c>
      <c r="P34" s="91" t="n">
        <v>37904.32</v>
      </c>
      <c r="Q34" s="91" t="n">
        <v>100.35</v>
      </c>
      <c r="R34" s="77" t="n">
        <f aca="false">P34/3600</f>
        <v>10.5289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60081.53</v>
      </c>
      <c r="I35" s="87" t="n">
        <v>173.63</v>
      </c>
      <c r="J35" s="66" t="n">
        <f aca="false">H35/3600</f>
        <v>16.6893138888889</v>
      </c>
      <c r="L35" s="86" t="n">
        <v>39584.66</v>
      </c>
      <c r="M35" s="87" t="n">
        <v>37.5737</v>
      </c>
      <c r="N35" s="87" t="n">
        <v>42.3436</v>
      </c>
      <c r="O35" s="87" t="n">
        <v>44.501</v>
      </c>
      <c r="P35" s="87" t="n">
        <v>60944.01</v>
      </c>
      <c r="Q35" s="87" t="n">
        <v>172.14</v>
      </c>
      <c r="R35" s="66" t="n">
        <f aca="false">P35/3600</f>
        <v>16.9288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612.65</v>
      </c>
      <c r="I36" s="89" t="n">
        <v>127.56</v>
      </c>
      <c r="J36" s="71" t="n">
        <f aca="false">H36/3600</f>
        <v>12.6701805555556</v>
      </c>
      <c r="L36" s="88" t="n">
        <v>7233.3112</v>
      </c>
      <c r="M36" s="89" t="n">
        <v>35.4383</v>
      </c>
      <c r="N36" s="89" t="n">
        <v>41.0645</v>
      </c>
      <c r="O36" s="89" t="n">
        <v>43.3208</v>
      </c>
      <c r="P36" s="89" t="n">
        <v>46044.62</v>
      </c>
      <c r="Q36" s="89" t="n">
        <v>126.54</v>
      </c>
      <c r="R36" s="71" t="n">
        <f aca="false">P36/3600</f>
        <v>12.7901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9964.85</v>
      </c>
      <c r="I37" s="89" t="n">
        <v>107.24</v>
      </c>
      <c r="J37" s="71" t="n">
        <f aca="false">H37/3600</f>
        <v>11.1013472222222</v>
      </c>
      <c r="L37" s="88" t="n">
        <v>2261.2928</v>
      </c>
      <c r="M37" s="89" t="n">
        <v>34.0131</v>
      </c>
      <c r="N37" s="89" t="n">
        <v>39.802</v>
      </c>
      <c r="O37" s="89" t="n">
        <v>42.2748</v>
      </c>
      <c r="P37" s="89" t="n">
        <v>41295.42</v>
      </c>
      <c r="Q37" s="89" t="n">
        <v>112.04</v>
      </c>
      <c r="R37" s="71" t="n">
        <f aca="false">P37/3600</f>
        <v>11.4709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9159.53</v>
      </c>
      <c r="I38" s="91" t="n">
        <v>109.09</v>
      </c>
      <c r="J38" s="77" t="n">
        <f aca="false">H38/3600</f>
        <v>10.8776472222222</v>
      </c>
      <c r="L38" s="90" t="n">
        <v>980.6008</v>
      </c>
      <c r="M38" s="91" t="n">
        <v>32.2208</v>
      </c>
      <c r="N38" s="91" t="n">
        <v>38.8403</v>
      </c>
      <c r="O38" s="91" t="n">
        <v>41.488</v>
      </c>
      <c r="P38" s="91" t="n">
        <v>39900.15</v>
      </c>
      <c r="Q38" s="91" t="n">
        <v>107.39</v>
      </c>
      <c r="R38" s="77" t="n">
        <f aca="false">P38/3600</f>
        <v>11.0833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9078.99</v>
      </c>
      <c r="I39" s="87" t="n">
        <v>23.36</v>
      </c>
      <c r="J39" s="66" t="n">
        <f aca="false">H39/3600</f>
        <v>2.52194166666667</v>
      </c>
      <c r="L39" s="86" t="n">
        <v>3450.1728</v>
      </c>
      <c r="M39" s="87" t="n">
        <v>40.7026</v>
      </c>
      <c r="N39" s="87" t="n">
        <v>43.3592</v>
      </c>
      <c r="O39" s="87" t="n">
        <v>44.0313</v>
      </c>
      <c r="P39" s="87" t="n">
        <v>9237.95</v>
      </c>
      <c r="Q39" s="87" t="n">
        <v>23.37</v>
      </c>
      <c r="R39" s="66" t="n">
        <f aca="false">P39/3600</f>
        <v>2.56609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8049.49</v>
      </c>
      <c r="I40" s="89" t="n">
        <v>20.45</v>
      </c>
      <c r="J40" s="71" t="n">
        <f aca="false">H40/3600</f>
        <v>2.23596944444444</v>
      </c>
      <c r="L40" s="88" t="n">
        <v>1664.7584</v>
      </c>
      <c r="M40" s="89" t="n">
        <v>37.5417</v>
      </c>
      <c r="N40" s="89" t="n">
        <v>40.9906</v>
      </c>
      <c r="O40" s="89" t="n">
        <v>41.3195</v>
      </c>
      <c r="P40" s="89" t="n">
        <v>8251.98</v>
      </c>
      <c r="Q40" s="89" t="n">
        <v>20.33</v>
      </c>
      <c r="R40" s="71" t="n">
        <f aca="false">P40/3600</f>
        <v>2.2922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369.17</v>
      </c>
      <c r="I41" s="89" t="n">
        <v>16.27</v>
      </c>
      <c r="J41" s="71" t="n">
        <f aca="false">H41/3600</f>
        <v>2.04699166666667</v>
      </c>
      <c r="L41" s="88" t="n">
        <v>821.74</v>
      </c>
      <c r="M41" s="89" t="n">
        <v>34.6071</v>
      </c>
      <c r="N41" s="89" t="n">
        <v>39.0909</v>
      </c>
      <c r="O41" s="89" t="n">
        <v>39.1666</v>
      </c>
      <c r="P41" s="89" t="n">
        <v>7459.43</v>
      </c>
      <c r="Q41" s="89" t="n">
        <v>17.24</v>
      </c>
      <c r="R41" s="71" t="n">
        <f aca="false">P41/3600</f>
        <v>2.07206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723.04</v>
      </c>
      <c r="I42" s="91" t="n">
        <v>14.45</v>
      </c>
      <c r="J42" s="77" t="n">
        <f aca="false">H42/3600</f>
        <v>1.86751111111111</v>
      </c>
      <c r="L42" s="90" t="n">
        <v>434.824</v>
      </c>
      <c r="M42" s="91" t="n">
        <v>32.1009</v>
      </c>
      <c r="N42" s="91" t="n">
        <v>37.6957</v>
      </c>
      <c r="O42" s="91" t="n">
        <v>37.5995</v>
      </c>
      <c r="P42" s="91" t="n">
        <v>6906.3</v>
      </c>
      <c r="Q42" s="91" t="n">
        <v>15.36</v>
      </c>
      <c r="R42" s="77" t="n">
        <f aca="false">P42/3600</f>
        <v>1.9184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10345.78</v>
      </c>
      <c r="I43" s="87" t="n">
        <v>25.3</v>
      </c>
      <c r="J43" s="66" t="n">
        <f aca="false">H43/3600</f>
        <v>2.87382777777778</v>
      </c>
      <c r="L43" s="86" t="n">
        <v>3628.2552</v>
      </c>
      <c r="M43" s="87" t="n">
        <v>40.4333</v>
      </c>
      <c r="N43" s="87" t="n">
        <v>43.82</v>
      </c>
      <c r="O43" s="87" t="n">
        <v>45.4249</v>
      </c>
      <c r="P43" s="87" t="n">
        <v>10572.37</v>
      </c>
      <c r="Q43" s="87" t="n">
        <v>26.3</v>
      </c>
      <c r="R43" s="66" t="n">
        <f aca="false">P43/3600</f>
        <v>2.936769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9183.07</v>
      </c>
      <c r="I44" s="89" t="n">
        <v>22.72</v>
      </c>
      <c r="J44" s="71" t="n">
        <f aca="false">H44/3600</f>
        <v>2.55085277777778</v>
      </c>
      <c r="L44" s="88" t="n">
        <v>1715.1856</v>
      </c>
      <c r="M44" s="89" t="n">
        <v>37.9147</v>
      </c>
      <c r="N44" s="89" t="n">
        <v>41.8706</v>
      </c>
      <c r="O44" s="89" t="n">
        <v>43.1029</v>
      </c>
      <c r="P44" s="89" t="n">
        <v>9402.81</v>
      </c>
      <c r="Q44" s="89" t="n">
        <v>23.77</v>
      </c>
      <c r="R44" s="71" t="n">
        <f aca="false">P44/3600</f>
        <v>2.61189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8532.32</v>
      </c>
      <c r="I45" s="89" t="n">
        <v>20.16</v>
      </c>
      <c r="J45" s="71" t="n">
        <f aca="false">H45/3600</f>
        <v>2.37008888888889</v>
      </c>
      <c r="L45" s="88" t="n">
        <v>865.7168</v>
      </c>
      <c r="M45" s="89" t="n">
        <v>35.1447</v>
      </c>
      <c r="N45" s="89" t="n">
        <v>40.2096</v>
      </c>
      <c r="O45" s="89" t="n">
        <v>41.18</v>
      </c>
      <c r="P45" s="89" t="n">
        <v>8743.33</v>
      </c>
      <c r="Q45" s="89" t="n">
        <v>21.46</v>
      </c>
      <c r="R45" s="71" t="n">
        <f aca="false">P45/3600</f>
        <v>2.42870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8093.03</v>
      </c>
      <c r="I46" s="91" t="n">
        <v>19.04</v>
      </c>
      <c r="J46" s="77" t="n">
        <f aca="false">H46/3600</f>
        <v>2.24806388888889</v>
      </c>
      <c r="L46" s="90" t="n">
        <v>456.7832</v>
      </c>
      <c r="M46" s="91" t="n">
        <v>32.3635</v>
      </c>
      <c r="N46" s="91" t="n">
        <v>38.8979</v>
      </c>
      <c r="O46" s="91" t="n">
        <v>39.8063</v>
      </c>
      <c r="P46" s="91" t="n">
        <v>8255.52</v>
      </c>
      <c r="Q46" s="91" t="n">
        <v>18.97</v>
      </c>
      <c r="R46" s="77" t="n">
        <f aca="false">P46/3600</f>
        <v>2.293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9843.7</v>
      </c>
      <c r="I47" s="87" t="n">
        <v>25.91</v>
      </c>
      <c r="J47" s="66" t="n">
        <f aca="false">H47/3600</f>
        <v>2.73436111111111</v>
      </c>
      <c r="L47" s="86" t="n">
        <v>6828.8208</v>
      </c>
      <c r="M47" s="87" t="n">
        <v>38.5633</v>
      </c>
      <c r="N47" s="87" t="n">
        <v>41.7014</v>
      </c>
      <c r="O47" s="87" t="n">
        <v>42.794</v>
      </c>
      <c r="P47" s="87" t="n">
        <v>9987.78</v>
      </c>
      <c r="Q47" s="87" t="n">
        <v>26.83</v>
      </c>
      <c r="R47" s="66" t="n">
        <f aca="false">P47/3600</f>
        <v>2.7743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543.7</v>
      </c>
      <c r="I48" s="89" t="n">
        <v>21.67</v>
      </c>
      <c r="J48" s="71" t="n">
        <f aca="false">H48/3600</f>
        <v>2.37325</v>
      </c>
      <c r="L48" s="88" t="n">
        <v>3111.548</v>
      </c>
      <c r="M48" s="89" t="n">
        <v>35.036</v>
      </c>
      <c r="N48" s="89" t="n">
        <v>39.1018</v>
      </c>
      <c r="O48" s="89" t="n">
        <v>40.0578</v>
      </c>
      <c r="P48" s="89" t="n">
        <v>8578.13</v>
      </c>
      <c r="Q48" s="89" t="n">
        <v>22.89</v>
      </c>
      <c r="R48" s="71" t="n">
        <f aca="false">P48/3600</f>
        <v>2.38281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462.57</v>
      </c>
      <c r="I49" s="89" t="n">
        <v>19.64</v>
      </c>
      <c r="J49" s="71" t="n">
        <f aca="false">H49/3600</f>
        <v>2.07293611111111</v>
      </c>
      <c r="L49" s="88" t="n">
        <v>1475.3936</v>
      </c>
      <c r="M49" s="89" t="n">
        <v>31.8134</v>
      </c>
      <c r="N49" s="89" t="n">
        <v>37.2153</v>
      </c>
      <c r="O49" s="89" t="n">
        <v>38.085</v>
      </c>
      <c r="P49" s="89" t="n">
        <v>7751.19</v>
      </c>
      <c r="Q49" s="89" t="n">
        <v>20.5</v>
      </c>
      <c r="R49" s="71" t="n">
        <f aca="false">P49/3600</f>
        <v>2.15310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038.27</v>
      </c>
      <c r="I50" s="91" t="n">
        <v>19.02</v>
      </c>
      <c r="J50" s="77" t="n">
        <f aca="false">H50/3600</f>
        <v>1.955075</v>
      </c>
      <c r="L50" s="90" t="n">
        <v>701.2016</v>
      </c>
      <c r="M50" s="91" t="n">
        <v>28.8278</v>
      </c>
      <c r="N50" s="91" t="n">
        <v>35.9401</v>
      </c>
      <c r="O50" s="91" t="n">
        <v>36.6745</v>
      </c>
      <c r="P50" s="91" t="n">
        <v>7077.06</v>
      </c>
      <c r="Q50" s="91" t="n">
        <v>18.8</v>
      </c>
      <c r="R50" s="77" t="n">
        <f aca="false">P50/3600</f>
        <v>1.9658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072.47</v>
      </c>
      <c r="I51" s="87" t="n">
        <v>18.04</v>
      </c>
      <c r="J51" s="66" t="n">
        <f aca="false">H51/3600</f>
        <v>1.964575</v>
      </c>
      <c r="L51" s="86" t="n">
        <v>4826.3824</v>
      </c>
      <c r="M51" s="87" t="n">
        <v>39.2283</v>
      </c>
      <c r="N51" s="87" t="n">
        <v>41.673</v>
      </c>
      <c r="O51" s="87" t="n">
        <v>43.1693</v>
      </c>
      <c r="P51" s="87" t="n">
        <v>7242.82</v>
      </c>
      <c r="Q51" s="87" t="n">
        <v>17.9</v>
      </c>
      <c r="R51" s="66" t="n">
        <f aca="false">P51/3600</f>
        <v>2.0118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6172.69</v>
      </c>
      <c r="I52" s="89" t="n">
        <v>14.55</v>
      </c>
      <c r="J52" s="71" t="n">
        <f aca="false">H52/3600</f>
        <v>1.71463611111111</v>
      </c>
      <c r="L52" s="88" t="n">
        <v>2043.3504</v>
      </c>
      <c r="M52" s="89" t="n">
        <v>35.9872</v>
      </c>
      <c r="N52" s="89" t="n">
        <v>39.3803</v>
      </c>
      <c r="O52" s="89" t="n">
        <v>41.002</v>
      </c>
      <c r="P52" s="89" t="n">
        <v>6175.17</v>
      </c>
      <c r="Q52" s="89" t="n">
        <v>15.38</v>
      </c>
      <c r="R52" s="71" t="n">
        <f aca="false">P52/3600</f>
        <v>1.7153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5315.52</v>
      </c>
      <c r="I53" s="89" t="n">
        <v>12.6</v>
      </c>
      <c r="J53" s="71" t="n">
        <f aca="false">H53/3600</f>
        <v>1.47653333333333</v>
      </c>
      <c r="L53" s="88" t="n">
        <v>958.9256</v>
      </c>
      <c r="M53" s="89" t="n">
        <v>33.1191</v>
      </c>
      <c r="N53" s="89" t="n">
        <v>37.5166</v>
      </c>
      <c r="O53" s="89" t="n">
        <v>39.2732</v>
      </c>
      <c r="P53" s="89" t="n">
        <v>5538.75</v>
      </c>
      <c r="Q53" s="89" t="n">
        <v>13.06</v>
      </c>
      <c r="R53" s="71" t="n">
        <f aca="false">P53/3600</f>
        <v>1.538541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831.05</v>
      </c>
      <c r="I54" s="91" t="n">
        <v>10.99</v>
      </c>
      <c r="J54" s="77" t="n">
        <f aca="false">H54/3600</f>
        <v>1.34195833333333</v>
      </c>
      <c r="L54" s="90" t="n">
        <v>468.8664</v>
      </c>
      <c r="M54" s="91" t="n">
        <v>30.461</v>
      </c>
      <c r="N54" s="91" t="n">
        <v>36.2041</v>
      </c>
      <c r="O54" s="91" t="n">
        <v>37.9709</v>
      </c>
      <c r="P54" s="91" t="n">
        <v>4887.39</v>
      </c>
      <c r="Q54" s="91" t="n">
        <v>11.25</v>
      </c>
      <c r="R54" s="77" t="n">
        <f aca="false">P54/3600</f>
        <v>1.357608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469.62</v>
      </c>
      <c r="I55" s="87" t="n">
        <v>6.25</v>
      </c>
      <c r="J55" s="66" t="n">
        <f aca="false">H55/3600</f>
        <v>0.686005555555556</v>
      </c>
      <c r="L55" s="86" t="n">
        <v>1516.8928</v>
      </c>
      <c r="M55" s="87" t="n">
        <v>40.9417</v>
      </c>
      <c r="N55" s="87" t="n">
        <v>44.3174</v>
      </c>
      <c r="O55" s="87" t="n">
        <v>43.4543</v>
      </c>
      <c r="P55" s="87" t="n">
        <v>2503.29</v>
      </c>
      <c r="Q55" s="87" t="n">
        <v>6.55</v>
      </c>
      <c r="R55" s="66" t="n">
        <f aca="false">P55/3600</f>
        <v>0.69535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2156.48</v>
      </c>
      <c r="I56" s="89" t="n">
        <v>5.58</v>
      </c>
      <c r="J56" s="71" t="n">
        <f aca="false">H56/3600</f>
        <v>0.599022222222222</v>
      </c>
      <c r="L56" s="88" t="n">
        <v>761.716</v>
      </c>
      <c r="M56" s="89" t="n">
        <v>37.1202</v>
      </c>
      <c r="N56" s="89" t="n">
        <v>41.6679</v>
      </c>
      <c r="O56" s="89" t="n">
        <v>40.4102</v>
      </c>
      <c r="P56" s="89" t="n">
        <v>2246.67</v>
      </c>
      <c r="Q56" s="89" t="n">
        <v>5.61</v>
      </c>
      <c r="R56" s="71" t="n">
        <f aca="false">P56/3600</f>
        <v>0.62407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986.61</v>
      </c>
      <c r="I57" s="89" t="n">
        <v>4.8</v>
      </c>
      <c r="J57" s="71" t="n">
        <f aca="false">H57/3600</f>
        <v>0.551836111111111</v>
      </c>
      <c r="L57" s="88" t="n">
        <v>378.6648</v>
      </c>
      <c r="M57" s="89" t="n">
        <v>33.7193</v>
      </c>
      <c r="N57" s="89" t="n">
        <v>39.6254</v>
      </c>
      <c r="O57" s="89" t="n">
        <v>38.0657</v>
      </c>
      <c r="P57" s="89" t="n">
        <v>2003.5</v>
      </c>
      <c r="Q57" s="89" t="n">
        <v>4.76</v>
      </c>
      <c r="R57" s="71" t="n">
        <f aca="false">P57/3600</f>
        <v>0.55652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797.62</v>
      </c>
      <c r="I58" s="91" t="n">
        <v>4.26</v>
      </c>
      <c r="J58" s="77" t="n">
        <f aca="false">H58/3600</f>
        <v>0.499338888888889</v>
      </c>
      <c r="L58" s="90" t="n">
        <v>196.828</v>
      </c>
      <c r="M58" s="91" t="n">
        <v>30.8893</v>
      </c>
      <c r="N58" s="91" t="n">
        <v>38.1671</v>
      </c>
      <c r="O58" s="91" t="n">
        <v>36.4591</v>
      </c>
      <c r="P58" s="91" t="n">
        <v>1832.57</v>
      </c>
      <c r="Q58" s="91" t="n">
        <v>4.24</v>
      </c>
      <c r="R58" s="77" t="n">
        <f aca="false">P58/3600</f>
        <v>0.50904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698.96</v>
      </c>
      <c r="I59" s="87" t="n">
        <v>7.68</v>
      </c>
      <c r="J59" s="66" t="n">
        <f aca="false">H59/3600</f>
        <v>0.749711111111111</v>
      </c>
      <c r="L59" s="86" t="n">
        <v>1617.4736</v>
      </c>
      <c r="M59" s="87" t="n">
        <v>38.3843</v>
      </c>
      <c r="N59" s="87" t="n">
        <v>43.4293</v>
      </c>
      <c r="O59" s="87" t="n">
        <v>44.6091</v>
      </c>
      <c r="P59" s="87" t="n">
        <v>2665.39</v>
      </c>
      <c r="Q59" s="87" t="n">
        <v>7.35</v>
      </c>
      <c r="R59" s="66" t="n">
        <f aca="false">P59/3600</f>
        <v>0.74038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257.66</v>
      </c>
      <c r="I60" s="89" t="n">
        <v>6.54</v>
      </c>
      <c r="J60" s="71" t="n">
        <f aca="false">H60/3600</f>
        <v>0.627127777777778</v>
      </c>
      <c r="L60" s="88" t="n">
        <v>629.1472</v>
      </c>
      <c r="M60" s="89" t="n">
        <v>35.1505</v>
      </c>
      <c r="N60" s="89" t="n">
        <v>41.1688</v>
      </c>
      <c r="O60" s="89" t="n">
        <v>42.246</v>
      </c>
      <c r="P60" s="89" t="n">
        <v>2278.3</v>
      </c>
      <c r="Q60" s="89" t="n">
        <v>6.15</v>
      </c>
      <c r="R60" s="71" t="n">
        <f aca="false">P60/3600</f>
        <v>0.6328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030.57</v>
      </c>
      <c r="I61" s="89" t="n">
        <v>5.68</v>
      </c>
      <c r="J61" s="71" t="n">
        <f aca="false">H61/3600</f>
        <v>0.564047222222222</v>
      </c>
      <c r="L61" s="88" t="n">
        <v>284.7528</v>
      </c>
      <c r="M61" s="89" t="n">
        <v>32.2606</v>
      </c>
      <c r="N61" s="89" t="n">
        <v>39.6366</v>
      </c>
      <c r="O61" s="89" t="n">
        <v>40.5839</v>
      </c>
      <c r="P61" s="89" t="n">
        <v>2000.92</v>
      </c>
      <c r="Q61" s="89" t="n">
        <v>5.59</v>
      </c>
      <c r="R61" s="71" t="n">
        <f aca="false">P61/3600</f>
        <v>0.5558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61.52</v>
      </c>
      <c r="I62" s="91" t="n">
        <v>5.23</v>
      </c>
      <c r="J62" s="77" t="n">
        <f aca="false">H62/3600</f>
        <v>0.517088888888889</v>
      </c>
      <c r="L62" s="90" t="n">
        <v>143.7472</v>
      </c>
      <c r="M62" s="91" t="n">
        <v>29.4771</v>
      </c>
      <c r="N62" s="91" t="n">
        <v>38.5546</v>
      </c>
      <c r="O62" s="91" t="n">
        <v>39.5019</v>
      </c>
      <c r="P62" s="91" t="n">
        <v>1881.42</v>
      </c>
      <c r="Q62" s="91" t="n">
        <v>5.2</v>
      </c>
      <c r="R62" s="77" t="n">
        <f aca="false">P62/3600</f>
        <v>0.5226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248.03</v>
      </c>
      <c r="I63" s="87" t="n">
        <v>6.25</v>
      </c>
      <c r="J63" s="66" t="n">
        <f aca="false">H63/3600</f>
        <v>0.624452777777778</v>
      </c>
      <c r="L63" s="86" t="n">
        <v>1655.1768</v>
      </c>
      <c r="M63" s="87" t="n">
        <v>38.4763</v>
      </c>
      <c r="N63" s="87" t="n">
        <v>41.5186</v>
      </c>
      <c r="O63" s="87" t="n">
        <v>42.5138</v>
      </c>
      <c r="P63" s="87" t="n">
        <v>2269.3</v>
      </c>
      <c r="Q63" s="87" t="n">
        <v>6.28</v>
      </c>
      <c r="R63" s="66" t="n">
        <f aca="false">P63/3600</f>
        <v>0.63036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927.34</v>
      </c>
      <c r="I64" s="89" t="n">
        <v>5.27</v>
      </c>
      <c r="J64" s="71" t="n">
        <f aca="false">H64/3600</f>
        <v>0.535372222222222</v>
      </c>
      <c r="L64" s="88" t="n">
        <v>761.7904</v>
      </c>
      <c r="M64" s="89" t="n">
        <v>35.0648</v>
      </c>
      <c r="N64" s="89" t="n">
        <v>38.8944</v>
      </c>
      <c r="O64" s="89" t="n">
        <v>39.6684</v>
      </c>
      <c r="P64" s="89" t="n">
        <v>1936.17</v>
      </c>
      <c r="Q64" s="89" t="n">
        <v>5.43</v>
      </c>
      <c r="R64" s="71" t="n">
        <f aca="false">P64/3600</f>
        <v>0.5378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90.99</v>
      </c>
      <c r="I65" s="89" t="n">
        <v>4.3</v>
      </c>
      <c r="J65" s="71" t="n">
        <f aca="false">H65/3600</f>
        <v>0.469719444444444</v>
      </c>
      <c r="L65" s="88" t="n">
        <v>356.3672</v>
      </c>
      <c r="M65" s="89" t="n">
        <v>31.7961</v>
      </c>
      <c r="N65" s="89" t="n">
        <v>36.9181</v>
      </c>
      <c r="O65" s="89" t="n">
        <v>37.5869</v>
      </c>
      <c r="P65" s="89" t="n">
        <v>1756.45</v>
      </c>
      <c r="Q65" s="89" t="n">
        <v>4.53</v>
      </c>
      <c r="R65" s="71" t="n">
        <f aca="false">P65/3600</f>
        <v>0.487902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540.29</v>
      </c>
      <c r="I66" s="91" t="n">
        <v>3.75</v>
      </c>
      <c r="J66" s="77" t="n">
        <f aca="false">H66/3600</f>
        <v>0.427858333333333</v>
      </c>
      <c r="L66" s="90" t="n">
        <v>166.5352</v>
      </c>
      <c r="M66" s="91" t="n">
        <v>28.8368</v>
      </c>
      <c r="N66" s="91" t="n">
        <v>35.5229</v>
      </c>
      <c r="O66" s="91" t="n">
        <v>36.1577</v>
      </c>
      <c r="P66" s="91" t="n">
        <v>1606.22</v>
      </c>
      <c r="Q66" s="91" t="n">
        <v>3.8</v>
      </c>
      <c r="R66" s="77" t="n">
        <f aca="false">P66/3600</f>
        <v>0.44617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646.32</v>
      </c>
      <c r="I67" s="87" t="n">
        <v>4.31</v>
      </c>
      <c r="J67" s="66" t="n">
        <f aca="false">H67/3600</f>
        <v>0.457311111111111</v>
      </c>
      <c r="L67" s="86" t="n">
        <v>1214.54</v>
      </c>
      <c r="M67" s="87" t="n">
        <v>39.7066</v>
      </c>
      <c r="N67" s="87" t="n">
        <v>41.815</v>
      </c>
      <c r="O67" s="87" t="n">
        <v>42.9128</v>
      </c>
      <c r="P67" s="87" t="n">
        <v>1658.66</v>
      </c>
      <c r="Q67" s="87" t="n">
        <v>4.27</v>
      </c>
      <c r="R67" s="66" t="n">
        <f aca="false">P67/3600</f>
        <v>0.46073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440.21</v>
      </c>
      <c r="I68" s="89" t="n">
        <v>3.63</v>
      </c>
      <c r="J68" s="71" t="n">
        <f aca="false">H68/3600</f>
        <v>0.400058333333333</v>
      </c>
      <c r="L68" s="88" t="n">
        <v>595.7952</v>
      </c>
      <c r="M68" s="89" t="n">
        <v>35.9094</v>
      </c>
      <c r="N68" s="89" t="n">
        <v>39.0959</v>
      </c>
      <c r="O68" s="89" t="n">
        <v>40.3201</v>
      </c>
      <c r="P68" s="89" t="n">
        <v>1469.14</v>
      </c>
      <c r="Q68" s="89" t="n">
        <v>3.62</v>
      </c>
      <c r="R68" s="71" t="n">
        <f aca="false">P68/3600</f>
        <v>0.40809444444444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275.6</v>
      </c>
      <c r="I69" s="89" t="n">
        <v>3.04</v>
      </c>
      <c r="J69" s="71" t="n">
        <f aca="false">H69/3600</f>
        <v>0.354333333333333</v>
      </c>
      <c r="L69" s="88" t="n">
        <v>290.3624</v>
      </c>
      <c r="M69" s="89" t="n">
        <v>32.4684</v>
      </c>
      <c r="N69" s="89" t="n">
        <v>37.123</v>
      </c>
      <c r="O69" s="89" t="n">
        <v>38.3277</v>
      </c>
      <c r="P69" s="89" t="n">
        <v>1251.63</v>
      </c>
      <c r="Q69" s="89" t="n">
        <v>3.05</v>
      </c>
      <c r="R69" s="71" t="n">
        <f aca="false">P69/3600</f>
        <v>0.3476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154.19</v>
      </c>
      <c r="I70" s="91" t="n">
        <v>2.66</v>
      </c>
      <c r="J70" s="77" t="n">
        <f aca="false">H70/3600</f>
        <v>0.320608333333333</v>
      </c>
      <c r="L70" s="90" t="n">
        <v>143.1384</v>
      </c>
      <c r="M70" s="91" t="n">
        <v>29.6399</v>
      </c>
      <c r="N70" s="91" t="n">
        <v>35.6924</v>
      </c>
      <c r="O70" s="91" t="n">
        <v>36.799</v>
      </c>
      <c r="P70" s="91" t="n">
        <v>1118.17</v>
      </c>
      <c r="Q70" s="91" t="n">
        <v>2.66</v>
      </c>
      <c r="R70" s="77" t="n">
        <f aca="false">P70/3600</f>
        <v>0.310602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 t="n">
        <v>0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 t="n">
        <v>0</v>
      </c>
      <c r="M72" s="106" t="n">
        <v>0</v>
      </c>
      <c r="N72" s="106" t="n">
        <v>0</v>
      </c>
      <c r="O72" s="106" t="n">
        <v>0</v>
      </c>
      <c r="P72" s="106" t="n">
        <v>0</v>
      </c>
      <c r="Q72" s="106" t="n">
        <v>0</v>
      </c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 t="n">
        <v>0</v>
      </c>
      <c r="M73" s="106" t="n">
        <v>0</v>
      </c>
      <c r="N73" s="106" t="n">
        <v>0</v>
      </c>
      <c r="O73" s="106" t="n">
        <v>0</v>
      </c>
      <c r="P73" s="106" t="n">
        <v>0</v>
      </c>
      <c r="Q73" s="106" t="n">
        <v>0</v>
      </c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 t="n">
        <v>0</v>
      </c>
      <c r="M74" s="112" t="n">
        <v>0</v>
      </c>
      <c r="N74" s="112" t="n">
        <v>0</v>
      </c>
      <c r="O74" s="112" t="n">
        <v>0</v>
      </c>
      <c r="P74" s="112" t="n">
        <v>0</v>
      </c>
      <c r="Q74" s="112" t="n">
        <v>0</v>
      </c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 t="n">
        <v>0</v>
      </c>
      <c r="M75" s="98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 t="n">
        <v>0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 t="n">
        <v>0</v>
      </c>
      <c r="M77" s="106" t="n">
        <v>0</v>
      </c>
      <c r="N77" s="106" t="n">
        <v>0</v>
      </c>
      <c r="O77" s="106" t="n">
        <v>0</v>
      </c>
      <c r="P77" s="106" t="n">
        <v>0</v>
      </c>
      <c r="Q77" s="106" t="n">
        <v>0</v>
      </c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 t="n">
        <v>0</v>
      </c>
      <c r="M80" s="106" t="n">
        <v>0</v>
      </c>
      <c r="N80" s="106" t="n">
        <v>0</v>
      </c>
      <c r="O80" s="106" t="n">
        <v>0</v>
      </c>
      <c r="P80" s="106" t="n">
        <v>0</v>
      </c>
      <c r="Q80" s="106" t="n">
        <v>0</v>
      </c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 t="n">
        <v>0</v>
      </c>
      <c r="M81" s="106" t="n">
        <v>0</v>
      </c>
      <c r="N81" s="106" t="n">
        <v>0</v>
      </c>
      <c r="O81" s="106" t="n">
        <v>0</v>
      </c>
      <c r="P81" s="106" t="n">
        <v>0</v>
      </c>
      <c r="Q81" s="106" t="n">
        <v>0</v>
      </c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 t="n">
        <v>0</v>
      </c>
      <c r="M82" s="112" t="n">
        <v>0</v>
      </c>
      <c r="N82" s="112" t="n">
        <v>0</v>
      </c>
      <c r="O82" s="112" t="n">
        <v>0</v>
      </c>
      <c r="P82" s="112" t="n">
        <v>0</v>
      </c>
      <c r="Q82" s="112" t="n">
        <v>0</v>
      </c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9046.74</v>
      </c>
      <c r="I83" s="87" t="n">
        <v>23.57</v>
      </c>
      <c r="J83" s="66" t="n">
        <f aca="false">H83/3600</f>
        <v>2.51298333333333</v>
      </c>
      <c r="L83" s="86" t="n">
        <v>3586.5376</v>
      </c>
      <c r="M83" s="87" t="n">
        <v>40.8311</v>
      </c>
      <c r="N83" s="87" t="n">
        <v>43.2931</v>
      </c>
      <c r="O83" s="87" t="n">
        <v>43.8989</v>
      </c>
      <c r="P83" s="87" t="n">
        <v>9258.84</v>
      </c>
      <c r="Q83" s="87" t="n">
        <v>23.12</v>
      </c>
      <c r="R83" s="66" t="n">
        <f aca="false">P83/3600</f>
        <v>2.571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176.72</v>
      </c>
      <c r="I84" s="89" t="n">
        <v>20.55</v>
      </c>
      <c r="J84" s="71" t="n">
        <f aca="false">H84/3600</f>
        <v>2.27131111111111</v>
      </c>
      <c r="L84" s="88" t="n">
        <v>1772.1352</v>
      </c>
      <c r="M84" s="89" t="n">
        <v>37.5907</v>
      </c>
      <c r="N84" s="89" t="n">
        <v>40.7067</v>
      </c>
      <c r="O84" s="89" t="n">
        <v>40.9888</v>
      </c>
      <c r="P84" s="89" t="n">
        <v>8186.49</v>
      </c>
      <c r="Q84" s="89" t="n">
        <v>20.66</v>
      </c>
      <c r="R84" s="71" t="n">
        <f aca="false">P84/3600</f>
        <v>2.27402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7197.26</v>
      </c>
      <c r="I85" s="89" t="n">
        <v>17.44</v>
      </c>
      <c r="J85" s="71" t="n">
        <f aca="false">H85/3600</f>
        <v>1.99923888888889</v>
      </c>
      <c r="L85" s="88" t="n">
        <v>893.2432</v>
      </c>
      <c r="M85" s="89" t="n">
        <v>34.5513</v>
      </c>
      <c r="N85" s="89" t="n">
        <v>38.5526</v>
      </c>
      <c r="O85" s="89" t="n">
        <v>38.5968</v>
      </c>
      <c r="P85" s="89" t="n">
        <v>7397.76</v>
      </c>
      <c r="Q85" s="89" t="n">
        <v>17.54</v>
      </c>
      <c r="R85" s="71" t="n">
        <f aca="false">P85/3600</f>
        <v>2.0549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6560.87</v>
      </c>
      <c r="I86" s="91" t="n">
        <v>14.97</v>
      </c>
      <c r="J86" s="77" t="n">
        <f aca="false">H86/3600</f>
        <v>1.82246388888889</v>
      </c>
      <c r="L86" s="90" t="n">
        <v>482.6464</v>
      </c>
      <c r="M86" s="91" t="n">
        <v>31.9079</v>
      </c>
      <c r="N86" s="91" t="n">
        <v>36.9644</v>
      </c>
      <c r="O86" s="91" t="n">
        <v>36.8827</v>
      </c>
      <c r="P86" s="91" t="n">
        <v>6882.13</v>
      </c>
      <c r="Q86" s="91" t="n">
        <v>15.83</v>
      </c>
      <c r="R86" s="77" t="n">
        <f aca="false">P86/3600</f>
        <v>1.9117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19260.08</v>
      </c>
      <c r="I87" s="87" t="n">
        <v>44.81</v>
      </c>
      <c r="J87" s="66" t="n">
        <f aca="false">H87/3600</f>
        <v>5.35002222222222</v>
      </c>
      <c r="L87" s="86" t="n">
        <v>5519.0285</v>
      </c>
      <c r="M87" s="87" t="n">
        <v>42.5781</v>
      </c>
      <c r="N87" s="87" t="n">
        <v>46.0345</v>
      </c>
      <c r="O87" s="87" t="n">
        <v>46.1009</v>
      </c>
      <c r="P87" s="87" t="n">
        <v>19459.58</v>
      </c>
      <c r="Q87" s="87" t="n">
        <v>44.63</v>
      </c>
      <c r="R87" s="66" t="n">
        <f aca="false">P87/3600</f>
        <v>5.4054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37.5</v>
      </c>
      <c r="I88" s="89" t="n">
        <v>40.99</v>
      </c>
      <c r="J88" s="71" t="n">
        <f aca="false">H88/3600</f>
        <v>4.64930555555556</v>
      </c>
      <c r="L88" s="88" t="n">
        <v>2826.4666</v>
      </c>
      <c r="M88" s="89" t="n">
        <v>38.5082</v>
      </c>
      <c r="N88" s="89" t="n">
        <v>43.2612</v>
      </c>
      <c r="O88" s="89" t="n">
        <v>43.2956</v>
      </c>
      <c r="P88" s="89" t="n">
        <v>17049.43</v>
      </c>
      <c r="Q88" s="89" t="n">
        <v>41.01</v>
      </c>
      <c r="R88" s="71" t="n">
        <f aca="false">P88/3600</f>
        <v>4.7359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4656.64</v>
      </c>
      <c r="I89" s="89" t="n">
        <v>35.93</v>
      </c>
      <c r="J89" s="71" t="n">
        <f aca="false">H89/3600</f>
        <v>4.07128888888889</v>
      </c>
      <c r="L89" s="88" t="n">
        <v>1396.2686</v>
      </c>
      <c r="M89" s="89" t="n">
        <v>34.8143</v>
      </c>
      <c r="N89" s="89" t="n">
        <v>41.1226</v>
      </c>
      <c r="O89" s="89" t="n">
        <v>40.8937</v>
      </c>
      <c r="P89" s="89" t="n">
        <v>14946.97</v>
      </c>
      <c r="Q89" s="89" t="n">
        <v>35.44</v>
      </c>
      <c r="R89" s="71" t="n">
        <f aca="false">P89/3600</f>
        <v>4.15193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3231.11</v>
      </c>
      <c r="I90" s="91" t="n">
        <v>32.22</v>
      </c>
      <c r="J90" s="77" t="n">
        <f aca="false">H90/3600</f>
        <v>3.67530833333333</v>
      </c>
      <c r="L90" s="90" t="n">
        <v>705.229</v>
      </c>
      <c r="M90" s="91" t="n">
        <v>31.7661</v>
      </c>
      <c r="N90" s="91" t="n">
        <v>39.6451</v>
      </c>
      <c r="O90" s="91" t="n">
        <v>38.9436</v>
      </c>
      <c r="P90" s="91" t="n">
        <v>13383.98</v>
      </c>
      <c r="Q90" s="91" t="n">
        <v>31.34</v>
      </c>
      <c r="R90" s="77" t="n">
        <f aca="false">P90/3600</f>
        <v>3.7177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7294.02</v>
      </c>
      <c r="I91" s="87" t="n">
        <v>16.65</v>
      </c>
      <c r="J91" s="66" t="n">
        <f aca="false">H91/3600</f>
        <v>2.02611666666667</v>
      </c>
      <c r="L91" s="86" t="n">
        <v>1507.008</v>
      </c>
      <c r="M91" s="87" t="n">
        <v>48.1021</v>
      </c>
      <c r="N91" s="87" t="n">
        <v>45.8076</v>
      </c>
      <c r="O91" s="87" t="n">
        <v>45.9133</v>
      </c>
      <c r="P91" s="87" t="n">
        <v>7292.1</v>
      </c>
      <c r="Q91" s="87" t="n">
        <v>16.61</v>
      </c>
      <c r="R91" s="66" t="n">
        <f aca="false">P91/3600</f>
        <v>2.02558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7015.23</v>
      </c>
      <c r="I92" s="89" t="n">
        <v>17.47</v>
      </c>
      <c r="J92" s="71" t="n">
        <f aca="false">H92/3600</f>
        <v>1.948675</v>
      </c>
      <c r="L92" s="88" t="n">
        <v>1127.992</v>
      </c>
      <c r="M92" s="89" t="n">
        <v>43.8304</v>
      </c>
      <c r="N92" s="89" t="n">
        <v>41.7296</v>
      </c>
      <c r="O92" s="89" t="n">
        <v>42.0256</v>
      </c>
      <c r="P92" s="89" t="n">
        <v>7270.75</v>
      </c>
      <c r="Q92" s="89" t="n">
        <v>17.06</v>
      </c>
      <c r="R92" s="71" t="n">
        <f aca="false">P92/3600</f>
        <v>2.01965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15.46</v>
      </c>
      <c r="I93" s="89" t="n">
        <v>18.3</v>
      </c>
      <c r="J93" s="71" t="n">
        <f aca="false">H93/3600</f>
        <v>1.92096111111111</v>
      </c>
      <c r="L93" s="88" t="n">
        <v>851.9832</v>
      </c>
      <c r="M93" s="89" t="n">
        <v>39.1625</v>
      </c>
      <c r="N93" s="89" t="n">
        <v>39.5697</v>
      </c>
      <c r="O93" s="89" t="n">
        <v>40.0216</v>
      </c>
      <c r="P93" s="89" t="n">
        <v>7072.15</v>
      </c>
      <c r="Q93" s="89" t="n">
        <v>18.07</v>
      </c>
      <c r="R93" s="71" t="n">
        <f aca="false">P93/3600</f>
        <v>1.96448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974.44</v>
      </c>
      <c r="I94" s="91" t="n">
        <v>18.67</v>
      </c>
      <c r="J94" s="77" t="n">
        <f aca="false">H94/3600</f>
        <v>1.93734444444444</v>
      </c>
      <c r="L94" s="90" t="n">
        <v>619.364</v>
      </c>
      <c r="M94" s="91" t="n">
        <v>34.2991</v>
      </c>
      <c r="N94" s="91" t="n">
        <v>38.3674</v>
      </c>
      <c r="O94" s="91" t="n">
        <v>38.7351</v>
      </c>
      <c r="P94" s="91" t="n">
        <v>7045.19</v>
      </c>
      <c r="Q94" s="91" t="n">
        <v>18.36</v>
      </c>
      <c r="R94" s="77" t="n">
        <f aca="false">P94/3600</f>
        <v>1.9569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497.22</v>
      </c>
      <c r="I95" s="87" t="n">
        <v>32.54</v>
      </c>
      <c r="J95" s="66" t="n">
        <f aca="false">H95/3600</f>
        <v>3.47145</v>
      </c>
      <c r="L95" s="86" t="n">
        <v>850.1994</v>
      </c>
      <c r="M95" s="87" t="n">
        <v>50.3455</v>
      </c>
      <c r="N95" s="87" t="n">
        <v>53.7086</v>
      </c>
      <c r="O95" s="87" t="n">
        <v>54.6707</v>
      </c>
      <c r="P95" s="87" t="n">
        <v>12860.91</v>
      </c>
      <c r="Q95" s="87" t="n">
        <v>33.04</v>
      </c>
      <c r="R95" s="66" t="n">
        <f aca="false">P95/3600</f>
        <v>3.57247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2035.72</v>
      </c>
      <c r="I96" s="89" t="n">
        <v>31.54</v>
      </c>
      <c r="J96" s="71" t="n">
        <f aca="false">H96/3600</f>
        <v>3.34325555555556</v>
      </c>
      <c r="L96" s="88" t="n">
        <v>527.2048</v>
      </c>
      <c r="M96" s="89" t="n">
        <v>46.6628</v>
      </c>
      <c r="N96" s="89" t="n">
        <v>50.5971</v>
      </c>
      <c r="O96" s="89" t="n">
        <v>51.7211</v>
      </c>
      <c r="P96" s="89" t="n">
        <v>12377.44</v>
      </c>
      <c r="Q96" s="89" t="n">
        <v>33.35</v>
      </c>
      <c r="R96" s="71" t="n">
        <f aca="false">P96/3600</f>
        <v>3.4381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520.67</v>
      </c>
      <c r="I97" s="89" t="n">
        <v>30.22</v>
      </c>
      <c r="J97" s="71" t="n">
        <f aca="false">H97/3600</f>
        <v>3.20018611111111</v>
      </c>
      <c r="L97" s="88" t="n">
        <v>336.6554</v>
      </c>
      <c r="M97" s="89" t="n">
        <v>43.127</v>
      </c>
      <c r="N97" s="89" t="n">
        <v>48.2776</v>
      </c>
      <c r="O97" s="89" t="n">
        <v>49.4808</v>
      </c>
      <c r="P97" s="89" t="n">
        <v>11888.46</v>
      </c>
      <c r="Q97" s="89" t="n">
        <v>32.35</v>
      </c>
      <c r="R97" s="71" t="n">
        <f aca="false">P97/3600</f>
        <v>3.3023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539.75</v>
      </c>
      <c r="I98" s="91" t="n">
        <v>31.74</v>
      </c>
      <c r="J98" s="77" t="n">
        <f aca="false">H98/3600</f>
        <v>3.20548611111111</v>
      </c>
      <c r="L98" s="90" t="n">
        <v>220.8787</v>
      </c>
      <c r="M98" s="91" t="n">
        <v>39.5613</v>
      </c>
      <c r="N98" s="91" t="n">
        <v>46.4874</v>
      </c>
      <c r="O98" s="91" t="n">
        <v>47.8491</v>
      </c>
      <c r="P98" s="91" t="n">
        <v>11621.58</v>
      </c>
      <c r="Q98" s="91" t="n">
        <v>31.37</v>
      </c>
      <c r="R98" s="77" t="n">
        <f aca="false">P98/3600</f>
        <v>3.22821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8.8247865302557</v>
      </c>
      <c r="J106" s="95" t="n">
        <f aca="false">GEOMEAN(J3:J98)</f>
        <v>3.13991704960609</v>
      </c>
      <c r="Q106" s="95" t="n">
        <f aca="false">GEOMEAN(Q3:Q98)</f>
        <v>0</v>
      </c>
      <c r="R106" s="95" t="n">
        <f aca="false">GEOMEAN(R3:R98)</f>
        <v>3.19756546812652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</v>
      </c>
      <c r="R107" s="96" t="n">
        <f aca="false">R106/J106</f>
        <v>1.01835985397374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12767222222222</v>
      </c>
      <c r="J108" s="95" t="n">
        <f aca="false">SUM(J3:J98)</f>
        <v>445.194683333333</v>
      </c>
      <c r="Q108" s="95" t="n">
        <f aca="false">SUM(Q3:Q98)/3600</f>
        <v>1.14421944444444</v>
      </c>
      <c r="R108" s="95" t="n">
        <f aca="false">SUM(R3:R98)</f>
        <v>454.281925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82.909509375191</v>
      </c>
      <c r="J113" s="95" t="n">
        <f aca="false">GEOMEAN(J3:J38)</f>
        <v>8.85777932276468</v>
      </c>
      <c r="Q113" s="95" t="n">
        <f aca="false">GEOMEAN(Q3:Q38)</f>
        <v>84.4148715436614</v>
      </c>
      <c r="R113" s="95" t="n">
        <f aca="false">GEOMEAN(R3:R38)</f>
        <v>9.0443543140335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1815668889871</v>
      </c>
      <c r="R114" s="96" t="n">
        <f aca="false">R113/J113</f>
        <v>1.02106340477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8">
      <formula>0.03</formula>
    </cfRule>
    <cfRule type="cellIs" priority="3" operator="lessThan" aboveAverage="0" equalAverage="0" bottom="0" percent="0" rank="0" text="" dxfId="1959">
      <formula>-0.03</formula>
    </cfRule>
  </conditionalFormatting>
  <conditionalFormatting sqref="T3:V70">
    <cfRule type="cellIs" priority="4" operator="greaterThan" aboveAverage="0" equalAverage="0" bottom="0" percent="0" rank="0" text="" dxfId="1960">
      <formula>0.03</formula>
    </cfRule>
    <cfRule type="cellIs" priority="5" operator="lessThan" aboveAverage="0" equalAverage="0" bottom="0" percent="0" rank="0" text="" dxfId="1961">
      <formula>-0.03</formula>
    </cfRule>
  </conditionalFormatting>
  <conditionalFormatting sqref="W3">
    <cfRule type="cellIs" priority="6" operator="greaterThan" aboveAverage="0" equalAverage="0" bottom="0" percent="0" rank="0" text="" dxfId="1962">
      <formula>0.03</formula>
    </cfRule>
    <cfRule type="cellIs" priority="7" operator="lessThan" aboveAverage="0" equalAverage="0" bottom="0" percent="0" rank="0" text="" dxfId="1963">
      <formula>-0.03</formula>
    </cfRule>
  </conditionalFormatting>
  <conditionalFormatting sqref="X3">
    <cfRule type="cellIs" priority="8" operator="greaterThan" aboveAverage="0" equalAverage="0" bottom="0" percent="0" rank="0" text="" dxfId="1964">
      <formula>0.03</formula>
    </cfRule>
    <cfRule type="cellIs" priority="9" operator="lessThan" aboveAverage="0" equalAverage="0" bottom="0" percent="0" rank="0" text="" dxfId="1965">
      <formula>-0.03</formula>
    </cfRule>
  </conditionalFormatting>
  <conditionalFormatting sqref="Y3">
    <cfRule type="cellIs" priority="10" operator="greaterThan" aboveAverage="0" equalAverage="0" bottom="0" percent="0" rank="0" text="" dxfId="1966">
      <formula>0.03</formula>
    </cfRule>
    <cfRule type="cellIs" priority="11" operator="lessThan" aboveAverage="0" equalAverage="0" bottom="0" percent="0" rank="0" text="" dxfId="1967">
      <formula>-0.03</formula>
    </cfRule>
  </conditionalFormatting>
  <conditionalFormatting sqref="W7">
    <cfRule type="cellIs" priority="12" operator="greaterThan" aboveAverage="0" equalAverage="0" bottom="0" percent="0" rank="0" text="" dxfId="1968">
      <formula>0.03</formula>
    </cfRule>
    <cfRule type="cellIs" priority="13" operator="lessThan" aboveAverage="0" equalAverage="0" bottom="0" percent="0" rank="0" text="" dxfId="1969">
      <formula>-0.03</formula>
    </cfRule>
  </conditionalFormatting>
  <conditionalFormatting sqref="X7">
    <cfRule type="cellIs" priority="14" operator="greaterThan" aboveAverage="0" equalAverage="0" bottom="0" percent="0" rank="0" text="" dxfId="1970">
      <formula>0.03</formula>
    </cfRule>
    <cfRule type="cellIs" priority="15" operator="lessThan" aboveAverage="0" equalAverage="0" bottom="0" percent="0" rank="0" text="" dxfId="1971">
      <formula>-0.03</formula>
    </cfRule>
  </conditionalFormatting>
  <conditionalFormatting sqref="Y7">
    <cfRule type="cellIs" priority="16" operator="greaterThan" aboveAverage="0" equalAverage="0" bottom="0" percent="0" rank="0" text="" dxfId="1972">
      <formula>0.03</formula>
    </cfRule>
    <cfRule type="cellIs" priority="17" operator="lessThan" aboveAverage="0" equalAverage="0" bottom="0" percent="0" rank="0" text="" dxfId="1973">
      <formula>-0.03</formula>
    </cfRule>
  </conditionalFormatting>
  <conditionalFormatting sqref="W11">
    <cfRule type="cellIs" priority="18" operator="greaterThan" aboveAverage="0" equalAverage="0" bottom="0" percent="0" rank="0" text="" dxfId="1974">
      <formula>0.03</formula>
    </cfRule>
    <cfRule type="cellIs" priority="19" operator="lessThan" aboveAverage="0" equalAverage="0" bottom="0" percent="0" rank="0" text="" dxfId="1975">
      <formula>-0.03</formula>
    </cfRule>
  </conditionalFormatting>
  <conditionalFormatting sqref="X11">
    <cfRule type="cellIs" priority="20" operator="greaterThan" aboveAverage="0" equalAverage="0" bottom="0" percent="0" rank="0" text="" dxfId="1976">
      <formula>0.03</formula>
    </cfRule>
    <cfRule type="cellIs" priority="21" operator="lessThan" aboveAverage="0" equalAverage="0" bottom="0" percent="0" rank="0" text="" dxfId="1977">
      <formula>-0.03</formula>
    </cfRule>
  </conditionalFormatting>
  <conditionalFormatting sqref="Y11">
    <cfRule type="cellIs" priority="22" operator="greaterThan" aboveAverage="0" equalAverage="0" bottom="0" percent="0" rank="0" text="" dxfId="1978">
      <formula>0.03</formula>
    </cfRule>
    <cfRule type="cellIs" priority="23" operator="lessThan" aboveAverage="0" equalAverage="0" bottom="0" percent="0" rank="0" text="" dxfId="1979">
      <formula>-0.03</formula>
    </cfRule>
  </conditionalFormatting>
  <conditionalFormatting sqref="W15">
    <cfRule type="cellIs" priority="24" operator="greaterThan" aboveAverage="0" equalAverage="0" bottom="0" percent="0" rank="0" text="" dxfId="1980">
      <formula>0.03</formula>
    </cfRule>
    <cfRule type="cellIs" priority="25" operator="lessThan" aboveAverage="0" equalAverage="0" bottom="0" percent="0" rank="0" text="" dxfId="1981">
      <formula>-0.03</formula>
    </cfRule>
  </conditionalFormatting>
  <conditionalFormatting sqref="X15">
    <cfRule type="cellIs" priority="26" operator="greaterThan" aboveAverage="0" equalAverage="0" bottom="0" percent="0" rank="0" text="" dxfId="1982">
      <formula>0.03</formula>
    </cfRule>
    <cfRule type="cellIs" priority="27" operator="lessThan" aboveAverage="0" equalAverage="0" bottom="0" percent="0" rank="0" text="" dxfId="1983">
      <formula>-0.03</formula>
    </cfRule>
  </conditionalFormatting>
  <conditionalFormatting sqref="Y15">
    <cfRule type="cellIs" priority="28" operator="greaterThan" aboveAverage="0" equalAverage="0" bottom="0" percent="0" rank="0" text="" dxfId="1984">
      <formula>0.03</formula>
    </cfRule>
    <cfRule type="cellIs" priority="29" operator="lessThan" aboveAverage="0" equalAverage="0" bottom="0" percent="0" rank="0" text="" dxfId="1985">
      <formula>-0.03</formula>
    </cfRule>
  </conditionalFormatting>
  <conditionalFormatting sqref="W19">
    <cfRule type="cellIs" priority="30" operator="greaterThan" aboveAverage="0" equalAverage="0" bottom="0" percent="0" rank="0" text="" dxfId="1986">
      <formula>0.03</formula>
    </cfRule>
    <cfRule type="cellIs" priority="31" operator="lessThan" aboveAverage="0" equalAverage="0" bottom="0" percent="0" rank="0" text="" dxfId="1987">
      <formula>-0.03</formula>
    </cfRule>
  </conditionalFormatting>
  <conditionalFormatting sqref="X19">
    <cfRule type="cellIs" priority="32" operator="greaterThan" aboveAverage="0" equalAverage="0" bottom="0" percent="0" rank="0" text="" dxfId="1988">
      <formula>0.03</formula>
    </cfRule>
    <cfRule type="cellIs" priority="33" operator="lessThan" aboveAverage="0" equalAverage="0" bottom="0" percent="0" rank="0" text="" dxfId="1989">
      <formula>-0.03</formula>
    </cfRule>
  </conditionalFormatting>
  <conditionalFormatting sqref="Y19">
    <cfRule type="cellIs" priority="34" operator="greaterThan" aboveAverage="0" equalAverage="0" bottom="0" percent="0" rank="0" text="" dxfId="1990">
      <formula>0.03</formula>
    </cfRule>
    <cfRule type="cellIs" priority="35" operator="lessThan" aboveAverage="0" equalAverage="0" bottom="0" percent="0" rank="0" text="" dxfId="1991">
      <formula>-0.03</formula>
    </cfRule>
  </conditionalFormatting>
  <conditionalFormatting sqref="W23">
    <cfRule type="cellIs" priority="36" operator="greaterThan" aboveAverage="0" equalAverage="0" bottom="0" percent="0" rank="0" text="" dxfId="1992">
      <formula>0.03</formula>
    </cfRule>
    <cfRule type="cellIs" priority="37" operator="lessThan" aboveAverage="0" equalAverage="0" bottom="0" percent="0" rank="0" text="" dxfId="1993">
      <formula>-0.03</formula>
    </cfRule>
  </conditionalFormatting>
  <conditionalFormatting sqref="X23">
    <cfRule type="cellIs" priority="38" operator="greaterThan" aboveAverage="0" equalAverage="0" bottom="0" percent="0" rank="0" text="" dxfId="1994">
      <formula>0.03</formula>
    </cfRule>
    <cfRule type="cellIs" priority="39" operator="lessThan" aboveAverage="0" equalAverage="0" bottom="0" percent="0" rank="0" text="" dxfId="1995">
      <formula>-0.03</formula>
    </cfRule>
  </conditionalFormatting>
  <conditionalFormatting sqref="Y23">
    <cfRule type="cellIs" priority="40" operator="greaterThan" aboveAverage="0" equalAverage="0" bottom="0" percent="0" rank="0" text="" dxfId="1996">
      <formula>0.03</formula>
    </cfRule>
    <cfRule type="cellIs" priority="41" operator="lessThan" aboveAverage="0" equalAverage="0" bottom="0" percent="0" rank="0" text="" dxfId="1997">
      <formula>-0.03</formula>
    </cfRule>
  </conditionalFormatting>
  <conditionalFormatting sqref="W27">
    <cfRule type="cellIs" priority="42" operator="greaterThan" aboveAverage="0" equalAverage="0" bottom="0" percent="0" rank="0" text="" dxfId="1998">
      <formula>0.03</formula>
    </cfRule>
    <cfRule type="cellIs" priority="43" operator="lessThan" aboveAverage="0" equalAverage="0" bottom="0" percent="0" rank="0" text="" dxfId="1999">
      <formula>-0.03</formula>
    </cfRule>
  </conditionalFormatting>
  <conditionalFormatting sqref="X27">
    <cfRule type="cellIs" priority="44" operator="greaterThan" aboveAverage="0" equalAverage="0" bottom="0" percent="0" rank="0" text="" dxfId="2000">
      <formula>0.03</formula>
    </cfRule>
    <cfRule type="cellIs" priority="45" operator="lessThan" aboveAverage="0" equalAverage="0" bottom="0" percent="0" rank="0" text="" dxfId="2001">
      <formula>-0.03</formula>
    </cfRule>
  </conditionalFormatting>
  <conditionalFormatting sqref="Y27">
    <cfRule type="cellIs" priority="46" operator="greaterThan" aboveAverage="0" equalAverage="0" bottom="0" percent="0" rank="0" text="" dxfId="2002">
      <formula>0.03</formula>
    </cfRule>
    <cfRule type="cellIs" priority="47" operator="lessThan" aboveAverage="0" equalAverage="0" bottom="0" percent="0" rank="0" text="" dxfId="2003">
      <formula>-0.03</formula>
    </cfRule>
  </conditionalFormatting>
  <conditionalFormatting sqref="W31">
    <cfRule type="cellIs" priority="48" operator="greaterThan" aboveAverage="0" equalAverage="0" bottom="0" percent="0" rank="0" text="" dxfId="2004">
      <formula>0.03</formula>
    </cfRule>
    <cfRule type="cellIs" priority="49" operator="lessThan" aboveAverage="0" equalAverage="0" bottom="0" percent="0" rank="0" text="" dxfId="2005">
      <formula>-0.03</formula>
    </cfRule>
  </conditionalFormatting>
  <conditionalFormatting sqref="X31">
    <cfRule type="cellIs" priority="50" operator="greaterThan" aboveAverage="0" equalAverage="0" bottom="0" percent="0" rank="0" text="" dxfId="2006">
      <formula>0.03</formula>
    </cfRule>
    <cfRule type="cellIs" priority="51" operator="lessThan" aboveAverage="0" equalAverage="0" bottom="0" percent="0" rank="0" text="" dxfId="2007">
      <formula>-0.03</formula>
    </cfRule>
  </conditionalFormatting>
  <conditionalFormatting sqref="Y31">
    <cfRule type="cellIs" priority="52" operator="greaterThan" aboveAverage="0" equalAverage="0" bottom="0" percent="0" rank="0" text="" dxfId="2008">
      <formula>0.03</formula>
    </cfRule>
    <cfRule type="cellIs" priority="53" operator="lessThan" aboveAverage="0" equalAverage="0" bottom="0" percent="0" rank="0" text="" dxfId="2009">
      <formula>-0.03</formula>
    </cfRule>
  </conditionalFormatting>
  <conditionalFormatting sqref="W35">
    <cfRule type="cellIs" priority="54" operator="greaterThan" aboveAverage="0" equalAverage="0" bottom="0" percent="0" rank="0" text="" dxfId="2010">
      <formula>0.03</formula>
    </cfRule>
    <cfRule type="cellIs" priority="55" operator="lessThan" aboveAverage="0" equalAverage="0" bottom="0" percent="0" rank="0" text="" dxfId="2011">
      <formula>-0.03</formula>
    </cfRule>
  </conditionalFormatting>
  <conditionalFormatting sqref="X35">
    <cfRule type="cellIs" priority="56" operator="greaterThan" aboveAverage="0" equalAverage="0" bottom="0" percent="0" rank="0" text="" dxfId="2012">
      <formula>0.03</formula>
    </cfRule>
    <cfRule type="cellIs" priority="57" operator="lessThan" aboveAverage="0" equalAverage="0" bottom="0" percent="0" rank="0" text="" dxfId="2013">
      <formula>-0.03</formula>
    </cfRule>
  </conditionalFormatting>
  <conditionalFormatting sqref="Y35">
    <cfRule type="cellIs" priority="58" operator="greaterThan" aboveAverage="0" equalAverage="0" bottom="0" percent="0" rank="0" text="" dxfId="2014">
      <formula>0.03</formula>
    </cfRule>
    <cfRule type="cellIs" priority="59" operator="lessThan" aboveAverage="0" equalAverage="0" bottom="0" percent="0" rank="0" text="" dxfId="2015">
      <formula>-0.03</formula>
    </cfRule>
  </conditionalFormatting>
  <conditionalFormatting sqref="W39">
    <cfRule type="cellIs" priority="60" operator="greaterThan" aboveAverage="0" equalAverage="0" bottom="0" percent="0" rank="0" text="" dxfId="2016">
      <formula>0.03</formula>
    </cfRule>
    <cfRule type="cellIs" priority="61" operator="lessThan" aboveAverage="0" equalAverage="0" bottom="0" percent="0" rank="0" text="" dxfId="2017">
      <formula>-0.03</formula>
    </cfRule>
  </conditionalFormatting>
  <conditionalFormatting sqref="X39">
    <cfRule type="cellIs" priority="62" operator="greaterThan" aboveAverage="0" equalAverage="0" bottom="0" percent="0" rank="0" text="" dxfId="2018">
      <formula>0.03</formula>
    </cfRule>
    <cfRule type="cellIs" priority="63" operator="lessThan" aboveAverage="0" equalAverage="0" bottom="0" percent="0" rank="0" text="" dxfId="2019">
      <formula>-0.03</formula>
    </cfRule>
  </conditionalFormatting>
  <conditionalFormatting sqref="Y39">
    <cfRule type="cellIs" priority="64" operator="greaterThan" aboveAverage="0" equalAverage="0" bottom="0" percent="0" rank="0" text="" dxfId="2020">
      <formula>0.03</formula>
    </cfRule>
    <cfRule type="cellIs" priority="65" operator="lessThan" aboveAverage="0" equalAverage="0" bottom="0" percent="0" rank="0" text="" dxfId="2021">
      <formula>-0.03</formula>
    </cfRule>
  </conditionalFormatting>
  <conditionalFormatting sqref="W43">
    <cfRule type="cellIs" priority="66" operator="greaterThan" aboveAverage="0" equalAverage="0" bottom="0" percent="0" rank="0" text="" dxfId="2022">
      <formula>0.03</formula>
    </cfRule>
    <cfRule type="cellIs" priority="67" operator="lessThan" aboveAverage="0" equalAverage="0" bottom="0" percent="0" rank="0" text="" dxfId="2023">
      <formula>-0.03</formula>
    </cfRule>
  </conditionalFormatting>
  <conditionalFormatting sqref="X43">
    <cfRule type="cellIs" priority="68" operator="greaterThan" aboveAverage="0" equalAverage="0" bottom="0" percent="0" rank="0" text="" dxfId="2024">
      <formula>0.03</formula>
    </cfRule>
    <cfRule type="cellIs" priority="69" operator="lessThan" aboveAverage="0" equalAverage="0" bottom="0" percent="0" rank="0" text="" dxfId="2025">
      <formula>-0.03</formula>
    </cfRule>
  </conditionalFormatting>
  <conditionalFormatting sqref="Y43">
    <cfRule type="cellIs" priority="70" operator="greaterThan" aboveAverage="0" equalAverage="0" bottom="0" percent="0" rank="0" text="" dxfId="2026">
      <formula>0.03</formula>
    </cfRule>
    <cfRule type="cellIs" priority="71" operator="lessThan" aboveAverage="0" equalAverage="0" bottom="0" percent="0" rank="0" text="" dxfId="2027">
      <formula>-0.03</formula>
    </cfRule>
  </conditionalFormatting>
  <conditionalFormatting sqref="W47">
    <cfRule type="cellIs" priority="72" operator="greaterThan" aboveAverage="0" equalAverage="0" bottom="0" percent="0" rank="0" text="" dxfId="2028">
      <formula>0.03</formula>
    </cfRule>
    <cfRule type="cellIs" priority="73" operator="lessThan" aboveAverage="0" equalAverage="0" bottom="0" percent="0" rank="0" text="" dxfId="2029">
      <formula>-0.03</formula>
    </cfRule>
  </conditionalFormatting>
  <conditionalFormatting sqref="X47">
    <cfRule type="cellIs" priority="74" operator="greaterThan" aboveAverage="0" equalAverage="0" bottom="0" percent="0" rank="0" text="" dxfId="2030">
      <formula>0.03</formula>
    </cfRule>
    <cfRule type="cellIs" priority="75" operator="lessThan" aboveAverage="0" equalAverage="0" bottom="0" percent="0" rank="0" text="" dxfId="2031">
      <formula>-0.03</formula>
    </cfRule>
  </conditionalFormatting>
  <conditionalFormatting sqref="Y47">
    <cfRule type="cellIs" priority="76" operator="greaterThan" aboveAverage="0" equalAverage="0" bottom="0" percent="0" rank="0" text="" dxfId="2032">
      <formula>0.03</formula>
    </cfRule>
    <cfRule type="cellIs" priority="77" operator="lessThan" aboveAverage="0" equalAverage="0" bottom="0" percent="0" rank="0" text="" dxfId="2033">
      <formula>-0.03</formula>
    </cfRule>
  </conditionalFormatting>
  <conditionalFormatting sqref="W51">
    <cfRule type="cellIs" priority="78" operator="greaterThan" aboveAverage="0" equalAverage="0" bottom="0" percent="0" rank="0" text="" dxfId="2034">
      <formula>0.03</formula>
    </cfRule>
    <cfRule type="cellIs" priority="79" operator="lessThan" aboveAverage="0" equalAverage="0" bottom="0" percent="0" rank="0" text="" dxfId="2035">
      <formula>-0.03</formula>
    </cfRule>
  </conditionalFormatting>
  <conditionalFormatting sqref="X51">
    <cfRule type="cellIs" priority="80" operator="greaterThan" aboveAverage="0" equalAverage="0" bottom="0" percent="0" rank="0" text="" dxfId="2036">
      <formula>0.03</formula>
    </cfRule>
    <cfRule type="cellIs" priority="81" operator="lessThan" aboveAverage="0" equalAverage="0" bottom="0" percent="0" rank="0" text="" dxfId="2037">
      <formula>-0.03</formula>
    </cfRule>
  </conditionalFormatting>
  <conditionalFormatting sqref="Y51">
    <cfRule type="cellIs" priority="82" operator="greaterThan" aboveAverage="0" equalAverage="0" bottom="0" percent="0" rank="0" text="" dxfId="2038">
      <formula>0.03</formula>
    </cfRule>
    <cfRule type="cellIs" priority="83" operator="lessThan" aboveAverage="0" equalAverage="0" bottom="0" percent="0" rank="0" text="" dxfId="2039">
      <formula>-0.03</formula>
    </cfRule>
  </conditionalFormatting>
  <conditionalFormatting sqref="W55">
    <cfRule type="cellIs" priority="84" operator="greaterThan" aboveAverage="0" equalAverage="0" bottom="0" percent="0" rank="0" text="" dxfId="2040">
      <formula>0.03</formula>
    </cfRule>
    <cfRule type="cellIs" priority="85" operator="lessThan" aboveAverage="0" equalAverage="0" bottom="0" percent="0" rank="0" text="" dxfId="2041">
      <formula>-0.03</formula>
    </cfRule>
  </conditionalFormatting>
  <conditionalFormatting sqref="X55">
    <cfRule type="cellIs" priority="86" operator="greaterThan" aboveAverage="0" equalAverage="0" bottom="0" percent="0" rank="0" text="" dxfId="2042">
      <formula>0.03</formula>
    </cfRule>
    <cfRule type="cellIs" priority="87" operator="lessThan" aboveAverage="0" equalAverage="0" bottom="0" percent="0" rank="0" text="" dxfId="2043">
      <formula>-0.03</formula>
    </cfRule>
  </conditionalFormatting>
  <conditionalFormatting sqref="Y55">
    <cfRule type="cellIs" priority="88" operator="greaterThan" aboveAverage="0" equalAverage="0" bottom="0" percent="0" rank="0" text="" dxfId="2044">
      <formula>0.03</formula>
    </cfRule>
    <cfRule type="cellIs" priority="89" operator="lessThan" aboveAverage="0" equalAverage="0" bottom="0" percent="0" rank="0" text="" dxfId="2045">
      <formula>-0.03</formula>
    </cfRule>
  </conditionalFormatting>
  <conditionalFormatting sqref="W59">
    <cfRule type="cellIs" priority="90" operator="greaterThan" aboveAverage="0" equalAverage="0" bottom="0" percent="0" rank="0" text="" dxfId="2046">
      <formula>0.03</formula>
    </cfRule>
    <cfRule type="cellIs" priority="91" operator="lessThan" aboveAverage="0" equalAverage="0" bottom="0" percent="0" rank="0" text="" dxfId="2047">
      <formula>-0.03</formula>
    </cfRule>
  </conditionalFormatting>
  <conditionalFormatting sqref="X59">
    <cfRule type="cellIs" priority="92" operator="greaterThan" aboveAverage="0" equalAverage="0" bottom="0" percent="0" rank="0" text="" dxfId="2048">
      <formula>0.03</formula>
    </cfRule>
    <cfRule type="cellIs" priority="93" operator="lessThan" aboveAverage="0" equalAverage="0" bottom="0" percent="0" rank="0" text="" dxfId="2049">
      <formula>-0.03</formula>
    </cfRule>
  </conditionalFormatting>
  <conditionalFormatting sqref="Y59">
    <cfRule type="cellIs" priority="94" operator="greaterThan" aboveAverage="0" equalAverage="0" bottom="0" percent="0" rank="0" text="" dxfId="2050">
      <formula>0.03</formula>
    </cfRule>
    <cfRule type="cellIs" priority="95" operator="lessThan" aboveAverage="0" equalAverage="0" bottom="0" percent="0" rank="0" text="" dxfId="2051">
      <formula>-0.03</formula>
    </cfRule>
  </conditionalFormatting>
  <conditionalFormatting sqref="W63">
    <cfRule type="cellIs" priority="96" operator="greaterThan" aboveAverage="0" equalAverage="0" bottom="0" percent="0" rank="0" text="" dxfId="2052">
      <formula>0.03</formula>
    </cfRule>
    <cfRule type="cellIs" priority="97" operator="lessThan" aboveAverage="0" equalAverage="0" bottom="0" percent="0" rank="0" text="" dxfId="2053">
      <formula>-0.03</formula>
    </cfRule>
  </conditionalFormatting>
  <conditionalFormatting sqref="X63">
    <cfRule type="cellIs" priority="98" operator="greaterThan" aboveAverage="0" equalAverage="0" bottom="0" percent="0" rank="0" text="" dxfId="2054">
      <formula>0.03</formula>
    </cfRule>
    <cfRule type="cellIs" priority="99" operator="lessThan" aboveAverage="0" equalAverage="0" bottom="0" percent="0" rank="0" text="" dxfId="2055">
      <formula>-0.03</formula>
    </cfRule>
  </conditionalFormatting>
  <conditionalFormatting sqref="Y63">
    <cfRule type="cellIs" priority="100" operator="greaterThan" aboveAverage="0" equalAverage="0" bottom="0" percent="0" rank="0" text="" dxfId="2056">
      <formula>0.03</formula>
    </cfRule>
    <cfRule type="cellIs" priority="101" operator="lessThan" aboveAverage="0" equalAverage="0" bottom="0" percent="0" rank="0" text="" dxfId="2057">
      <formula>-0.03</formula>
    </cfRule>
  </conditionalFormatting>
  <conditionalFormatting sqref="W67">
    <cfRule type="cellIs" priority="102" operator="greaterThan" aboveAverage="0" equalAverage="0" bottom="0" percent="0" rank="0" text="" dxfId="2058">
      <formula>0.03</formula>
    </cfRule>
    <cfRule type="cellIs" priority="103" operator="lessThan" aboveAverage="0" equalAverage="0" bottom="0" percent="0" rank="0" text="" dxfId="2059">
      <formula>-0.03</formula>
    </cfRule>
  </conditionalFormatting>
  <conditionalFormatting sqref="X67">
    <cfRule type="cellIs" priority="104" operator="greaterThan" aboveAverage="0" equalAverage="0" bottom="0" percent="0" rank="0" text="" dxfId="2060">
      <formula>0.03</formula>
    </cfRule>
    <cfRule type="cellIs" priority="105" operator="lessThan" aboveAverage="0" equalAverage="0" bottom="0" percent="0" rank="0" text="" dxfId="2061">
      <formula>-0.03</formula>
    </cfRule>
  </conditionalFormatting>
  <conditionalFormatting sqref="Y67">
    <cfRule type="cellIs" priority="106" operator="greaterThan" aboveAverage="0" equalAverage="0" bottom="0" percent="0" rank="0" text="" dxfId="2062">
      <formula>0.03</formula>
    </cfRule>
    <cfRule type="cellIs" priority="107" operator="lessThan" aboveAverage="0" equalAverage="0" bottom="0" percent="0" rank="0" text="" dxfId="2063">
      <formula>-0.03</formula>
    </cfRule>
  </conditionalFormatting>
  <conditionalFormatting sqref="W6:X6">
    <cfRule type="cellIs" priority="108" operator="greaterThan" aboveAverage="0" equalAverage="0" bottom="0" percent="0" rank="0" text="" dxfId="2064">
      <formula>0.03</formula>
    </cfRule>
    <cfRule type="cellIs" priority="109" operator="lessThan" aboveAverage="0" equalAverage="0" bottom="0" percent="0" rank="0" text="" dxfId="2065">
      <formula>-0.03</formula>
    </cfRule>
  </conditionalFormatting>
  <conditionalFormatting sqref="W10:X10">
    <cfRule type="cellIs" priority="110" operator="greaterThan" aboveAverage="0" equalAverage="0" bottom="0" percent="0" rank="0" text="" dxfId="2066">
      <formula>0.03</formula>
    </cfRule>
    <cfRule type="cellIs" priority="111" operator="lessThan" aboveAverage="0" equalAverage="0" bottom="0" percent="0" rank="0" text="" dxfId="2067">
      <formula>-0.03</formula>
    </cfRule>
  </conditionalFormatting>
  <conditionalFormatting sqref="W14:X14">
    <cfRule type="cellIs" priority="112" operator="greaterThan" aboveAverage="0" equalAverage="0" bottom="0" percent="0" rank="0" text="" dxfId="2068">
      <formula>0.03</formula>
    </cfRule>
    <cfRule type="cellIs" priority="113" operator="lessThan" aboveAverage="0" equalAverage="0" bottom="0" percent="0" rank="0" text="" dxfId="2069">
      <formula>-0.03</formula>
    </cfRule>
  </conditionalFormatting>
  <conditionalFormatting sqref="W18:X18">
    <cfRule type="cellIs" priority="114" operator="greaterThan" aboveAverage="0" equalAverage="0" bottom="0" percent="0" rank="0" text="" dxfId="2070">
      <formula>0.03</formula>
    </cfRule>
    <cfRule type="cellIs" priority="115" operator="lessThan" aboveAverage="0" equalAverage="0" bottom="0" percent="0" rank="0" text="" dxfId="2071">
      <formula>-0.03</formula>
    </cfRule>
  </conditionalFormatting>
  <conditionalFormatting sqref="W22:X22">
    <cfRule type="cellIs" priority="116" operator="greaterThan" aboveAverage="0" equalAverage="0" bottom="0" percent="0" rank="0" text="" dxfId="2072">
      <formula>0.03</formula>
    </cfRule>
    <cfRule type="cellIs" priority="117" operator="lessThan" aboveAverage="0" equalAverage="0" bottom="0" percent="0" rank="0" text="" dxfId="2073">
      <formula>-0.03</formula>
    </cfRule>
  </conditionalFormatting>
  <conditionalFormatting sqref="W26:X26">
    <cfRule type="cellIs" priority="118" operator="greaterThan" aboveAverage="0" equalAverage="0" bottom="0" percent="0" rank="0" text="" dxfId="2074">
      <formula>0.03</formula>
    </cfRule>
    <cfRule type="cellIs" priority="119" operator="lessThan" aboveAverage="0" equalAverage="0" bottom="0" percent="0" rank="0" text="" dxfId="2075">
      <formula>-0.03</formula>
    </cfRule>
  </conditionalFormatting>
  <conditionalFormatting sqref="W30:X30">
    <cfRule type="cellIs" priority="120" operator="greaterThan" aboveAverage="0" equalAverage="0" bottom="0" percent="0" rank="0" text="" dxfId="2076">
      <formula>0.03</formula>
    </cfRule>
    <cfRule type="cellIs" priority="121" operator="lessThan" aboveAverage="0" equalAverage="0" bottom="0" percent="0" rank="0" text="" dxfId="2077">
      <formula>-0.03</formula>
    </cfRule>
  </conditionalFormatting>
  <conditionalFormatting sqref="W34:X34">
    <cfRule type="cellIs" priority="122" operator="greaterThan" aboveAverage="0" equalAverage="0" bottom="0" percent="0" rank="0" text="" dxfId="2078">
      <formula>0.03</formula>
    </cfRule>
    <cfRule type="cellIs" priority="123" operator="lessThan" aboveAverage="0" equalAverage="0" bottom="0" percent="0" rank="0" text="" dxfId="2079">
      <formula>-0.03</formula>
    </cfRule>
  </conditionalFormatting>
  <conditionalFormatting sqref="W38:X38">
    <cfRule type="cellIs" priority="124" operator="greaterThan" aboveAverage="0" equalAverage="0" bottom="0" percent="0" rank="0" text="" dxfId="2080">
      <formula>0.03</formula>
    </cfRule>
    <cfRule type="cellIs" priority="125" operator="lessThan" aboveAverage="0" equalAverage="0" bottom="0" percent="0" rank="0" text="" dxfId="2081">
      <formula>-0.03</formula>
    </cfRule>
  </conditionalFormatting>
  <conditionalFormatting sqref="W42:X42">
    <cfRule type="cellIs" priority="126" operator="greaterThan" aboveAverage="0" equalAverage="0" bottom="0" percent="0" rank="0" text="" dxfId="2082">
      <formula>0.03</formula>
    </cfRule>
    <cfRule type="cellIs" priority="127" operator="lessThan" aboveAverage="0" equalAverage="0" bottom="0" percent="0" rank="0" text="" dxfId="2083">
      <formula>-0.03</formula>
    </cfRule>
  </conditionalFormatting>
  <conditionalFormatting sqref="W46:X46">
    <cfRule type="cellIs" priority="128" operator="greaterThan" aboveAverage="0" equalAverage="0" bottom="0" percent="0" rank="0" text="" dxfId="2084">
      <formula>0.03</formula>
    </cfRule>
    <cfRule type="cellIs" priority="129" operator="lessThan" aboveAverage="0" equalAverage="0" bottom="0" percent="0" rank="0" text="" dxfId="2085">
      <formula>-0.03</formula>
    </cfRule>
  </conditionalFormatting>
  <conditionalFormatting sqref="W50:X50">
    <cfRule type="cellIs" priority="130" operator="greaterThan" aboveAverage="0" equalAverage="0" bottom="0" percent="0" rank="0" text="" dxfId="2086">
      <formula>0.03</formula>
    </cfRule>
    <cfRule type="cellIs" priority="131" operator="lessThan" aboveAverage="0" equalAverage="0" bottom="0" percent="0" rank="0" text="" dxfId="2087">
      <formula>-0.03</formula>
    </cfRule>
  </conditionalFormatting>
  <conditionalFormatting sqref="W54:X54">
    <cfRule type="cellIs" priority="132" operator="greaterThan" aboveAverage="0" equalAverage="0" bottom="0" percent="0" rank="0" text="" dxfId="2088">
      <formula>0.03</formula>
    </cfRule>
    <cfRule type="cellIs" priority="133" operator="lessThan" aboveAverage="0" equalAverage="0" bottom="0" percent="0" rank="0" text="" dxfId="2089">
      <formula>-0.03</formula>
    </cfRule>
  </conditionalFormatting>
  <conditionalFormatting sqref="W58:X58">
    <cfRule type="cellIs" priority="134" operator="greaterThan" aboveAverage="0" equalAverage="0" bottom="0" percent="0" rank="0" text="" dxfId="2090">
      <formula>0.03</formula>
    </cfRule>
    <cfRule type="cellIs" priority="135" operator="lessThan" aboveAverage="0" equalAverage="0" bottom="0" percent="0" rank="0" text="" dxfId="2091">
      <formula>-0.03</formula>
    </cfRule>
  </conditionalFormatting>
  <conditionalFormatting sqref="W62:X62">
    <cfRule type="cellIs" priority="136" operator="greaterThan" aboveAverage="0" equalAverage="0" bottom="0" percent="0" rank="0" text="" dxfId="2092">
      <formula>0.03</formula>
    </cfRule>
    <cfRule type="cellIs" priority="137" operator="lessThan" aboveAverage="0" equalAverage="0" bottom="0" percent="0" rank="0" text="" dxfId="2093">
      <formula>-0.03</formula>
    </cfRule>
  </conditionalFormatting>
  <conditionalFormatting sqref="W66:X66">
    <cfRule type="cellIs" priority="138" operator="greaterThan" aboveAverage="0" equalAverage="0" bottom="0" percent="0" rank="0" text="" dxfId="2094">
      <formula>0.03</formula>
    </cfRule>
    <cfRule type="cellIs" priority="139" operator="lessThan" aboveAverage="0" equalAverage="0" bottom="0" percent="0" rank="0" text="" dxfId="2095">
      <formula>-0.03</formula>
    </cfRule>
  </conditionalFormatting>
  <conditionalFormatting sqref="W70:X70">
    <cfRule type="cellIs" priority="140" operator="greaterThan" aboveAverage="0" equalAverage="0" bottom="0" percent="0" rank="0" text="" dxfId="2096">
      <formula>0.03</formula>
    </cfRule>
    <cfRule type="cellIs" priority="141" operator="lessThan" aboveAverage="0" equalAverage="0" bottom="0" percent="0" rank="0" text="" dxfId="2097">
      <formula>-0.03</formula>
    </cfRule>
  </conditionalFormatting>
  <conditionalFormatting sqref="W71:Y82">
    <cfRule type="cellIs" priority="142" operator="greaterThan" aboveAverage="0" equalAverage="0" bottom="0" percent="0" rank="0" text="" dxfId="2098">
      <formula>0.03</formula>
    </cfRule>
    <cfRule type="cellIs" priority="143" operator="lessThan" aboveAverage="0" equalAverage="0" bottom="0" percent="0" rank="0" text="" dxfId="2099">
      <formula>-0.03</formula>
    </cfRule>
  </conditionalFormatting>
  <conditionalFormatting sqref="T83:V98">
    <cfRule type="cellIs" priority="144" operator="greaterThan" aboveAverage="0" equalAverage="0" bottom="0" percent="0" rank="0" text="" dxfId="2100">
      <formula>0.03</formula>
    </cfRule>
    <cfRule type="cellIs" priority="145" operator="lessThan" aboveAverage="0" equalAverage="0" bottom="0" percent="0" rank="0" text="" dxfId="2101">
      <formula>-0.03</formula>
    </cfRule>
  </conditionalFormatting>
  <conditionalFormatting sqref="W83">
    <cfRule type="cellIs" priority="146" operator="greaterThan" aboveAverage="0" equalAverage="0" bottom="0" percent="0" rank="0" text="" dxfId="2102">
      <formula>0.03</formula>
    </cfRule>
    <cfRule type="cellIs" priority="147" operator="lessThan" aboveAverage="0" equalAverage="0" bottom="0" percent="0" rank="0" text="" dxfId="2103">
      <formula>-0.03</formula>
    </cfRule>
  </conditionalFormatting>
  <conditionalFormatting sqref="X83">
    <cfRule type="cellIs" priority="148" operator="greaterThan" aboveAverage="0" equalAverage="0" bottom="0" percent="0" rank="0" text="" dxfId="2104">
      <formula>0.03</formula>
    </cfRule>
    <cfRule type="cellIs" priority="149" operator="lessThan" aboveAverage="0" equalAverage="0" bottom="0" percent="0" rank="0" text="" dxfId="2105">
      <formula>-0.03</formula>
    </cfRule>
  </conditionalFormatting>
  <conditionalFormatting sqref="Y83">
    <cfRule type="cellIs" priority="150" operator="greaterThan" aboveAverage="0" equalAverage="0" bottom="0" percent="0" rank="0" text="" dxfId="2106">
      <formula>0.03</formula>
    </cfRule>
    <cfRule type="cellIs" priority="151" operator="lessThan" aboveAverage="0" equalAverage="0" bottom="0" percent="0" rank="0" text="" dxfId="2107">
      <formula>-0.03</formula>
    </cfRule>
  </conditionalFormatting>
  <conditionalFormatting sqref="W87">
    <cfRule type="cellIs" priority="152" operator="greaterThan" aboveAverage="0" equalAverage="0" bottom="0" percent="0" rank="0" text="" dxfId="2108">
      <formula>0.03</formula>
    </cfRule>
    <cfRule type="cellIs" priority="153" operator="lessThan" aboveAverage="0" equalAverage="0" bottom="0" percent="0" rank="0" text="" dxfId="2109">
      <formula>-0.03</formula>
    </cfRule>
  </conditionalFormatting>
  <conditionalFormatting sqref="X87">
    <cfRule type="cellIs" priority="154" operator="greaterThan" aboveAverage="0" equalAverage="0" bottom="0" percent="0" rank="0" text="" dxfId="2110">
      <formula>0.03</formula>
    </cfRule>
    <cfRule type="cellIs" priority="155" operator="lessThan" aboveAverage="0" equalAverage="0" bottom="0" percent="0" rank="0" text="" dxfId="2111">
      <formula>-0.03</formula>
    </cfRule>
  </conditionalFormatting>
  <conditionalFormatting sqref="Y87">
    <cfRule type="cellIs" priority="156" operator="greaterThan" aboveAverage="0" equalAverage="0" bottom="0" percent="0" rank="0" text="" dxfId="2112">
      <formula>0.03</formula>
    </cfRule>
    <cfRule type="cellIs" priority="157" operator="lessThan" aboveAverage="0" equalAverage="0" bottom="0" percent="0" rank="0" text="" dxfId="2113">
      <formula>-0.03</formula>
    </cfRule>
  </conditionalFormatting>
  <conditionalFormatting sqref="W91">
    <cfRule type="cellIs" priority="158" operator="greaterThan" aboveAverage="0" equalAverage="0" bottom="0" percent="0" rank="0" text="" dxfId="2114">
      <formula>0.03</formula>
    </cfRule>
    <cfRule type="cellIs" priority="159" operator="lessThan" aboveAverage="0" equalAverage="0" bottom="0" percent="0" rank="0" text="" dxfId="2115">
      <formula>-0.03</formula>
    </cfRule>
  </conditionalFormatting>
  <conditionalFormatting sqref="X91">
    <cfRule type="cellIs" priority="160" operator="greaterThan" aboveAverage="0" equalAverage="0" bottom="0" percent="0" rank="0" text="" dxfId="2116">
      <formula>0.03</formula>
    </cfRule>
    <cfRule type="cellIs" priority="161" operator="lessThan" aboveAverage="0" equalAverage="0" bottom="0" percent="0" rank="0" text="" dxfId="2117">
      <formula>-0.03</formula>
    </cfRule>
  </conditionalFormatting>
  <conditionalFormatting sqref="Y91">
    <cfRule type="cellIs" priority="162" operator="greaterThan" aboveAverage="0" equalAverage="0" bottom="0" percent="0" rank="0" text="" dxfId="2118">
      <formula>0.03</formula>
    </cfRule>
    <cfRule type="cellIs" priority="163" operator="lessThan" aboveAverage="0" equalAverage="0" bottom="0" percent="0" rank="0" text="" dxfId="2119">
      <formula>-0.03</formula>
    </cfRule>
  </conditionalFormatting>
  <conditionalFormatting sqref="W95">
    <cfRule type="cellIs" priority="164" operator="greaterThan" aboveAverage="0" equalAverage="0" bottom="0" percent="0" rank="0" text="" dxfId="2120">
      <formula>0.03</formula>
    </cfRule>
    <cfRule type="cellIs" priority="165" operator="lessThan" aboveAverage="0" equalAverage="0" bottom="0" percent="0" rank="0" text="" dxfId="2121">
      <formula>-0.03</formula>
    </cfRule>
  </conditionalFormatting>
  <conditionalFormatting sqref="X95">
    <cfRule type="cellIs" priority="166" operator="greaterThan" aboveAverage="0" equalAverage="0" bottom="0" percent="0" rank="0" text="" dxfId="2122">
      <formula>0.03</formula>
    </cfRule>
    <cfRule type="cellIs" priority="167" operator="lessThan" aboveAverage="0" equalAverage="0" bottom="0" percent="0" rank="0" text="" dxfId="2123">
      <formula>-0.03</formula>
    </cfRule>
  </conditionalFormatting>
  <conditionalFormatting sqref="Y95">
    <cfRule type="cellIs" priority="168" operator="greaterThan" aboveAverage="0" equalAverage="0" bottom="0" percent="0" rank="0" text="" dxfId="2124">
      <formula>0.03</formula>
    </cfRule>
    <cfRule type="cellIs" priority="169" operator="lessThan" aboveAverage="0" equalAverage="0" bottom="0" percent="0" rank="0" text="" dxfId="2125">
      <formula>-0.03</formula>
    </cfRule>
  </conditionalFormatting>
  <conditionalFormatting sqref="W86:X86">
    <cfRule type="cellIs" priority="170" operator="greaterThan" aboveAverage="0" equalAverage="0" bottom="0" percent="0" rank="0" text="" dxfId="2126">
      <formula>0.03</formula>
    </cfRule>
    <cfRule type="cellIs" priority="171" operator="lessThan" aboveAverage="0" equalAverage="0" bottom="0" percent="0" rank="0" text="" dxfId="2127">
      <formula>-0.03</formula>
    </cfRule>
  </conditionalFormatting>
  <conditionalFormatting sqref="W90:X90">
    <cfRule type="cellIs" priority="172" operator="greaterThan" aboveAverage="0" equalAverage="0" bottom="0" percent="0" rank="0" text="" dxfId="2128">
      <formula>0.03</formula>
    </cfRule>
    <cfRule type="cellIs" priority="173" operator="lessThan" aboveAverage="0" equalAverage="0" bottom="0" percent="0" rank="0" text="" dxfId="2129">
      <formula>-0.03</formula>
    </cfRule>
  </conditionalFormatting>
  <conditionalFormatting sqref="W94:X94">
    <cfRule type="cellIs" priority="174" operator="greaterThan" aboveAverage="0" equalAverage="0" bottom="0" percent="0" rank="0" text="" dxfId="2130">
      <formula>0.03</formula>
    </cfRule>
    <cfRule type="cellIs" priority="175" operator="lessThan" aboveAverage="0" equalAverage="0" bottom="0" percent="0" rank="0" text="" dxfId="2131">
      <formula>-0.03</formula>
    </cfRule>
  </conditionalFormatting>
  <conditionalFormatting sqref="W98:X98">
    <cfRule type="cellIs" priority="176" operator="greaterThan" aboveAverage="0" equalAverage="0" bottom="0" percent="0" rank="0" text="" dxfId="2132">
      <formula>0.03</formula>
    </cfRule>
    <cfRule type="cellIs" priority="177" operator="lessThan" aboveAverage="0" equalAverage="0" bottom="0" percent="0" rank="0" text="" dxfId="2133">
      <formula>-0.03</formula>
    </cfRule>
  </conditionalFormatting>
  <conditionalFormatting sqref="T105:V105">
    <cfRule type="cellIs" priority="178" operator="greaterThan" aboveAverage="0" equalAverage="0" bottom="0" percent="0" rank="0" text="" dxfId="2134">
      <formula>0.03</formula>
    </cfRule>
    <cfRule type="cellIs" priority="179" operator="lessThan" aboveAverage="0" equalAverage="0" bottom="0" percent="0" rank="0" text="" dxfId="2135">
      <formula>-0.03</formula>
    </cfRule>
  </conditionalFormatting>
  <conditionalFormatting sqref="W105:Y105">
    <cfRule type="cellIs" priority="180" operator="greaterThan" aboveAverage="0" equalAverage="0" bottom="0" percent="0" rank="0" text="" dxfId="2136">
      <formula>0.03</formula>
    </cfRule>
    <cfRule type="cellIs" priority="181" operator="lessThan" aboveAverage="0" equalAverage="0" bottom="0" percent="0" rank="0" text="" dxfId="2137">
      <formula>-0.03</formula>
    </cfRule>
  </conditionalFormatting>
  <conditionalFormatting sqref="T99:V104">
    <cfRule type="cellIs" priority="182" operator="greaterThan" aboveAverage="0" equalAverage="0" bottom="0" percent="0" rank="0" text="" dxfId="2138">
      <formula>0.03</formula>
    </cfRule>
    <cfRule type="cellIs" priority="183" operator="lessThan" aboveAverage="0" equalAverage="0" bottom="0" percent="0" rank="0" text="" dxfId="2139">
      <formula>-0.03</formula>
    </cfRule>
  </conditionalFormatting>
  <conditionalFormatting sqref="W99:Y103">
    <cfRule type="cellIs" priority="184" operator="greaterThan" aboveAverage="0" equalAverage="0" bottom="0" percent="0" rank="0" text="" dxfId="2140">
      <formula>0.03</formula>
    </cfRule>
    <cfRule type="cellIs" priority="185" operator="lessThan" aboveAverage="0" equalAverage="0" bottom="0" percent="0" rank="0" text="" dxfId="2141">
      <formula>-0.03</formula>
    </cfRule>
  </conditionalFormatting>
  <conditionalFormatting sqref="W104">
    <cfRule type="cellIs" priority="186" operator="greaterThan" aboveAverage="0" equalAverage="0" bottom="0" percent="0" rank="0" text="" dxfId="2142">
      <formula>0.03</formula>
    </cfRule>
    <cfRule type="cellIs" priority="187" operator="lessThan" aboveAverage="0" equalAverage="0" bottom="0" percent="0" rank="0" text="" dxfId="2143">
      <formula>-0.03</formula>
    </cfRule>
  </conditionalFormatting>
  <conditionalFormatting sqref="X104">
    <cfRule type="cellIs" priority="188" operator="greaterThan" aboveAverage="0" equalAverage="0" bottom="0" percent="0" rank="0" text="" dxfId="2144">
      <formula>0.03</formula>
    </cfRule>
    <cfRule type="cellIs" priority="189" operator="lessThan" aboveAverage="0" equalAverage="0" bottom="0" percent="0" rank="0" text="" dxfId="2145">
      <formula>-0.03</formula>
    </cfRule>
  </conditionalFormatting>
  <conditionalFormatting sqref="Y104">
    <cfRule type="cellIs" priority="190" operator="greaterThan" aboveAverage="0" equalAverage="0" bottom="0" percent="0" rank="0" text="" dxfId="2146">
      <formula>0.03</formula>
    </cfRule>
    <cfRule type="cellIs" priority="191" operator="lessThan" aboveAverage="0" equalAverage="0" bottom="0" percent="0" rank="0" text="" dxfId="2147">
      <formula>-0.03</formula>
    </cfRule>
  </conditionalFormatting>
  <conditionalFormatting sqref="T111:V112">
    <cfRule type="cellIs" priority="192" operator="greaterThan" aboveAverage="0" equalAverage="0" bottom="0" percent="0" rank="0" text="" dxfId="2148">
      <formula>0.03</formula>
    </cfRule>
    <cfRule type="cellIs" priority="193" operator="lessThan" aboveAverage="0" equalAverage="0" bottom="0" percent="0" rank="0" text="" dxfId="2149">
      <formula>-0.03</formula>
    </cfRule>
  </conditionalFormatting>
  <conditionalFormatting sqref="W112:Y112">
    <cfRule type="cellIs" priority="194" operator="greaterThan" aboveAverage="0" equalAverage="0" bottom="0" percent="0" rank="0" text="" dxfId="2150">
      <formula>0.03</formula>
    </cfRule>
    <cfRule type="cellIs" priority="195" operator="lessThan" aboveAverage="0" equalAverage="0" bottom="0" percent="0" rank="0" text="" dxfId="2151">
      <formula>-0.03</formula>
    </cfRule>
  </conditionalFormatting>
  <conditionalFormatting sqref="W111">
    <cfRule type="cellIs" priority="196" operator="greaterThan" aboveAverage="0" equalAverage="0" bottom="0" percent="0" rank="0" text="" dxfId="2152">
      <formula>0.03</formula>
    </cfRule>
    <cfRule type="cellIs" priority="197" operator="lessThan" aboveAverage="0" equalAverage="0" bottom="0" percent="0" rank="0" text="" dxfId="2153">
      <formula>-0.03</formula>
    </cfRule>
  </conditionalFormatting>
  <conditionalFormatting sqref="X111">
    <cfRule type="cellIs" priority="198" operator="greaterThan" aboveAverage="0" equalAverage="0" bottom="0" percent="0" rank="0" text="" dxfId="2154">
      <formula>0.03</formula>
    </cfRule>
    <cfRule type="cellIs" priority="199" operator="lessThan" aboveAverage="0" equalAverage="0" bottom="0" percent="0" rank="0" text="" dxfId="2155">
      <formula>-0.03</formula>
    </cfRule>
  </conditionalFormatting>
  <conditionalFormatting sqref="Y111">
    <cfRule type="cellIs" priority="200" operator="greaterThan" aboveAverage="0" equalAverage="0" bottom="0" percent="0" rank="0" text="" dxfId="2156">
      <formula>0.03</formula>
    </cfRule>
    <cfRule type="cellIs" priority="201" operator="lessThan" aboveAverage="0" equalAverage="0" bottom="0" percent="0" rank="0" text="" dxfId="21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32234.62</v>
      </c>
      <c r="I19" s="87" t="n">
        <v>57.71</v>
      </c>
      <c r="J19" s="66" t="n">
        <f aca="false">H19/3600</f>
        <v>8.95406111111111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8765.93</v>
      </c>
      <c r="I20" s="89" t="n">
        <v>52.07</v>
      </c>
      <c r="J20" s="71" t="n">
        <f aca="false">H20/3600</f>
        <v>7.99053611111111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6042.06</v>
      </c>
      <c r="I21" s="89" t="n">
        <v>48.18</v>
      </c>
      <c r="J21" s="71" t="n">
        <f aca="false">H21/3600</f>
        <v>7.233905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965.91</v>
      </c>
      <c r="I22" s="91" t="n">
        <v>43.2</v>
      </c>
      <c r="J22" s="77" t="n">
        <f aca="false">H22/3600</f>
        <v>6.657197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30867</v>
      </c>
      <c r="I23" s="87" t="n">
        <v>59.87</v>
      </c>
      <c r="J23" s="66" t="n">
        <f aca="false">H23/3600</f>
        <v>8.57416666666667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6652.59</v>
      </c>
      <c r="I24" s="89" t="n">
        <v>55.96</v>
      </c>
      <c r="J24" s="71" t="n">
        <f aca="false">H24/3600</f>
        <v>7.40349722222222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4304.32</v>
      </c>
      <c r="I25" s="89" t="n">
        <v>49.97</v>
      </c>
      <c r="J25" s="71" t="n">
        <f aca="false">H25/3600</f>
        <v>6.7512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22711.46</v>
      </c>
      <c r="I26" s="91" t="n">
        <v>45.64</v>
      </c>
      <c r="J26" s="77" t="n">
        <f aca="false">H26/3600</f>
        <v>6.30873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62366.44</v>
      </c>
      <c r="I27" s="87" t="n">
        <v>121.84</v>
      </c>
      <c r="J27" s="66" t="n">
        <f aca="false">H27/3600</f>
        <v>17.3240111111111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52333.17</v>
      </c>
      <c r="I28" s="89" t="n">
        <v>101.3</v>
      </c>
      <c r="J28" s="71" t="n">
        <f aca="false">H28/3600</f>
        <v>14.5369916666667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7775.77</v>
      </c>
      <c r="I29" s="89" t="n">
        <v>86.37</v>
      </c>
      <c r="J29" s="71" t="n">
        <f aca="false">H29/3600</f>
        <v>13.271047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45345.54</v>
      </c>
      <c r="I30" s="91" t="n">
        <v>80.24</v>
      </c>
      <c r="J30" s="77" t="n">
        <f aca="false">H30/3600</f>
        <v>12.5959833333333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3257.42</v>
      </c>
      <c r="I31" s="87" t="n">
        <v>129.34</v>
      </c>
      <c r="J31" s="66" t="n">
        <f aca="false">H31/3600</f>
        <v>20.3492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63709.68</v>
      </c>
      <c r="I32" s="89" t="n">
        <v>119.66</v>
      </c>
      <c r="J32" s="71" t="n">
        <f aca="false">H32/3600</f>
        <v>17.6971333333333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6432.47</v>
      </c>
      <c r="I33" s="89" t="n">
        <v>112.71</v>
      </c>
      <c r="J33" s="71" t="n">
        <f aca="false">H33/3600</f>
        <v>15.675686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52818.46</v>
      </c>
      <c r="I34" s="91" t="n">
        <v>101.4</v>
      </c>
      <c r="J34" s="77" t="n">
        <f aca="false">H34/3600</f>
        <v>14.6717944444444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84729.73</v>
      </c>
      <c r="I35" s="87" t="n">
        <v>192.3</v>
      </c>
      <c r="J35" s="66" t="n">
        <f aca="false">H35/3600</f>
        <v>23.5360361111111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64144.77</v>
      </c>
      <c r="I36" s="89" t="n">
        <v>123.65</v>
      </c>
      <c r="J36" s="71" t="n">
        <f aca="false">H36/3600</f>
        <v>17.817991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56068.43</v>
      </c>
      <c r="I37" s="89" t="n">
        <v>113.2</v>
      </c>
      <c r="J37" s="71" t="n">
        <f aca="false">H37/3600</f>
        <v>15.574563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53810.79</v>
      </c>
      <c r="I38" s="91" t="n">
        <v>109.06</v>
      </c>
      <c r="J38" s="77" t="n">
        <f aca="false">H38/3600</f>
        <v>14.9474416666667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2855.18</v>
      </c>
      <c r="I39" s="87" t="n">
        <v>25.14</v>
      </c>
      <c r="J39" s="66" t="n">
        <f aca="false">H39/3600</f>
        <v>3.570883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465.67</v>
      </c>
      <c r="I40" s="89" t="n">
        <v>21.97</v>
      </c>
      <c r="J40" s="71" t="n">
        <f aca="false">H40/3600</f>
        <v>3.18490833333333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10378.84</v>
      </c>
      <c r="I41" s="89" t="n">
        <v>17.88</v>
      </c>
      <c r="J41" s="71" t="n">
        <f aca="false">H41/3600</f>
        <v>2.88301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9475.77</v>
      </c>
      <c r="I42" s="91" t="n">
        <v>15.59</v>
      </c>
      <c r="J42" s="77" t="n">
        <f aca="false">H42/3600</f>
        <v>2.632158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5090.84</v>
      </c>
      <c r="I43" s="87" t="n">
        <v>29.2</v>
      </c>
      <c r="J43" s="66" t="n">
        <f aca="false">H43/3600</f>
        <v>4.191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3288.12</v>
      </c>
      <c r="I44" s="89" t="n">
        <v>23.86</v>
      </c>
      <c r="J44" s="71" t="n">
        <f aca="false">H44/3600</f>
        <v>3.691144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2116.02</v>
      </c>
      <c r="I45" s="89" t="n">
        <v>21.32</v>
      </c>
      <c r="J45" s="71" t="n">
        <f aca="false">H45/3600</f>
        <v>3.3655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1229.75</v>
      </c>
      <c r="I46" s="91" t="n">
        <v>18.83</v>
      </c>
      <c r="J46" s="77" t="n">
        <f aca="false">H46/3600</f>
        <v>3.11937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4544.29</v>
      </c>
      <c r="I47" s="87" t="n">
        <v>28.95</v>
      </c>
      <c r="J47" s="66" t="n">
        <f aca="false">H47/3600</f>
        <v>4.04008055555556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2604.78</v>
      </c>
      <c r="I48" s="89" t="n">
        <v>25.64</v>
      </c>
      <c r="J48" s="71" t="n">
        <f aca="false">H48/3600</f>
        <v>3.5013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1188.96</v>
      </c>
      <c r="I49" s="89" t="n">
        <v>20.56</v>
      </c>
      <c r="J49" s="71" t="n">
        <f aca="false">H49/3600</f>
        <v>3.1080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9996.07</v>
      </c>
      <c r="I50" s="91" t="n">
        <v>19.35</v>
      </c>
      <c r="J50" s="77" t="n">
        <f aca="false">H50/3600</f>
        <v>2.776686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0378.4</v>
      </c>
      <c r="I51" s="87" t="n">
        <v>19.76</v>
      </c>
      <c r="J51" s="66" t="n">
        <f aca="false">H51/3600</f>
        <v>2.88288888888889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9048.04</v>
      </c>
      <c r="I52" s="89" t="n">
        <v>16.66</v>
      </c>
      <c r="J52" s="71" t="n">
        <f aca="false">H52/3600</f>
        <v>2.51334444444445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8052.51</v>
      </c>
      <c r="I53" s="89" t="n">
        <v>14.62</v>
      </c>
      <c r="J53" s="71" t="n">
        <f aca="false">H53/3600</f>
        <v>2.23680833333333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7079.79</v>
      </c>
      <c r="I54" s="91" t="n">
        <v>12.02</v>
      </c>
      <c r="J54" s="77" t="n">
        <f aca="false">H54/3600</f>
        <v>1.96660833333333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3411.54</v>
      </c>
      <c r="I55" s="87" t="n">
        <v>6.7</v>
      </c>
      <c r="J55" s="66" t="n">
        <f aca="false">H55/3600</f>
        <v>0.9476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3089.56</v>
      </c>
      <c r="I56" s="89" t="n">
        <v>5.83</v>
      </c>
      <c r="J56" s="71" t="n">
        <f aca="false">H56/3600</f>
        <v>0.858211111111111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797.77</v>
      </c>
      <c r="I57" s="89" t="n">
        <v>5</v>
      </c>
      <c r="J57" s="71" t="n">
        <f aca="false">H57/3600</f>
        <v>0.777158333333333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587.25</v>
      </c>
      <c r="I58" s="91" t="n">
        <v>4.41</v>
      </c>
      <c r="J58" s="77" t="n">
        <f aca="false">H58/3600</f>
        <v>0.7186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021</v>
      </c>
      <c r="I59" s="87" t="n">
        <v>8.81</v>
      </c>
      <c r="J59" s="66" t="n">
        <f aca="false">H59/3600</f>
        <v>1.11694444444444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383.76</v>
      </c>
      <c r="I60" s="89" t="n">
        <v>7</v>
      </c>
      <c r="J60" s="71" t="n">
        <f aca="false">H60/3600</f>
        <v>0.939933333333333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987.23</v>
      </c>
      <c r="I61" s="89" t="n">
        <v>5.84</v>
      </c>
      <c r="J61" s="71" t="n">
        <f aca="false">H61/3600</f>
        <v>0.829786111111111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715.49</v>
      </c>
      <c r="I62" s="91" t="n">
        <v>5.45</v>
      </c>
      <c r="J62" s="77" t="n">
        <f aca="false">H62/3600</f>
        <v>0.754302777777778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3360.41</v>
      </c>
      <c r="I63" s="87" t="n">
        <v>7.29</v>
      </c>
      <c r="J63" s="66" t="n">
        <f aca="false">H63/3600</f>
        <v>0.933447222222222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841.6</v>
      </c>
      <c r="I64" s="89" t="n">
        <v>5.68</v>
      </c>
      <c r="J64" s="71" t="n">
        <f aca="false">H64/3600</f>
        <v>0.78933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505.78</v>
      </c>
      <c r="I65" s="89" t="n">
        <v>4.74</v>
      </c>
      <c r="J65" s="71" t="n">
        <f aca="false">H65/3600</f>
        <v>0.69605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2252.35</v>
      </c>
      <c r="I66" s="91" t="n">
        <v>4</v>
      </c>
      <c r="J66" s="77" t="n">
        <f aca="false">H66/3600</f>
        <v>0.6256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436.37</v>
      </c>
      <c r="I67" s="87" t="n">
        <v>4.81</v>
      </c>
      <c r="J67" s="66" t="n">
        <f aca="false">H67/3600</f>
        <v>0.676769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2161.8</v>
      </c>
      <c r="I68" s="89" t="n">
        <v>4.03</v>
      </c>
      <c r="J68" s="71" t="n">
        <f aca="false">H68/3600</f>
        <v>0.6005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924.07</v>
      </c>
      <c r="I69" s="89" t="n">
        <v>3.51</v>
      </c>
      <c r="J69" s="71" t="n">
        <f aca="false">H69/3600</f>
        <v>0.534463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724.62</v>
      </c>
      <c r="I70" s="91" t="n">
        <v>2.92</v>
      </c>
      <c r="J70" s="77" t="n">
        <f aca="false">H70/3600</f>
        <v>0.479061111111111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4534.26</v>
      </c>
      <c r="I71" s="87" t="n">
        <v>46.9</v>
      </c>
      <c r="J71" s="66" t="n">
        <f aca="false">H71/3600</f>
        <v>6.81507222222222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2823.29</v>
      </c>
      <c r="I72" s="89" t="n">
        <v>40.98</v>
      </c>
      <c r="J72" s="71" t="n">
        <f aca="false">H72/3600</f>
        <v>6.339802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21689.58</v>
      </c>
      <c r="I73" s="89" t="n">
        <v>34.74</v>
      </c>
      <c r="J73" s="71" t="n">
        <f aca="false">H73/3600</f>
        <v>6.02488333333333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1052.33</v>
      </c>
      <c r="I74" s="91" t="n">
        <v>32.56</v>
      </c>
      <c r="J74" s="77" t="n">
        <f aca="false">H74/3600</f>
        <v>5.8478694444444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4999.22</v>
      </c>
      <c r="I75" s="87" t="n">
        <v>45.02</v>
      </c>
      <c r="J75" s="66" t="n">
        <f aca="false">H75/3600</f>
        <v>6.94422777777778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22787.76</v>
      </c>
      <c r="I76" s="89" t="n">
        <v>40.07</v>
      </c>
      <c r="J76" s="71" t="n">
        <f aca="false">H76/3600</f>
        <v>6.32993333333333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21870.71</v>
      </c>
      <c r="I77" s="89" t="n">
        <v>39.01</v>
      </c>
      <c r="J77" s="71" t="n">
        <f aca="false">H77/3600</f>
        <v>6.075197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21095.3</v>
      </c>
      <c r="I78" s="91" t="n">
        <v>34.33</v>
      </c>
      <c r="J78" s="77" t="n">
        <f aca="false">H78/3600</f>
        <v>5.85980555555556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5030.39</v>
      </c>
      <c r="I79" s="87" t="n">
        <v>47</v>
      </c>
      <c r="J79" s="66" t="n">
        <f aca="false">H79/3600</f>
        <v>6.95288611111111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22770.92</v>
      </c>
      <c r="I80" s="89" t="n">
        <v>43.11</v>
      </c>
      <c r="J80" s="71" t="n">
        <f aca="false">H80/3600</f>
        <v>6.32525555555556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21702.49</v>
      </c>
      <c r="I81" s="89" t="n">
        <v>36.76</v>
      </c>
      <c r="J81" s="71" t="n">
        <f aca="false">H81/3600</f>
        <v>6.0284694444444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21056.32</v>
      </c>
      <c r="I82" s="91" t="n">
        <v>33.03</v>
      </c>
      <c r="J82" s="77" t="n">
        <f aca="false">H82/3600</f>
        <v>5.84897777777778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2800.49</v>
      </c>
      <c r="I83" s="87" t="n">
        <v>23.57</v>
      </c>
      <c r="J83" s="66" t="n">
        <f aca="false">H83/3600</f>
        <v>3.55569166666667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1321.73</v>
      </c>
      <c r="I84" s="89" t="n">
        <v>20.46</v>
      </c>
      <c r="J84" s="71" t="n">
        <f aca="false">H84/3600</f>
        <v>3.14492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10271.32</v>
      </c>
      <c r="I85" s="89" t="n">
        <v>17.51</v>
      </c>
      <c r="J85" s="71" t="n">
        <f aca="false">H85/3600</f>
        <v>2.85314444444444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9514.07</v>
      </c>
      <c r="I86" s="91" t="n">
        <v>15.35</v>
      </c>
      <c r="J86" s="77" t="n">
        <f aca="false">H86/3600</f>
        <v>2.64279722222222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7303.82</v>
      </c>
      <c r="I87" s="87" t="n">
        <v>46</v>
      </c>
      <c r="J87" s="66" t="n">
        <f aca="false">H87/3600</f>
        <v>7.5843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4305.26</v>
      </c>
      <c r="I88" s="89" t="n">
        <v>38.33</v>
      </c>
      <c r="J88" s="71" t="n">
        <f aca="false">H88/3600</f>
        <v>6.7514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21286.51</v>
      </c>
      <c r="I89" s="89" t="n">
        <v>37</v>
      </c>
      <c r="J89" s="71" t="n">
        <f aca="false">H89/3600</f>
        <v>5.912919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19259.97</v>
      </c>
      <c r="I90" s="91" t="n">
        <v>32.53</v>
      </c>
      <c r="J90" s="77" t="n">
        <f aca="false">H90/3600</f>
        <v>5.34999166666667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10446.61</v>
      </c>
      <c r="I91" s="87" t="n">
        <v>15.96</v>
      </c>
      <c r="J91" s="66" t="n">
        <f aca="false">H91/3600</f>
        <v>2.90183611111111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10256.19</v>
      </c>
      <c r="I92" s="89" t="n">
        <v>16.13</v>
      </c>
      <c r="J92" s="71" t="n">
        <f aca="false">H92/3600</f>
        <v>2.848941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10055.19</v>
      </c>
      <c r="I93" s="89" t="n">
        <v>16.15</v>
      </c>
      <c r="J93" s="71" t="n">
        <f aca="false">H93/3600</f>
        <v>2.79310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9949.58</v>
      </c>
      <c r="I94" s="91" t="n">
        <v>14.36</v>
      </c>
      <c r="J94" s="77" t="n">
        <f aca="false">H94/3600</f>
        <v>2.76377222222222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586.11</v>
      </c>
      <c r="I95" s="87" t="n">
        <v>33.56</v>
      </c>
      <c r="J95" s="66" t="n">
        <f aca="false">H95/3600</f>
        <v>5.44058611111111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8886.18</v>
      </c>
      <c r="I96" s="89" t="n">
        <v>33.16</v>
      </c>
      <c r="J96" s="71" t="n">
        <f aca="false">H96/3600</f>
        <v>5.24616111111111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8649.83</v>
      </c>
      <c r="I97" s="89" t="n">
        <v>30.21</v>
      </c>
      <c r="J97" s="71" t="n">
        <f aca="false">H97/3600</f>
        <v>5.18050833333333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8293.71</v>
      </c>
      <c r="I98" s="91" t="n">
        <v>28.73</v>
      </c>
      <c r="J98" s="77" t="n">
        <f aca="false">H98/3600</f>
        <v>5.081586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5.0656216738756</v>
      </c>
      <c r="J106" s="95" t="n">
        <f aca="false">GEOMEAN(J3:J98)</f>
        <v>3.8260670928289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64877777777778</v>
      </c>
      <c r="J108" s="95" t="n">
        <f aca="false">SUM(J3:J98)</f>
        <v>465.258147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8">
      <formula>0.03</formula>
    </cfRule>
    <cfRule type="cellIs" priority="3" operator="lessThan" aboveAverage="0" equalAverage="0" bottom="0" percent="0" rank="0" text="" dxfId="2159">
      <formula>-0.03</formula>
    </cfRule>
  </conditionalFormatting>
  <conditionalFormatting sqref="T3:V82">
    <cfRule type="cellIs" priority="4" operator="greaterThan" aboveAverage="0" equalAverage="0" bottom="0" percent="0" rank="0" text="" dxfId="2160">
      <formula>0.03</formula>
    </cfRule>
    <cfRule type="cellIs" priority="5" operator="lessThan" aboveAverage="0" equalAverage="0" bottom="0" percent="0" rank="0" text="" dxfId="2161">
      <formula>-0.03</formula>
    </cfRule>
  </conditionalFormatting>
  <conditionalFormatting sqref="W3">
    <cfRule type="cellIs" priority="6" operator="greaterThan" aboveAverage="0" equalAverage="0" bottom="0" percent="0" rank="0" text="" dxfId="2162">
      <formula>0.03</formula>
    </cfRule>
    <cfRule type="cellIs" priority="7" operator="lessThan" aboveAverage="0" equalAverage="0" bottom="0" percent="0" rank="0" text="" dxfId="2163">
      <formula>-0.03</formula>
    </cfRule>
  </conditionalFormatting>
  <conditionalFormatting sqref="X3">
    <cfRule type="cellIs" priority="8" operator="greaterThan" aboveAverage="0" equalAverage="0" bottom="0" percent="0" rank="0" text="" dxfId="2164">
      <formula>0.03</formula>
    </cfRule>
    <cfRule type="cellIs" priority="9" operator="lessThan" aboveAverage="0" equalAverage="0" bottom="0" percent="0" rank="0" text="" dxfId="2165">
      <formula>-0.03</formula>
    </cfRule>
  </conditionalFormatting>
  <conditionalFormatting sqref="Y3">
    <cfRule type="cellIs" priority="10" operator="greaterThan" aboveAverage="0" equalAverage="0" bottom="0" percent="0" rank="0" text="" dxfId="2166">
      <formula>0.03</formula>
    </cfRule>
    <cfRule type="cellIs" priority="11" operator="lessThan" aboveAverage="0" equalAverage="0" bottom="0" percent="0" rank="0" text="" dxfId="2167">
      <formula>-0.03</formula>
    </cfRule>
  </conditionalFormatting>
  <conditionalFormatting sqref="W7">
    <cfRule type="cellIs" priority="12" operator="greaterThan" aboveAverage="0" equalAverage="0" bottom="0" percent="0" rank="0" text="" dxfId="2168">
      <formula>0.03</formula>
    </cfRule>
    <cfRule type="cellIs" priority="13" operator="lessThan" aboveAverage="0" equalAverage="0" bottom="0" percent="0" rank="0" text="" dxfId="2169">
      <formula>-0.03</formula>
    </cfRule>
  </conditionalFormatting>
  <conditionalFormatting sqref="X7">
    <cfRule type="cellIs" priority="14" operator="greaterThan" aboveAverage="0" equalAverage="0" bottom="0" percent="0" rank="0" text="" dxfId="2170">
      <formula>0.03</formula>
    </cfRule>
    <cfRule type="cellIs" priority="15" operator="lessThan" aboveAverage="0" equalAverage="0" bottom="0" percent="0" rank="0" text="" dxfId="2171">
      <formula>-0.03</formula>
    </cfRule>
  </conditionalFormatting>
  <conditionalFormatting sqref="Y7">
    <cfRule type="cellIs" priority="16" operator="greaterThan" aboveAverage="0" equalAverage="0" bottom="0" percent="0" rank="0" text="" dxfId="2172">
      <formula>0.03</formula>
    </cfRule>
    <cfRule type="cellIs" priority="17" operator="lessThan" aboveAverage="0" equalAverage="0" bottom="0" percent="0" rank="0" text="" dxfId="2173">
      <formula>-0.03</formula>
    </cfRule>
  </conditionalFormatting>
  <conditionalFormatting sqref="W11">
    <cfRule type="cellIs" priority="18" operator="greaterThan" aboveAverage="0" equalAverage="0" bottom="0" percent="0" rank="0" text="" dxfId="2174">
      <formula>0.03</formula>
    </cfRule>
    <cfRule type="cellIs" priority="19" operator="lessThan" aboveAverage="0" equalAverage="0" bottom="0" percent="0" rank="0" text="" dxfId="2175">
      <formula>-0.03</formula>
    </cfRule>
  </conditionalFormatting>
  <conditionalFormatting sqref="X11">
    <cfRule type="cellIs" priority="20" operator="greaterThan" aboveAverage="0" equalAverage="0" bottom="0" percent="0" rank="0" text="" dxfId="2176">
      <formula>0.03</formula>
    </cfRule>
    <cfRule type="cellIs" priority="21" operator="lessThan" aboveAverage="0" equalAverage="0" bottom="0" percent="0" rank="0" text="" dxfId="2177">
      <formula>-0.03</formula>
    </cfRule>
  </conditionalFormatting>
  <conditionalFormatting sqref="Y11">
    <cfRule type="cellIs" priority="22" operator="greaterThan" aboveAverage="0" equalAverage="0" bottom="0" percent="0" rank="0" text="" dxfId="2178">
      <formula>0.03</formula>
    </cfRule>
    <cfRule type="cellIs" priority="23" operator="lessThan" aboveAverage="0" equalAverage="0" bottom="0" percent="0" rank="0" text="" dxfId="2179">
      <formula>-0.03</formula>
    </cfRule>
  </conditionalFormatting>
  <conditionalFormatting sqref="W15">
    <cfRule type="cellIs" priority="24" operator="greaterThan" aboveAverage="0" equalAverage="0" bottom="0" percent="0" rank="0" text="" dxfId="2180">
      <formula>0.03</formula>
    </cfRule>
    <cfRule type="cellIs" priority="25" operator="lessThan" aboveAverage="0" equalAverage="0" bottom="0" percent="0" rank="0" text="" dxfId="2181">
      <formula>-0.03</formula>
    </cfRule>
  </conditionalFormatting>
  <conditionalFormatting sqref="X15">
    <cfRule type="cellIs" priority="26" operator="greaterThan" aboveAverage="0" equalAverage="0" bottom="0" percent="0" rank="0" text="" dxfId="2182">
      <formula>0.03</formula>
    </cfRule>
    <cfRule type="cellIs" priority="27" operator="lessThan" aboveAverage="0" equalAverage="0" bottom="0" percent="0" rank="0" text="" dxfId="2183">
      <formula>-0.03</formula>
    </cfRule>
  </conditionalFormatting>
  <conditionalFormatting sqref="Y15">
    <cfRule type="cellIs" priority="28" operator="greaterThan" aboveAverage="0" equalAverage="0" bottom="0" percent="0" rank="0" text="" dxfId="2184">
      <formula>0.03</formula>
    </cfRule>
    <cfRule type="cellIs" priority="29" operator="lessThan" aboveAverage="0" equalAverage="0" bottom="0" percent="0" rank="0" text="" dxfId="2185">
      <formula>-0.03</formula>
    </cfRule>
  </conditionalFormatting>
  <conditionalFormatting sqref="W19">
    <cfRule type="cellIs" priority="30" operator="greaterThan" aboveAverage="0" equalAverage="0" bottom="0" percent="0" rank="0" text="" dxfId="2186">
      <formula>0.03</formula>
    </cfRule>
    <cfRule type="cellIs" priority="31" operator="lessThan" aboveAverage="0" equalAverage="0" bottom="0" percent="0" rank="0" text="" dxfId="2187">
      <formula>-0.03</formula>
    </cfRule>
  </conditionalFormatting>
  <conditionalFormatting sqref="X19">
    <cfRule type="cellIs" priority="32" operator="greaterThan" aboveAverage="0" equalAverage="0" bottom="0" percent="0" rank="0" text="" dxfId="2188">
      <formula>0.03</formula>
    </cfRule>
    <cfRule type="cellIs" priority="33" operator="lessThan" aboveAverage="0" equalAverage="0" bottom="0" percent="0" rank="0" text="" dxfId="2189">
      <formula>-0.03</formula>
    </cfRule>
  </conditionalFormatting>
  <conditionalFormatting sqref="Y19">
    <cfRule type="cellIs" priority="34" operator="greaterThan" aboveAverage="0" equalAverage="0" bottom="0" percent="0" rank="0" text="" dxfId="2190">
      <formula>0.03</formula>
    </cfRule>
    <cfRule type="cellIs" priority="35" operator="lessThan" aboveAverage="0" equalAverage="0" bottom="0" percent="0" rank="0" text="" dxfId="2191">
      <formula>-0.03</formula>
    </cfRule>
  </conditionalFormatting>
  <conditionalFormatting sqref="W23">
    <cfRule type="cellIs" priority="36" operator="greaterThan" aboveAverage="0" equalAverage="0" bottom="0" percent="0" rank="0" text="" dxfId="2192">
      <formula>0.03</formula>
    </cfRule>
    <cfRule type="cellIs" priority="37" operator="lessThan" aboveAverage="0" equalAverage="0" bottom="0" percent="0" rank="0" text="" dxfId="2193">
      <formula>-0.03</formula>
    </cfRule>
  </conditionalFormatting>
  <conditionalFormatting sqref="X23">
    <cfRule type="cellIs" priority="38" operator="greaterThan" aboveAverage="0" equalAverage="0" bottom="0" percent="0" rank="0" text="" dxfId="2194">
      <formula>0.03</formula>
    </cfRule>
    <cfRule type="cellIs" priority="39" operator="lessThan" aboveAverage="0" equalAverage="0" bottom="0" percent="0" rank="0" text="" dxfId="2195">
      <formula>-0.03</formula>
    </cfRule>
  </conditionalFormatting>
  <conditionalFormatting sqref="Y23">
    <cfRule type="cellIs" priority="40" operator="greaterThan" aboveAverage="0" equalAverage="0" bottom="0" percent="0" rank="0" text="" dxfId="2196">
      <formula>0.03</formula>
    </cfRule>
    <cfRule type="cellIs" priority="41" operator="lessThan" aboveAverage="0" equalAverage="0" bottom="0" percent="0" rank="0" text="" dxfId="2197">
      <formula>-0.03</formula>
    </cfRule>
  </conditionalFormatting>
  <conditionalFormatting sqref="W27">
    <cfRule type="cellIs" priority="42" operator="greaterThan" aboveAverage="0" equalAverage="0" bottom="0" percent="0" rank="0" text="" dxfId="2198">
      <formula>0.03</formula>
    </cfRule>
    <cfRule type="cellIs" priority="43" operator="lessThan" aboveAverage="0" equalAverage="0" bottom="0" percent="0" rank="0" text="" dxfId="2199">
      <formula>-0.03</formula>
    </cfRule>
  </conditionalFormatting>
  <conditionalFormatting sqref="X27">
    <cfRule type="cellIs" priority="44" operator="greaterThan" aboveAverage="0" equalAverage="0" bottom="0" percent="0" rank="0" text="" dxfId="2200">
      <formula>0.03</formula>
    </cfRule>
    <cfRule type="cellIs" priority="45" operator="lessThan" aboveAverage="0" equalAverage="0" bottom="0" percent="0" rank="0" text="" dxfId="2201">
      <formula>-0.03</formula>
    </cfRule>
  </conditionalFormatting>
  <conditionalFormatting sqref="Y27">
    <cfRule type="cellIs" priority="46" operator="greaterThan" aboveAverage="0" equalAverage="0" bottom="0" percent="0" rank="0" text="" dxfId="2202">
      <formula>0.03</formula>
    </cfRule>
    <cfRule type="cellIs" priority="47" operator="lessThan" aboveAverage="0" equalAverage="0" bottom="0" percent="0" rank="0" text="" dxfId="2203">
      <formula>-0.03</formula>
    </cfRule>
  </conditionalFormatting>
  <conditionalFormatting sqref="W31">
    <cfRule type="cellIs" priority="48" operator="greaterThan" aboveAverage="0" equalAverage="0" bottom="0" percent="0" rank="0" text="" dxfId="2204">
      <formula>0.03</formula>
    </cfRule>
    <cfRule type="cellIs" priority="49" operator="lessThan" aboveAverage="0" equalAverage="0" bottom="0" percent="0" rank="0" text="" dxfId="2205">
      <formula>-0.03</formula>
    </cfRule>
  </conditionalFormatting>
  <conditionalFormatting sqref="X31">
    <cfRule type="cellIs" priority="50" operator="greaterThan" aboveAverage="0" equalAverage="0" bottom="0" percent="0" rank="0" text="" dxfId="2206">
      <formula>0.03</formula>
    </cfRule>
    <cfRule type="cellIs" priority="51" operator="lessThan" aboveAverage="0" equalAverage="0" bottom="0" percent="0" rank="0" text="" dxfId="2207">
      <formula>-0.03</formula>
    </cfRule>
  </conditionalFormatting>
  <conditionalFormatting sqref="Y31">
    <cfRule type="cellIs" priority="52" operator="greaterThan" aboveAverage="0" equalAverage="0" bottom="0" percent="0" rank="0" text="" dxfId="2208">
      <formula>0.03</formula>
    </cfRule>
    <cfRule type="cellIs" priority="53" operator="lessThan" aboveAverage="0" equalAverage="0" bottom="0" percent="0" rank="0" text="" dxfId="2209">
      <formula>-0.03</formula>
    </cfRule>
  </conditionalFormatting>
  <conditionalFormatting sqref="W35">
    <cfRule type="cellIs" priority="54" operator="greaterThan" aboveAverage="0" equalAverage="0" bottom="0" percent="0" rank="0" text="" dxfId="2210">
      <formula>0.03</formula>
    </cfRule>
    <cfRule type="cellIs" priority="55" operator="lessThan" aboveAverage="0" equalAverage="0" bottom="0" percent="0" rank="0" text="" dxfId="2211">
      <formula>-0.03</formula>
    </cfRule>
  </conditionalFormatting>
  <conditionalFormatting sqref="X35">
    <cfRule type="cellIs" priority="56" operator="greaterThan" aboveAverage="0" equalAverage="0" bottom="0" percent="0" rank="0" text="" dxfId="2212">
      <formula>0.03</formula>
    </cfRule>
    <cfRule type="cellIs" priority="57" operator="lessThan" aboveAverage="0" equalAverage="0" bottom="0" percent="0" rank="0" text="" dxfId="2213">
      <formula>-0.03</formula>
    </cfRule>
  </conditionalFormatting>
  <conditionalFormatting sqref="Y35">
    <cfRule type="cellIs" priority="58" operator="greaterThan" aboveAverage="0" equalAverage="0" bottom="0" percent="0" rank="0" text="" dxfId="2214">
      <formula>0.03</formula>
    </cfRule>
    <cfRule type="cellIs" priority="59" operator="lessThan" aboveAverage="0" equalAverage="0" bottom="0" percent="0" rank="0" text="" dxfId="2215">
      <formula>-0.03</formula>
    </cfRule>
  </conditionalFormatting>
  <conditionalFormatting sqref="W39">
    <cfRule type="cellIs" priority="60" operator="greaterThan" aboveAverage="0" equalAverage="0" bottom="0" percent="0" rank="0" text="" dxfId="2216">
      <formula>0.03</formula>
    </cfRule>
    <cfRule type="cellIs" priority="61" operator="lessThan" aboveAverage="0" equalAverage="0" bottom="0" percent="0" rank="0" text="" dxfId="2217">
      <formula>-0.03</formula>
    </cfRule>
  </conditionalFormatting>
  <conditionalFormatting sqref="X39">
    <cfRule type="cellIs" priority="62" operator="greaterThan" aboveAverage="0" equalAverage="0" bottom="0" percent="0" rank="0" text="" dxfId="2218">
      <formula>0.03</formula>
    </cfRule>
    <cfRule type="cellIs" priority="63" operator="lessThan" aboveAverage="0" equalAverage="0" bottom="0" percent="0" rank="0" text="" dxfId="2219">
      <formula>-0.03</formula>
    </cfRule>
  </conditionalFormatting>
  <conditionalFormatting sqref="Y39">
    <cfRule type="cellIs" priority="64" operator="greaterThan" aboveAverage="0" equalAverage="0" bottom="0" percent="0" rank="0" text="" dxfId="2220">
      <formula>0.03</formula>
    </cfRule>
    <cfRule type="cellIs" priority="65" operator="lessThan" aboveAverage="0" equalAverage="0" bottom="0" percent="0" rank="0" text="" dxfId="2221">
      <formula>-0.03</formula>
    </cfRule>
  </conditionalFormatting>
  <conditionalFormatting sqref="W43">
    <cfRule type="cellIs" priority="66" operator="greaterThan" aboveAverage="0" equalAverage="0" bottom="0" percent="0" rank="0" text="" dxfId="2222">
      <formula>0.03</formula>
    </cfRule>
    <cfRule type="cellIs" priority="67" operator="lessThan" aboveAverage="0" equalAverage="0" bottom="0" percent="0" rank="0" text="" dxfId="2223">
      <formula>-0.03</formula>
    </cfRule>
  </conditionalFormatting>
  <conditionalFormatting sqref="X43">
    <cfRule type="cellIs" priority="68" operator="greaterThan" aboveAverage="0" equalAverage="0" bottom="0" percent="0" rank="0" text="" dxfId="2224">
      <formula>0.03</formula>
    </cfRule>
    <cfRule type="cellIs" priority="69" operator="lessThan" aboveAverage="0" equalAverage="0" bottom="0" percent="0" rank="0" text="" dxfId="2225">
      <formula>-0.03</formula>
    </cfRule>
  </conditionalFormatting>
  <conditionalFormatting sqref="Y43">
    <cfRule type="cellIs" priority="70" operator="greaterThan" aboveAverage="0" equalAverage="0" bottom="0" percent="0" rank="0" text="" dxfId="2226">
      <formula>0.03</formula>
    </cfRule>
    <cfRule type="cellIs" priority="71" operator="lessThan" aboveAverage="0" equalAverage="0" bottom="0" percent="0" rank="0" text="" dxfId="2227">
      <formula>-0.03</formula>
    </cfRule>
  </conditionalFormatting>
  <conditionalFormatting sqref="W47">
    <cfRule type="cellIs" priority="72" operator="greaterThan" aboveAverage="0" equalAverage="0" bottom="0" percent="0" rank="0" text="" dxfId="2228">
      <formula>0.03</formula>
    </cfRule>
    <cfRule type="cellIs" priority="73" operator="lessThan" aboveAverage="0" equalAverage="0" bottom="0" percent="0" rank="0" text="" dxfId="2229">
      <formula>-0.03</formula>
    </cfRule>
  </conditionalFormatting>
  <conditionalFormatting sqref="X47">
    <cfRule type="cellIs" priority="74" operator="greaterThan" aboveAverage="0" equalAverage="0" bottom="0" percent="0" rank="0" text="" dxfId="2230">
      <formula>0.03</formula>
    </cfRule>
    <cfRule type="cellIs" priority="75" operator="lessThan" aboveAverage="0" equalAverage="0" bottom="0" percent="0" rank="0" text="" dxfId="2231">
      <formula>-0.03</formula>
    </cfRule>
  </conditionalFormatting>
  <conditionalFormatting sqref="Y47">
    <cfRule type="cellIs" priority="76" operator="greaterThan" aboveAverage="0" equalAverage="0" bottom="0" percent="0" rank="0" text="" dxfId="2232">
      <formula>0.03</formula>
    </cfRule>
    <cfRule type="cellIs" priority="77" operator="lessThan" aboveAverage="0" equalAverage="0" bottom="0" percent="0" rank="0" text="" dxfId="2233">
      <formula>-0.03</formula>
    </cfRule>
  </conditionalFormatting>
  <conditionalFormatting sqref="W51">
    <cfRule type="cellIs" priority="78" operator="greaterThan" aboveAverage="0" equalAverage="0" bottom="0" percent="0" rank="0" text="" dxfId="2234">
      <formula>0.03</formula>
    </cfRule>
    <cfRule type="cellIs" priority="79" operator="lessThan" aboveAverage="0" equalAverage="0" bottom="0" percent="0" rank="0" text="" dxfId="2235">
      <formula>-0.03</formula>
    </cfRule>
  </conditionalFormatting>
  <conditionalFormatting sqref="X51">
    <cfRule type="cellIs" priority="80" operator="greaterThan" aboveAverage="0" equalAverage="0" bottom="0" percent="0" rank="0" text="" dxfId="2236">
      <formula>0.03</formula>
    </cfRule>
    <cfRule type="cellIs" priority="81" operator="lessThan" aboveAverage="0" equalAverage="0" bottom="0" percent="0" rank="0" text="" dxfId="2237">
      <formula>-0.03</formula>
    </cfRule>
  </conditionalFormatting>
  <conditionalFormatting sqref="Y51">
    <cfRule type="cellIs" priority="82" operator="greaterThan" aboveAverage="0" equalAverage="0" bottom="0" percent="0" rank="0" text="" dxfId="2238">
      <formula>0.03</formula>
    </cfRule>
    <cfRule type="cellIs" priority="83" operator="lessThan" aboveAverage="0" equalAverage="0" bottom="0" percent="0" rank="0" text="" dxfId="2239">
      <formula>-0.03</formula>
    </cfRule>
  </conditionalFormatting>
  <conditionalFormatting sqref="W55">
    <cfRule type="cellIs" priority="84" operator="greaterThan" aboveAverage="0" equalAverage="0" bottom="0" percent="0" rank="0" text="" dxfId="2240">
      <formula>0.03</formula>
    </cfRule>
    <cfRule type="cellIs" priority="85" operator="lessThan" aboveAverage="0" equalAverage="0" bottom="0" percent="0" rank="0" text="" dxfId="2241">
      <formula>-0.03</formula>
    </cfRule>
  </conditionalFormatting>
  <conditionalFormatting sqref="X55">
    <cfRule type="cellIs" priority="86" operator="greaterThan" aboveAverage="0" equalAverage="0" bottom="0" percent="0" rank="0" text="" dxfId="2242">
      <formula>0.03</formula>
    </cfRule>
    <cfRule type="cellIs" priority="87" operator="lessThan" aboveAverage="0" equalAverage="0" bottom="0" percent="0" rank="0" text="" dxfId="2243">
      <formula>-0.03</formula>
    </cfRule>
  </conditionalFormatting>
  <conditionalFormatting sqref="Y55">
    <cfRule type="cellIs" priority="88" operator="greaterThan" aboveAverage="0" equalAverage="0" bottom="0" percent="0" rank="0" text="" dxfId="2244">
      <formula>0.03</formula>
    </cfRule>
    <cfRule type="cellIs" priority="89" operator="lessThan" aboveAverage="0" equalAverage="0" bottom="0" percent="0" rank="0" text="" dxfId="2245">
      <formula>-0.03</formula>
    </cfRule>
  </conditionalFormatting>
  <conditionalFormatting sqref="W59">
    <cfRule type="cellIs" priority="90" operator="greaterThan" aboveAverage="0" equalAverage="0" bottom="0" percent="0" rank="0" text="" dxfId="2246">
      <formula>0.03</formula>
    </cfRule>
    <cfRule type="cellIs" priority="91" operator="lessThan" aboveAverage="0" equalAverage="0" bottom="0" percent="0" rank="0" text="" dxfId="2247">
      <formula>-0.03</formula>
    </cfRule>
  </conditionalFormatting>
  <conditionalFormatting sqref="X59">
    <cfRule type="cellIs" priority="92" operator="greaterThan" aboveAverage="0" equalAverage="0" bottom="0" percent="0" rank="0" text="" dxfId="2248">
      <formula>0.03</formula>
    </cfRule>
    <cfRule type="cellIs" priority="93" operator="lessThan" aboveAverage="0" equalAverage="0" bottom="0" percent="0" rank="0" text="" dxfId="2249">
      <formula>-0.03</formula>
    </cfRule>
  </conditionalFormatting>
  <conditionalFormatting sqref="Y59">
    <cfRule type="cellIs" priority="94" operator="greaterThan" aboveAverage="0" equalAverage="0" bottom="0" percent="0" rank="0" text="" dxfId="2250">
      <formula>0.03</formula>
    </cfRule>
    <cfRule type="cellIs" priority="95" operator="lessThan" aboveAverage="0" equalAverage="0" bottom="0" percent="0" rank="0" text="" dxfId="2251">
      <formula>-0.03</formula>
    </cfRule>
  </conditionalFormatting>
  <conditionalFormatting sqref="W63">
    <cfRule type="cellIs" priority="96" operator="greaterThan" aboveAverage="0" equalAverage="0" bottom="0" percent="0" rank="0" text="" dxfId="2252">
      <formula>0.03</formula>
    </cfRule>
    <cfRule type="cellIs" priority="97" operator="lessThan" aboveAverage="0" equalAverage="0" bottom="0" percent="0" rank="0" text="" dxfId="2253">
      <formula>-0.03</formula>
    </cfRule>
  </conditionalFormatting>
  <conditionalFormatting sqref="X63">
    <cfRule type="cellIs" priority="98" operator="greaterThan" aboveAverage="0" equalAverage="0" bottom="0" percent="0" rank="0" text="" dxfId="2254">
      <formula>0.03</formula>
    </cfRule>
    <cfRule type="cellIs" priority="99" operator="lessThan" aboveAverage="0" equalAverage="0" bottom="0" percent="0" rank="0" text="" dxfId="2255">
      <formula>-0.03</formula>
    </cfRule>
  </conditionalFormatting>
  <conditionalFormatting sqref="Y63">
    <cfRule type="cellIs" priority="100" operator="greaterThan" aboveAverage="0" equalAverage="0" bottom="0" percent="0" rank="0" text="" dxfId="2256">
      <formula>0.03</formula>
    </cfRule>
    <cfRule type="cellIs" priority="101" operator="lessThan" aboveAverage="0" equalAverage="0" bottom="0" percent="0" rank="0" text="" dxfId="2257">
      <formula>-0.03</formula>
    </cfRule>
  </conditionalFormatting>
  <conditionalFormatting sqref="W67">
    <cfRule type="cellIs" priority="102" operator="greaterThan" aboveAverage="0" equalAverage="0" bottom="0" percent="0" rank="0" text="" dxfId="2258">
      <formula>0.03</formula>
    </cfRule>
    <cfRule type="cellIs" priority="103" operator="lessThan" aboveAverage="0" equalAverage="0" bottom="0" percent="0" rank="0" text="" dxfId="2259">
      <formula>-0.03</formula>
    </cfRule>
  </conditionalFormatting>
  <conditionalFormatting sqref="X67">
    <cfRule type="cellIs" priority="104" operator="greaterThan" aboveAverage="0" equalAverage="0" bottom="0" percent="0" rank="0" text="" dxfId="2260">
      <formula>0.03</formula>
    </cfRule>
    <cfRule type="cellIs" priority="105" operator="lessThan" aboveAverage="0" equalAverage="0" bottom="0" percent="0" rank="0" text="" dxfId="2261">
      <formula>-0.03</formula>
    </cfRule>
  </conditionalFormatting>
  <conditionalFormatting sqref="Y67">
    <cfRule type="cellIs" priority="106" operator="greaterThan" aboveAverage="0" equalAverage="0" bottom="0" percent="0" rank="0" text="" dxfId="2262">
      <formula>0.03</formula>
    </cfRule>
    <cfRule type="cellIs" priority="107" operator="lessThan" aboveAverage="0" equalAverage="0" bottom="0" percent="0" rank="0" text="" dxfId="2263">
      <formula>-0.03</formula>
    </cfRule>
  </conditionalFormatting>
  <conditionalFormatting sqref="W71">
    <cfRule type="cellIs" priority="108" operator="greaterThan" aboveAverage="0" equalAverage="0" bottom="0" percent="0" rank="0" text="" dxfId="2264">
      <formula>0.03</formula>
    </cfRule>
    <cfRule type="cellIs" priority="109" operator="lessThan" aboveAverage="0" equalAverage="0" bottom="0" percent="0" rank="0" text="" dxfId="2265">
      <formula>-0.03</formula>
    </cfRule>
  </conditionalFormatting>
  <conditionalFormatting sqref="X71">
    <cfRule type="cellIs" priority="110" operator="greaterThan" aboveAverage="0" equalAverage="0" bottom="0" percent="0" rank="0" text="" dxfId="2266">
      <formula>0.03</formula>
    </cfRule>
    <cfRule type="cellIs" priority="111" operator="lessThan" aboveAverage="0" equalAverage="0" bottom="0" percent="0" rank="0" text="" dxfId="2267">
      <formula>-0.03</formula>
    </cfRule>
  </conditionalFormatting>
  <conditionalFormatting sqref="Y71">
    <cfRule type="cellIs" priority="112" operator="greaterThan" aboveAverage="0" equalAverage="0" bottom="0" percent="0" rank="0" text="" dxfId="2268">
      <formula>0.03</formula>
    </cfRule>
    <cfRule type="cellIs" priority="113" operator="lessThan" aboveAverage="0" equalAverage="0" bottom="0" percent="0" rank="0" text="" dxfId="2269">
      <formula>-0.03</formula>
    </cfRule>
  </conditionalFormatting>
  <conditionalFormatting sqref="W75">
    <cfRule type="cellIs" priority="114" operator="greaterThan" aboveAverage="0" equalAverage="0" bottom="0" percent="0" rank="0" text="" dxfId="2270">
      <formula>0.03</formula>
    </cfRule>
    <cfRule type="cellIs" priority="115" operator="lessThan" aboveAverage="0" equalAverage="0" bottom="0" percent="0" rank="0" text="" dxfId="2271">
      <formula>-0.03</formula>
    </cfRule>
  </conditionalFormatting>
  <conditionalFormatting sqref="X75">
    <cfRule type="cellIs" priority="116" operator="greaterThan" aboveAverage="0" equalAverage="0" bottom="0" percent="0" rank="0" text="" dxfId="2272">
      <formula>0.03</formula>
    </cfRule>
    <cfRule type="cellIs" priority="117" operator="lessThan" aboveAverage="0" equalAverage="0" bottom="0" percent="0" rank="0" text="" dxfId="2273">
      <formula>-0.03</formula>
    </cfRule>
  </conditionalFormatting>
  <conditionalFormatting sqref="Y75">
    <cfRule type="cellIs" priority="118" operator="greaterThan" aboveAverage="0" equalAverage="0" bottom="0" percent="0" rank="0" text="" dxfId="2274">
      <formula>0.03</formula>
    </cfRule>
    <cfRule type="cellIs" priority="119" operator="lessThan" aboveAverage="0" equalAverage="0" bottom="0" percent="0" rank="0" text="" dxfId="2275">
      <formula>-0.03</formula>
    </cfRule>
  </conditionalFormatting>
  <conditionalFormatting sqref="W79">
    <cfRule type="cellIs" priority="120" operator="greaterThan" aboveAverage="0" equalAverage="0" bottom="0" percent="0" rank="0" text="" dxfId="2276">
      <formula>0.03</formula>
    </cfRule>
    <cfRule type="cellIs" priority="121" operator="lessThan" aboveAverage="0" equalAverage="0" bottom="0" percent="0" rank="0" text="" dxfId="2277">
      <formula>-0.03</formula>
    </cfRule>
  </conditionalFormatting>
  <conditionalFormatting sqref="X79">
    <cfRule type="cellIs" priority="122" operator="greaterThan" aboveAverage="0" equalAverage="0" bottom="0" percent="0" rank="0" text="" dxfId="2278">
      <formula>0.03</formula>
    </cfRule>
    <cfRule type="cellIs" priority="123" operator="lessThan" aboveAverage="0" equalAverage="0" bottom="0" percent="0" rank="0" text="" dxfId="2279">
      <formula>-0.03</formula>
    </cfRule>
  </conditionalFormatting>
  <conditionalFormatting sqref="Y79">
    <cfRule type="cellIs" priority="124" operator="greaterThan" aboveAverage="0" equalAverage="0" bottom="0" percent="0" rank="0" text="" dxfId="2280">
      <formula>0.03</formula>
    </cfRule>
    <cfRule type="cellIs" priority="125" operator="lessThan" aboveAverage="0" equalAverage="0" bottom="0" percent="0" rank="0" text="" dxfId="2281">
      <formula>-0.03</formula>
    </cfRule>
  </conditionalFormatting>
  <conditionalFormatting sqref="T83:V98">
    <cfRule type="cellIs" priority="126" operator="greaterThan" aboveAverage="0" equalAverage="0" bottom="0" percent="0" rank="0" text="" dxfId="2282">
      <formula>0.03</formula>
    </cfRule>
    <cfRule type="cellIs" priority="127" operator="lessThan" aboveAverage="0" equalAverage="0" bottom="0" percent="0" rank="0" text="" dxfId="2283">
      <formula>-0.03</formula>
    </cfRule>
  </conditionalFormatting>
  <conditionalFormatting sqref="W6:X6">
    <cfRule type="cellIs" priority="128" operator="greaterThan" aboveAverage="0" equalAverage="0" bottom="0" percent="0" rank="0" text="" dxfId="2284">
      <formula>0.03</formula>
    </cfRule>
    <cfRule type="cellIs" priority="129" operator="lessThan" aboveAverage="0" equalAverage="0" bottom="0" percent="0" rank="0" text="" dxfId="2285">
      <formula>-0.03</formula>
    </cfRule>
  </conditionalFormatting>
  <conditionalFormatting sqref="W10:X10">
    <cfRule type="cellIs" priority="130" operator="greaterThan" aboveAverage="0" equalAverage="0" bottom="0" percent="0" rank="0" text="" dxfId="2286">
      <formula>0.03</formula>
    </cfRule>
    <cfRule type="cellIs" priority="131" operator="lessThan" aboveAverage="0" equalAverage="0" bottom="0" percent="0" rank="0" text="" dxfId="2287">
      <formula>-0.03</formula>
    </cfRule>
  </conditionalFormatting>
  <conditionalFormatting sqref="W14:X14">
    <cfRule type="cellIs" priority="132" operator="greaterThan" aboveAverage="0" equalAverage="0" bottom="0" percent="0" rank="0" text="" dxfId="2288">
      <formula>0.03</formula>
    </cfRule>
    <cfRule type="cellIs" priority="133" operator="lessThan" aboveAverage="0" equalAverage="0" bottom="0" percent="0" rank="0" text="" dxfId="2289">
      <formula>-0.03</formula>
    </cfRule>
  </conditionalFormatting>
  <conditionalFormatting sqref="W18:X18">
    <cfRule type="cellIs" priority="134" operator="greaterThan" aboveAverage="0" equalAverage="0" bottom="0" percent="0" rank="0" text="" dxfId="2290">
      <formula>0.03</formula>
    </cfRule>
    <cfRule type="cellIs" priority="135" operator="lessThan" aboveAverage="0" equalAverage="0" bottom="0" percent="0" rank="0" text="" dxfId="2291">
      <formula>-0.03</formula>
    </cfRule>
  </conditionalFormatting>
  <conditionalFormatting sqref="W22:X22">
    <cfRule type="cellIs" priority="136" operator="greaterThan" aboveAverage="0" equalAverage="0" bottom="0" percent="0" rank="0" text="" dxfId="2292">
      <formula>0.03</formula>
    </cfRule>
    <cfRule type="cellIs" priority="137" operator="lessThan" aboveAverage="0" equalAverage="0" bottom="0" percent="0" rank="0" text="" dxfId="2293">
      <formula>-0.03</formula>
    </cfRule>
  </conditionalFormatting>
  <conditionalFormatting sqref="W26:X26">
    <cfRule type="cellIs" priority="138" operator="greaterThan" aboveAverage="0" equalAverage="0" bottom="0" percent="0" rank="0" text="" dxfId="2294">
      <formula>0.03</formula>
    </cfRule>
    <cfRule type="cellIs" priority="139" operator="lessThan" aboveAverage="0" equalAverage="0" bottom="0" percent="0" rank="0" text="" dxfId="2295">
      <formula>-0.03</formula>
    </cfRule>
  </conditionalFormatting>
  <conditionalFormatting sqref="W30:X30">
    <cfRule type="cellIs" priority="140" operator="greaterThan" aboveAverage="0" equalAverage="0" bottom="0" percent="0" rank="0" text="" dxfId="2296">
      <formula>0.03</formula>
    </cfRule>
    <cfRule type="cellIs" priority="141" operator="lessThan" aboveAverage="0" equalAverage="0" bottom="0" percent="0" rank="0" text="" dxfId="2297">
      <formula>-0.03</formula>
    </cfRule>
  </conditionalFormatting>
  <conditionalFormatting sqref="W34:X34">
    <cfRule type="cellIs" priority="142" operator="greaterThan" aboveAverage="0" equalAverage="0" bottom="0" percent="0" rank="0" text="" dxfId="2298">
      <formula>0.03</formula>
    </cfRule>
    <cfRule type="cellIs" priority="143" operator="lessThan" aboveAverage="0" equalAverage="0" bottom="0" percent="0" rank="0" text="" dxfId="2299">
      <formula>-0.03</formula>
    </cfRule>
  </conditionalFormatting>
  <conditionalFormatting sqref="W38:X38">
    <cfRule type="cellIs" priority="144" operator="greaterThan" aboveAverage="0" equalAverage="0" bottom="0" percent="0" rank="0" text="" dxfId="2300">
      <formula>0.03</formula>
    </cfRule>
    <cfRule type="cellIs" priority="145" operator="lessThan" aboveAverage="0" equalAverage="0" bottom="0" percent="0" rank="0" text="" dxfId="2301">
      <formula>-0.03</formula>
    </cfRule>
  </conditionalFormatting>
  <conditionalFormatting sqref="W42:X42">
    <cfRule type="cellIs" priority="146" operator="greaterThan" aboveAverage="0" equalAverage="0" bottom="0" percent="0" rank="0" text="" dxfId="2302">
      <formula>0.03</formula>
    </cfRule>
    <cfRule type="cellIs" priority="147" operator="lessThan" aboveAverage="0" equalAverage="0" bottom="0" percent="0" rank="0" text="" dxfId="2303">
      <formula>-0.03</formula>
    </cfRule>
  </conditionalFormatting>
  <conditionalFormatting sqref="W46:X46">
    <cfRule type="cellIs" priority="148" operator="greaterThan" aboveAverage="0" equalAverage="0" bottom="0" percent="0" rank="0" text="" dxfId="2304">
      <formula>0.03</formula>
    </cfRule>
    <cfRule type="cellIs" priority="149" operator="lessThan" aboveAverage="0" equalAverage="0" bottom="0" percent="0" rank="0" text="" dxfId="2305">
      <formula>-0.03</formula>
    </cfRule>
  </conditionalFormatting>
  <conditionalFormatting sqref="W50:X50">
    <cfRule type="cellIs" priority="150" operator="greaterThan" aboveAverage="0" equalAverage="0" bottom="0" percent="0" rank="0" text="" dxfId="2306">
      <formula>0.03</formula>
    </cfRule>
    <cfRule type="cellIs" priority="151" operator="lessThan" aboveAverage="0" equalAverage="0" bottom="0" percent="0" rank="0" text="" dxfId="2307">
      <formula>-0.03</formula>
    </cfRule>
  </conditionalFormatting>
  <conditionalFormatting sqref="W54:X54">
    <cfRule type="cellIs" priority="152" operator="greaterThan" aboveAverage="0" equalAverage="0" bottom="0" percent="0" rank="0" text="" dxfId="2308">
      <formula>0.03</formula>
    </cfRule>
    <cfRule type="cellIs" priority="153" operator="lessThan" aboveAverage="0" equalAverage="0" bottom="0" percent="0" rank="0" text="" dxfId="2309">
      <formula>-0.03</formula>
    </cfRule>
  </conditionalFormatting>
  <conditionalFormatting sqref="W58:X58">
    <cfRule type="cellIs" priority="154" operator="greaterThan" aboveAverage="0" equalAverage="0" bottom="0" percent="0" rank="0" text="" dxfId="2310">
      <formula>0.03</formula>
    </cfRule>
    <cfRule type="cellIs" priority="155" operator="lessThan" aboveAverage="0" equalAverage="0" bottom="0" percent="0" rank="0" text="" dxfId="2311">
      <formula>-0.03</formula>
    </cfRule>
  </conditionalFormatting>
  <conditionalFormatting sqref="W62:X62">
    <cfRule type="cellIs" priority="156" operator="greaterThan" aboveAverage="0" equalAverage="0" bottom="0" percent="0" rank="0" text="" dxfId="2312">
      <formula>0.03</formula>
    </cfRule>
    <cfRule type="cellIs" priority="157" operator="lessThan" aboveAverage="0" equalAverage="0" bottom="0" percent="0" rank="0" text="" dxfId="2313">
      <formula>-0.03</formula>
    </cfRule>
  </conditionalFormatting>
  <conditionalFormatting sqref="W66:X66">
    <cfRule type="cellIs" priority="158" operator="greaterThan" aboveAverage="0" equalAverage="0" bottom="0" percent="0" rank="0" text="" dxfId="2314">
      <formula>0.03</formula>
    </cfRule>
    <cfRule type="cellIs" priority="159" operator="lessThan" aboveAverage="0" equalAverage="0" bottom="0" percent="0" rank="0" text="" dxfId="2315">
      <formula>-0.03</formula>
    </cfRule>
  </conditionalFormatting>
  <conditionalFormatting sqref="W70:X70">
    <cfRule type="cellIs" priority="160" operator="greaterThan" aboveAverage="0" equalAverage="0" bottom="0" percent="0" rank="0" text="" dxfId="2316">
      <formula>0.03</formula>
    </cfRule>
    <cfRule type="cellIs" priority="161" operator="lessThan" aboveAverage="0" equalAverage="0" bottom="0" percent="0" rank="0" text="" dxfId="2317">
      <formula>-0.03</formula>
    </cfRule>
  </conditionalFormatting>
  <conditionalFormatting sqref="W74:X74">
    <cfRule type="cellIs" priority="162" operator="greaterThan" aboveAverage="0" equalAverage="0" bottom="0" percent="0" rank="0" text="" dxfId="2318">
      <formula>0.03</formula>
    </cfRule>
    <cfRule type="cellIs" priority="163" operator="lessThan" aboveAverage="0" equalAverage="0" bottom="0" percent="0" rank="0" text="" dxfId="2319">
      <formula>-0.03</formula>
    </cfRule>
  </conditionalFormatting>
  <conditionalFormatting sqref="T99:V105">
    <cfRule type="cellIs" priority="164" operator="greaterThan" aboveAverage="0" equalAverage="0" bottom="0" percent="0" rank="0" text="" dxfId="2320">
      <formula>0.03</formula>
    </cfRule>
    <cfRule type="cellIs" priority="165" operator="lessThan" aboveAverage="0" equalAverage="0" bottom="0" percent="0" rank="0" text="" dxfId="2321">
      <formula>-0.03</formula>
    </cfRule>
  </conditionalFormatting>
  <conditionalFormatting sqref="W99:Y103 W105:Y105">
    <cfRule type="cellIs" priority="166" operator="greaterThan" aboveAverage="0" equalAverage="0" bottom="0" percent="0" rank="0" text="" dxfId="2322">
      <formula>0.03</formula>
    </cfRule>
    <cfRule type="cellIs" priority="167" operator="lessThan" aboveAverage="0" equalAverage="0" bottom="0" percent="0" rank="0" text="" dxfId="2323">
      <formula>-0.03</formula>
    </cfRule>
  </conditionalFormatting>
  <conditionalFormatting sqref="W83">
    <cfRule type="cellIs" priority="168" operator="greaterThan" aboveAverage="0" equalAverage="0" bottom="0" percent="0" rank="0" text="" dxfId="2324">
      <formula>0.03</formula>
    </cfRule>
    <cfRule type="cellIs" priority="169" operator="lessThan" aboveAverage="0" equalAverage="0" bottom="0" percent="0" rank="0" text="" dxfId="2325">
      <formula>-0.03</formula>
    </cfRule>
  </conditionalFormatting>
  <conditionalFormatting sqref="X83">
    <cfRule type="cellIs" priority="170" operator="greaterThan" aboveAverage="0" equalAverage="0" bottom="0" percent="0" rank="0" text="" dxfId="2326">
      <formula>0.03</formula>
    </cfRule>
    <cfRule type="cellIs" priority="171" operator="lessThan" aboveAverage="0" equalAverage="0" bottom="0" percent="0" rank="0" text="" dxfId="2327">
      <formula>-0.03</formula>
    </cfRule>
  </conditionalFormatting>
  <conditionalFormatting sqref="Y83">
    <cfRule type="cellIs" priority="172" operator="greaterThan" aboveAverage="0" equalAverage="0" bottom="0" percent="0" rank="0" text="" dxfId="2328">
      <formula>0.03</formula>
    </cfRule>
    <cfRule type="cellIs" priority="173" operator="lessThan" aboveAverage="0" equalAverage="0" bottom="0" percent="0" rank="0" text="" dxfId="2329">
      <formula>-0.03</formula>
    </cfRule>
  </conditionalFormatting>
  <conditionalFormatting sqref="W87">
    <cfRule type="cellIs" priority="174" operator="greaterThan" aboveAverage="0" equalAverage="0" bottom="0" percent="0" rank="0" text="" dxfId="2330">
      <formula>0.03</formula>
    </cfRule>
    <cfRule type="cellIs" priority="175" operator="lessThan" aboveAverage="0" equalAverage="0" bottom="0" percent="0" rank="0" text="" dxfId="2331">
      <formula>-0.03</formula>
    </cfRule>
  </conditionalFormatting>
  <conditionalFormatting sqref="X87">
    <cfRule type="cellIs" priority="176" operator="greaterThan" aboveAverage="0" equalAverage="0" bottom="0" percent="0" rank="0" text="" dxfId="2332">
      <formula>0.03</formula>
    </cfRule>
    <cfRule type="cellIs" priority="177" operator="lessThan" aboveAverage="0" equalAverage="0" bottom="0" percent="0" rank="0" text="" dxfId="2333">
      <formula>-0.03</formula>
    </cfRule>
  </conditionalFormatting>
  <conditionalFormatting sqref="Y87">
    <cfRule type="cellIs" priority="178" operator="greaterThan" aboveAverage="0" equalAverage="0" bottom="0" percent="0" rank="0" text="" dxfId="2334">
      <formula>0.03</formula>
    </cfRule>
    <cfRule type="cellIs" priority="179" operator="lessThan" aboveAverage="0" equalAverage="0" bottom="0" percent="0" rank="0" text="" dxfId="2335">
      <formula>-0.03</formula>
    </cfRule>
  </conditionalFormatting>
  <conditionalFormatting sqref="W91">
    <cfRule type="cellIs" priority="180" operator="greaterThan" aboveAverage="0" equalAverage="0" bottom="0" percent="0" rank="0" text="" dxfId="2336">
      <formula>0.03</formula>
    </cfRule>
    <cfRule type="cellIs" priority="181" operator="lessThan" aboveAverage="0" equalAverage="0" bottom="0" percent="0" rank="0" text="" dxfId="2337">
      <formula>-0.03</formula>
    </cfRule>
  </conditionalFormatting>
  <conditionalFormatting sqref="X91">
    <cfRule type="cellIs" priority="182" operator="greaterThan" aboveAverage="0" equalAverage="0" bottom="0" percent="0" rank="0" text="" dxfId="2338">
      <formula>0.03</formula>
    </cfRule>
    <cfRule type="cellIs" priority="183" operator="lessThan" aboveAverage="0" equalAverage="0" bottom="0" percent="0" rank="0" text="" dxfId="2339">
      <formula>-0.03</formula>
    </cfRule>
  </conditionalFormatting>
  <conditionalFormatting sqref="Y91">
    <cfRule type="cellIs" priority="184" operator="greaterThan" aboveAverage="0" equalAverage="0" bottom="0" percent="0" rank="0" text="" dxfId="2340">
      <formula>0.03</formula>
    </cfRule>
    <cfRule type="cellIs" priority="185" operator="lessThan" aboveAverage="0" equalAverage="0" bottom="0" percent="0" rank="0" text="" dxfId="2341">
      <formula>-0.03</formula>
    </cfRule>
  </conditionalFormatting>
  <conditionalFormatting sqref="W95">
    <cfRule type="cellIs" priority="186" operator="greaterThan" aboveAverage="0" equalAverage="0" bottom="0" percent="0" rank="0" text="" dxfId="2342">
      <formula>0.03</formula>
    </cfRule>
    <cfRule type="cellIs" priority="187" operator="lessThan" aboveAverage="0" equalAverage="0" bottom="0" percent="0" rank="0" text="" dxfId="2343">
      <formula>-0.03</formula>
    </cfRule>
  </conditionalFormatting>
  <conditionalFormatting sqref="X95">
    <cfRule type="cellIs" priority="188" operator="greaterThan" aboveAverage="0" equalAverage="0" bottom="0" percent="0" rank="0" text="" dxfId="2344">
      <formula>0.03</formula>
    </cfRule>
    <cfRule type="cellIs" priority="189" operator="lessThan" aboveAverage="0" equalAverage="0" bottom="0" percent="0" rank="0" text="" dxfId="2345">
      <formula>-0.03</formula>
    </cfRule>
  </conditionalFormatting>
  <conditionalFormatting sqref="Y95">
    <cfRule type="cellIs" priority="190" operator="greaterThan" aboveAverage="0" equalAverage="0" bottom="0" percent="0" rank="0" text="" dxfId="2346">
      <formula>0.03</formula>
    </cfRule>
    <cfRule type="cellIs" priority="191" operator="lessThan" aboveAverage="0" equalAverage="0" bottom="0" percent="0" rank="0" text="" dxfId="2347">
      <formula>-0.03</formula>
    </cfRule>
  </conditionalFormatting>
  <conditionalFormatting sqref="W86:X86">
    <cfRule type="cellIs" priority="192" operator="greaterThan" aboveAverage="0" equalAverage="0" bottom="0" percent="0" rank="0" text="" dxfId="2348">
      <formula>0.03</formula>
    </cfRule>
    <cfRule type="cellIs" priority="193" operator="lessThan" aboveAverage="0" equalAverage="0" bottom="0" percent="0" rank="0" text="" dxfId="2349">
      <formula>-0.03</formula>
    </cfRule>
  </conditionalFormatting>
  <conditionalFormatting sqref="W90:X90">
    <cfRule type="cellIs" priority="194" operator="greaterThan" aboveAverage="0" equalAverage="0" bottom="0" percent="0" rank="0" text="" dxfId="2350">
      <formula>0.03</formula>
    </cfRule>
    <cfRule type="cellIs" priority="195" operator="lessThan" aboveAverage="0" equalAverage="0" bottom="0" percent="0" rank="0" text="" dxfId="2351">
      <formula>-0.03</formula>
    </cfRule>
  </conditionalFormatting>
  <conditionalFormatting sqref="W94:X94">
    <cfRule type="cellIs" priority="196" operator="greaterThan" aboveAverage="0" equalAverage="0" bottom="0" percent="0" rank="0" text="" dxfId="2352">
      <formula>0.03</formula>
    </cfRule>
    <cfRule type="cellIs" priority="197" operator="lessThan" aboveAverage="0" equalAverage="0" bottom="0" percent="0" rank="0" text="" dxfId="2353">
      <formula>-0.03</formula>
    </cfRule>
  </conditionalFormatting>
  <conditionalFormatting sqref="W98:X98">
    <cfRule type="cellIs" priority="198" operator="greaterThan" aboveAverage="0" equalAverage="0" bottom="0" percent="0" rank="0" text="" dxfId="2354">
      <formula>0.03</formula>
    </cfRule>
    <cfRule type="cellIs" priority="199" operator="lessThan" aboveAverage="0" equalAverage="0" bottom="0" percent="0" rank="0" text="" dxfId="2355">
      <formula>-0.03</formula>
    </cfRule>
  </conditionalFormatting>
  <conditionalFormatting sqref="W104">
    <cfRule type="cellIs" priority="200" operator="greaterThan" aboveAverage="0" equalAverage="0" bottom="0" percent="0" rank="0" text="" dxfId="2356">
      <formula>0.03</formula>
    </cfRule>
    <cfRule type="cellIs" priority="201" operator="lessThan" aboveAverage="0" equalAverage="0" bottom="0" percent="0" rank="0" text="" dxfId="2357">
      <formula>-0.03</formula>
    </cfRule>
  </conditionalFormatting>
  <conditionalFormatting sqref="X104">
    <cfRule type="cellIs" priority="202" operator="greaterThan" aboveAverage="0" equalAverage="0" bottom="0" percent="0" rank="0" text="" dxfId="2358">
      <formula>0.03</formula>
    </cfRule>
    <cfRule type="cellIs" priority="203" operator="lessThan" aboveAverage="0" equalAverage="0" bottom="0" percent="0" rank="0" text="" dxfId="2359">
      <formula>-0.03</formula>
    </cfRule>
  </conditionalFormatting>
  <conditionalFormatting sqref="Y104">
    <cfRule type="cellIs" priority="204" operator="greaterThan" aboveAverage="0" equalAverage="0" bottom="0" percent="0" rank="0" text="" dxfId="2360">
      <formula>0.03</formula>
    </cfRule>
    <cfRule type="cellIs" priority="205" operator="lessThan" aboveAverage="0" equalAverage="0" bottom="0" percent="0" rank="0" text="" dxfId="2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1727.09</v>
      </c>
      <c r="I19" s="87" t="n">
        <v>56.84</v>
      </c>
      <c r="J19" s="66" t="n">
        <f aca="false">H19/3600</f>
        <v>6.035302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19002.96</v>
      </c>
      <c r="I20" s="89" t="n">
        <v>48.37</v>
      </c>
      <c r="J20" s="71" t="n">
        <f aca="false">H20/3600</f>
        <v>5.2786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6857.16</v>
      </c>
      <c r="I21" s="89" t="n">
        <v>46.77</v>
      </c>
      <c r="J21" s="71" t="n">
        <f aca="false">H21/3600</f>
        <v>4.6825444444444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5074.87</v>
      </c>
      <c r="I22" s="91" t="n">
        <v>40.56</v>
      </c>
      <c r="J22" s="77" t="n">
        <f aca="false">H22/3600</f>
        <v>4.18746388888889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0496.14</v>
      </c>
      <c r="I23" s="87" t="n">
        <v>55.17</v>
      </c>
      <c r="J23" s="66" t="n">
        <f aca="false">H23/3600</f>
        <v>5.6933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7069.08</v>
      </c>
      <c r="I24" s="89" t="n">
        <v>50.69</v>
      </c>
      <c r="J24" s="71" t="n">
        <f aca="false">H24/3600</f>
        <v>4.74141111111111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4887.55</v>
      </c>
      <c r="I25" s="89" t="n">
        <v>40.78</v>
      </c>
      <c r="J25" s="71" t="n">
        <f aca="false">H25/3600</f>
        <v>4.13543055555556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607.83</v>
      </c>
      <c r="I26" s="91" t="n">
        <v>37.61</v>
      </c>
      <c r="J26" s="77" t="n">
        <f aca="false">H26/3600</f>
        <v>3.77995277777778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43614.99</v>
      </c>
      <c r="I27" s="87" t="n">
        <v>119.12</v>
      </c>
      <c r="J27" s="66" t="n">
        <f aca="false">H27/3600</f>
        <v>12.115275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4283.21</v>
      </c>
      <c r="I28" s="89" t="n">
        <v>87.63</v>
      </c>
      <c r="J28" s="71" t="n">
        <f aca="false">H28/3600</f>
        <v>9.52311388888889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30104.21</v>
      </c>
      <c r="I29" s="89" t="n">
        <v>77.22</v>
      </c>
      <c r="J29" s="71" t="n">
        <f aca="false">H29/3600</f>
        <v>8.36228055555556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27772.76</v>
      </c>
      <c r="I30" s="91" t="n">
        <v>69.88</v>
      </c>
      <c r="J30" s="77" t="n">
        <f aca="false">H30/3600</f>
        <v>7.71465555555556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52742.06</v>
      </c>
      <c r="I31" s="87" t="n">
        <v>128.12</v>
      </c>
      <c r="J31" s="66" t="n">
        <f aca="false">H31/3600</f>
        <v>14.6505722222222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3318.76</v>
      </c>
      <c r="I32" s="89" t="n">
        <v>111.13</v>
      </c>
      <c r="J32" s="71" t="n">
        <f aca="false">H32/3600</f>
        <v>12.0329888888889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37649.25</v>
      </c>
      <c r="I33" s="89" t="n">
        <v>101.74</v>
      </c>
      <c r="J33" s="71" t="n">
        <f aca="false">H33/3600</f>
        <v>10.458125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3539.8</v>
      </c>
      <c r="I34" s="91" t="n">
        <v>87.12</v>
      </c>
      <c r="J34" s="77" t="n">
        <f aca="false">H34/3600</f>
        <v>9.316611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59793.5</v>
      </c>
      <c r="I35" s="87" t="n">
        <v>187.4</v>
      </c>
      <c r="J35" s="66" t="n">
        <f aca="false">H35/3600</f>
        <v>16.609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019.74</v>
      </c>
      <c r="I36" s="89" t="n">
        <v>113.89</v>
      </c>
      <c r="J36" s="71" t="n">
        <f aca="false">H36/3600</f>
        <v>11.3943722222222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4023.36</v>
      </c>
      <c r="I37" s="89" t="n">
        <v>94.18</v>
      </c>
      <c r="J37" s="71" t="n">
        <f aca="false">H37/3600</f>
        <v>9.45093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386.41</v>
      </c>
      <c r="I38" s="91" t="n">
        <v>92.19</v>
      </c>
      <c r="J38" s="77" t="n">
        <f aca="false">H38/3600</f>
        <v>8.71844722222222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116.37</v>
      </c>
      <c r="I39" s="87" t="n">
        <v>21.45</v>
      </c>
      <c r="J39" s="66" t="n">
        <f aca="false">H39/3600</f>
        <v>2.532325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759.16</v>
      </c>
      <c r="I40" s="89" t="n">
        <v>18.42</v>
      </c>
      <c r="J40" s="71" t="n">
        <f aca="false">H40/3600</f>
        <v>2.15532222222222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11.2</v>
      </c>
      <c r="I41" s="89" t="n">
        <v>17.52</v>
      </c>
      <c r="J41" s="71" t="n">
        <f aca="false">H41/3600</f>
        <v>1.86422222222222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5914.6</v>
      </c>
      <c r="I42" s="91" t="n">
        <v>13.72</v>
      </c>
      <c r="J42" s="77" t="n">
        <f aca="false">H42/3600</f>
        <v>1.6429444444444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0447.86</v>
      </c>
      <c r="I43" s="87" t="n">
        <v>25.31</v>
      </c>
      <c r="J43" s="66" t="n">
        <f aca="false">H43/3600</f>
        <v>2.90218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47.01</v>
      </c>
      <c r="I44" s="89" t="n">
        <v>23.61</v>
      </c>
      <c r="J44" s="71" t="n">
        <f aca="false">H44/3600</f>
        <v>2.42972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70.14</v>
      </c>
      <c r="I45" s="89" t="n">
        <v>19.06</v>
      </c>
      <c r="J45" s="71" t="n">
        <f aca="false">H45/3600</f>
        <v>2.1861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114.46</v>
      </c>
      <c r="I46" s="91" t="n">
        <v>18.44</v>
      </c>
      <c r="J46" s="77" t="n">
        <f aca="false">H46/3600</f>
        <v>1.97623888888889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355.73</v>
      </c>
      <c r="I47" s="87" t="n">
        <v>27.29</v>
      </c>
      <c r="J47" s="66" t="n">
        <f aca="false">H47/3600</f>
        <v>2.87659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8409.78</v>
      </c>
      <c r="I48" s="89" t="n">
        <v>22.05</v>
      </c>
      <c r="J48" s="71" t="n">
        <f aca="false">H48/3600</f>
        <v>2.3360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7093.15</v>
      </c>
      <c r="I49" s="89" t="n">
        <v>19.89</v>
      </c>
      <c r="J49" s="71" t="n">
        <f aca="false">H49/3600</f>
        <v>1.970319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167.3</v>
      </c>
      <c r="I50" s="91" t="n">
        <v>16.59</v>
      </c>
      <c r="J50" s="77" t="n">
        <f aca="false">H50/3600</f>
        <v>1.71313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7741.73</v>
      </c>
      <c r="I51" s="87" t="n">
        <v>18.89</v>
      </c>
      <c r="J51" s="66" t="n">
        <f aca="false">H51/3600</f>
        <v>2.15048055555556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6471.66</v>
      </c>
      <c r="I52" s="89" t="n">
        <v>15.87</v>
      </c>
      <c r="J52" s="71" t="n">
        <f aca="false">H52/3600</f>
        <v>1.7976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5494.25</v>
      </c>
      <c r="I53" s="89" t="n">
        <v>13.69</v>
      </c>
      <c r="J53" s="71" t="n">
        <f aca="false">H53/3600</f>
        <v>1.5261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692.13</v>
      </c>
      <c r="I54" s="91" t="n">
        <v>12.13</v>
      </c>
      <c r="J54" s="77" t="n">
        <f aca="false">H54/3600</f>
        <v>1.30336944444444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89</v>
      </c>
      <c r="I55" s="87" t="n">
        <v>6.14</v>
      </c>
      <c r="J55" s="66" t="n">
        <f aca="false">H55/3600</f>
        <v>0.691388888888889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136.39</v>
      </c>
      <c r="I56" s="89" t="n">
        <v>5.3</v>
      </c>
      <c r="J56" s="71" t="n">
        <f aca="false">H56/3600</f>
        <v>0.59344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1854.63</v>
      </c>
      <c r="I57" s="89" t="n">
        <v>4.57</v>
      </c>
      <c r="J57" s="71" t="n">
        <f aca="false">H57/3600</f>
        <v>0.515175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654.04</v>
      </c>
      <c r="I58" s="91" t="n">
        <v>3.97</v>
      </c>
      <c r="J58" s="77" t="n">
        <f aca="false">H58/3600</f>
        <v>0.4594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2772.42</v>
      </c>
      <c r="I59" s="87" t="n">
        <v>8.13</v>
      </c>
      <c r="J59" s="66" t="n">
        <f aca="false">H59/3600</f>
        <v>0.770116666666667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173.03</v>
      </c>
      <c r="I60" s="89" t="n">
        <v>5.97</v>
      </c>
      <c r="J60" s="71" t="n">
        <f aca="false">H60/3600</f>
        <v>0.60361944444444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19.7</v>
      </c>
      <c r="I61" s="89" t="n">
        <v>5.15</v>
      </c>
      <c r="J61" s="71" t="n">
        <f aca="false">H61/3600</f>
        <v>0.505472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601.44</v>
      </c>
      <c r="I62" s="91" t="n">
        <v>4.3</v>
      </c>
      <c r="J62" s="77" t="n">
        <f aca="false">H62/3600</f>
        <v>0.444844444444445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343.16</v>
      </c>
      <c r="I63" s="87" t="n">
        <v>6.76</v>
      </c>
      <c r="J63" s="66" t="n">
        <f aca="false">H63/3600</f>
        <v>0.650877777777778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1890.84</v>
      </c>
      <c r="I64" s="89" t="n">
        <v>4.95</v>
      </c>
      <c r="J64" s="71" t="n">
        <f aca="false">H64/3600</f>
        <v>0.52523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584.97</v>
      </c>
      <c r="I65" s="89" t="n">
        <v>4.17</v>
      </c>
      <c r="J65" s="71" t="n">
        <f aca="false">H65/3600</f>
        <v>0.4402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343.22</v>
      </c>
      <c r="I66" s="91" t="n">
        <v>3.53</v>
      </c>
      <c r="J66" s="77" t="n">
        <f aca="false">H66/3600</f>
        <v>0.3731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80.11</v>
      </c>
      <c r="I67" s="87" t="n">
        <v>4.44</v>
      </c>
      <c r="J67" s="66" t="n">
        <f aca="false">H67/3600</f>
        <v>0.494475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558.67</v>
      </c>
      <c r="I68" s="89" t="n">
        <v>3.81</v>
      </c>
      <c r="J68" s="71" t="n">
        <f aca="false">H68/3600</f>
        <v>0.432963888888889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304.4</v>
      </c>
      <c r="I69" s="89" t="n">
        <v>3.16</v>
      </c>
      <c r="J69" s="71" t="n">
        <f aca="false">H69/3600</f>
        <v>0.362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125.8</v>
      </c>
      <c r="I70" s="91" t="n">
        <v>2.64</v>
      </c>
      <c r="J70" s="77" t="n">
        <f aca="false">H70/3600</f>
        <v>0.31272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5280.56</v>
      </c>
      <c r="I71" s="87" t="n">
        <v>44.27</v>
      </c>
      <c r="J71" s="66" t="n">
        <f aca="false">H71/3600</f>
        <v>4.244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3565</v>
      </c>
      <c r="I72" s="89" t="n">
        <v>37.49</v>
      </c>
      <c r="J72" s="71" t="n">
        <f aca="false">H72/3600</f>
        <v>3.768055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2639.56</v>
      </c>
      <c r="I73" s="89" t="n">
        <v>30.25</v>
      </c>
      <c r="J73" s="71" t="n">
        <f aca="false">H73/3600</f>
        <v>3.51098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2274.06</v>
      </c>
      <c r="I74" s="91" t="n">
        <v>27.41</v>
      </c>
      <c r="J74" s="77" t="n">
        <f aca="false">H74/3600</f>
        <v>3.40946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5553.24</v>
      </c>
      <c r="I75" s="87" t="n">
        <v>40.62</v>
      </c>
      <c r="J75" s="66" t="n">
        <f aca="false">H75/3600</f>
        <v>4.32034444444444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3680.55</v>
      </c>
      <c r="I76" s="89" t="n">
        <v>38.55</v>
      </c>
      <c r="J76" s="71" t="n">
        <f aca="false">H76/3600</f>
        <v>3.80015277777778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2721.2</v>
      </c>
      <c r="I77" s="89" t="n">
        <v>32.22</v>
      </c>
      <c r="J77" s="71" t="n">
        <f aca="false">H77/3600</f>
        <v>3.53366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2383.9</v>
      </c>
      <c r="I78" s="91" t="n">
        <v>32.77</v>
      </c>
      <c r="J78" s="77" t="n">
        <f aca="false">H78/3600</f>
        <v>3.43997222222222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5698.42</v>
      </c>
      <c r="I79" s="87" t="n">
        <v>42.85</v>
      </c>
      <c r="J79" s="66" t="n">
        <f aca="false">H79/3600</f>
        <v>4.36067222222222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3638.56</v>
      </c>
      <c r="I80" s="89" t="n">
        <v>35.1</v>
      </c>
      <c r="J80" s="71" t="n">
        <f aca="false">H80/3600</f>
        <v>3.78848888888889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2801.02</v>
      </c>
      <c r="I81" s="89" t="n">
        <v>34.11</v>
      </c>
      <c r="J81" s="71" t="n">
        <f aca="false">H81/3600</f>
        <v>3.55583888888889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2243.95</v>
      </c>
      <c r="I82" s="91" t="n">
        <v>28.1</v>
      </c>
      <c r="J82" s="77" t="n">
        <f aca="false">H82/3600</f>
        <v>3.40109722222222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9050.03</v>
      </c>
      <c r="I83" s="87" t="n">
        <v>21.41</v>
      </c>
      <c r="J83" s="66" t="n">
        <f aca="false">H83/3600</f>
        <v>2.51389722222222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586.13</v>
      </c>
      <c r="I84" s="89" t="n">
        <v>18.19</v>
      </c>
      <c r="J84" s="71" t="n">
        <f aca="false">H84/3600</f>
        <v>2.107258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6567.25</v>
      </c>
      <c r="I85" s="89" t="n">
        <v>16.71</v>
      </c>
      <c r="J85" s="71" t="n">
        <f aca="false">H85/3600</f>
        <v>1.82423611111111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25.23</v>
      </c>
      <c r="I86" s="91" t="n">
        <v>13.47</v>
      </c>
      <c r="J86" s="77" t="n">
        <f aca="false">H86/3600</f>
        <v>1.64589722222222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9591.74</v>
      </c>
      <c r="I87" s="87" t="n">
        <v>43.02</v>
      </c>
      <c r="J87" s="66" t="n">
        <f aca="false">H87/3600</f>
        <v>5.44215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813.91</v>
      </c>
      <c r="I88" s="89" t="n">
        <v>35.05</v>
      </c>
      <c r="J88" s="71" t="n">
        <f aca="false">H88/3600</f>
        <v>4.670530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4187.91</v>
      </c>
      <c r="I89" s="89" t="n">
        <v>30.85</v>
      </c>
      <c r="J89" s="71" t="n">
        <f aca="false">H89/3600</f>
        <v>3.94108611111111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2462.53</v>
      </c>
      <c r="I90" s="91" t="n">
        <v>29.93</v>
      </c>
      <c r="J90" s="77" t="n">
        <f aca="false">H90/3600</f>
        <v>3.461813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302.5</v>
      </c>
      <c r="I91" s="87" t="n">
        <v>13.45</v>
      </c>
      <c r="J91" s="66" t="n">
        <f aca="false">H91/3600</f>
        <v>1.750694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65.82</v>
      </c>
      <c r="I92" s="89" t="n">
        <v>11.96</v>
      </c>
      <c r="J92" s="71" t="n">
        <f aca="false">H92/3600</f>
        <v>1.68495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941.43</v>
      </c>
      <c r="I93" s="89" t="n">
        <v>12.33</v>
      </c>
      <c r="J93" s="71" t="n">
        <f aca="false">H93/3600</f>
        <v>1.650397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928.26</v>
      </c>
      <c r="I94" s="91" t="n">
        <v>12.19</v>
      </c>
      <c r="J94" s="77" t="n">
        <f aca="false">H94/3600</f>
        <v>1.64673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2472.6</v>
      </c>
      <c r="I95" s="87" t="n">
        <v>29.8</v>
      </c>
      <c r="J95" s="66" t="n">
        <f aca="false">H95/3600</f>
        <v>3.46461111111111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653.02</v>
      </c>
      <c r="I96" s="89" t="n">
        <v>28.83</v>
      </c>
      <c r="J96" s="71" t="n">
        <f aca="false">H96/3600</f>
        <v>3.23695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11129.4</v>
      </c>
      <c r="I97" s="89" t="n">
        <v>25.3</v>
      </c>
      <c r="J97" s="71" t="n">
        <f aca="false">H97/3600</f>
        <v>3.091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10867.77</v>
      </c>
      <c r="I98" s="91" t="n">
        <v>28.38</v>
      </c>
      <c r="J98" s="77" t="n">
        <f aca="false">H98/3600</f>
        <v>3.018825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2.506568699098</v>
      </c>
      <c r="J106" s="95" t="n">
        <f aca="false">GEOMEAN(J3:J98)</f>
        <v>2.4659055419122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83872222222222</v>
      </c>
      <c r="J108" s="95" t="n">
        <f aca="false">SUM(J3:J98)</f>
        <v>300.704063888889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2">
      <formula>0.03</formula>
    </cfRule>
    <cfRule type="cellIs" priority="3" operator="lessThan" aboveAverage="0" equalAverage="0" bottom="0" percent="0" rank="0" text="" dxfId="2363">
      <formula>-0.03</formula>
    </cfRule>
  </conditionalFormatting>
  <conditionalFormatting sqref="T3:V82">
    <cfRule type="cellIs" priority="4" operator="greaterThan" aboveAverage="0" equalAverage="0" bottom="0" percent="0" rank="0" text="" dxfId="2364">
      <formula>0.03</formula>
    </cfRule>
    <cfRule type="cellIs" priority="5" operator="lessThan" aboveAverage="0" equalAverage="0" bottom="0" percent="0" rank="0" text="" dxfId="2365">
      <formula>-0.03</formula>
    </cfRule>
  </conditionalFormatting>
  <conditionalFormatting sqref="W3">
    <cfRule type="cellIs" priority="6" operator="greaterThan" aboveAverage="0" equalAverage="0" bottom="0" percent="0" rank="0" text="" dxfId="2366">
      <formula>0.03</formula>
    </cfRule>
    <cfRule type="cellIs" priority="7" operator="lessThan" aboveAverage="0" equalAverage="0" bottom="0" percent="0" rank="0" text="" dxfId="2367">
      <formula>-0.03</formula>
    </cfRule>
  </conditionalFormatting>
  <conditionalFormatting sqref="X3">
    <cfRule type="cellIs" priority="8" operator="greaterThan" aboveAverage="0" equalAverage="0" bottom="0" percent="0" rank="0" text="" dxfId="2368">
      <formula>0.03</formula>
    </cfRule>
    <cfRule type="cellIs" priority="9" operator="lessThan" aboveAverage="0" equalAverage="0" bottom="0" percent="0" rank="0" text="" dxfId="2369">
      <formula>-0.03</formula>
    </cfRule>
  </conditionalFormatting>
  <conditionalFormatting sqref="Y3">
    <cfRule type="cellIs" priority="10" operator="greaterThan" aboveAverage="0" equalAverage="0" bottom="0" percent="0" rank="0" text="" dxfId="2370">
      <formula>0.03</formula>
    </cfRule>
    <cfRule type="cellIs" priority="11" operator="lessThan" aboveAverage="0" equalAverage="0" bottom="0" percent="0" rank="0" text="" dxfId="2371">
      <formula>-0.03</formula>
    </cfRule>
  </conditionalFormatting>
  <conditionalFormatting sqref="W7">
    <cfRule type="cellIs" priority="12" operator="greaterThan" aboveAverage="0" equalAverage="0" bottom="0" percent="0" rank="0" text="" dxfId="2372">
      <formula>0.03</formula>
    </cfRule>
    <cfRule type="cellIs" priority="13" operator="lessThan" aboveAverage="0" equalAverage="0" bottom="0" percent="0" rank="0" text="" dxfId="2373">
      <formula>-0.03</formula>
    </cfRule>
  </conditionalFormatting>
  <conditionalFormatting sqref="X7">
    <cfRule type="cellIs" priority="14" operator="greaterThan" aboveAverage="0" equalAverage="0" bottom="0" percent="0" rank="0" text="" dxfId="2374">
      <formula>0.03</formula>
    </cfRule>
    <cfRule type="cellIs" priority="15" operator="lessThan" aboveAverage="0" equalAverage="0" bottom="0" percent="0" rank="0" text="" dxfId="2375">
      <formula>-0.03</formula>
    </cfRule>
  </conditionalFormatting>
  <conditionalFormatting sqref="Y7">
    <cfRule type="cellIs" priority="16" operator="greaterThan" aboveAverage="0" equalAverage="0" bottom="0" percent="0" rank="0" text="" dxfId="2376">
      <formula>0.03</formula>
    </cfRule>
    <cfRule type="cellIs" priority="17" operator="lessThan" aboveAverage="0" equalAverage="0" bottom="0" percent="0" rank="0" text="" dxfId="2377">
      <formula>-0.03</formula>
    </cfRule>
  </conditionalFormatting>
  <conditionalFormatting sqref="W11">
    <cfRule type="cellIs" priority="18" operator="greaterThan" aboveAverage="0" equalAverage="0" bottom="0" percent="0" rank="0" text="" dxfId="2378">
      <formula>0.03</formula>
    </cfRule>
    <cfRule type="cellIs" priority="19" operator="lessThan" aboveAverage="0" equalAverage="0" bottom="0" percent="0" rank="0" text="" dxfId="2379">
      <formula>-0.03</formula>
    </cfRule>
  </conditionalFormatting>
  <conditionalFormatting sqref="X11">
    <cfRule type="cellIs" priority="20" operator="greaterThan" aboveAverage="0" equalAverage="0" bottom="0" percent="0" rank="0" text="" dxfId="2380">
      <formula>0.03</formula>
    </cfRule>
    <cfRule type="cellIs" priority="21" operator="lessThan" aboveAverage="0" equalAverage="0" bottom="0" percent="0" rank="0" text="" dxfId="2381">
      <formula>-0.03</formula>
    </cfRule>
  </conditionalFormatting>
  <conditionalFormatting sqref="Y11">
    <cfRule type="cellIs" priority="22" operator="greaterThan" aboveAverage="0" equalAverage="0" bottom="0" percent="0" rank="0" text="" dxfId="2382">
      <formula>0.03</formula>
    </cfRule>
    <cfRule type="cellIs" priority="23" operator="lessThan" aboveAverage="0" equalAverage="0" bottom="0" percent="0" rank="0" text="" dxfId="2383">
      <formula>-0.03</formula>
    </cfRule>
  </conditionalFormatting>
  <conditionalFormatting sqref="W15">
    <cfRule type="cellIs" priority="24" operator="greaterThan" aboveAverage="0" equalAverage="0" bottom="0" percent="0" rank="0" text="" dxfId="2384">
      <formula>0.03</formula>
    </cfRule>
    <cfRule type="cellIs" priority="25" operator="lessThan" aboveAverage="0" equalAverage="0" bottom="0" percent="0" rank="0" text="" dxfId="2385">
      <formula>-0.03</formula>
    </cfRule>
  </conditionalFormatting>
  <conditionalFormatting sqref="X15">
    <cfRule type="cellIs" priority="26" operator="greaterThan" aboveAverage="0" equalAverage="0" bottom="0" percent="0" rank="0" text="" dxfId="2386">
      <formula>0.03</formula>
    </cfRule>
    <cfRule type="cellIs" priority="27" operator="lessThan" aboveAverage="0" equalAverage="0" bottom="0" percent="0" rank="0" text="" dxfId="2387">
      <formula>-0.03</formula>
    </cfRule>
  </conditionalFormatting>
  <conditionalFormatting sqref="Y15">
    <cfRule type="cellIs" priority="28" operator="greaterThan" aboveAverage="0" equalAverage="0" bottom="0" percent="0" rank="0" text="" dxfId="2388">
      <formula>0.03</formula>
    </cfRule>
    <cfRule type="cellIs" priority="29" operator="lessThan" aboveAverage="0" equalAverage="0" bottom="0" percent="0" rank="0" text="" dxfId="2389">
      <formula>-0.03</formula>
    </cfRule>
  </conditionalFormatting>
  <conditionalFormatting sqref="W19">
    <cfRule type="cellIs" priority="30" operator="greaterThan" aboveAverage="0" equalAverage="0" bottom="0" percent="0" rank="0" text="" dxfId="2390">
      <formula>0.03</formula>
    </cfRule>
    <cfRule type="cellIs" priority="31" operator="lessThan" aboveAverage="0" equalAverage="0" bottom="0" percent="0" rank="0" text="" dxfId="2391">
      <formula>-0.03</formula>
    </cfRule>
  </conditionalFormatting>
  <conditionalFormatting sqref="X19">
    <cfRule type="cellIs" priority="32" operator="greaterThan" aboveAverage="0" equalAverage="0" bottom="0" percent="0" rank="0" text="" dxfId="2392">
      <formula>0.03</formula>
    </cfRule>
    <cfRule type="cellIs" priority="33" operator="lessThan" aboveAverage="0" equalAverage="0" bottom="0" percent="0" rank="0" text="" dxfId="2393">
      <formula>-0.03</formula>
    </cfRule>
  </conditionalFormatting>
  <conditionalFormatting sqref="Y19">
    <cfRule type="cellIs" priority="34" operator="greaterThan" aboveAverage="0" equalAverage="0" bottom="0" percent="0" rank="0" text="" dxfId="2394">
      <formula>0.03</formula>
    </cfRule>
    <cfRule type="cellIs" priority="35" operator="lessThan" aboveAverage="0" equalAverage="0" bottom="0" percent="0" rank="0" text="" dxfId="2395">
      <formula>-0.03</formula>
    </cfRule>
  </conditionalFormatting>
  <conditionalFormatting sqref="W23">
    <cfRule type="cellIs" priority="36" operator="greaterThan" aboveAverage="0" equalAverage="0" bottom="0" percent="0" rank="0" text="" dxfId="2396">
      <formula>0.03</formula>
    </cfRule>
    <cfRule type="cellIs" priority="37" operator="lessThan" aboveAverage="0" equalAverage="0" bottom="0" percent="0" rank="0" text="" dxfId="2397">
      <formula>-0.03</formula>
    </cfRule>
  </conditionalFormatting>
  <conditionalFormatting sqref="X23">
    <cfRule type="cellIs" priority="38" operator="greaterThan" aboveAverage="0" equalAverage="0" bottom="0" percent="0" rank="0" text="" dxfId="2398">
      <formula>0.03</formula>
    </cfRule>
    <cfRule type="cellIs" priority="39" operator="lessThan" aboveAverage="0" equalAverage="0" bottom="0" percent="0" rank="0" text="" dxfId="2399">
      <formula>-0.03</formula>
    </cfRule>
  </conditionalFormatting>
  <conditionalFormatting sqref="Y23">
    <cfRule type="cellIs" priority="40" operator="greaterThan" aboveAverage="0" equalAverage="0" bottom="0" percent="0" rank="0" text="" dxfId="2400">
      <formula>0.03</formula>
    </cfRule>
    <cfRule type="cellIs" priority="41" operator="lessThan" aboveAverage="0" equalAverage="0" bottom="0" percent="0" rank="0" text="" dxfId="2401">
      <formula>-0.03</formula>
    </cfRule>
  </conditionalFormatting>
  <conditionalFormatting sqref="W27">
    <cfRule type="cellIs" priority="42" operator="greaterThan" aboveAverage="0" equalAverage="0" bottom="0" percent="0" rank="0" text="" dxfId="2402">
      <formula>0.03</formula>
    </cfRule>
    <cfRule type="cellIs" priority="43" operator="lessThan" aboveAverage="0" equalAverage="0" bottom="0" percent="0" rank="0" text="" dxfId="2403">
      <formula>-0.03</formula>
    </cfRule>
  </conditionalFormatting>
  <conditionalFormatting sqref="X27">
    <cfRule type="cellIs" priority="44" operator="greaterThan" aboveAverage="0" equalAverage="0" bottom="0" percent="0" rank="0" text="" dxfId="2404">
      <formula>0.03</formula>
    </cfRule>
    <cfRule type="cellIs" priority="45" operator="lessThan" aboveAverage="0" equalAverage="0" bottom="0" percent="0" rank="0" text="" dxfId="2405">
      <formula>-0.03</formula>
    </cfRule>
  </conditionalFormatting>
  <conditionalFormatting sqref="Y27">
    <cfRule type="cellIs" priority="46" operator="greaterThan" aboveAverage="0" equalAverage="0" bottom="0" percent="0" rank="0" text="" dxfId="2406">
      <formula>0.03</formula>
    </cfRule>
    <cfRule type="cellIs" priority="47" operator="lessThan" aboveAverage="0" equalAverage="0" bottom="0" percent="0" rank="0" text="" dxfId="2407">
      <formula>-0.03</formula>
    </cfRule>
  </conditionalFormatting>
  <conditionalFormatting sqref="W31">
    <cfRule type="cellIs" priority="48" operator="greaterThan" aboveAverage="0" equalAverage="0" bottom="0" percent="0" rank="0" text="" dxfId="2408">
      <formula>0.03</formula>
    </cfRule>
    <cfRule type="cellIs" priority="49" operator="lessThan" aboveAverage="0" equalAverage="0" bottom="0" percent="0" rank="0" text="" dxfId="2409">
      <formula>-0.03</formula>
    </cfRule>
  </conditionalFormatting>
  <conditionalFormatting sqref="X31">
    <cfRule type="cellIs" priority="50" operator="greaterThan" aboveAverage="0" equalAverage="0" bottom="0" percent="0" rank="0" text="" dxfId="2410">
      <formula>0.03</formula>
    </cfRule>
    <cfRule type="cellIs" priority="51" operator="lessThan" aboveAverage="0" equalAverage="0" bottom="0" percent="0" rank="0" text="" dxfId="2411">
      <formula>-0.03</formula>
    </cfRule>
  </conditionalFormatting>
  <conditionalFormatting sqref="Y31">
    <cfRule type="cellIs" priority="52" operator="greaterThan" aboveAverage="0" equalAverage="0" bottom="0" percent="0" rank="0" text="" dxfId="2412">
      <formula>0.03</formula>
    </cfRule>
    <cfRule type="cellIs" priority="53" operator="lessThan" aboveAverage="0" equalAverage="0" bottom="0" percent="0" rank="0" text="" dxfId="2413">
      <formula>-0.03</formula>
    </cfRule>
  </conditionalFormatting>
  <conditionalFormatting sqref="W35">
    <cfRule type="cellIs" priority="54" operator="greaterThan" aboveAverage="0" equalAverage="0" bottom="0" percent="0" rank="0" text="" dxfId="2414">
      <formula>0.03</formula>
    </cfRule>
    <cfRule type="cellIs" priority="55" operator="lessThan" aboveAverage="0" equalAverage="0" bottom="0" percent="0" rank="0" text="" dxfId="2415">
      <formula>-0.03</formula>
    </cfRule>
  </conditionalFormatting>
  <conditionalFormatting sqref="X35">
    <cfRule type="cellIs" priority="56" operator="greaterThan" aboveAverage="0" equalAverage="0" bottom="0" percent="0" rank="0" text="" dxfId="2416">
      <formula>0.03</formula>
    </cfRule>
    <cfRule type="cellIs" priority="57" operator="lessThan" aboveAverage="0" equalAverage="0" bottom="0" percent="0" rank="0" text="" dxfId="2417">
      <formula>-0.03</formula>
    </cfRule>
  </conditionalFormatting>
  <conditionalFormatting sqref="Y35">
    <cfRule type="cellIs" priority="58" operator="greaterThan" aboveAverage="0" equalAverage="0" bottom="0" percent="0" rank="0" text="" dxfId="2418">
      <formula>0.03</formula>
    </cfRule>
    <cfRule type="cellIs" priority="59" operator="lessThan" aboveAverage="0" equalAverage="0" bottom="0" percent="0" rank="0" text="" dxfId="2419">
      <formula>-0.03</formula>
    </cfRule>
  </conditionalFormatting>
  <conditionalFormatting sqref="W39">
    <cfRule type="cellIs" priority="60" operator="greaterThan" aboveAverage="0" equalAverage="0" bottom="0" percent="0" rank="0" text="" dxfId="2420">
      <formula>0.03</formula>
    </cfRule>
    <cfRule type="cellIs" priority="61" operator="lessThan" aboveAverage="0" equalAverage="0" bottom="0" percent="0" rank="0" text="" dxfId="2421">
      <formula>-0.03</formula>
    </cfRule>
  </conditionalFormatting>
  <conditionalFormatting sqref="X39">
    <cfRule type="cellIs" priority="62" operator="greaterThan" aboveAverage="0" equalAverage="0" bottom="0" percent="0" rank="0" text="" dxfId="2422">
      <formula>0.03</formula>
    </cfRule>
    <cfRule type="cellIs" priority="63" operator="lessThan" aboveAverage="0" equalAverage="0" bottom="0" percent="0" rank="0" text="" dxfId="2423">
      <formula>-0.03</formula>
    </cfRule>
  </conditionalFormatting>
  <conditionalFormatting sqref="Y39">
    <cfRule type="cellIs" priority="64" operator="greaterThan" aboveAverage="0" equalAverage="0" bottom="0" percent="0" rank="0" text="" dxfId="2424">
      <formula>0.03</formula>
    </cfRule>
    <cfRule type="cellIs" priority="65" operator="lessThan" aboveAverage="0" equalAverage="0" bottom="0" percent="0" rank="0" text="" dxfId="2425">
      <formula>-0.03</formula>
    </cfRule>
  </conditionalFormatting>
  <conditionalFormatting sqref="W43">
    <cfRule type="cellIs" priority="66" operator="greaterThan" aboveAverage="0" equalAverage="0" bottom="0" percent="0" rank="0" text="" dxfId="2426">
      <formula>0.03</formula>
    </cfRule>
    <cfRule type="cellIs" priority="67" operator="lessThan" aboveAverage="0" equalAverage="0" bottom="0" percent="0" rank="0" text="" dxfId="2427">
      <formula>-0.03</formula>
    </cfRule>
  </conditionalFormatting>
  <conditionalFormatting sqref="X43">
    <cfRule type="cellIs" priority="68" operator="greaterThan" aboveAverage="0" equalAverage="0" bottom="0" percent="0" rank="0" text="" dxfId="2428">
      <formula>0.03</formula>
    </cfRule>
    <cfRule type="cellIs" priority="69" operator="lessThan" aboveAverage="0" equalAverage="0" bottom="0" percent="0" rank="0" text="" dxfId="2429">
      <formula>-0.03</formula>
    </cfRule>
  </conditionalFormatting>
  <conditionalFormatting sqref="Y43">
    <cfRule type="cellIs" priority="70" operator="greaterThan" aboveAverage="0" equalAverage="0" bottom="0" percent="0" rank="0" text="" dxfId="2430">
      <formula>0.03</formula>
    </cfRule>
    <cfRule type="cellIs" priority="71" operator="lessThan" aboveAverage="0" equalAverage="0" bottom="0" percent="0" rank="0" text="" dxfId="2431">
      <formula>-0.03</formula>
    </cfRule>
  </conditionalFormatting>
  <conditionalFormatting sqref="W47">
    <cfRule type="cellIs" priority="72" operator="greaterThan" aboveAverage="0" equalAverage="0" bottom="0" percent="0" rank="0" text="" dxfId="2432">
      <formula>0.03</formula>
    </cfRule>
    <cfRule type="cellIs" priority="73" operator="lessThan" aboveAverage="0" equalAverage="0" bottom="0" percent="0" rank="0" text="" dxfId="2433">
      <formula>-0.03</formula>
    </cfRule>
  </conditionalFormatting>
  <conditionalFormatting sqref="X47">
    <cfRule type="cellIs" priority="74" operator="greaterThan" aboveAverage="0" equalAverage="0" bottom="0" percent="0" rank="0" text="" dxfId="2434">
      <formula>0.03</formula>
    </cfRule>
    <cfRule type="cellIs" priority="75" operator="lessThan" aboveAverage="0" equalAverage="0" bottom="0" percent="0" rank="0" text="" dxfId="2435">
      <formula>-0.03</formula>
    </cfRule>
  </conditionalFormatting>
  <conditionalFormatting sqref="Y47">
    <cfRule type="cellIs" priority="76" operator="greaterThan" aboveAverage="0" equalAverage="0" bottom="0" percent="0" rank="0" text="" dxfId="2436">
      <formula>0.03</formula>
    </cfRule>
    <cfRule type="cellIs" priority="77" operator="lessThan" aboveAverage="0" equalAverage="0" bottom="0" percent="0" rank="0" text="" dxfId="2437">
      <formula>-0.03</formula>
    </cfRule>
  </conditionalFormatting>
  <conditionalFormatting sqref="W51">
    <cfRule type="cellIs" priority="78" operator="greaterThan" aboveAverage="0" equalAverage="0" bottom="0" percent="0" rank="0" text="" dxfId="2438">
      <formula>0.03</formula>
    </cfRule>
    <cfRule type="cellIs" priority="79" operator="lessThan" aboveAverage="0" equalAverage="0" bottom="0" percent="0" rank="0" text="" dxfId="2439">
      <formula>-0.03</formula>
    </cfRule>
  </conditionalFormatting>
  <conditionalFormatting sqref="X51">
    <cfRule type="cellIs" priority="80" operator="greaterThan" aboveAverage="0" equalAverage="0" bottom="0" percent="0" rank="0" text="" dxfId="2440">
      <formula>0.03</formula>
    </cfRule>
    <cfRule type="cellIs" priority="81" operator="lessThan" aboveAverage="0" equalAverage="0" bottom="0" percent="0" rank="0" text="" dxfId="2441">
      <formula>-0.03</formula>
    </cfRule>
  </conditionalFormatting>
  <conditionalFormatting sqref="Y51">
    <cfRule type="cellIs" priority="82" operator="greaterThan" aboveAverage="0" equalAverage="0" bottom="0" percent="0" rank="0" text="" dxfId="2442">
      <formula>0.03</formula>
    </cfRule>
    <cfRule type="cellIs" priority="83" operator="lessThan" aboveAverage="0" equalAverage="0" bottom="0" percent="0" rank="0" text="" dxfId="2443">
      <formula>-0.03</formula>
    </cfRule>
  </conditionalFormatting>
  <conditionalFormatting sqref="W55">
    <cfRule type="cellIs" priority="84" operator="greaterThan" aboveAverage="0" equalAverage="0" bottom="0" percent="0" rank="0" text="" dxfId="2444">
      <formula>0.03</formula>
    </cfRule>
    <cfRule type="cellIs" priority="85" operator="lessThan" aboveAverage="0" equalAverage="0" bottom="0" percent="0" rank="0" text="" dxfId="2445">
      <formula>-0.03</formula>
    </cfRule>
  </conditionalFormatting>
  <conditionalFormatting sqref="X55">
    <cfRule type="cellIs" priority="86" operator="greaterThan" aboveAverage="0" equalAverage="0" bottom="0" percent="0" rank="0" text="" dxfId="2446">
      <formula>0.03</formula>
    </cfRule>
    <cfRule type="cellIs" priority="87" operator="lessThan" aboveAverage="0" equalAverage="0" bottom="0" percent="0" rank="0" text="" dxfId="2447">
      <formula>-0.03</formula>
    </cfRule>
  </conditionalFormatting>
  <conditionalFormatting sqref="Y55">
    <cfRule type="cellIs" priority="88" operator="greaterThan" aboveAverage="0" equalAverage="0" bottom="0" percent="0" rank="0" text="" dxfId="2448">
      <formula>0.03</formula>
    </cfRule>
    <cfRule type="cellIs" priority="89" operator="lessThan" aboveAverage="0" equalAverage="0" bottom="0" percent="0" rank="0" text="" dxfId="2449">
      <formula>-0.03</formula>
    </cfRule>
  </conditionalFormatting>
  <conditionalFormatting sqref="W59">
    <cfRule type="cellIs" priority="90" operator="greaterThan" aboveAverage="0" equalAverage="0" bottom="0" percent="0" rank="0" text="" dxfId="2450">
      <formula>0.03</formula>
    </cfRule>
    <cfRule type="cellIs" priority="91" operator="lessThan" aboveAverage="0" equalAverage="0" bottom="0" percent="0" rank="0" text="" dxfId="2451">
      <formula>-0.03</formula>
    </cfRule>
  </conditionalFormatting>
  <conditionalFormatting sqref="X59">
    <cfRule type="cellIs" priority="92" operator="greaterThan" aboveAverage="0" equalAverage="0" bottom="0" percent="0" rank="0" text="" dxfId="2452">
      <formula>0.03</formula>
    </cfRule>
    <cfRule type="cellIs" priority="93" operator="lessThan" aboveAverage="0" equalAverage="0" bottom="0" percent="0" rank="0" text="" dxfId="2453">
      <formula>-0.03</formula>
    </cfRule>
  </conditionalFormatting>
  <conditionalFormatting sqref="Y59">
    <cfRule type="cellIs" priority="94" operator="greaterThan" aboveAverage="0" equalAverage="0" bottom="0" percent="0" rank="0" text="" dxfId="2454">
      <formula>0.03</formula>
    </cfRule>
    <cfRule type="cellIs" priority="95" operator="lessThan" aboveAverage="0" equalAverage="0" bottom="0" percent="0" rank="0" text="" dxfId="2455">
      <formula>-0.03</formula>
    </cfRule>
  </conditionalFormatting>
  <conditionalFormatting sqref="W63">
    <cfRule type="cellIs" priority="96" operator="greaterThan" aboveAverage="0" equalAverage="0" bottom="0" percent="0" rank="0" text="" dxfId="2456">
      <formula>0.03</formula>
    </cfRule>
    <cfRule type="cellIs" priority="97" operator="lessThan" aboveAverage="0" equalAverage="0" bottom="0" percent="0" rank="0" text="" dxfId="2457">
      <formula>-0.03</formula>
    </cfRule>
  </conditionalFormatting>
  <conditionalFormatting sqref="X63">
    <cfRule type="cellIs" priority="98" operator="greaterThan" aboveAverage="0" equalAverage="0" bottom="0" percent="0" rank="0" text="" dxfId="2458">
      <formula>0.03</formula>
    </cfRule>
    <cfRule type="cellIs" priority="99" operator="lessThan" aboveAverage="0" equalAverage="0" bottom="0" percent="0" rank="0" text="" dxfId="2459">
      <formula>-0.03</formula>
    </cfRule>
  </conditionalFormatting>
  <conditionalFormatting sqref="Y63">
    <cfRule type="cellIs" priority="100" operator="greaterThan" aboveAverage="0" equalAverage="0" bottom="0" percent="0" rank="0" text="" dxfId="2460">
      <formula>0.03</formula>
    </cfRule>
    <cfRule type="cellIs" priority="101" operator="lessThan" aboveAverage="0" equalAverage="0" bottom="0" percent="0" rank="0" text="" dxfId="2461">
      <formula>-0.03</formula>
    </cfRule>
  </conditionalFormatting>
  <conditionalFormatting sqref="W67">
    <cfRule type="cellIs" priority="102" operator="greaterThan" aboveAverage="0" equalAverage="0" bottom="0" percent="0" rank="0" text="" dxfId="2462">
      <formula>0.03</formula>
    </cfRule>
    <cfRule type="cellIs" priority="103" operator="lessThan" aboveAverage="0" equalAverage="0" bottom="0" percent="0" rank="0" text="" dxfId="2463">
      <formula>-0.03</formula>
    </cfRule>
  </conditionalFormatting>
  <conditionalFormatting sqref="X67">
    <cfRule type="cellIs" priority="104" operator="greaterThan" aboveAverage="0" equalAverage="0" bottom="0" percent="0" rank="0" text="" dxfId="2464">
      <formula>0.03</formula>
    </cfRule>
    <cfRule type="cellIs" priority="105" operator="lessThan" aboveAverage="0" equalAverage="0" bottom="0" percent="0" rank="0" text="" dxfId="2465">
      <formula>-0.03</formula>
    </cfRule>
  </conditionalFormatting>
  <conditionalFormatting sqref="Y67">
    <cfRule type="cellIs" priority="106" operator="greaterThan" aboveAverage="0" equalAverage="0" bottom="0" percent="0" rank="0" text="" dxfId="2466">
      <formula>0.03</formula>
    </cfRule>
    <cfRule type="cellIs" priority="107" operator="lessThan" aboveAverage="0" equalAverage="0" bottom="0" percent="0" rank="0" text="" dxfId="2467">
      <formula>-0.03</formula>
    </cfRule>
  </conditionalFormatting>
  <conditionalFormatting sqref="W71">
    <cfRule type="cellIs" priority="108" operator="greaterThan" aboveAverage="0" equalAverage="0" bottom="0" percent="0" rank="0" text="" dxfId="2468">
      <formula>0.03</formula>
    </cfRule>
    <cfRule type="cellIs" priority="109" operator="lessThan" aboveAverage="0" equalAverage="0" bottom="0" percent="0" rank="0" text="" dxfId="2469">
      <formula>-0.03</formula>
    </cfRule>
  </conditionalFormatting>
  <conditionalFormatting sqref="X71">
    <cfRule type="cellIs" priority="110" operator="greaterThan" aboveAverage="0" equalAverage="0" bottom="0" percent="0" rank="0" text="" dxfId="2470">
      <formula>0.03</formula>
    </cfRule>
    <cfRule type="cellIs" priority="111" operator="lessThan" aboveAverage="0" equalAverage="0" bottom="0" percent="0" rank="0" text="" dxfId="2471">
      <formula>-0.03</formula>
    </cfRule>
  </conditionalFormatting>
  <conditionalFormatting sqref="Y71">
    <cfRule type="cellIs" priority="112" operator="greaterThan" aboveAverage="0" equalAverage="0" bottom="0" percent="0" rank="0" text="" dxfId="2472">
      <formula>0.03</formula>
    </cfRule>
    <cfRule type="cellIs" priority="113" operator="lessThan" aboveAverage="0" equalAverage="0" bottom="0" percent="0" rank="0" text="" dxfId="2473">
      <formula>-0.03</formula>
    </cfRule>
  </conditionalFormatting>
  <conditionalFormatting sqref="W75">
    <cfRule type="cellIs" priority="114" operator="greaterThan" aboveAverage="0" equalAverage="0" bottom="0" percent="0" rank="0" text="" dxfId="2474">
      <formula>0.03</formula>
    </cfRule>
    <cfRule type="cellIs" priority="115" operator="lessThan" aboveAverage="0" equalAverage="0" bottom="0" percent="0" rank="0" text="" dxfId="2475">
      <formula>-0.03</formula>
    </cfRule>
  </conditionalFormatting>
  <conditionalFormatting sqref="X75">
    <cfRule type="cellIs" priority="116" operator="greaterThan" aboveAverage="0" equalAverage="0" bottom="0" percent="0" rank="0" text="" dxfId="2476">
      <formula>0.03</formula>
    </cfRule>
    <cfRule type="cellIs" priority="117" operator="lessThan" aboveAverage="0" equalAverage="0" bottom="0" percent="0" rank="0" text="" dxfId="2477">
      <formula>-0.03</formula>
    </cfRule>
  </conditionalFormatting>
  <conditionalFormatting sqref="Y75">
    <cfRule type="cellIs" priority="118" operator="greaterThan" aboveAverage="0" equalAverage="0" bottom="0" percent="0" rank="0" text="" dxfId="2478">
      <formula>0.03</formula>
    </cfRule>
    <cfRule type="cellIs" priority="119" operator="lessThan" aboveAverage="0" equalAverage="0" bottom="0" percent="0" rank="0" text="" dxfId="2479">
      <formula>-0.03</formula>
    </cfRule>
  </conditionalFormatting>
  <conditionalFormatting sqref="W79">
    <cfRule type="cellIs" priority="120" operator="greaterThan" aboveAverage="0" equalAverage="0" bottom="0" percent="0" rank="0" text="" dxfId="2480">
      <formula>0.03</formula>
    </cfRule>
    <cfRule type="cellIs" priority="121" operator="lessThan" aboveAverage="0" equalAverage="0" bottom="0" percent="0" rank="0" text="" dxfId="2481">
      <formula>-0.03</formula>
    </cfRule>
  </conditionalFormatting>
  <conditionalFormatting sqref="X79">
    <cfRule type="cellIs" priority="122" operator="greaterThan" aboveAverage="0" equalAverage="0" bottom="0" percent="0" rank="0" text="" dxfId="2482">
      <formula>0.03</formula>
    </cfRule>
    <cfRule type="cellIs" priority="123" operator="lessThan" aboveAverage="0" equalAverage="0" bottom="0" percent="0" rank="0" text="" dxfId="2483">
      <formula>-0.03</formula>
    </cfRule>
  </conditionalFormatting>
  <conditionalFormatting sqref="Y79">
    <cfRule type="cellIs" priority="124" operator="greaterThan" aboveAverage="0" equalAverage="0" bottom="0" percent="0" rank="0" text="" dxfId="2484">
      <formula>0.03</formula>
    </cfRule>
    <cfRule type="cellIs" priority="125" operator="lessThan" aboveAverage="0" equalAverage="0" bottom="0" percent="0" rank="0" text="" dxfId="2485">
      <formula>-0.03</formula>
    </cfRule>
  </conditionalFormatting>
  <conditionalFormatting sqref="T83:V98">
    <cfRule type="cellIs" priority="126" operator="greaterThan" aboveAverage="0" equalAverage="0" bottom="0" percent="0" rank="0" text="" dxfId="2486">
      <formula>0.03</formula>
    </cfRule>
    <cfRule type="cellIs" priority="127" operator="lessThan" aboveAverage="0" equalAverage="0" bottom="0" percent="0" rank="0" text="" dxfId="2487">
      <formula>-0.03</formula>
    </cfRule>
  </conditionalFormatting>
  <conditionalFormatting sqref="W6:X6">
    <cfRule type="cellIs" priority="128" operator="greaterThan" aboveAverage="0" equalAverage="0" bottom="0" percent="0" rank="0" text="" dxfId="2488">
      <formula>0.03</formula>
    </cfRule>
    <cfRule type="cellIs" priority="129" operator="lessThan" aboveAverage="0" equalAverage="0" bottom="0" percent="0" rank="0" text="" dxfId="2489">
      <formula>-0.03</formula>
    </cfRule>
  </conditionalFormatting>
  <conditionalFormatting sqref="W10:X10">
    <cfRule type="cellIs" priority="130" operator="greaterThan" aboveAverage="0" equalAverage="0" bottom="0" percent="0" rank="0" text="" dxfId="2490">
      <formula>0.03</formula>
    </cfRule>
    <cfRule type="cellIs" priority="131" operator="lessThan" aboveAverage="0" equalAverage="0" bottom="0" percent="0" rank="0" text="" dxfId="2491">
      <formula>-0.03</formula>
    </cfRule>
  </conditionalFormatting>
  <conditionalFormatting sqref="W14:X14">
    <cfRule type="cellIs" priority="132" operator="greaterThan" aboveAverage="0" equalAverage="0" bottom="0" percent="0" rank="0" text="" dxfId="2492">
      <formula>0.03</formula>
    </cfRule>
    <cfRule type="cellIs" priority="133" operator="lessThan" aboveAverage="0" equalAverage="0" bottom="0" percent="0" rank="0" text="" dxfId="2493">
      <formula>-0.03</formula>
    </cfRule>
  </conditionalFormatting>
  <conditionalFormatting sqref="W18:X18">
    <cfRule type="cellIs" priority="134" operator="greaterThan" aboveAverage="0" equalAverage="0" bottom="0" percent="0" rank="0" text="" dxfId="2494">
      <formula>0.03</formula>
    </cfRule>
    <cfRule type="cellIs" priority="135" operator="lessThan" aboveAverage="0" equalAverage="0" bottom="0" percent="0" rank="0" text="" dxfId="2495">
      <formula>-0.03</formula>
    </cfRule>
  </conditionalFormatting>
  <conditionalFormatting sqref="W22:X22">
    <cfRule type="cellIs" priority="136" operator="greaterThan" aboveAverage="0" equalAverage="0" bottom="0" percent="0" rank="0" text="" dxfId="2496">
      <formula>0.03</formula>
    </cfRule>
    <cfRule type="cellIs" priority="137" operator="lessThan" aboveAverage="0" equalAverage="0" bottom="0" percent="0" rank="0" text="" dxfId="2497">
      <formula>-0.03</formula>
    </cfRule>
  </conditionalFormatting>
  <conditionalFormatting sqref="W26:X26">
    <cfRule type="cellIs" priority="138" operator="greaterThan" aboveAverage="0" equalAverage="0" bottom="0" percent="0" rank="0" text="" dxfId="2498">
      <formula>0.03</formula>
    </cfRule>
    <cfRule type="cellIs" priority="139" operator="lessThan" aboveAverage="0" equalAverage="0" bottom="0" percent="0" rank="0" text="" dxfId="2499">
      <formula>-0.03</formula>
    </cfRule>
  </conditionalFormatting>
  <conditionalFormatting sqref="W30:X30">
    <cfRule type="cellIs" priority="140" operator="greaterThan" aboveAverage="0" equalAverage="0" bottom="0" percent="0" rank="0" text="" dxfId="2500">
      <formula>0.03</formula>
    </cfRule>
    <cfRule type="cellIs" priority="141" operator="lessThan" aboveAverage="0" equalAverage="0" bottom="0" percent="0" rank="0" text="" dxfId="2501">
      <formula>-0.03</formula>
    </cfRule>
  </conditionalFormatting>
  <conditionalFormatting sqref="W34:X34">
    <cfRule type="cellIs" priority="142" operator="greaterThan" aboveAverage="0" equalAverage="0" bottom="0" percent="0" rank="0" text="" dxfId="2502">
      <formula>0.03</formula>
    </cfRule>
    <cfRule type="cellIs" priority="143" operator="lessThan" aboveAverage="0" equalAverage="0" bottom="0" percent="0" rank="0" text="" dxfId="2503">
      <formula>-0.03</formula>
    </cfRule>
  </conditionalFormatting>
  <conditionalFormatting sqref="W38:X38">
    <cfRule type="cellIs" priority="144" operator="greaterThan" aboveAverage="0" equalAverage="0" bottom="0" percent="0" rank="0" text="" dxfId="2504">
      <formula>0.03</formula>
    </cfRule>
    <cfRule type="cellIs" priority="145" operator="lessThan" aboveAverage="0" equalAverage="0" bottom="0" percent="0" rank="0" text="" dxfId="2505">
      <formula>-0.03</formula>
    </cfRule>
  </conditionalFormatting>
  <conditionalFormatting sqref="W42:X42">
    <cfRule type="cellIs" priority="146" operator="greaterThan" aboveAverage="0" equalAverage="0" bottom="0" percent="0" rank="0" text="" dxfId="2506">
      <formula>0.03</formula>
    </cfRule>
    <cfRule type="cellIs" priority="147" operator="lessThan" aboveAverage="0" equalAverage="0" bottom="0" percent="0" rank="0" text="" dxfId="2507">
      <formula>-0.03</formula>
    </cfRule>
  </conditionalFormatting>
  <conditionalFormatting sqref="W46:X46">
    <cfRule type="cellIs" priority="148" operator="greaterThan" aboveAverage="0" equalAverage="0" bottom="0" percent="0" rank="0" text="" dxfId="2508">
      <formula>0.03</formula>
    </cfRule>
    <cfRule type="cellIs" priority="149" operator="lessThan" aboveAverage="0" equalAverage="0" bottom="0" percent="0" rank="0" text="" dxfId="2509">
      <formula>-0.03</formula>
    </cfRule>
  </conditionalFormatting>
  <conditionalFormatting sqref="W50:X50">
    <cfRule type="cellIs" priority="150" operator="greaterThan" aboveAverage="0" equalAverage="0" bottom="0" percent="0" rank="0" text="" dxfId="2510">
      <formula>0.03</formula>
    </cfRule>
    <cfRule type="cellIs" priority="151" operator="lessThan" aboveAverage="0" equalAverage="0" bottom="0" percent="0" rank="0" text="" dxfId="2511">
      <formula>-0.03</formula>
    </cfRule>
  </conditionalFormatting>
  <conditionalFormatting sqref="W54:X54">
    <cfRule type="cellIs" priority="152" operator="greaterThan" aboveAverage="0" equalAverage="0" bottom="0" percent="0" rank="0" text="" dxfId="2512">
      <formula>0.03</formula>
    </cfRule>
    <cfRule type="cellIs" priority="153" operator="lessThan" aboveAverage="0" equalAverage="0" bottom="0" percent="0" rank="0" text="" dxfId="2513">
      <formula>-0.03</formula>
    </cfRule>
  </conditionalFormatting>
  <conditionalFormatting sqref="W58:X58">
    <cfRule type="cellIs" priority="154" operator="greaterThan" aboveAverage="0" equalAverage="0" bottom="0" percent="0" rank="0" text="" dxfId="2514">
      <formula>0.03</formula>
    </cfRule>
    <cfRule type="cellIs" priority="155" operator="lessThan" aboveAverage="0" equalAverage="0" bottom="0" percent="0" rank="0" text="" dxfId="2515">
      <formula>-0.03</formula>
    </cfRule>
  </conditionalFormatting>
  <conditionalFormatting sqref="W62:X62">
    <cfRule type="cellIs" priority="156" operator="greaterThan" aboveAverage="0" equalAverage="0" bottom="0" percent="0" rank="0" text="" dxfId="2516">
      <formula>0.03</formula>
    </cfRule>
    <cfRule type="cellIs" priority="157" operator="lessThan" aboveAverage="0" equalAverage="0" bottom="0" percent="0" rank="0" text="" dxfId="2517">
      <formula>-0.03</formula>
    </cfRule>
  </conditionalFormatting>
  <conditionalFormatting sqref="W66:X66">
    <cfRule type="cellIs" priority="158" operator="greaterThan" aboveAverage="0" equalAverage="0" bottom="0" percent="0" rank="0" text="" dxfId="2518">
      <formula>0.03</formula>
    </cfRule>
    <cfRule type="cellIs" priority="159" operator="lessThan" aboveAverage="0" equalAverage="0" bottom="0" percent="0" rank="0" text="" dxfId="2519">
      <formula>-0.03</formula>
    </cfRule>
  </conditionalFormatting>
  <conditionalFormatting sqref="W70:X70">
    <cfRule type="cellIs" priority="160" operator="greaterThan" aboveAverage="0" equalAverage="0" bottom="0" percent="0" rank="0" text="" dxfId="2520">
      <formula>0.03</formula>
    </cfRule>
    <cfRule type="cellIs" priority="161" operator="lessThan" aboveAverage="0" equalAverage="0" bottom="0" percent="0" rank="0" text="" dxfId="2521">
      <formula>-0.03</formula>
    </cfRule>
  </conditionalFormatting>
  <conditionalFormatting sqref="W74:X74">
    <cfRule type="cellIs" priority="162" operator="greaterThan" aboveAverage="0" equalAverage="0" bottom="0" percent="0" rank="0" text="" dxfId="2522">
      <formula>0.03</formula>
    </cfRule>
    <cfRule type="cellIs" priority="163" operator="lessThan" aboveAverage="0" equalAverage="0" bottom="0" percent="0" rank="0" text="" dxfId="2523">
      <formula>-0.03</formula>
    </cfRule>
  </conditionalFormatting>
  <conditionalFormatting sqref="T99:V105">
    <cfRule type="cellIs" priority="164" operator="greaterThan" aboveAverage="0" equalAverage="0" bottom="0" percent="0" rank="0" text="" dxfId="2524">
      <formula>0.03</formula>
    </cfRule>
    <cfRule type="cellIs" priority="165" operator="lessThan" aboveAverage="0" equalAverage="0" bottom="0" percent="0" rank="0" text="" dxfId="2525">
      <formula>-0.03</formula>
    </cfRule>
  </conditionalFormatting>
  <conditionalFormatting sqref="W99:Y103 W105:Y105">
    <cfRule type="cellIs" priority="166" operator="greaterThan" aboveAverage="0" equalAverage="0" bottom="0" percent="0" rank="0" text="" dxfId="2526">
      <formula>0.03</formula>
    </cfRule>
    <cfRule type="cellIs" priority="167" operator="lessThan" aboveAverage="0" equalAverage="0" bottom="0" percent="0" rank="0" text="" dxfId="2527">
      <formula>-0.03</formula>
    </cfRule>
  </conditionalFormatting>
  <conditionalFormatting sqref="W83">
    <cfRule type="cellIs" priority="168" operator="greaterThan" aboveAverage="0" equalAverage="0" bottom="0" percent="0" rank="0" text="" dxfId="2528">
      <formula>0.03</formula>
    </cfRule>
    <cfRule type="cellIs" priority="169" operator="lessThan" aboveAverage="0" equalAverage="0" bottom="0" percent="0" rank="0" text="" dxfId="2529">
      <formula>-0.03</formula>
    </cfRule>
  </conditionalFormatting>
  <conditionalFormatting sqref="X83">
    <cfRule type="cellIs" priority="170" operator="greaterThan" aboveAverage="0" equalAverage="0" bottom="0" percent="0" rank="0" text="" dxfId="2530">
      <formula>0.03</formula>
    </cfRule>
    <cfRule type="cellIs" priority="171" operator="lessThan" aboveAverage="0" equalAverage="0" bottom="0" percent="0" rank="0" text="" dxfId="2531">
      <formula>-0.03</formula>
    </cfRule>
  </conditionalFormatting>
  <conditionalFormatting sqref="Y83">
    <cfRule type="cellIs" priority="172" operator="greaterThan" aboveAverage="0" equalAverage="0" bottom="0" percent="0" rank="0" text="" dxfId="2532">
      <formula>0.03</formula>
    </cfRule>
    <cfRule type="cellIs" priority="173" operator="lessThan" aboveAverage="0" equalAverage="0" bottom="0" percent="0" rank="0" text="" dxfId="2533">
      <formula>-0.03</formula>
    </cfRule>
  </conditionalFormatting>
  <conditionalFormatting sqref="W87">
    <cfRule type="cellIs" priority="174" operator="greaterThan" aboveAverage="0" equalAverage="0" bottom="0" percent="0" rank="0" text="" dxfId="2534">
      <formula>0.03</formula>
    </cfRule>
    <cfRule type="cellIs" priority="175" operator="lessThan" aboveAverage="0" equalAverage="0" bottom="0" percent="0" rank="0" text="" dxfId="2535">
      <formula>-0.03</formula>
    </cfRule>
  </conditionalFormatting>
  <conditionalFormatting sqref="X87">
    <cfRule type="cellIs" priority="176" operator="greaterThan" aboveAverage="0" equalAverage="0" bottom="0" percent="0" rank="0" text="" dxfId="2536">
      <formula>0.03</formula>
    </cfRule>
    <cfRule type="cellIs" priority="177" operator="lessThan" aboveAverage="0" equalAverage="0" bottom="0" percent="0" rank="0" text="" dxfId="2537">
      <formula>-0.03</formula>
    </cfRule>
  </conditionalFormatting>
  <conditionalFormatting sqref="Y87">
    <cfRule type="cellIs" priority="178" operator="greaterThan" aboveAverage="0" equalAverage="0" bottom="0" percent="0" rank="0" text="" dxfId="2538">
      <formula>0.03</formula>
    </cfRule>
    <cfRule type="cellIs" priority="179" operator="lessThan" aboveAverage="0" equalAverage="0" bottom="0" percent="0" rank="0" text="" dxfId="2539">
      <formula>-0.03</formula>
    </cfRule>
  </conditionalFormatting>
  <conditionalFormatting sqref="W91">
    <cfRule type="cellIs" priority="180" operator="greaterThan" aboveAverage="0" equalAverage="0" bottom="0" percent="0" rank="0" text="" dxfId="2540">
      <formula>0.03</formula>
    </cfRule>
    <cfRule type="cellIs" priority="181" operator="lessThan" aboveAverage="0" equalAverage="0" bottom="0" percent="0" rank="0" text="" dxfId="2541">
      <formula>-0.03</formula>
    </cfRule>
  </conditionalFormatting>
  <conditionalFormatting sqref="X91">
    <cfRule type="cellIs" priority="182" operator="greaterThan" aboveAverage="0" equalAverage="0" bottom="0" percent="0" rank="0" text="" dxfId="2542">
      <formula>0.03</formula>
    </cfRule>
    <cfRule type="cellIs" priority="183" operator="lessThan" aboveAverage="0" equalAverage="0" bottom="0" percent="0" rank="0" text="" dxfId="2543">
      <formula>-0.03</formula>
    </cfRule>
  </conditionalFormatting>
  <conditionalFormatting sqref="Y91">
    <cfRule type="cellIs" priority="184" operator="greaterThan" aboveAverage="0" equalAverage="0" bottom="0" percent="0" rank="0" text="" dxfId="2544">
      <formula>0.03</formula>
    </cfRule>
    <cfRule type="cellIs" priority="185" operator="lessThan" aboveAverage="0" equalAverage="0" bottom="0" percent="0" rank="0" text="" dxfId="2545">
      <formula>-0.03</formula>
    </cfRule>
  </conditionalFormatting>
  <conditionalFormatting sqref="W95">
    <cfRule type="cellIs" priority="186" operator="greaterThan" aboveAverage="0" equalAverage="0" bottom="0" percent="0" rank="0" text="" dxfId="2546">
      <formula>0.03</formula>
    </cfRule>
    <cfRule type="cellIs" priority="187" operator="lessThan" aboveAverage="0" equalAverage="0" bottom="0" percent="0" rank="0" text="" dxfId="2547">
      <formula>-0.03</formula>
    </cfRule>
  </conditionalFormatting>
  <conditionalFormatting sqref="X95">
    <cfRule type="cellIs" priority="188" operator="greaterThan" aboveAverage="0" equalAverage="0" bottom="0" percent="0" rank="0" text="" dxfId="2548">
      <formula>0.03</formula>
    </cfRule>
    <cfRule type="cellIs" priority="189" operator="lessThan" aboveAverage="0" equalAverage="0" bottom="0" percent="0" rank="0" text="" dxfId="2549">
      <formula>-0.03</formula>
    </cfRule>
  </conditionalFormatting>
  <conditionalFormatting sqref="Y95">
    <cfRule type="cellIs" priority="190" operator="greaterThan" aboveAverage="0" equalAverage="0" bottom="0" percent="0" rank="0" text="" dxfId="2550">
      <formula>0.03</formula>
    </cfRule>
    <cfRule type="cellIs" priority="191" operator="lessThan" aboveAverage="0" equalAverage="0" bottom="0" percent="0" rank="0" text="" dxfId="2551">
      <formula>-0.03</formula>
    </cfRule>
  </conditionalFormatting>
  <conditionalFormatting sqref="W86:X86">
    <cfRule type="cellIs" priority="192" operator="greaterThan" aboveAverage="0" equalAverage="0" bottom="0" percent="0" rank="0" text="" dxfId="2552">
      <formula>0.03</formula>
    </cfRule>
    <cfRule type="cellIs" priority="193" operator="lessThan" aboveAverage="0" equalAverage="0" bottom="0" percent="0" rank="0" text="" dxfId="2553">
      <formula>-0.03</formula>
    </cfRule>
  </conditionalFormatting>
  <conditionalFormatting sqref="W90:X90">
    <cfRule type="cellIs" priority="194" operator="greaterThan" aboveAverage="0" equalAverage="0" bottom="0" percent="0" rank="0" text="" dxfId="2554">
      <formula>0.03</formula>
    </cfRule>
    <cfRule type="cellIs" priority="195" operator="lessThan" aboveAverage="0" equalAverage="0" bottom="0" percent="0" rank="0" text="" dxfId="2555">
      <formula>-0.03</formula>
    </cfRule>
  </conditionalFormatting>
  <conditionalFormatting sqref="W94:X94">
    <cfRule type="cellIs" priority="196" operator="greaterThan" aboveAverage="0" equalAverage="0" bottom="0" percent="0" rank="0" text="" dxfId="2556">
      <formula>0.03</formula>
    </cfRule>
    <cfRule type="cellIs" priority="197" operator="lessThan" aboveAverage="0" equalAverage="0" bottom="0" percent="0" rank="0" text="" dxfId="2557">
      <formula>-0.03</formula>
    </cfRule>
  </conditionalFormatting>
  <conditionalFormatting sqref="W98:X98">
    <cfRule type="cellIs" priority="198" operator="greaterThan" aboveAverage="0" equalAverage="0" bottom="0" percent="0" rank="0" text="" dxfId="2558">
      <formula>0.03</formula>
    </cfRule>
    <cfRule type="cellIs" priority="199" operator="lessThan" aboveAverage="0" equalAverage="0" bottom="0" percent="0" rank="0" text="" dxfId="2559">
      <formula>-0.03</formula>
    </cfRule>
  </conditionalFormatting>
  <conditionalFormatting sqref="W104">
    <cfRule type="cellIs" priority="200" operator="greaterThan" aboveAverage="0" equalAverage="0" bottom="0" percent="0" rank="0" text="" dxfId="2560">
      <formula>0.03</formula>
    </cfRule>
    <cfRule type="cellIs" priority="201" operator="lessThan" aboveAverage="0" equalAverage="0" bottom="0" percent="0" rank="0" text="" dxfId="2561">
      <formula>-0.03</formula>
    </cfRule>
  </conditionalFormatting>
  <conditionalFormatting sqref="X104">
    <cfRule type="cellIs" priority="202" operator="greaterThan" aboveAverage="0" equalAverage="0" bottom="0" percent="0" rank="0" text="" dxfId="2562">
      <formula>0.03</formula>
    </cfRule>
    <cfRule type="cellIs" priority="203" operator="lessThan" aboveAverage="0" equalAverage="0" bottom="0" percent="0" rank="0" text="" dxfId="2563">
      <formula>-0.03</formula>
    </cfRule>
  </conditionalFormatting>
  <conditionalFormatting sqref="Y104">
    <cfRule type="cellIs" priority="204" operator="greaterThan" aboveAverage="0" equalAverage="0" bottom="0" percent="0" rank="0" text="" dxfId="2564">
      <formula>0.03</formula>
    </cfRule>
    <cfRule type="cellIs" priority="205" operator="lessThan" aboveAverage="0" equalAverage="0" bottom="0" percent="0" rank="0" text="" dxfId="2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n">
        <f aca="false">'AI-HE'!R107</f>
        <v>0.997478894438796</v>
      </c>
      <c r="D12" s="34"/>
      <c r="E12" s="34"/>
      <c r="F12" s="34" t="n">
        <f aca="false">'AI-LC'!R107</f>
        <v>1.01252249230303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0508836190458</v>
      </c>
      <c r="D13" s="35"/>
      <c r="E13" s="35"/>
      <c r="F13" s="35" t="n">
        <f aca="false">'AI-LC'!Q107</f>
        <v>1.01305731943325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0.995845560814905</v>
      </c>
      <c r="D25" s="34"/>
      <c r="E25" s="34"/>
      <c r="F25" s="34" t="n">
        <f aca="false">'RA-LC'!R107</f>
        <v>0.995266312021295</v>
      </c>
      <c r="G25" s="34"/>
      <c r="H25" s="34"/>
      <c r="I25" s="34" t="n">
        <f aca="false">'RA-HE10'!R107</f>
        <v>1.01835985397374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0</v>
      </c>
      <c r="D26" s="35"/>
      <c r="E26" s="35"/>
      <c r="F26" s="35" t="n">
        <f aca="false">'RA-LC'!Q107</f>
        <v>0</v>
      </c>
      <c r="G26" s="35"/>
      <c r="H26" s="35"/>
      <c r="I26" s="35" t="n">
        <f aca="false">'RA-HE10'!Q107</f>
        <v>0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89199165587668</v>
      </c>
      <c r="D38" s="34"/>
      <c r="E38" s="34"/>
      <c r="F38" s="34" t="n">
        <f aca="false">'LB-LC'!R107</f>
        <v>0.997245400877017</v>
      </c>
      <c r="G38" s="34"/>
      <c r="H38" s="34"/>
      <c r="I38" s="34" t="n">
        <f aca="false">'LB-HE10'!R107</f>
        <v>0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</v>
      </c>
      <c r="D39" s="35"/>
      <c r="E39" s="35"/>
      <c r="F39" s="35" t="n">
        <f aca="false">'LB-LC'!Q107</f>
        <v>0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.988513030881122</v>
      </c>
      <c r="D51" s="34"/>
      <c r="E51" s="34"/>
      <c r="F51" s="34" t="n">
        <f aca="false">'LP-LC'!R107</f>
        <v>0.990914506868005</v>
      </c>
      <c r="G51" s="34"/>
      <c r="H51" s="34"/>
      <c r="I51" s="34" t="n">
        <f aca="false">'LP-HE10'!R107</f>
        <v>0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0</v>
      </c>
      <c r="D52" s="35"/>
      <c r="E52" s="35"/>
      <c r="F52" s="35" t="n">
        <f aca="false">'LP-LC'!Q107</f>
        <v>0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6611.91</v>
      </c>
      <c r="I3" s="65" t="n">
        <v>96.73</v>
      </c>
      <c r="J3" s="66" t="n">
        <f aca="false">H3/3600</f>
        <v>1.83664166666667</v>
      </c>
      <c r="L3" s="64" t="n">
        <v>104295.2368</v>
      </c>
      <c r="M3" s="65" t="n">
        <v>43.5713</v>
      </c>
      <c r="N3" s="65" t="n">
        <v>42.9641</v>
      </c>
      <c r="O3" s="65" t="n">
        <v>44.8553</v>
      </c>
      <c r="P3" s="65" t="n">
        <v>6608.02</v>
      </c>
      <c r="Q3" s="65" t="n">
        <v>91.97</v>
      </c>
      <c r="R3" s="67" t="n">
        <f aca="false">P3/3600</f>
        <v>1.835561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6067.74</v>
      </c>
      <c r="I4" s="70" t="n">
        <v>87.24</v>
      </c>
      <c r="J4" s="71" t="n">
        <f aca="false">H4/3600</f>
        <v>1.68548333333333</v>
      </c>
      <c r="L4" s="69" t="n">
        <v>58146.9312</v>
      </c>
      <c r="M4" s="70" t="n">
        <v>40.4082</v>
      </c>
      <c r="N4" s="70" t="n">
        <v>40.3314</v>
      </c>
      <c r="O4" s="70" t="n">
        <v>42.3348</v>
      </c>
      <c r="P4" s="70" t="n">
        <v>6098.51</v>
      </c>
      <c r="Q4" s="70" t="n">
        <v>86.73</v>
      </c>
      <c r="R4" s="72" t="n">
        <f aca="false">P4/3600</f>
        <v>1.69403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5579.01</v>
      </c>
      <c r="I5" s="70" t="n">
        <v>77.18</v>
      </c>
      <c r="J5" s="71" t="n">
        <f aca="false">H5/3600</f>
        <v>1.549725</v>
      </c>
      <c r="L5" s="69" t="n">
        <v>32985.8608</v>
      </c>
      <c r="M5" s="70" t="n">
        <v>37.3799</v>
      </c>
      <c r="N5" s="70" t="n">
        <v>38.5829</v>
      </c>
      <c r="O5" s="70" t="n">
        <v>40.5456</v>
      </c>
      <c r="P5" s="70" t="n">
        <v>5692.71</v>
      </c>
      <c r="Q5" s="70" t="n">
        <v>77.62</v>
      </c>
      <c r="R5" s="72" t="n">
        <f aca="false">P5/3600</f>
        <v>1.581308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5306.48</v>
      </c>
      <c r="I6" s="76" t="n">
        <v>70.47</v>
      </c>
      <c r="J6" s="77" t="n">
        <f aca="false">H6/3600</f>
        <v>1.47402222222222</v>
      </c>
      <c r="L6" s="75" t="n">
        <v>18616.056</v>
      </c>
      <c r="M6" s="76" t="n">
        <v>34.3289</v>
      </c>
      <c r="N6" s="76" t="n">
        <v>37.4051</v>
      </c>
      <c r="O6" s="76" t="n">
        <v>39.3905</v>
      </c>
      <c r="P6" s="76" t="n">
        <v>5349.88</v>
      </c>
      <c r="Q6" s="76" t="n">
        <v>72.36</v>
      </c>
      <c r="R6" s="78" t="n">
        <f aca="false">P6/3600</f>
        <v>1.48607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6763.47</v>
      </c>
      <c r="I7" s="65" t="n">
        <v>100.11</v>
      </c>
      <c r="J7" s="66" t="n">
        <f aca="false">H7/3600</f>
        <v>1.87874166666667</v>
      </c>
      <c r="L7" s="64" t="n">
        <v>107179.8464</v>
      </c>
      <c r="M7" s="65" t="n">
        <v>43.4914</v>
      </c>
      <c r="N7" s="65" t="n">
        <v>45.8017</v>
      </c>
      <c r="O7" s="65" t="n">
        <v>45.3504</v>
      </c>
      <c r="P7" s="65" t="n">
        <v>6671.25</v>
      </c>
      <c r="Q7" s="65" t="n">
        <v>100.38</v>
      </c>
      <c r="R7" s="67" t="n">
        <f aca="false">P7/3600</f>
        <v>1.85312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6094.8</v>
      </c>
      <c r="I8" s="70" t="n">
        <v>92.81</v>
      </c>
      <c r="J8" s="71" t="n">
        <f aca="false">H8/3600</f>
        <v>1.693</v>
      </c>
      <c r="L8" s="69" t="n">
        <v>62119.5056</v>
      </c>
      <c r="M8" s="70" t="n">
        <v>40.0805</v>
      </c>
      <c r="N8" s="70" t="n">
        <v>43.504</v>
      </c>
      <c r="O8" s="70" t="n">
        <v>43.5914</v>
      </c>
      <c r="P8" s="70" t="n">
        <v>6157.47</v>
      </c>
      <c r="Q8" s="70" t="n">
        <v>92.5</v>
      </c>
      <c r="R8" s="72" t="n">
        <f aca="false">P8/3600</f>
        <v>1.710408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5658.04</v>
      </c>
      <c r="I9" s="70" t="n">
        <v>80.24</v>
      </c>
      <c r="J9" s="71" t="n">
        <f aca="false">H9/3600</f>
        <v>1.57167777777778</v>
      </c>
      <c r="L9" s="69" t="n">
        <v>35453.3472</v>
      </c>
      <c r="M9" s="70" t="n">
        <v>37.0108</v>
      </c>
      <c r="N9" s="70" t="n">
        <v>41.4911</v>
      </c>
      <c r="O9" s="70" t="n">
        <v>41.9502</v>
      </c>
      <c r="P9" s="70" t="n">
        <v>5674.86</v>
      </c>
      <c r="Q9" s="70" t="n">
        <v>85.66</v>
      </c>
      <c r="R9" s="72" t="n">
        <f aca="false">P9/3600</f>
        <v>1.5763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5418.07</v>
      </c>
      <c r="I10" s="76" t="n">
        <v>79.53</v>
      </c>
      <c r="J10" s="77" t="n">
        <f aca="false">H10/3600</f>
        <v>1.50501944444444</v>
      </c>
      <c r="L10" s="75" t="n">
        <v>20672.36</v>
      </c>
      <c r="M10" s="76" t="n">
        <v>34.1658</v>
      </c>
      <c r="N10" s="76" t="n">
        <v>39.9651</v>
      </c>
      <c r="O10" s="76" t="n">
        <v>40.6893</v>
      </c>
      <c r="P10" s="76" t="n">
        <v>5323.09</v>
      </c>
      <c r="Q10" s="76" t="n">
        <v>76.54</v>
      </c>
      <c r="R10" s="78" t="n">
        <f aca="false">P10/3600</f>
        <v>1.478636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381169.6944</v>
      </c>
      <c r="E11" s="65" t="n">
        <v>42.5989</v>
      </c>
      <c r="F11" s="65" t="n">
        <v>42.7741</v>
      </c>
      <c r="G11" s="65" t="n">
        <v>41.3822</v>
      </c>
      <c r="H11" s="65" t="n">
        <v>15382.02</v>
      </c>
      <c r="I11" s="65" t="n">
        <v>211.46</v>
      </c>
      <c r="J11" s="66" t="n">
        <f aca="false">H11/3600</f>
        <v>4.27278333333333</v>
      </c>
      <c r="L11" s="64" t="n">
        <v>381836.8032</v>
      </c>
      <c r="M11" s="65" t="n">
        <v>42.6032</v>
      </c>
      <c r="N11" s="65" t="n">
        <v>42.7681</v>
      </c>
      <c r="O11" s="65" t="n">
        <v>41.381</v>
      </c>
      <c r="P11" s="65" t="n">
        <v>15395.88</v>
      </c>
      <c r="Q11" s="65" t="n">
        <v>203.42</v>
      </c>
      <c r="R11" s="67" t="n">
        <f aca="false">P11/3600</f>
        <v>4.27663333333333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5069.4128</v>
      </c>
      <c r="E12" s="70" t="n">
        <v>39.0334</v>
      </c>
      <c r="F12" s="70" t="n">
        <v>40.1032</v>
      </c>
      <c r="G12" s="70" t="n">
        <v>37.8952</v>
      </c>
      <c r="H12" s="70" t="n">
        <v>13965.18</v>
      </c>
      <c r="I12" s="70" t="n">
        <v>174.81</v>
      </c>
      <c r="J12" s="71" t="n">
        <f aca="false">H12/3600</f>
        <v>3.87921666666667</v>
      </c>
      <c r="L12" s="69" t="n">
        <v>245569.056</v>
      </c>
      <c r="M12" s="70" t="n">
        <v>39.0492</v>
      </c>
      <c r="N12" s="70" t="n">
        <v>40.0933</v>
      </c>
      <c r="O12" s="70" t="n">
        <v>37.8861</v>
      </c>
      <c r="P12" s="70" t="n">
        <v>13913.27</v>
      </c>
      <c r="Q12" s="70" t="n">
        <v>183.35</v>
      </c>
      <c r="R12" s="72" t="n">
        <f aca="false">P12/3600</f>
        <v>3.86479722222222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593.8224</v>
      </c>
      <c r="E13" s="70" t="n">
        <v>35.0762</v>
      </c>
      <c r="F13" s="70" t="n">
        <v>38.4982</v>
      </c>
      <c r="G13" s="70" t="n">
        <v>36.2893</v>
      </c>
      <c r="H13" s="70" t="n">
        <v>12758.25</v>
      </c>
      <c r="I13" s="70" t="n">
        <v>170.92</v>
      </c>
      <c r="J13" s="71" t="n">
        <f aca="false">H13/3600</f>
        <v>3.54395833333333</v>
      </c>
      <c r="L13" s="69" t="n">
        <v>153634.5712</v>
      </c>
      <c r="M13" s="70" t="n">
        <v>35.0706</v>
      </c>
      <c r="N13" s="70" t="n">
        <v>38.4903</v>
      </c>
      <c r="O13" s="70" t="n">
        <v>36.2811</v>
      </c>
      <c r="P13" s="70" t="n">
        <v>12878.65</v>
      </c>
      <c r="Q13" s="70" t="n">
        <v>168.4</v>
      </c>
      <c r="R13" s="72" t="n">
        <f aca="false">P13/3600</f>
        <v>3.57740277777778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590.4112</v>
      </c>
      <c r="E14" s="76" t="n">
        <v>30.9337</v>
      </c>
      <c r="F14" s="76" t="n">
        <v>37.1937</v>
      </c>
      <c r="G14" s="76" t="n">
        <v>35.0175</v>
      </c>
      <c r="H14" s="76" t="n">
        <v>11834.07</v>
      </c>
      <c r="I14" s="76" t="n">
        <v>164.46</v>
      </c>
      <c r="J14" s="77" t="n">
        <f aca="false">H14/3600</f>
        <v>3.28724166666667</v>
      </c>
      <c r="L14" s="75" t="n">
        <v>82671.3696</v>
      </c>
      <c r="M14" s="76" t="n">
        <v>30.9311</v>
      </c>
      <c r="N14" s="76" t="n">
        <v>37.1846</v>
      </c>
      <c r="O14" s="76" t="n">
        <v>35.0119</v>
      </c>
      <c r="P14" s="76" t="n">
        <v>11886.56</v>
      </c>
      <c r="Q14" s="76" t="n">
        <v>163.38</v>
      </c>
      <c r="R14" s="78" t="n">
        <f aca="false">P14/3600</f>
        <v>3.30182222222222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100154.496</v>
      </c>
      <c r="E15" s="65" t="n">
        <v>43.7794</v>
      </c>
      <c r="F15" s="65" t="n">
        <v>46.6825</v>
      </c>
      <c r="G15" s="65" t="n">
        <v>46.2397</v>
      </c>
      <c r="H15" s="65" t="n">
        <v>11834.14</v>
      </c>
      <c r="I15" s="65" t="n">
        <v>156.83</v>
      </c>
      <c r="J15" s="66" t="n">
        <f aca="false">H15/3600</f>
        <v>3.28726111111111</v>
      </c>
      <c r="L15" s="64" t="n">
        <v>100382.2256</v>
      </c>
      <c r="M15" s="65" t="n">
        <v>43.7858</v>
      </c>
      <c r="N15" s="65" t="n">
        <v>46.6812</v>
      </c>
      <c r="O15" s="65" t="n">
        <v>46.2382</v>
      </c>
      <c r="P15" s="65" t="n">
        <v>11668.31</v>
      </c>
      <c r="Q15" s="65" t="n">
        <v>160.98</v>
      </c>
      <c r="R15" s="67" t="n">
        <f aca="false">P15/3600</f>
        <v>3.24119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7141.6944</v>
      </c>
      <c r="E16" s="70" t="n">
        <v>41.4101</v>
      </c>
      <c r="F16" s="70" t="n">
        <v>45.8601</v>
      </c>
      <c r="G16" s="70" t="n">
        <v>45.5897</v>
      </c>
      <c r="H16" s="70" t="n">
        <v>10406.89</v>
      </c>
      <c r="I16" s="70" t="n">
        <v>138.9</v>
      </c>
      <c r="J16" s="71" t="n">
        <f aca="false">H16/3600</f>
        <v>2.89080277777778</v>
      </c>
      <c r="L16" s="69" t="n">
        <v>47194.9872</v>
      </c>
      <c r="M16" s="70" t="n">
        <v>41.4103</v>
      </c>
      <c r="N16" s="70" t="n">
        <v>45.8533</v>
      </c>
      <c r="O16" s="70" t="n">
        <v>45.5843</v>
      </c>
      <c r="P16" s="70" t="n">
        <v>10335.42</v>
      </c>
      <c r="Q16" s="70" t="n">
        <v>141.54</v>
      </c>
      <c r="R16" s="72" t="n">
        <f aca="false">P16/3600</f>
        <v>2.87095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550.7904</v>
      </c>
      <c r="E17" s="70" t="n">
        <v>39.8777</v>
      </c>
      <c r="F17" s="70" t="n">
        <v>45.1631</v>
      </c>
      <c r="G17" s="70" t="n">
        <v>45.0746</v>
      </c>
      <c r="H17" s="70" t="n">
        <v>9789.73</v>
      </c>
      <c r="I17" s="70" t="n">
        <v>140.82</v>
      </c>
      <c r="J17" s="71" t="n">
        <f aca="false">H17/3600</f>
        <v>2.71936944444444</v>
      </c>
      <c r="L17" s="69" t="n">
        <v>26579.84</v>
      </c>
      <c r="M17" s="70" t="n">
        <v>39.8742</v>
      </c>
      <c r="N17" s="70" t="n">
        <v>45.1628</v>
      </c>
      <c r="O17" s="70" t="n">
        <v>45.0712</v>
      </c>
      <c r="P17" s="70" t="n">
        <v>9926.03</v>
      </c>
      <c r="Q17" s="70" t="n">
        <v>139.1</v>
      </c>
      <c r="R17" s="72" t="n">
        <f aca="false">P17/3600</f>
        <v>2.75723055555556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821.1728</v>
      </c>
      <c r="E18" s="76" t="n">
        <v>38.1899</v>
      </c>
      <c r="F18" s="76" t="n">
        <v>44.7035</v>
      </c>
      <c r="G18" s="76" t="n">
        <v>44.6779</v>
      </c>
      <c r="H18" s="76" t="n">
        <v>9622.07</v>
      </c>
      <c r="I18" s="76" t="n">
        <v>134.29</v>
      </c>
      <c r="J18" s="77" t="n">
        <f aca="false">H18/3600</f>
        <v>2.67279722222222</v>
      </c>
      <c r="L18" s="75" t="n">
        <v>14850.3152</v>
      </c>
      <c r="M18" s="76" t="n">
        <v>38.183</v>
      </c>
      <c r="N18" s="76" t="n">
        <v>44.7035</v>
      </c>
      <c r="O18" s="76" t="n">
        <v>44.6753</v>
      </c>
      <c r="P18" s="76" t="n">
        <v>9395.43</v>
      </c>
      <c r="Q18" s="76" t="n">
        <v>129.04</v>
      </c>
      <c r="R18" s="78" t="n">
        <f aca="false">P18/3600</f>
        <v>2.609841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4930</v>
      </c>
      <c r="I19" s="87" t="n">
        <v>60.23</v>
      </c>
      <c r="J19" s="66" t="n">
        <f aca="false">H19/3600</f>
        <v>1.36944444444444</v>
      </c>
      <c r="L19" s="86" t="n">
        <v>22624.2616</v>
      </c>
      <c r="M19" s="87" t="n">
        <v>42.8021</v>
      </c>
      <c r="N19" s="87" t="n">
        <v>44.5676</v>
      </c>
      <c r="O19" s="87" t="n">
        <v>46.0243</v>
      </c>
      <c r="P19" s="87" t="n">
        <v>4894.62</v>
      </c>
      <c r="Q19" s="87" t="n">
        <v>61.17</v>
      </c>
      <c r="R19" s="66" t="n">
        <f aca="false">P19/3600</f>
        <v>1.35961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517.59</v>
      </c>
      <c r="I20" s="89" t="n">
        <v>55.59</v>
      </c>
      <c r="J20" s="71" t="n">
        <f aca="false">H20/3600</f>
        <v>1.25488611111111</v>
      </c>
      <c r="L20" s="88" t="n">
        <v>12275.9984</v>
      </c>
      <c r="M20" s="89" t="n">
        <v>41.14</v>
      </c>
      <c r="N20" s="89" t="n">
        <v>42.8192</v>
      </c>
      <c r="O20" s="89" t="n">
        <v>43.72</v>
      </c>
      <c r="P20" s="89" t="n">
        <v>4466.56</v>
      </c>
      <c r="Q20" s="89" t="n">
        <v>55.74</v>
      </c>
      <c r="R20" s="71" t="n">
        <f aca="false">P20/3600</f>
        <v>1.2407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197.92</v>
      </c>
      <c r="I21" s="89" t="n">
        <v>53.53</v>
      </c>
      <c r="J21" s="71" t="n">
        <f aca="false">H21/3600</f>
        <v>1.16608888888889</v>
      </c>
      <c r="L21" s="88" t="n">
        <v>6911.2496</v>
      </c>
      <c r="M21" s="89" t="n">
        <v>39.1075</v>
      </c>
      <c r="N21" s="89" t="n">
        <v>41.438</v>
      </c>
      <c r="O21" s="89" t="n">
        <v>42.1529</v>
      </c>
      <c r="P21" s="89" t="n">
        <v>4245.31</v>
      </c>
      <c r="Q21" s="89" t="n">
        <v>55.33</v>
      </c>
      <c r="R21" s="71" t="n">
        <f aca="false">P21/3600</f>
        <v>1.17925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056.4</v>
      </c>
      <c r="I22" s="91" t="n">
        <v>52.18</v>
      </c>
      <c r="J22" s="77" t="n">
        <f aca="false">H22/3600</f>
        <v>1.12677777777778</v>
      </c>
      <c r="L22" s="90" t="n">
        <v>3859.6392</v>
      </c>
      <c r="M22" s="91" t="n">
        <v>36.6743</v>
      </c>
      <c r="N22" s="91" t="n">
        <v>40.4521</v>
      </c>
      <c r="O22" s="91" t="n">
        <v>41.253</v>
      </c>
      <c r="P22" s="91" t="n">
        <v>4062.17</v>
      </c>
      <c r="Q22" s="91" t="n">
        <v>51.49</v>
      </c>
      <c r="R22" s="77" t="n">
        <f aca="false">P22/3600</f>
        <v>1.12838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593.15</v>
      </c>
      <c r="I23" s="87" t="n">
        <v>81.08</v>
      </c>
      <c r="J23" s="66" t="n">
        <f aca="false">H23/3600</f>
        <v>1.55365277777778</v>
      </c>
      <c r="L23" s="86" t="n">
        <v>53522.016</v>
      </c>
      <c r="M23" s="87" t="n">
        <v>41.8437</v>
      </c>
      <c r="N23" s="87" t="n">
        <v>43.5161</v>
      </c>
      <c r="O23" s="87" t="n">
        <v>44.1832</v>
      </c>
      <c r="P23" s="87" t="n">
        <v>5608.94</v>
      </c>
      <c r="Q23" s="87" t="n">
        <v>84.73</v>
      </c>
      <c r="R23" s="66" t="n">
        <f aca="false">P23/3600</f>
        <v>1.558038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4961.12</v>
      </c>
      <c r="I24" s="89" t="n">
        <v>76.64</v>
      </c>
      <c r="J24" s="71" t="n">
        <f aca="false">H24/3600</f>
        <v>1.37808888888889</v>
      </c>
      <c r="L24" s="88" t="n">
        <v>28909.656</v>
      </c>
      <c r="M24" s="89" t="n">
        <v>38.7911</v>
      </c>
      <c r="N24" s="89" t="n">
        <v>41.0588</v>
      </c>
      <c r="O24" s="89" t="n">
        <v>41.3698</v>
      </c>
      <c r="P24" s="89" t="n">
        <v>4944.54</v>
      </c>
      <c r="Q24" s="89" t="n">
        <v>74</v>
      </c>
      <c r="R24" s="71" t="n">
        <f aca="false">P24/3600</f>
        <v>1.37348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4526.13</v>
      </c>
      <c r="I25" s="89" t="n">
        <v>66.1</v>
      </c>
      <c r="J25" s="71" t="n">
        <f aca="false">H25/3600</f>
        <v>1.25725833333333</v>
      </c>
      <c r="L25" s="88" t="n">
        <v>14985.2568</v>
      </c>
      <c r="M25" s="89" t="n">
        <v>35.7736</v>
      </c>
      <c r="N25" s="89" t="n">
        <v>39.2334</v>
      </c>
      <c r="O25" s="89" t="n">
        <v>39.7361</v>
      </c>
      <c r="P25" s="89" t="n">
        <v>4555.28</v>
      </c>
      <c r="Q25" s="89" t="n">
        <v>67.35</v>
      </c>
      <c r="R25" s="71" t="n">
        <f aca="false">P25/3600</f>
        <v>1.2653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180.58</v>
      </c>
      <c r="I26" s="91" t="n">
        <v>56.71</v>
      </c>
      <c r="J26" s="77" t="n">
        <f aca="false">H26/3600</f>
        <v>1.16127222222222</v>
      </c>
      <c r="L26" s="90" t="n">
        <v>7369.1816</v>
      </c>
      <c r="M26" s="91" t="n">
        <v>32.9042</v>
      </c>
      <c r="N26" s="91" t="n">
        <v>37.9901</v>
      </c>
      <c r="O26" s="91" t="n">
        <v>38.9085</v>
      </c>
      <c r="P26" s="91" t="n">
        <v>4171.87</v>
      </c>
      <c r="Q26" s="91" t="n">
        <v>57.25</v>
      </c>
      <c r="R26" s="77" t="n">
        <f aca="false">P26/3600</f>
        <v>1.15885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2021.19</v>
      </c>
      <c r="I27" s="87" t="n">
        <v>172.8</v>
      </c>
      <c r="J27" s="66" t="n">
        <f aca="false">H27/3600</f>
        <v>3.33921944444444</v>
      </c>
      <c r="L27" s="86" t="n">
        <v>108861.5112</v>
      </c>
      <c r="M27" s="87" t="n">
        <v>40.7242</v>
      </c>
      <c r="N27" s="87" t="n">
        <v>41.7846</v>
      </c>
      <c r="O27" s="87" t="n">
        <v>44.2457</v>
      </c>
      <c r="P27" s="87" t="n">
        <v>11920.61</v>
      </c>
      <c r="Q27" s="87" t="n">
        <v>168.65</v>
      </c>
      <c r="R27" s="66" t="n">
        <f aca="false">P27/3600</f>
        <v>3.311280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331.22</v>
      </c>
      <c r="I28" s="89" t="n">
        <v>147.82</v>
      </c>
      <c r="J28" s="71" t="n">
        <f aca="false">H28/3600</f>
        <v>2.86978333333333</v>
      </c>
      <c r="L28" s="88" t="n">
        <v>49582.9112</v>
      </c>
      <c r="M28" s="89" t="n">
        <v>38.0427</v>
      </c>
      <c r="N28" s="89" t="n">
        <v>39.5477</v>
      </c>
      <c r="O28" s="89" t="n">
        <v>42.202</v>
      </c>
      <c r="P28" s="89" t="n">
        <v>10249.02</v>
      </c>
      <c r="Q28" s="89" t="n">
        <v>149.23</v>
      </c>
      <c r="R28" s="71" t="n">
        <f aca="false">P28/3600</f>
        <v>2.8469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9310.16</v>
      </c>
      <c r="I29" s="89" t="n">
        <v>137.3</v>
      </c>
      <c r="J29" s="71" t="n">
        <f aca="false">H29/3600</f>
        <v>2.58615555555556</v>
      </c>
      <c r="L29" s="88" t="n">
        <v>26765.2</v>
      </c>
      <c r="M29" s="89" t="n">
        <v>35.842</v>
      </c>
      <c r="N29" s="89" t="n">
        <v>38.4899</v>
      </c>
      <c r="O29" s="89" t="n">
        <v>40.5672</v>
      </c>
      <c r="P29" s="89" t="n">
        <v>9319.45</v>
      </c>
      <c r="Q29" s="89" t="n">
        <v>130.09</v>
      </c>
      <c r="R29" s="71" t="n">
        <f aca="false">P29/3600</f>
        <v>2.58873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8648.15</v>
      </c>
      <c r="I30" s="91" t="n">
        <v>121.7</v>
      </c>
      <c r="J30" s="77" t="n">
        <f aca="false">H30/3600</f>
        <v>2.40226388888889</v>
      </c>
      <c r="L30" s="90" t="n">
        <v>14471.9104</v>
      </c>
      <c r="M30" s="91" t="n">
        <v>33.4243</v>
      </c>
      <c r="N30" s="91" t="n">
        <v>37.6836</v>
      </c>
      <c r="O30" s="91" t="n">
        <v>39.3359</v>
      </c>
      <c r="P30" s="91" t="n">
        <v>8756.67</v>
      </c>
      <c r="Q30" s="91" t="n">
        <v>119.72</v>
      </c>
      <c r="R30" s="77" t="n">
        <f aca="false">P30/3600</f>
        <v>2.43240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0662.66</v>
      </c>
      <c r="I31" s="87" t="n">
        <v>139.77</v>
      </c>
      <c r="J31" s="66" t="n">
        <f aca="false">H31/3600</f>
        <v>2.96185</v>
      </c>
      <c r="L31" s="86" t="n">
        <v>73225.9328</v>
      </c>
      <c r="M31" s="87" t="n">
        <v>41.3518</v>
      </c>
      <c r="N31" s="87" t="n">
        <v>44.4245</v>
      </c>
      <c r="O31" s="87" t="n">
        <v>46.0473</v>
      </c>
      <c r="P31" s="87" t="n">
        <v>10660.03</v>
      </c>
      <c r="Q31" s="87" t="n">
        <v>141.38</v>
      </c>
      <c r="R31" s="66" t="n">
        <f aca="false">P31/3600</f>
        <v>2.961119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9447.87</v>
      </c>
      <c r="I32" s="89" t="n">
        <v>125.12</v>
      </c>
      <c r="J32" s="71" t="n">
        <f aca="false">H32/3600</f>
        <v>2.62440833333333</v>
      </c>
      <c r="L32" s="88" t="n">
        <v>29781.5144</v>
      </c>
      <c r="M32" s="89" t="n">
        <v>38.7767</v>
      </c>
      <c r="N32" s="89" t="n">
        <v>42.9571</v>
      </c>
      <c r="O32" s="89" t="n">
        <v>43.9532</v>
      </c>
      <c r="P32" s="89" t="n">
        <v>9289.9</v>
      </c>
      <c r="Q32" s="89" t="n">
        <v>125.29</v>
      </c>
      <c r="R32" s="71" t="n">
        <f aca="false">P32/3600</f>
        <v>2.58052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8811.74</v>
      </c>
      <c r="I33" s="89" t="n">
        <v>118.29</v>
      </c>
      <c r="J33" s="71" t="n">
        <f aca="false">H33/3600</f>
        <v>2.44770555555556</v>
      </c>
      <c r="L33" s="88" t="n">
        <v>15418.66</v>
      </c>
      <c r="M33" s="89" t="n">
        <v>37.0309</v>
      </c>
      <c r="N33" s="89" t="n">
        <v>41.6425</v>
      </c>
      <c r="O33" s="89" t="n">
        <v>42.1428</v>
      </c>
      <c r="P33" s="89" t="n">
        <v>8744.79</v>
      </c>
      <c r="Q33" s="89" t="n">
        <v>120.21</v>
      </c>
      <c r="R33" s="71" t="n">
        <f aca="false">P33/3600</f>
        <v>2.429108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282.28</v>
      </c>
      <c r="I34" s="91" t="n">
        <v>112.88</v>
      </c>
      <c r="J34" s="77" t="n">
        <f aca="false">H34/3600</f>
        <v>2.30063333333333</v>
      </c>
      <c r="L34" s="90" t="n">
        <v>8598.2176</v>
      </c>
      <c r="M34" s="91" t="n">
        <v>35.0865</v>
      </c>
      <c r="N34" s="91" t="n">
        <v>40.6168</v>
      </c>
      <c r="O34" s="91" t="n">
        <v>40.7615</v>
      </c>
      <c r="P34" s="91" t="n">
        <v>8348.3</v>
      </c>
      <c r="Q34" s="91" t="n">
        <v>112.94</v>
      </c>
      <c r="R34" s="77" t="n">
        <f aca="false">P34/3600</f>
        <v>2.31897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4024.28</v>
      </c>
      <c r="I35" s="87" t="n">
        <v>211.71</v>
      </c>
      <c r="J35" s="66" t="n">
        <f aca="false">H35/3600</f>
        <v>3.89563333333333</v>
      </c>
      <c r="L35" s="86" t="n">
        <v>184830.1608</v>
      </c>
      <c r="M35" s="87" t="n">
        <v>42.5724</v>
      </c>
      <c r="N35" s="87" t="n">
        <v>42.741</v>
      </c>
      <c r="O35" s="87" t="n">
        <v>44.4678</v>
      </c>
      <c r="P35" s="87" t="n">
        <v>14109.49</v>
      </c>
      <c r="Q35" s="87" t="n">
        <v>204.05</v>
      </c>
      <c r="R35" s="66" t="n">
        <f aca="false">P35/3600</f>
        <v>3.919302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2522.4</v>
      </c>
      <c r="I36" s="89" t="n">
        <v>175.82</v>
      </c>
      <c r="J36" s="71" t="n">
        <f aca="false">H36/3600</f>
        <v>3.47844444444444</v>
      </c>
      <c r="L36" s="88" t="n">
        <v>81161.576</v>
      </c>
      <c r="M36" s="89" t="n">
        <v>37.1809</v>
      </c>
      <c r="N36" s="89" t="n">
        <v>40.8169</v>
      </c>
      <c r="O36" s="89" t="n">
        <v>42.9656</v>
      </c>
      <c r="P36" s="89" t="n">
        <v>12469.71</v>
      </c>
      <c r="Q36" s="89" t="n">
        <v>180.45</v>
      </c>
      <c r="R36" s="71" t="n">
        <f aca="false">P36/3600</f>
        <v>3.4638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1491.65</v>
      </c>
      <c r="I37" s="89" t="n">
        <v>161.57</v>
      </c>
      <c r="J37" s="71" t="n">
        <f aca="false">H37/3600</f>
        <v>3.192125</v>
      </c>
      <c r="L37" s="88" t="n">
        <v>41253.632</v>
      </c>
      <c r="M37" s="89" t="n">
        <v>34.6518</v>
      </c>
      <c r="N37" s="89" t="n">
        <v>39.3591</v>
      </c>
      <c r="O37" s="89" t="n">
        <v>41.7608</v>
      </c>
      <c r="P37" s="89" t="n">
        <v>11363.73</v>
      </c>
      <c r="Q37" s="89" t="n">
        <v>159.96</v>
      </c>
      <c r="R37" s="71" t="n">
        <f aca="false">P37/3600</f>
        <v>3.156591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0632.85</v>
      </c>
      <c r="I38" s="91" t="n">
        <v>152.07</v>
      </c>
      <c r="J38" s="77" t="n">
        <f aca="false">H38/3600</f>
        <v>2.95356944444444</v>
      </c>
      <c r="L38" s="90" t="n">
        <v>22206.7632</v>
      </c>
      <c r="M38" s="91" t="n">
        <v>32.2572</v>
      </c>
      <c r="N38" s="91" t="n">
        <v>38.3623</v>
      </c>
      <c r="O38" s="91" t="n">
        <v>40.8831</v>
      </c>
      <c r="P38" s="91" t="n">
        <v>10698.14</v>
      </c>
      <c r="Q38" s="91" t="n">
        <v>149.94</v>
      </c>
      <c r="R38" s="77" t="n">
        <f aca="false">P38/3600</f>
        <v>2.97170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305.85</v>
      </c>
      <c r="I39" s="87" t="n">
        <v>34.94</v>
      </c>
      <c r="J39" s="66" t="n">
        <f aca="false">H39/3600</f>
        <v>0.640513888888889</v>
      </c>
      <c r="L39" s="86" t="n">
        <v>21121.6336</v>
      </c>
      <c r="M39" s="87" t="n">
        <v>41.8824</v>
      </c>
      <c r="N39" s="87" t="n">
        <v>43.9835</v>
      </c>
      <c r="O39" s="87" t="n">
        <v>44.6544</v>
      </c>
      <c r="P39" s="87" t="n">
        <v>2258.12</v>
      </c>
      <c r="Q39" s="87" t="n">
        <v>36.25</v>
      </c>
      <c r="R39" s="66" t="n">
        <f aca="false">P39/3600</f>
        <v>0.627255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082.92</v>
      </c>
      <c r="I40" s="89" t="n">
        <v>30.7</v>
      </c>
      <c r="J40" s="71" t="n">
        <f aca="false">H40/3600</f>
        <v>0.578588888888889</v>
      </c>
      <c r="L40" s="88" t="n">
        <v>11309.3688</v>
      </c>
      <c r="M40" s="89" t="n">
        <v>38.487</v>
      </c>
      <c r="N40" s="89" t="n">
        <v>41.3858</v>
      </c>
      <c r="O40" s="89" t="n">
        <v>41.7959</v>
      </c>
      <c r="P40" s="89" t="n">
        <v>2044.73</v>
      </c>
      <c r="Q40" s="89" t="n">
        <v>31.87</v>
      </c>
      <c r="R40" s="71" t="n">
        <f aca="false">P40/3600</f>
        <v>0.56798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844.03</v>
      </c>
      <c r="I41" s="89" t="n">
        <v>26.68</v>
      </c>
      <c r="J41" s="71" t="n">
        <f aca="false">H41/3600</f>
        <v>0.512230555555556</v>
      </c>
      <c r="L41" s="88" t="n">
        <v>6024.9792</v>
      </c>
      <c r="M41" s="89" t="n">
        <v>35.5333</v>
      </c>
      <c r="N41" s="89" t="n">
        <v>39.4881</v>
      </c>
      <c r="O41" s="89" t="n">
        <v>39.6975</v>
      </c>
      <c r="P41" s="89" t="n">
        <v>1847.35</v>
      </c>
      <c r="Q41" s="89" t="n">
        <v>27.65</v>
      </c>
      <c r="R41" s="71" t="n">
        <f aca="false">P41/3600</f>
        <v>0.51315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709.79</v>
      </c>
      <c r="I42" s="91" t="n">
        <v>23.51</v>
      </c>
      <c r="J42" s="77" t="n">
        <f aca="false">H42/3600</f>
        <v>0.474941666666667</v>
      </c>
      <c r="L42" s="90" t="n">
        <v>3352.8232</v>
      </c>
      <c r="M42" s="91" t="n">
        <v>32.9463</v>
      </c>
      <c r="N42" s="91" t="n">
        <v>38.0205</v>
      </c>
      <c r="O42" s="91" t="n">
        <v>38.0461</v>
      </c>
      <c r="P42" s="91" t="n">
        <v>1717.43</v>
      </c>
      <c r="Q42" s="91" t="n">
        <v>24.23</v>
      </c>
      <c r="R42" s="77" t="n">
        <f aca="false">P42/3600</f>
        <v>0.47706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578.53</v>
      </c>
      <c r="I43" s="87" t="n">
        <v>36.95</v>
      </c>
      <c r="J43" s="66" t="n">
        <f aca="false">H43/3600</f>
        <v>0.716258333333333</v>
      </c>
      <c r="L43" s="86" t="n">
        <v>23720.2664</v>
      </c>
      <c r="M43" s="87" t="n">
        <v>42.0101</v>
      </c>
      <c r="N43" s="87" t="n">
        <v>44.1373</v>
      </c>
      <c r="O43" s="87" t="n">
        <v>45.5975</v>
      </c>
      <c r="P43" s="87" t="n">
        <v>2560.84</v>
      </c>
      <c r="Q43" s="87" t="n">
        <v>39.4</v>
      </c>
      <c r="R43" s="66" t="n">
        <f aca="false">P43/3600</f>
        <v>0.711344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353.35</v>
      </c>
      <c r="I44" s="89" t="n">
        <v>34.76</v>
      </c>
      <c r="J44" s="71" t="n">
        <f aca="false">H44/3600</f>
        <v>0.653708333333333</v>
      </c>
      <c r="L44" s="88" t="n">
        <v>14160.0368</v>
      </c>
      <c r="M44" s="89" t="n">
        <v>39.1576</v>
      </c>
      <c r="N44" s="89" t="n">
        <v>41.8275</v>
      </c>
      <c r="O44" s="89" t="n">
        <v>43.0502</v>
      </c>
      <c r="P44" s="89" t="n">
        <v>2377.27</v>
      </c>
      <c r="Q44" s="89" t="n">
        <v>34.94</v>
      </c>
      <c r="R44" s="71" t="n">
        <f aca="false">P44/3600</f>
        <v>0.66035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213.34</v>
      </c>
      <c r="I45" s="89" t="n">
        <v>33.26</v>
      </c>
      <c r="J45" s="71" t="n">
        <f aca="false">H45/3600</f>
        <v>0.614816666666667</v>
      </c>
      <c r="L45" s="88" t="n">
        <v>8330.9144</v>
      </c>
      <c r="M45" s="89" t="n">
        <v>36.1355</v>
      </c>
      <c r="N45" s="89" t="n">
        <v>39.9755</v>
      </c>
      <c r="O45" s="89" t="n">
        <v>41.022</v>
      </c>
      <c r="P45" s="89" t="n">
        <v>2217.09</v>
      </c>
      <c r="Q45" s="89" t="n">
        <v>33.17</v>
      </c>
      <c r="R45" s="71" t="n">
        <f aca="false">P45/3600</f>
        <v>0.61585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079.27</v>
      </c>
      <c r="I46" s="91" t="n">
        <v>30.49</v>
      </c>
      <c r="J46" s="77" t="n">
        <f aca="false">H46/3600</f>
        <v>0.577575</v>
      </c>
      <c r="L46" s="90" t="n">
        <v>4753.676</v>
      </c>
      <c r="M46" s="91" t="n">
        <v>33.0564</v>
      </c>
      <c r="N46" s="91" t="n">
        <v>38.5831</v>
      </c>
      <c r="O46" s="91" t="n">
        <v>39.5309</v>
      </c>
      <c r="P46" s="91" t="n">
        <v>2100.4</v>
      </c>
      <c r="Q46" s="91" t="n">
        <v>29.6</v>
      </c>
      <c r="R46" s="77" t="n">
        <f aca="false">P46/3600</f>
        <v>0.58344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503.28</v>
      </c>
      <c r="I47" s="87" t="n">
        <v>40.81</v>
      </c>
      <c r="J47" s="66" t="n">
        <f aca="false">H47/3600</f>
        <v>0.695355555555556</v>
      </c>
      <c r="L47" s="86" t="n">
        <v>44453.3</v>
      </c>
      <c r="M47" s="87" t="n">
        <v>41.1662</v>
      </c>
      <c r="N47" s="87" t="n">
        <v>42.5968</v>
      </c>
      <c r="O47" s="87" t="n">
        <v>43.4775</v>
      </c>
      <c r="P47" s="87" t="n">
        <v>2462.09</v>
      </c>
      <c r="Q47" s="87" t="n">
        <v>40.3</v>
      </c>
      <c r="R47" s="66" t="n">
        <f aca="false">P47/3600</f>
        <v>0.683913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350.36</v>
      </c>
      <c r="I48" s="89" t="n">
        <v>37.48</v>
      </c>
      <c r="J48" s="71" t="n">
        <f aca="false">H48/3600</f>
        <v>0.652877777777778</v>
      </c>
      <c r="L48" s="88" t="n">
        <v>27541.3384</v>
      </c>
      <c r="M48" s="89" t="n">
        <v>36.9714</v>
      </c>
      <c r="N48" s="89" t="n">
        <v>39.4697</v>
      </c>
      <c r="O48" s="89" t="n">
        <v>40.2976</v>
      </c>
      <c r="P48" s="89" t="n">
        <v>2322.76</v>
      </c>
      <c r="Q48" s="89" t="n">
        <v>38.48</v>
      </c>
      <c r="R48" s="71" t="n">
        <f aca="false">P48/3600</f>
        <v>0.64521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146.91</v>
      </c>
      <c r="I49" s="89" t="n">
        <v>34.76</v>
      </c>
      <c r="J49" s="71" t="n">
        <f aca="false">H49/3600</f>
        <v>0.596363888888889</v>
      </c>
      <c r="L49" s="88" t="n">
        <v>16437.2144</v>
      </c>
      <c r="M49" s="89" t="n">
        <v>33.1916</v>
      </c>
      <c r="N49" s="89" t="n">
        <v>37.3797</v>
      </c>
      <c r="O49" s="89" t="n">
        <v>38.1061</v>
      </c>
      <c r="P49" s="89" t="n">
        <v>2151.98</v>
      </c>
      <c r="Q49" s="89" t="n">
        <v>35.48</v>
      </c>
      <c r="R49" s="71" t="n">
        <f aca="false">P49/3600</f>
        <v>0.59777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1982.09</v>
      </c>
      <c r="I50" s="91" t="n">
        <v>31.21</v>
      </c>
      <c r="J50" s="77" t="n">
        <f aca="false">H50/3600</f>
        <v>0.550580555555556</v>
      </c>
      <c r="L50" s="90" t="n">
        <v>8932.492</v>
      </c>
      <c r="M50" s="91" t="n">
        <v>29.5088</v>
      </c>
      <c r="N50" s="91" t="n">
        <v>35.9594</v>
      </c>
      <c r="O50" s="91" t="n">
        <v>36.5998</v>
      </c>
      <c r="P50" s="91" t="n">
        <v>1953.15</v>
      </c>
      <c r="Q50" s="91" t="n">
        <v>30.86</v>
      </c>
      <c r="R50" s="77" t="n">
        <f aca="false">P50/3600</f>
        <v>0.54254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381.35</v>
      </c>
      <c r="I51" s="87" t="n">
        <v>19.22</v>
      </c>
      <c r="J51" s="66" t="n">
        <f aca="false">H51/3600</f>
        <v>0.383708333333333</v>
      </c>
      <c r="L51" s="86" t="n">
        <v>15298.8448</v>
      </c>
      <c r="M51" s="87" t="n">
        <v>42.4417</v>
      </c>
      <c r="N51" s="87" t="n">
        <v>43.8121</v>
      </c>
      <c r="O51" s="87" t="n">
        <v>44.5883</v>
      </c>
      <c r="P51" s="87" t="n">
        <v>1381.58</v>
      </c>
      <c r="Q51" s="87" t="n">
        <v>19.62</v>
      </c>
      <c r="R51" s="66" t="n">
        <f aca="false">P51/3600</f>
        <v>0.383772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254.82</v>
      </c>
      <c r="I52" s="89" t="n">
        <v>17.65</v>
      </c>
      <c r="J52" s="71" t="n">
        <f aca="false">H52/3600</f>
        <v>0.348561111111111</v>
      </c>
      <c r="L52" s="88" t="n">
        <v>9120.1072</v>
      </c>
      <c r="M52" s="89" t="n">
        <v>39.0896</v>
      </c>
      <c r="N52" s="89" t="n">
        <v>40.5138</v>
      </c>
      <c r="O52" s="89" t="n">
        <v>41.8796</v>
      </c>
      <c r="P52" s="89" t="n">
        <v>1249.98</v>
      </c>
      <c r="Q52" s="89" t="n">
        <v>18.14</v>
      </c>
      <c r="R52" s="71" t="n">
        <f aca="false">P52/3600</f>
        <v>0.34721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149</v>
      </c>
      <c r="I53" s="89" t="n">
        <v>16.13</v>
      </c>
      <c r="J53" s="71" t="n">
        <f aca="false">H53/3600</f>
        <v>0.319166666666667</v>
      </c>
      <c r="L53" s="88" t="n">
        <v>5194.0888</v>
      </c>
      <c r="M53" s="89" t="n">
        <v>35.7138</v>
      </c>
      <c r="N53" s="89" t="n">
        <v>38.1846</v>
      </c>
      <c r="O53" s="89" t="n">
        <v>39.9941</v>
      </c>
      <c r="P53" s="89" t="n">
        <v>1150.14</v>
      </c>
      <c r="Q53" s="89" t="n">
        <v>16.17</v>
      </c>
      <c r="R53" s="71" t="n">
        <f aca="false">P53/3600</f>
        <v>0.319483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059.25</v>
      </c>
      <c r="I54" s="91" t="n">
        <v>15.58</v>
      </c>
      <c r="J54" s="77" t="n">
        <f aca="false">H54/3600</f>
        <v>0.294236111111111</v>
      </c>
      <c r="L54" s="90" t="n">
        <v>2620.6096</v>
      </c>
      <c r="M54" s="91" t="n">
        <v>32.2912</v>
      </c>
      <c r="N54" s="91" t="n">
        <v>36.748</v>
      </c>
      <c r="O54" s="91" t="n">
        <v>38.5645</v>
      </c>
      <c r="P54" s="91" t="n">
        <v>1056.29</v>
      </c>
      <c r="Q54" s="91" t="n">
        <v>14.82</v>
      </c>
      <c r="R54" s="77" t="n">
        <f aca="false">P54/3600</f>
        <v>0.29341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24.34</v>
      </c>
      <c r="I55" s="87" t="n">
        <v>7.67</v>
      </c>
      <c r="J55" s="66" t="n">
        <f aca="false">H55/3600</f>
        <v>0.14565</v>
      </c>
      <c r="L55" s="86" t="n">
        <v>5382.3056</v>
      </c>
      <c r="M55" s="87" t="n">
        <v>43.0878</v>
      </c>
      <c r="N55" s="87" t="n">
        <v>45.2635</v>
      </c>
      <c r="O55" s="87" t="n">
        <v>45.0849</v>
      </c>
      <c r="P55" s="87" t="n">
        <v>517.98</v>
      </c>
      <c r="Q55" s="87" t="n">
        <v>7.7</v>
      </c>
      <c r="R55" s="66" t="n">
        <f aca="false">P55/3600</f>
        <v>0.14388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492.94</v>
      </c>
      <c r="I56" s="89" t="n">
        <v>7.41</v>
      </c>
      <c r="J56" s="71" t="n">
        <f aca="false">H56/3600</f>
        <v>0.136927777777778</v>
      </c>
      <c r="L56" s="88" t="n">
        <v>3202.9888</v>
      </c>
      <c r="M56" s="89" t="n">
        <v>39.5298</v>
      </c>
      <c r="N56" s="89" t="n">
        <v>42.3283</v>
      </c>
      <c r="O56" s="89" t="n">
        <v>41.893</v>
      </c>
      <c r="P56" s="89" t="n">
        <v>483.9</v>
      </c>
      <c r="Q56" s="89" t="n">
        <v>7.22</v>
      </c>
      <c r="R56" s="71" t="n">
        <f aca="false">P56/3600</f>
        <v>0.13441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54.17</v>
      </c>
      <c r="I57" s="89" t="n">
        <v>6.54</v>
      </c>
      <c r="J57" s="71" t="n">
        <f aca="false">H57/3600</f>
        <v>0.126158333333333</v>
      </c>
      <c r="L57" s="88" t="n">
        <v>1831.8064</v>
      </c>
      <c r="M57" s="89" t="n">
        <v>36.1229</v>
      </c>
      <c r="N57" s="89" t="n">
        <v>40.0781</v>
      </c>
      <c r="O57" s="89" t="n">
        <v>39.4699</v>
      </c>
      <c r="P57" s="89" t="n">
        <v>450.6</v>
      </c>
      <c r="Q57" s="89" t="n">
        <v>6.73</v>
      </c>
      <c r="R57" s="71" t="n">
        <f aca="false">P57/3600</f>
        <v>0.12516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18.91</v>
      </c>
      <c r="I58" s="91" t="n">
        <v>6.14</v>
      </c>
      <c r="J58" s="77" t="n">
        <f aca="false">H58/3600</f>
        <v>0.116363888888889</v>
      </c>
      <c r="L58" s="90" t="n">
        <v>1019.1504</v>
      </c>
      <c r="M58" s="91" t="n">
        <v>32.9327</v>
      </c>
      <c r="N58" s="91" t="n">
        <v>38.4961</v>
      </c>
      <c r="O58" s="91" t="n">
        <v>37.7052</v>
      </c>
      <c r="P58" s="91" t="n">
        <v>420.4</v>
      </c>
      <c r="Q58" s="91" t="n">
        <v>5.9</v>
      </c>
      <c r="R58" s="77" t="n">
        <f aca="false">P58/3600</f>
        <v>0.1167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24.35</v>
      </c>
      <c r="I59" s="87" t="n">
        <v>11.55</v>
      </c>
      <c r="J59" s="66" t="n">
        <f aca="false">H59/3600</f>
        <v>0.201208333333333</v>
      </c>
      <c r="L59" s="86" t="n">
        <v>13253.372</v>
      </c>
      <c r="M59" s="87" t="n">
        <v>41.2562</v>
      </c>
      <c r="N59" s="87" t="n">
        <v>43.3422</v>
      </c>
      <c r="O59" s="87" t="n">
        <v>44.3189</v>
      </c>
      <c r="P59" s="87" t="n">
        <v>720.88</v>
      </c>
      <c r="Q59" s="87" t="n">
        <v>11.38</v>
      </c>
      <c r="R59" s="66" t="n">
        <f aca="false">P59/3600</f>
        <v>0.200244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664.45</v>
      </c>
      <c r="I60" s="89" t="n">
        <v>10.27</v>
      </c>
      <c r="J60" s="71" t="n">
        <f aca="false">H60/3600</f>
        <v>0.184569444444444</v>
      </c>
      <c r="L60" s="88" t="n">
        <v>8428.472</v>
      </c>
      <c r="M60" s="89" t="n">
        <v>36.8902</v>
      </c>
      <c r="N60" s="89" t="n">
        <v>40.7057</v>
      </c>
      <c r="O60" s="89" t="n">
        <v>41.7984</v>
      </c>
      <c r="P60" s="89" t="n">
        <v>659.33</v>
      </c>
      <c r="Q60" s="89" t="n">
        <v>10.6</v>
      </c>
      <c r="R60" s="71" t="n">
        <f aca="false">P60/3600</f>
        <v>0.1831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607.01</v>
      </c>
      <c r="I61" s="89" t="n">
        <v>9.24</v>
      </c>
      <c r="J61" s="71" t="n">
        <f aca="false">H61/3600</f>
        <v>0.168613888888889</v>
      </c>
      <c r="L61" s="88" t="n">
        <v>5185.796</v>
      </c>
      <c r="M61" s="89" t="n">
        <v>33.1366</v>
      </c>
      <c r="N61" s="89" t="n">
        <v>39.1025</v>
      </c>
      <c r="O61" s="89" t="n">
        <v>40.0627</v>
      </c>
      <c r="P61" s="89" t="n">
        <v>618.81</v>
      </c>
      <c r="Q61" s="89" t="n">
        <v>9.77</v>
      </c>
      <c r="R61" s="71" t="n">
        <f aca="false">P61/3600</f>
        <v>0.1718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559.25</v>
      </c>
      <c r="I62" s="91" t="n">
        <v>8.29</v>
      </c>
      <c r="J62" s="77" t="n">
        <f aca="false">H62/3600</f>
        <v>0.155347222222222</v>
      </c>
      <c r="L62" s="90" t="n">
        <v>3075.464</v>
      </c>
      <c r="M62" s="91" t="n">
        <v>29.6557</v>
      </c>
      <c r="N62" s="91" t="n">
        <v>38.0427</v>
      </c>
      <c r="O62" s="91" t="n">
        <v>38.8373</v>
      </c>
      <c r="P62" s="91" t="n">
        <v>563.75</v>
      </c>
      <c r="Q62" s="91" t="n">
        <v>8.56</v>
      </c>
      <c r="R62" s="77" t="n">
        <f aca="false">P62/3600</f>
        <v>0.15659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614.1</v>
      </c>
      <c r="I63" s="87" t="n">
        <v>9.82</v>
      </c>
      <c r="J63" s="66" t="n">
        <f aca="false">H63/3600</f>
        <v>0.170583333333333</v>
      </c>
      <c r="L63" s="86" t="n">
        <v>11654.1368</v>
      </c>
      <c r="M63" s="87" t="n">
        <v>41.1282</v>
      </c>
      <c r="N63" s="87" t="n">
        <v>42.2631</v>
      </c>
      <c r="O63" s="87" t="n">
        <v>42.9777</v>
      </c>
      <c r="P63" s="87" t="n">
        <v>613.29</v>
      </c>
      <c r="Q63" s="87" t="n">
        <v>10.05</v>
      </c>
      <c r="R63" s="66" t="n">
        <f aca="false">P63/3600</f>
        <v>0.17035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593.29</v>
      </c>
      <c r="I64" s="89" t="n">
        <v>9.37</v>
      </c>
      <c r="J64" s="71" t="n">
        <f aca="false">H64/3600</f>
        <v>0.164802777777778</v>
      </c>
      <c r="L64" s="88" t="n">
        <v>7199.5008</v>
      </c>
      <c r="M64" s="89" t="n">
        <v>36.8524</v>
      </c>
      <c r="N64" s="89" t="n">
        <v>39.2173</v>
      </c>
      <c r="O64" s="89" t="n">
        <v>39.7534</v>
      </c>
      <c r="P64" s="89" t="n">
        <v>578.43</v>
      </c>
      <c r="Q64" s="89" t="n">
        <v>9.79</v>
      </c>
      <c r="R64" s="71" t="n">
        <f aca="false">P64/3600</f>
        <v>0.1606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30.23</v>
      </c>
      <c r="I65" s="89" t="n">
        <v>8.6</v>
      </c>
      <c r="J65" s="71" t="n">
        <f aca="false">H65/3600</f>
        <v>0.147286111111111</v>
      </c>
      <c r="L65" s="88" t="n">
        <v>4087.2592</v>
      </c>
      <c r="M65" s="89" t="n">
        <v>32.8815</v>
      </c>
      <c r="N65" s="89" t="n">
        <v>37.0035</v>
      </c>
      <c r="O65" s="89" t="n">
        <v>37.4697</v>
      </c>
      <c r="P65" s="89" t="n">
        <v>533.06</v>
      </c>
      <c r="Q65" s="89" t="n">
        <v>8.61</v>
      </c>
      <c r="R65" s="71" t="n">
        <f aca="false">P65/3600</f>
        <v>0.14807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474.1</v>
      </c>
      <c r="I66" s="91" t="n">
        <v>7.32</v>
      </c>
      <c r="J66" s="77" t="n">
        <f aca="false">H66/3600</f>
        <v>0.131694444444444</v>
      </c>
      <c r="L66" s="90" t="n">
        <v>2105.4872</v>
      </c>
      <c r="M66" s="91" t="n">
        <v>29.3357</v>
      </c>
      <c r="N66" s="91" t="n">
        <v>35.4801</v>
      </c>
      <c r="O66" s="91" t="n">
        <v>35.9206</v>
      </c>
      <c r="P66" s="91" t="n">
        <v>475.79</v>
      </c>
      <c r="Q66" s="91" t="n">
        <v>7.41</v>
      </c>
      <c r="R66" s="77" t="n">
        <f aca="false">P66/3600</f>
        <v>0.13216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62.81</v>
      </c>
      <c r="I67" s="87" t="n">
        <v>5.38</v>
      </c>
      <c r="J67" s="66" t="n">
        <f aca="false">H67/3600</f>
        <v>0.100780555555556</v>
      </c>
      <c r="L67" s="86" t="n">
        <v>4567.0336</v>
      </c>
      <c r="M67" s="87" t="n">
        <v>42.6726</v>
      </c>
      <c r="N67" s="87" t="n">
        <v>43.3198</v>
      </c>
      <c r="O67" s="87" t="n">
        <v>44.1676</v>
      </c>
      <c r="P67" s="87" t="n">
        <v>354.72</v>
      </c>
      <c r="Q67" s="87" t="n">
        <v>5.48</v>
      </c>
      <c r="R67" s="66" t="n">
        <f aca="false">P67/3600</f>
        <v>0.098533333333333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29.04</v>
      </c>
      <c r="I68" s="89" t="n">
        <v>4.76</v>
      </c>
      <c r="J68" s="71" t="n">
        <f aca="false">H68/3600</f>
        <v>0.0914</v>
      </c>
      <c r="L68" s="88" t="n">
        <v>2734.3656</v>
      </c>
      <c r="M68" s="89" t="n">
        <v>38.6662</v>
      </c>
      <c r="N68" s="89" t="n">
        <v>40.015</v>
      </c>
      <c r="O68" s="89" t="n">
        <v>41.2952</v>
      </c>
      <c r="P68" s="89" t="n">
        <v>327.93</v>
      </c>
      <c r="Q68" s="89" t="n">
        <v>4.95</v>
      </c>
      <c r="R68" s="71" t="n">
        <f aca="false">P68/3600</f>
        <v>0.09109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293.07</v>
      </c>
      <c r="I69" s="89" t="n">
        <v>4.21</v>
      </c>
      <c r="J69" s="71" t="n">
        <f aca="false">H69/3600</f>
        <v>0.0814083333333333</v>
      </c>
      <c r="L69" s="88" t="n">
        <v>1504.0504</v>
      </c>
      <c r="M69" s="89" t="n">
        <v>34.8192</v>
      </c>
      <c r="N69" s="89" t="n">
        <v>37.8468</v>
      </c>
      <c r="O69" s="89" t="n">
        <v>39.0542</v>
      </c>
      <c r="P69" s="89" t="n">
        <v>299.06</v>
      </c>
      <c r="Q69" s="89" t="n">
        <v>4.37</v>
      </c>
      <c r="R69" s="71" t="n">
        <f aca="false">P69/3600</f>
        <v>0.0830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263.22</v>
      </c>
      <c r="I70" s="91" t="n">
        <v>3.74</v>
      </c>
      <c r="J70" s="77" t="n">
        <f aca="false">H70/3600</f>
        <v>0.0731166666666667</v>
      </c>
      <c r="L70" s="90" t="n">
        <v>755.3112</v>
      </c>
      <c r="M70" s="91" t="n">
        <v>31.4535</v>
      </c>
      <c r="N70" s="91" t="n">
        <v>36.3106</v>
      </c>
      <c r="O70" s="91" t="n">
        <v>37.3534</v>
      </c>
      <c r="P70" s="91" t="n">
        <v>266.96</v>
      </c>
      <c r="Q70" s="91" t="n">
        <v>3.86</v>
      </c>
      <c r="R70" s="77" t="n">
        <f aca="false">P70/3600</f>
        <v>0.074155555555555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175.29</v>
      </c>
      <c r="I71" s="87" t="n">
        <v>75.39</v>
      </c>
      <c r="J71" s="66" t="n">
        <f aca="false">H71/3600</f>
        <v>1.43758055555556</v>
      </c>
      <c r="L71" s="86" t="n">
        <v>21761.292</v>
      </c>
      <c r="M71" s="87" t="n">
        <v>44.7403</v>
      </c>
      <c r="N71" s="87" t="n">
        <v>47.4247</v>
      </c>
      <c r="O71" s="87" t="n">
        <v>48.3275</v>
      </c>
      <c r="P71" s="87" t="n">
        <v>5276.3</v>
      </c>
      <c r="Q71" s="87" t="n">
        <v>73.85</v>
      </c>
      <c r="R71" s="66" t="n">
        <f aca="false">P71/3600</f>
        <v>1.46563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4966.03</v>
      </c>
      <c r="I72" s="89" t="n">
        <v>69.74</v>
      </c>
      <c r="J72" s="71" t="n">
        <f aca="false">H72/3600</f>
        <v>1.37945277777778</v>
      </c>
      <c r="L72" s="88" t="n">
        <v>12652.9288</v>
      </c>
      <c r="M72" s="89" t="n">
        <v>42.3815</v>
      </c>
      <c r="N72" s="89" t="n">
        <v>45.7729</v>
      </c>
      <c r="O72" s="89" t="n">
        <v>46.4676</v>
      </c>
      <c r="P72" s="89" t="n">
        <v>4870.16</v>
      </c>
      <c r="Q72" s="89" t="n">
        <v>68.43</v>
      </c>
      <c r="R72" s="71" t="n">
        <f aca="false">P72/3600</f>
        <v>1.3528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4676.33</v>
      </c>
      <c r="I73" s="89" t="n">
        <v>63.21</v>
      </c>
      <c r="J73" s="71" t="n">
        <f aca="false">H73/3600</f>
        <v>1.29898055555556</v>
      </c>
      <c r="L73" s="88" t="n">
        <v>7535.3528</v>
      </c>
      <c r="M73" s="89" t="n">
        <v>39.7567</v>
      </c>
      <c r="N73" s="89" t="n">
        <v>44.1392</v>
      </c>
      <c r="O73" s="89" t="n">
        <v>44.6637</v>
      </c>
      <c r="P73" s="89" t="n">
        <v>4657.11</v>
      </c>
      <c r="Q73" s="89" t="n">
        <v>63.29</v>
      </c>
      <c r="R73" s="71" t="n">
        <f aca="false">P73/3600</f>
        <v>1.293641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435.4</v>
      </c>
      <c r="I74" s="91" t="n">
        <v>59.73</v>
      </c>
      <c r="J74" s="77" t="n">
        <f aca="false">H74/3600</f>
        <v>1.23205555555556</v>
      </c>
      <c r="L74" s="90" t="n">
        <v>4510.6088</v>
      </c>
      <c r="M74" s="91" t="n">
        <v>36.8752</v>
      </c>
      <c r="N74" s="91" t="n">
        <v>42.9478</v>
      </c>
      <c r="O74" s="91" t="n">
        <v>43.3293</v>
      </c>
      <c r="P74" s="91" t="n">
        <v>4442.77</v>
      </c>
      <c r="Q74" s="91" t="n">
        <v>61.79</v>
      </c>
      <c r="R74" s="77" t="n">
        <f aca="false">P74/3600</f>
        <v>1.23410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134.81</v>
      </c>
      <c r="I75" s="87" t="n">
        <v>70.97</v>
      </c>
      <c r="J75" s="66" t="n">
        <f aca="false">H75/3600</f>
        <v>1.42633611111111</v>
      </c>
      <c r="L75" s="86" t="n">
        <v>22258.2048</v>
      </c>
      <c r="M75" s="87" t="n">
        <v>44.7049</v>
      </c>
      <c r="N75" s="87" t="n">
        <v>48.6849</v>
      </c>
      <c r="O75" s="87" t="n">
        <v>48.4886</v>
      </c>
      <c r="P75" s="87" t="n">
        <v>5112.87</v>
      </c>
      <c r="Q75" s="87" t="n">
        <v>71.27</v>
      </c>
      <c r="R75" s="66" t="n">
        <f aca="false">P75/3600</f>
        <v>1.420241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4866.77</v>
      </c>
      <c r="I76" s="89" t="n">
        <v>66.01</v>
      </c>
      <c r="J76" s="71" t="n">
        <f aca="false">H76/3600</f>
        <v>1.35188055555556</v>
      </c>
      <c r="L76" s="88" t="n">
        <v>13512.0416</v>
      </c>
      <c r="M76" s="89" t="n">
        <v>42.3595</v>
      </c>
      <c r="N76" s="89" t="n">
        <v>46.9871</v>
      </c>
      <c r="O76" s="89" t="n">
        <v>46.2053</v>
      </c>
      <c r="P76" s="89" t="n">
        <v>4765.03</v>
      </c>
      <c r="Q76" s="89" t="n">
        <v>66.18</v>
      </c>
      <c r="R76" s="71" t="n">
        <f aca="false">P76/3600</f>
        <v>1.32361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705.04</v>
      </c>
      <c r="I77" s="89" t="n">
        <v>63.11</v>
      </c>
      <c r="J77" s="71" t="n">
        <f aca="false">H77/3600</f>
        <v>1.30695555555556</v>
      </c>
      <c r="L77" s="88" t="n">
        <v>8364.0736</v>
      </c>
      <c r="M77" s="89" t="n">
        <v>39.6686</v>
      </c>
      <c r="N77" s="89" t="n">
        <v>45.6511</v>
      </c>
      <c r="O77" s="89" t="n">
        <v>44.0755</v>
      </c>
      <c r="P77" s="89" t="n">
        <v>4616.43</v>
      </c>
      <c r="Q77" s="89" t="n">
        <v>62.86</v>
      </c>
      <c r="R77" s="71" t="n">
        <f aca="false">P77/3600</f>
        <v>1.28234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434.16</v>
      </c>
      <c r="I78" s="91" t="n">
        <v>58.65</v>
      </c>
      <c r="J78" s="77" t="n">
        <f aca="false">H78/3600</f>
        <v>1.23171111111111</v>
      </c>
      <c r="L78" s="90" t="n">
        <v>5037.1816</v>
      </c>
      <c r="M78" s="91" t="n">
        <v>36.5775</v>
      </c>
      <c r="N78" s="91" t="n">
        <v>44.6518</v>
      </c>
      <c r="O78" s="91" t="n">
        <v>42.6398</v>
      </c>
      <c r="P78" s="91" t="n">
        <v>4465.25</v>
      </c>
      <c r="Q78" s="91" t="n">
        <v>60.28</v>
      </c>
      <c r="R78" s="77" t="n">
        <f aca="false">P78/3600</f>
        <v>1.24034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5186.16</v>
      </c>
      <c r="I79" s="87" t="n">
        <v>74.61</v>
      </c>
      <c r="J79" s="66" t="n">
        <f aca="false">H79/3600</f>
        <v>1.4406</v>
      </c>
      <c r="L79" s="86" t="n">
        <v>23898.8032</v>
      </c>
      <c r="M79" s="87" t="n">
        <v>44.7151</v>
      </c>
      <c r="N79" s="87" t="n">
        <v>48.6427</v>
      </c>
      <c r="O79" s="87" t="n">
        <v>48.8261</v>
      </c>
      <c r="P79" s="87" t="n">
        <v>5203.44</v>
      </c>
      <c r="Q79" s="87" t="n">
        <v>72.44</v>
      </c>
      <c r="R79" s="66" t="n">
        <f aca="false">P79/3600</f>
        <v>1.445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4823.59</v>
      </c>
      <c r="I80" s="89" t="n">
        <v>67.77</v>
      </c>
      <c r="J80" s="71" t="n">
        <f aca="false">H80/3600</f>
        <v>1.33988611111111</v>
      </c>
      <c r="L80" s="88" t="n">
        <v>13659.584</v>
      </c>
      <c r="M80" s="89" t="n">
        <v>42.0171</v>
      </c>
      <c r="N80" s="89" t="n">
        <v>46.7214</v>
      </c>
      <c r="O80" s="89" t="n">
        <v>46.9001</v>
      </c>
      <c r="P80" s="89" t="n">
        <v>4805.5</v>
      </c>
      <c r="Q80" s="89" t="n">
        <v>67.03</v>
      </c>
      <c r="R80" s="71" t="n">
        <f aca="false">P80/3600</f>
        <v>1.3348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4616.32</v>
      </c>
      <c r="I81" s="89" t="n">
        <v>65.53</v>
      </c>
      <c r="J81" s="71" t="n">
        <f aca="false">H81/3600</f>
        <v>1.28231111111111</v>
      </c>
      <c r="L81" s="88" t="n">
        <v>7820.4256</v>
      </c>
      <c r="M81" s="89" t="n">
        <v>39.267</v>
      </c>
      <c r="N81" s="89" t="n">
        <v>44.9124</v>
      </c>
      <c r="O81" s="89" t="n">
        <v>45.061</v>
      </c>
      <c r="P81" s="89" t="n">
        <v>4612.21</v>
      </c>
      <c r="Q81" s="89" t="n">
        <v>63.6</v>
      </c>
      <c r="R81" s="71" t="n">
        <f aca="false">P81/3600</f>
        <v>1.281169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458.54</v>
      </c>
      <c r="I82" s="91" t="n">
        <v>59.91</v>
      </c>
      <c r="J82" s="77" t="n">
        <f aca="false">H82/3600</f>
        <v>1.23848333333333</v>
      </c>
      <c r="L82" s="90" t="n">
        <v>4430.2792</v>
      </c>
      <c r="M82" s="91" t="n">
        <v>36.465</v>
      </c>
      <c r="N82" s="91" t="n">
        <v>43.5609</v>
      </c>
      <c r="O82" s="91" t="n">
        <v>43.6806</v>
      </c>
      <c r="P82" s="91" t="n">
        <v>4420.17</v>
      </c>
      <c r="Q82" s="91" t="n">
        <v>59.17</v>
      </c>
      <c r="R82" s="77" t="n">
        <f aca="false">P82/3600</f>
        <v>1.22782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291.41</v>
      </c>
      <c r="I83" s="87" t="n">
        <v>33.84</v>
      </c>
      <c r="J83" s="66" t="n">
        <f aca="false">H83/3600</f>
        <v>0.636502777777778</v>
      </c>
      <c r="L83" s="86" t="n">
        <v>23030.4016</v>
      </c>
      <c r="M83" s="87" t="n">
        <v>42.0686</v>
      </c>
      <c r="N83" s="87" t="n">
        <v>43.8937</v>
      </c>
      <c r="O83" s="87" t="n">
        <v>44.5001</v>
      </c>
      <c r="P83" s="87" t="n">
        <v>2242.23</v>
      </c>
      <c r="Q83" s="87" t="n">
        <v>35.03</v>
      </c>
      <c r="R83" s="66" t="n">
        <f aca="false">P83/3600</f>
        <v>0.622841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070.99</v>
      </c>
      <c r="I84" s="89" t="n">
        <v>31.41</v>
      </c>
      <c r="J84" s="71" t="n">
        <f aca="false">H84/3600</f>
        <v>0.575275</v>
      </c>
      <c r="L84" s="88" t="n">
        <v>13115.5448</v>
      </c>
      <c r="M84" s="89" t="n">
        <v>38.6306</v>
      </c>
      <c r="N84" s="89" t="n">
        <v>40.9601</v>
      </c>
      <c r="O84" s="89" t="n">
        <v>41.3637</v>
      </c>
      <c r="P84" s="89" t="n">
        <v>2046.66</v>
      </c>
      <c r="Q84" s="89" t="n">
        <v>31.12</v>
      </c>
      <c r="R84" s="71" t="n">
        <f aca="false">P84/3600</f>
        <v>0.568516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880.73</v>
      </c>
      <c r="I85" s="89" t="n">
        <v>26.93</v>
      </c>
      <c r="J85" s="71" t="n">
        <f aca="false">H85/3600</f>
        <v>0.522425</v>
      </c>
      <c r="L85" s="88" t="n">
        <v>7456.4376</v>
      </c>
      <c r="M85" s="89" t="n">
        <v>35.5436</v>
      </c>
      <c r="N85" s="89" t="n">
        <v>38.7805</v>
      </c>
      <c r="O85" s="89" t="n">
        <v>39.0117</v>
      </c>
      <c r="P85" s="89" t="n">
        <v>1882.46</v>
      </c>
      <c r="Q85" s="89" t="n">
        <v>27.55</v>
      </c>
      <c r="R85" s="71" t="n">
        <f aca="false">P85/3600</f>
        <v>0.522905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1749.4</v>
      </c>
      <c r="I86" s="91" t="n">
        <v>24.55</v>
      </c>
      <c r="J86" s="77" t="n">
        <f aca="false">H86/3600</f>
        <v>0.485944444444444</v>
      </c>
      <c r="L86" s="90" t="n">
        <v>4376.428</v>
      </c>
      <c r="M86" s="91" t="n">
        <v>32.6978</v>
      </c>
      <c r="N86" s="91" t="n">
        <v>37.1457</v>
      </c>
      <c r="O86" s="91" t="n">
        <v>37.2246</v>
      </c>
      <c r="P86" s="91" t="n">
        <v>1737.81</v>
      </c>
      <c r="Q86" s="91" t="n">
        <v>25.89</v>
      </c>
      <c r="R86" s="77" t="n">
        <f aca="false">P86/3600</f>
        <v>0.4827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963.49</v>
      </c>
      <c r="I87" s="87" t="n">
        <v>58.58</v>
      </c>
      <c r="J87" s="66" t="n">
        <f aca="false">H87/3600</f>
        <v>1.10096944444444</v>
      </c>
      <c r="L87" s="86" t="n">
        <v>24568.8307</v>
      </c>
      <c r="M87" s="87" t="n">
        <v>44.7684</v>
      </c>
      <c r="N87" s="87" t="n">
        <v>46.6522</v>
      </c>
      <c r="O87" s="87" t="n">
        <v>46.9618</v>
      </c>
      <c r="P87" s="87" t="n">
        <v>3997.44</v>
      </c>
      <c r="Q87" s="87" t="n">
        <v>60.85</v>
      </c>
      <c r="R87" s="66" t="n">
        <f aca="false">P87/3600</f>
        <v>1.110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08.03</v>
      </c>
      <c r="I88" s="89" t="n">
        <v>54.4</v>
      </c>
      <c r="J88" s="71" t="n">
        <f aca="false">H88/3600</f>
        <v>1.03000833333333</v>
      </c>
      <c r="L88" s="88" t="n">
        <v>16502.1077</v>
      </c>
      <c r="M88" s="89" t="n">
        <v>40.8228</v>
      </c>
      <c r="N88" s="89" t="n">
        <v>43.4377</v>
      </c>
      <c r="O88" s="89" t="n">
        <v>43.719</v>
      </c>
      <c r="P88" s="89" t="n">
        <v>3720.34</v>
      </c>
      <c r="Q88" s="89" t="n">
        <v>53.29</v>
      </c>
      <c r="R88" s="71" t="n">
        <f aca="false">P88/3600</f>
        <v>1.03342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486.25</v>
      </c>
      <c r="I89" s="89" t="n">
        <v>48.49</v>
      </c>
      <c r="J89" s="71" t="n">
        <f aca="false">H89/3600</f>
        <v>0.968402777777778</v>
      </c>
      <c r="L89" s="88" t="n">
        <v>10801.2005</v>
      </c>
      <c r="M89" s="89" t="n">
        <v>37.0579</v>
      </c>
      <c r="N89" s="89" t="n">
        <v>41.0285</v>
      </c>
      <c r="O89" s="89" t="n">
        <v>40.9808</v>
      </c>
      <c r="P89" s="89" t="n">
        <v>3473.45</v>
      </c>
      <c r="Q89" s="89" t="n">
        <v>49.54</v>
      </c>
      <c r="R89" s="71" t="n">
        <f aca="false">P89/3600</f>
        <v>0.964847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271.89</v>
      </c>
      <c r="I90" s="91" t="n">
        <v>48.52</v>
      </c>
      <c r="J90" s="77" t="n">
        <f aca="false">H90/3600</f>
        <v>0.908858333333333</v>
      </c>
      <c r="L90" s="90" t="n">
        <v>6945.1138</v>
      </c>
      <c r="M90" s="91" t="n">
        <v>33.4475</v>
      </c>
      <c r="N90" s="91" t="n">
        <v>39.3409</v>
      </c>
      <c r="O90" s="91" t="n">
        <v>38.7572</v>
      </c>
      <c r="P90" s="91" t="n">
        <v>3283.38</v>
      </c>
      <c r="Q90" s="91" t="n">
        <v>47.08</v>
      </c>
      <c r="R90" s="77" t="n">
        <f aca="false">P90/3600</f>
        <v>0.9120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011.35</v>
      </c>
      <c r="I91" s="87" t="n">
        <v>46.69</v>
      </c>
      <c r="J91" s="66" t="n">
        <f aca="false">H91/3600</f>
        <v>0.836486111111111</v>
      </c>
      <c r="L91" s="86" t="n">
        <v>38046.6672</v>
      </c>
      <c r="M91" s="87" t="n">
        <v>46.2662</v>
      </c>
      <c r="N91" s="87" t="n">
        <v>44.8591</v>
      </c>
      <c r="O91" s="87" t="n">
        <v>44.9744</v>
      </c>
      <c r="P91" s="87" t="n">
        <v>3010.96</v>
      </c>
      <c r="Q91" s="87" t="n">
        <v>44.96</v>
      </c>
      <c r="R91" s="66" t="n">
        <f aca="false">P91/3600</f>
        <v>0.83637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933.6</v>
      </c>
      <c r="I92" s="89" t="n">
        <v>43.87</v>
      </c>
      <c r="J92" s="71" t="n">
        <f aca="false">H92/3600</f>
        <v>0.814888888888889</v>
      </c>
      <c r="L92" s="88" t="n">
        <v>28580.308</v>
      </c>
      <c r="M92" s="89" t="n">
        <v>41.9546</v>
      </c>
      <c r="N92" s="89" t="n">
        <v>40.9119</v>
      </c>
      <c r="O92" s="89" t="n">
        <v>41.2956</v>
      </c>
      <c r="P92" s="89" t="n">
        <v>2881.35</v>
      </c>
      <c r="Q92" s="89" t="n">
        <v>43.27</v>
      </c>
      <c r="R92" s="71" t="n">
        <f aca="false">P92/3600</f>
        <v>0.80037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2775.06</v>
      </c>
      <c r="I93" s="89" t="n">
        <v>40.83</v>
      </c>
      <c r="J93" s="71" t="n">
        <f aca="false">H93/3600</f>
        <v>0.77085</v>
      </c>
      <c r="L93" s="88" t="n">
        <v>21477.0328</v>
      </c>
      <c r="M93" s="89" t="n">
        <v>37.3708</v>
      </c>
      <c r="N93" s="89" t="n">
        <v>38.8745</v>
      </c>
      <c r="O93" s="89" t="n">
        <v>39.3854</v>
      </c>
      <c r="P93" s="89" t="n">
        <v>2783.85</v>
      </c>
      <c r="Q93" s="89" t="n">
        <v>41.51</v>
      </c>
      <c r="R93" s="71" t="n">
        <f aca="false">P93/3600</f>
        <v>0.773291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613.95</v>
      </c>
      <c r="I94" s="91" t="n">
        <v>41.19</v>
      </c>
      <c r="J94" s="77" t="n">
        <f aca="false">H94/3600</f>
        <v>0.726097222222222</v>
      </c>
      <c r="L94" s="90" t="n">
        <v>15433.1672</v>
      </c>
      <c r="M94" s="91" t="n">
        <v>32.5626</v>
      </c>
      <c r="N94" s="91" t="n">
        <v>37.7371</v>
      </c>
      <c r="O94" s="91" t="n">
        <v>38.0219</v>
      </c>
      <c r="P94" s="91" t="n">
        <v>2626.02</v>
      </c>
      <c r="Q94" s="91" t="n">
        <v>40.69</v>
      </c>
      <c r="R94" s="77" t="n">
        <f aca="false">P94/3600</f>
        <v>0.7294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554.17</v>
      </c>
      <c r="I95" s="87" t="n">
        <v>48.92</v>
      </c>
      <c r="J95" s="66" t="n">
        <f aca="false">H95/3600</f>
        <v>0.987269444444444</v>
      </c>
      <c r="L95" s="86" t="n">
        <v>5396.8282</v>
      </c>
      <c r="M95" s="87" t="n">
        <v>50.4619</v>
      </c>
      <c r="N95" s="87" t="n">
        <v>53.4696</v>
      </c>
      <c r="O95" s="87" t="n">
        <v>54.3571</v>
      </c>
      <c r="P95" s="87" t="n">
        <v>3493.5</v>
      </c>
      <c r="Q95" s="87" t="n">
        <v>50.29</v>
      </c>
      <c r="R95" s="66" t="n">
        <f aca="false">P95/3600</f>
        <v>0.970416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447.74</v>
      </c>
      <c r="I96" s="89" t="n">
        <v>48.46</v>
      </c>
      <c r="J96" s="71" t="n">
        <f aca="false">H96/3600</f>
        <v>0.957705555555556</v>
      </c>
      <c r="L96" s="88" t="n">
        <v>3628.7117</v>
      </c>
      <c r="M96" s="89" t="n">
        <v>47.0011</v>
      </c>
      <c r="N96" s="89" t="n">
        <v>50.1761</v>
      </c>
      <c r="O96" s="89" t="n">
        <v>51.3205</v>
      </c>
      <c r="P96" s="89" t="n">
        <v>3402.85</v>
      </c>
      <c r="Q96" s="89" t="n">
        <v>50.56</v>
      </c>
      <c r="R96" s="71" t="n">
        <f aca="false">P96/3600</f>
        <v>0.94523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400.82</v>
      </c>
      <c r="I97" s="89" t="n">
        <v>49.36</v>
      </c>
      <c r="J97" s="71" t="n">
        <f aca="false">H97/3600</f>
        <v>0.944672222222222</v>
      </c>
      <c r="L97" s="88" t="n">
        <v>2449.2627</v>
      </c>
      <c r="M97" s="89" t="n">
        <v>43.4531</v>
      </c>
      <c r="N97" s="89" t="n">
        <v>47.7688</v>
      </c>
      <c r="O97" s="89" t="n">
        <v>49.0138</v>
      </c>
      <c r="P97" s="89" t="n">
        <v>3368.26</v>
      </c>
      <c r="Q97" s="89" t="n">
        <v>46.89</v>
      </c>
      <c r="R97" s="71" t="n">
        <f aca="false">P97/3600</f>
        <v>0.93562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272.67</v>
      </c>
      <c r="I98" s="91" t="n">
        <v>47.62</v>
      </c>
      <c r="J98" s="77" t="n">
        <f aca="false">H98/3600</f>
        <v>0.909075</v>
      </c>
      <c r="L98" s="90" t="n">
        <v>1623.2122</v>
      </c>
      <c r="M98" s="91" t="n">
        <v>39.7013</v>
      </c>
      <c r="N98" s="91" t="n">
        <v>45.98</v>
      </c>
      <c r="O98" s="91" t="n">
        <v>47.3558</v>
      </c>
      <c r="P98" s="91" t="n">
        <v>3306.04</v>
      </c>
      <c r="Q98" s="91" t="n">
        <v>48.45</v>
      </c>
      <c r="R98" s="77" t="n">
        <f aca="false">P98/3600</f>
        <v>0.918344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44.222891080654</v>
      </c>
      <c r="J106" s="95" t="n">
        <f aca="false">GEOMEAN(J3:J98)</f>
        <v>0.85644077481522</v>
      </c>
      <c r="Q106" s="95" t="n">
        <f aca="false">GEOMEAN(Q3:Q98)</f>
        <v>44.4479131549393</v>
      </c>
      <c r="R106" s="95" t="n">
        <f aca="false">GEOMEAN(R3:R98)</f>
        <v>0.854281597214992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508836190458</v>
      </c>
      <c r="R107" s="96" t="n">
        <f aca="false">R106/J106</f>
        <v>0.99747889443879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7579</v>
      </c>
      <c r="J108" s="95" t="n">
        <f aca="false">SUM(J3:J98)</f>
        <v>125.014061111111</v>
      </c>
      <c r="Q108" s="95" t="n">
        <f aca="false">SUM(Q3:Q98)/3600</f>
        <v>1.75623888888889</v>
      </c>
      <c r="R108" s="95" t="n">
        <f aca="false">SUM(R3:R98)</f>
        <v>124.748444444444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8.7378204123078</v>
      </c>
      <c r="J113" s="95" t="n">
        <f aca="false">GEOMEAN(J3:J10,J19:J82)</f>
        <v>0.748824356056821</v>
      </c>
      <c r="Q113" s="95" t="n">
        <f aca="false">GEOMEAN(Q3:Q10,Q19:Q82)</f>
        <v>38.9581325603095</v>
      </c>
      <c r="R113" s="95" t="n">
        <f aca="false">GEOMEAN(R3:R10,R19:R82)</f>
        <v>0.74721804976219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568726236161</v>
      </c>
      <c r="R114" s="96" t="n">
        <f aca="false">R113/J113</f>
        <v>0.997854895768773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T111:V112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112:Y112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W111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X111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Y111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3223.67</v>
      </c>
      <c r="I3" s="65" t="n">
        <v>49.98</v>
      </c>
      <c r="J3" s="66" t="n">
        <f aca="false">H3/3600</f>
        <v>6.45101944444444</v>
      </c>
      <c r="L3" s="64" t="n">
        <v>13271.2464</v>
      </c>
      <c r="M3" s="65" t="n">
        <v>41.7767</v>
      </c>
      <c r="N3" s="65" t="n">
        <v>41.5546</v>
      </c>
      <c r="O3" s="65" t="n">
        <v>44.2318</v>
      </c>
      <c r="P3" s="65" t="n">
        <v>23297.42</v>
      </c>
      <c r="Q3" s="65" t="n">
        <v>49.04</v>
      </c>
      <c r="R3" s="67" t="n">
        <f aca="false">P3/3600</f>
        <v>6.471505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544.95</v>
      </c>
      <c r="I4" s="70" t="n">
        <v>42.78</v>
      </c>
      <c r="J4" s="71" t="n">
        <f aca="false">H4/3600</f>
        <v>5.70693055555556</v>
      </c>
      <c r="L4" s="69" t="n">
        <v>5337.528</v>
      </c>
      <c r="M4" s="70" t="n">
        <v>39.2999</v>
      </c>
      <c r="N4" s="70" t="n">
        <v>39.8919</v>
      </c>
      <c r="O4" s="70" t="n">
        <v>42.3468</v>
      </c>
      <c r="P4" s="70" t="n">
        <v>20513.9</v>
      </c>
      <c r="Q4" s="70" t="n">
        <v>43.81</v>
      </c>
      <c r="R4" s="72" t="n">
        <f aca="false">P4/3600</f>
        <v>5.69830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9209.54</v>
      </c>
      <c r="I5" s="70" t="n">
        <v>40.54</v>
      </c>
      <c r="J5" s="71" t="n">
        <f aca="false">H5/3600</f>
        <v>5.33598333333333</v>
      </c>
      <c r="L5" s="69" t="n">
        <v>2558.488</v>
      </c>
      <c r="M5" s="70" t="n">
        <v>36.7694</v>
      </c>
      <c r="N5" s="70" t="n">
        <v>38.6389</v>
      </c>
      <c r="O5" s="70" t="n">
        <v>40.8709</v>
      </c>
      <c r="P5" s="70" t="n">
        <v>19146.25</v>
      </c>
      <c r="Q5" s="70" t="n">
        <v>38.71</v>
      </c>
      <c r="R5" s="72" t="n">
        <f aca="false">P5/3600</f>
        <v>5.31840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8189.69</v>
      </c>
      <c r="I6" s="76" t="n">
        <v>36.11</v>
      </c>
      <c r="J6" s="77" t="n">
        <f aca="false">H6/3600</f>
        <v>5.05269166666667</v>
      </c>
      <c r="L6" s="75" t="n">
        <v>1326.7152</v>
      </c>
      <c r="M6" s="76" t="n">
        <v>34.1181</v>
      </c>
      <c r="N6" s="76" t="n">
        <v>37.6688</v>
      </c>
      <c r="O6" s="76" t="n">
        <v>39.808</v>
      </c>
      <c r="P6" s="76" t="n">
        <v>18072.41</v>
      </c>
      <c r="Q6" s="76" t="n">
        <v>36.4</v>
      </c>
      <c r="R6" s="78" t="n">
        <f aca="false">P6/3600</f>
        <v>5.020113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70.11</v>
      </c>
      <c r="I7" s="65" t="n">
        <v>68.77</v>
      </c>
      <c r="J7" s="66" t="n">
        <f aca="false">H7/3600</f>
        <v>8.88058611111111</v>
      </c>
      <c r="L7" s="64" t="n">
        <v>33218.488</v>
      </c>
      <c r="M7" s="65" t="n">
        <v>40.4077</v>
      </c>
      <c r="N7" s="65" t="n">
        <v>45.0374</v>
      </c>
      <c r="O7" s="65" t="n">
        <v>44.6986</v>
      </c>
      <c r="P7" s="65" t="n">
        <v>31895.7</v>
      </c>
      <c r="Q7" s="65" t="n">
        <v>70.56</v>
      </c>
      <c r="R7" s="67" t="n">
        <f aca="false">P7/3600</f>
        <v>8.859916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86.05</v>
      </c>
      <c r="I8" s="70" t="n">
        <v>63.63</v>
      </c>
      <c r="J8" s="71" t="n">
        <f aca="false">H8/3600</f>
        <v>7.82945833333333</v>
      </c>
      <c r="L8" s="69" t="n">
        <v>15830.2656</v>
      </c>
      <c r="M8" s="70" t="n">
        <v>37.4452</v>
      </c>
      <c r="N8" s="70" t="n">
        <v>43.1853</v>
      </c>
      <c r="O8" s="70" t="n">
        <v>43.3711</v>
      </c>
      <c r="P8" s="70" t="n">
        <v>28095.13</v>
      </c>
      <c r="Q8" s="70" t="n">
        <v>63.15</v>
      </c>
      <c r="R8" s="72" t="n">
        <f aca="false">P8/3600</f>
        <v>7.804202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679.99</v>
      </c>
      <c r="I9" s="70" t="n">
        <v>56.2</v>
      </c>
      <c r="J9" s="71" t="n">
        <f aca="false">H9/3600</f>
        <v>7.13333055555556</v>
      </c>
      <c r="L9" s="69" t="n">
        <v>8313.2256</v>
      </c>
      <c r="M9" s="70" t="n">
        <v>34.5158</v>
      </c>
      <c r="N9" s="70" t="n">
        <v>41.6027</v>
      </c>
      <c r="O9" s="70" t="n">
        <v>42.1078</v>
      </c>
      <c r="P9" s="70" t="n">
        <v>25629.78</v>
      </c>
      <c r="Q9" s="70" t="n">
        <v>54.26</v>
      </c>
      <c r="R9" s="72" t="n">
        <f aca="false">P9/3600</f>
        <v>7.11938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6.94</v>
      </c>
      <c r="I10" s="76" t="n">
        <v>52.24</v>
      </c>
      <c r="J10" s="77" t="n">
        <f aca="false">H10/3600</f>
        <v>6.62415</v>
      </c>
      <c r="L10" s="75" t="n">
        <v>4649.3216</v>
      </c>
      <c r="M10" s="76" t="n">
        <v>31.7451</v>
      </c>
      <c r="N10" s="76" t="n">
        <v>40.3582</v>
      </c>
      <c r="O10" s="76" t="n">
        <v>41.0919</v>
      </c>
      <c r="P10" s="76" t="n">
        <v>23650.49</v>
      </c>
      <c r="Q10" s="76" t="n">
        <v>50.41</v>
      </c>
      <c r="R10" s="78" t="n">
        <f aca="false">P10/3600</f>
        <v>6.569580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218049.2976</v>
      </c>
      <c r="E11" s="65" t="n">
        <v>39.5515</v>
      </c>
      <c r="F11" s="65" t="n">
        <v>39.6529</v>
      </c>
      <c r="G11" s="65" t="n">
        <v>38.032</v>
      </c>
      <c r="H11" s="65" t="n">
        <v>86269.23</v>
      </c>
      <c r="I11" s="65" t="n">
        <v>197.38</v>
      </c>
      <c r="J11" s="66" t="n">
        <f aca="false">H11/3600</f>
        <v>23.963675</v>
      </c>
      <c r="L11" s="64" t="n">
        <v>218135.5392</v>
      </c>
      <c r="M11" s="65" t="n">
        <v>39.5467</v>
      </c>
      <c r="N11" s="65" t="n">
        <v>39.6498</v>
      </c>
      <c r="O11" s="65" t="n">
        <v>38.0302</v>
      </c>
      <c r="P11" s="65" t="n">
        <v>86440.14</v>
      </c>
      <c r="Q11" s="65" t="n">
        <v>190.44</v>
      </c>
      <c r="R11" s="67" t="n">
        <f aca="false">P11/3600</f>
        <v>24.01115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94481.0128</v>
      </c>
      <c r="E12" s="70" t="n">
        <v>33.6948</v>
      </c>
      <c r="F12" s="70" t="n">
        <v>38.2694</v>
      </c>
      <c r="G12" s="70" t="n">
        <v>36.6572</v>
      </c>
      <c r="H12" s="70" t="n">
        <v>73654.94</v>
      </c>
      <c r="I12" s="70" t="n">
        <v>175.34</v>
      </c>
      <c r="J12" s="71" t="n">
        <f aca="false">H12/3600</f>
        <v>20.4597055555556</v>
      </c>
      <c r="L12" s="69" t="n">
        <v>94524.984</v>
      </c>
      <c r="M12" s="70" t="n">
        <v>33.6932</v>
      </c>
      <c r="N12" s="70" t="n">
        <v>38.2636</v>
      </c>
      <c r="O12" s="70" t="n">
        <v>36.6556</v>
      </c>
      <c r="P12" s="70" t="n">
        <v>73581.57</v>
      </c>
      <c r="Q12" s="70" t="n">
        <v>176.5</v>
      </c>
      <c r="R12" s="72" t="n">
        <f aca="false">P12/3600</f>
        <v>20.439325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528.8896</v>
      </c>
      <c r="E13" s="70" t="n">
        <v>29.7369</v>
      </c>
      <c r="F13" s="70" t="n">
        <v>37.3221</v>
      </c>
      <c r="G13" s="70" t="n">
        <v>35.6384</v>
      </c>
      <c r="H13" s="70" t="n">
        <v>55164.71</v>
      </c>
      <c r="I13" s="70" t="n">
        <v>136.96</v>
      </c>
      <c r="J13" s="71" t="n">
        <f aca="false">H13/3600</f>
        <v>15.3235305555556</v>
      </c>
      <c r="L13" s="69" t="n">
        <v>29500.4432</v>
      </c>
      <c r="M13" s="70" t="n">
        <v>29.7339</v>
      </c>
      <c r="N13" s="70" t="n">
        <v>37.3234</v>
      </c>
      <c r="O13" s="70" t="n">
        <v>35.6341</v>
      </c>
      <c r="P13" s="70" t="n">
        <v>54951.17</v>
      </c>
      <c r="Q13" s="70" t="n">
        <v>140.43</v>
      </c>
      <c r="R13" s="72" t="n">
        <f aca="false">P13/3600</f>
        <v>15.2642138888889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189.152</v>
      </c>
      <c r="E14" s="76" t="n">
        <v>28.079</v>
      </c>
      <c r="F14" s="76" t="n">
        <v>36.5799</v>
      </c>
      <c r="G14" s="76" t="n">
        <v>34.8127</v>
      </c>
      <c r="H14" s="76" t="n">
        <v>45318.13</v>
      </c>
      <c r="I14" s="76" t="n">
        <v>115.06</v>
      </c>
      <c r="J14" s="77" t="n">
        <f aca="false">H14/3600</f>
        <v>12.5883694444444</v>
      </c>
      <c r="L14" s="75" t="n">
        <v>7196.0736</v>
      </c>
      <c r="M14" s="76" t="n">
        <v>28.0783</v>
      </c>
      <c r="N14" s="76" t="n">
        <v>36.5776</v>
      </c>
      <c r="O14" s="76" t="n">
        <v>34.8133</v>
      </c>
      <c r="P14" s="76" t="n">
        <v>44854.62</v>
      </c>
      <c r="Q14" s="76" t="n">
        <v>111.65</v>
      </c>
      <c r="R14" s="78" t="n">
        <f aca="false">P14/3600</f>
        <v>12.4596166666667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23780.0224</v>
      </c>
      <c r="E15" s="65" t="n">
        <v>41.4783</v>
      </c>
      <c r="F15" s="65" t="n">
        <v>46.3563</v>
      </c>
      <c r="G15" s="65" t="n">
        <v>45.9784</v>
      </c>
      <c r="H15" s="65" t="n">
        <v>56798.88</v>
      </c>
      <c r="I15" s="65" t="n">
        <v>127.24</v>
      </c>
      <c r="J15" s="66" t="n">
        <f aca="false">H15/3600</f>
        <v>15.7774666666667</v>
      </c>
      <c r="L15" s="64" t="n">
        <v>23838.2208</v>
      </c>
      <c r="M15" s="65" t="n">
        <v>41.4801</v>
      </c>
      <c r="N15" s="65" t="n">
        <v>46.3567</v>
      </c>
      <c r="O15" s="65" t="n">
        <v>45.9756</v>
      </c>
      <c r="P15" s="65" t="n">
        <v>57052.18</v>
      </c>
      <c r="Q15" s="65" t="n">
        <v>123.44</v>
      </c>
      <c r="R15" s="67" t="n">
        <f aca="false">P15/3600</f>
        <v>15.8478277777778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6058.9536</v>
      </c>
      <c r="E16" s="70" t="n">
        <v>40.0916</v>
      </c>
      <c r="F16" s="70" t="n">
        <v>45.6838</v>
      </c>
      <c r="G16" s="70" t="n">
        <v>45.4615</v>
      </c>
      <c r="H16" s="70" t="n">
        <v>47203.29</v>
      </c>
      <c r="I16" s="70" t="n">
        <v>106.87</v>
      </c>
      <c r="J16" s="71" t="n">
        <f aca="false">H16/3600</f>
        <v>13.112025</v>
      </c>
      <c r="L16" s="69" t="n">
        <v>6069.0736</v>
      </c>
      <c r="M16" s="70" t="n">
        <v>40.0902</v>
      </c>
      <c r="N16" s="70" t="n">
        <v>45.6948</v>
      </c>
      <c r="O16" s="70" t="n">
        <v>45.4612</v>
      </c>
      <c r="P16" s="70" t="n">
        <v>47183.36</v>
      </c>
      <c r="Q16" s="70" t="n">
        <v>106.83</v>
      </c>
      <c r="R16" s="72" t="n">
        <f aca="false">P16/3600</f>
        <v>13.1064888888889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505.704</v>
      </c>
      <c r="E17" s="70" t="n">
        <v>38.8255</v>
      </c>
      <c r="F17" s="70" t="n">
        <v>45.0936</v>
      </c>
      <c r="G17" s="70" t="n">
        <v>45.0316</v>
      </c>
      <c r="H17" s="70" t="n">
        <v>43405.57</v>
      </c>
      <c r="I17" s="70" t="n">
        <v>94.26</v>
      </c>
      <c r="J17" s="71" t="n">
        <f aca="false">H17/3600</f>
        <v>12.0571027777778</v>
      </c>
      <c r="L17" s="69" t="n">
        <v>2512.8048</v>
      </c>
      <c r="M17" s="70" t="n">
        <v>38.8215</v>
      </c>
      <c r="N17" s="70" t="n">
        <v>45.0792</v>
      </c>
      <c r="O17" s="70" t="n">
        <v>45.012</v>
      </c>
      <c r="P17" s="70" t="n">
        <v>42994.72</v>
      </c>
      <c r="Q17" s="70" t="n">
        <v>96.98</v>
      </c>
      <c r="R17" s="72" t="n">
        <f aca="false">P17/3600</f>
        <v>11.9429777777778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200.6928</v>
      </c>
      <c r="E18" s="76" t="n">
        <v>37.1266</v>
      </c>
      <c r="F18" s="76" t="n">
        <v>44.6171</v>
      </c>
      <c r="G18" s="76" t="n">
        <v>44.6954</v>
      </c>
      <c r="H18" s="76" t="n">
        <v>40754.18</v>
      </c>
      <c r="I18" s="76" t="n">
        <v>90.39</v>
      </c>
      <c r="J18" s="77" t="n">
        <f aca="false">H18/3600</f>
        <v>11.3206055555556</v>
      </c>
      <c r="L18" s="75" t="n">
        <v>1207.2992</v>
      </c>
      <c r="M18" s="76" t="n">
        <v>37.1163</v>
      </c>
      <c r="N18" s="76" t="n">
        <v>44.617</v>
      </c>
      <c r="O18" s="76" t="n">
        <v>44.6809</v>
      </c>
      <c r="P18" s="76" t="n">
        <v>40800.79</v>
      </c>
      <c r="Q18" s="76" t="n">
        <v>89.26</v>
      </c>
      <c r="R18" s="78" t="n">
        <f aca="false">P18/3600</f>
        <v>11.3335527777778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1176.15</v>
      </c>
      <c r="I19" s="87" t="n">
        <v>46.07</v>
      </c>
      <c r="J19" s="66" t="n">
        <f aca="false">H19/3600</f>
        <v>5.88226388888889</v>
      </c>
      <c r="L19" s="86" t="n">
        <v>4860.2368</v>
      </c>
      <c r="M19" s="87" t="n">
        <v>41.7342</v>
      </c>
      <c r="N19" s="87" t="n">
        <v>43.5802</v>
      </c>
      <c r="O19" s="87" t="n">
        <v>45.2895</v>
      </c>
      <c r="P19" s="87" t="n">
        <v>20978.75</v>
      </c>
      <c r="Q19" s="87" t="n">
        <v>47.08</v>
      </c>
      <c r="R19" s="66" t="n">
        <f aca="false">P19/3600</f>
        <v>5.82743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778.18</v>
      </c>
      <c r="I20" s="89" t="n">
        <v>42.31</v>
      </c>
      <c r="J20" s="71" t="n">
        <f aca="false">H20/3600</f>
        <v>5.21616111111111</v>
      </c>
      <c r="L20" s="88" t="n">
        <v>2213.7384</v>
      </c>
      <c r="M20" s="89" t="n">
        <v>39.8851</v>
      </c>
      <c r="N20" s="89" t="n">
        <v>42.2816</v>
      </c>
      <c r="O20" s="89" t="n">
        <v>43.4604</v>
      </c>
      <c r="P20" s="89" t="n">
        <v>18847.52</v>
      </c>
      <c r="Q20" s="89" t="n">
        <v>41.37</v>
      </c>
      <c r="R20" s="71" t="n">
        <f aca="false">P20/3600</f>
        <v>5.235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304.01</v>
      </c>
      <c r="I21" s="89" t="n">
        <v>37.13</v>
      </c>
      <c r="J21" s="71" t="n">
        <f aca="false">H21/3600</f>
        <v>4.80666944444444</v>
      </c>
      <c r="L21" s="88" t="n">
        <v>1083.7656</v>
      </c>
      <c r="M21" s="89" t="n">
        <v>37.5694</v>
      </c>
      <c r="N21" s="89" t="n">
        <v>41.1584</v>
      </c>
      <c r="O21" s="89" t="n">
        <v>42.1486</v>
      </c>
      <c r="P21" s="89" t="n">
        <v>17201.07</v>
      </c>
      <c r="Q21" s="89" t="n">
        <v>37.98</v>
      </c>
      <c r="R21" s="71" t="n">
        <f aca="false">P21/3600</f>
        <v>4.77807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6076.35</v>
      </c>
      <c r="I22" s="91" t="n">
        <v>34.19</v>
      </c>
      <c r="J22" s="77" t="n">
        <f aca="false">H22/3600</f>
        <v>4.46565277777778</v>
      </c>
      <c r="L22" s="90" t="n">
        <v>548.5864</v>
      </c>
      <c r="M22" s="91" t="n">
        <v>35.1695</v>
      </c>
      <c r="N22" s="91" t="n">
        <v>40.3301</v>
      </c>
      <c r="O22" s="91" t="n">
        <v>41.3187</v>
      </c>
      <c r="P22" s="91" t="n">
        <v>16096.02</v>
      </c>
      <c r="Q22" s="91" t="n">
        <v>34.46</v>
      </c>
      <c r="R22" s="77" t="n">
        <f aca="false">P22/3600</f>
        <v>4.4711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987.57</v>
      </c>
      <c r="I23" s="87" t="n">
        <v>46.46</v>
      </c>
      <c r="J23" s="66" t="n">
        <f aca="false">H23/3600</f>
        <v>5.55210277777778</v>
      </c>
      <c r="L23" s="86" t="n">
        <v>7767.4864</v>
      </c>
      <c r="M23" s="87" t="n">
        <v>40.1507</v>
      </c>
      <c r="N23" s="87" t="n">
        <v>42.5134</v>
      </c>
      <c r="O23" s="87" t="n">
        <v>43.8363</v>
      </c>
      <c r="P23" s="87" t="n">
        <v>19837.39</v>
      </c>
      <c r="Q23" s="87" t="n">
        <v>47</v>
      </c>
      <c r="R23" s="66" t="n">
        <f aca="false">P23/3600</f>
        <v>5.51038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562.47</v>
      </c>
      <c r="I24" s="89" t="n">
        <v>38.93</v>
      </c>
      <c r="J24" s="71" t="n">
        <f aca="false">H24/3600</f>
        <v>4.87846388888889</v>
      </c>
      <c r="L24" s="88" t="n">
        <v>3370.164</v>
      </c>
      <c r="M24" s="89" t="n">
        <v>37.654</v>
      </c>
      <c r="N24" s="89" t="n">
        <v>40.7585</v>
      </c>
      <c r="O24" s="89" t="n">
        <v>41.5649</v>
      </c>
      <c r="P24" s="89" t="n">
        <v>17355.2</v>
      </c>
      <c r="Q24" s="89" t="n">
        <v>39.56</v>
      </c>
      <c r="R24" s="71" t="n">
        <f aca="false">P24/3600</f>
        <v>4.82088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6085.81</v>
      </c>
      <c r="I25" s="89" t="n">
        <v>34.34</v>
      </c>
      <c r="J25" s="71" t="n">
        <f aca="false">H25/3600</f>
        <v>4.46828055555556</v>
      </c>
      <c r="L25" s="88" t="n">
        <v>1557.0768</v>
      </c>
      <c r="M25" s="89" t="n">
        <v>35.0626</v>
      </c>
      <c r="N25" s="89" t="n">
        <v>39.2704</v>
      </c>
      <c r="O25" s="89" t="n">
        <v>40.0166</v>
      </c>
      <c r="P25" s="89" t="n">
        <v>16056.56</v>
      </c>
      <c r="Q25" s="89" t="n">
        <v>35.56</v>
      </c>
      <c r="R25" s="71" t="n">
        <f aca="false">P25/3600</f>
        <v>4.4601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5269.19</v>
      </c>
      <c r="I26" s="91" t="n">
        <v>32.41</v>
      </c>
      <c r="J26" s="77" t="n">
        <f aca="false">H26/3600</f>
        <v>4.24144166666667</v>
      </c>
      <c r="L26" s="90" t="n">
        <v>725.6168</v>
      </c>
      <c r="M26" s="91" t="n">
        <v>32.5391</v>
      </c>
      <c r="N26" s="91" t="n">
        <v>38.1372</v>
      </c>
      <c r="O26" s="91" t="n">
        <v>39.1427</v>
      </c>
      <c r="P26" s="91" t="n">
        <v>15234.63</v>
      </c>
      <c r="Q26" s="91" t="n">
        <v>32.95</v>
      </c>
      <c r="R26" s="77" t="n">
        <f aca="false">P26/3600</f>
        <v>4.23184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5085.24</v>
      </c>
      <c r="I27" s="87" t="n">
        <v>91.53</v>
      </c>
      <c r="J27" s="66" t="n">
        <f aca="false">H27/3600</f>
        <v>12.5236777777778</v>
      </c>
      <c r="L27" s="86" t="n">
        <v>18554.5528</v>
      </c>
      <c r="M27" s="87" t="n">
        <v>38.5639</v>
      </c>
      <c r="N27" s="87" t="n">
        <v>40.1193</v>
      </c>
      <c r="O27" s="87" t="n">
        <v>43.6398</v>
      </c>
      <c r="P27" s="87" t="n">
        <v>44658.64</v>
      </c>
      <c r="Q27" s="87" t="n">
        <v>88.99</v>
      </c>
      <c r="R27" s="66" t="n">
        <f aca="false">P27/3600</f>
        <v>12.4051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7016.61</v>
      </c>
      <c r="I28" s="89" t="n">
        <v>68.36</v>
      </c>
      <c r="J28" s="71" t="n">
        <f aca="false">H28/3600</f>
        <v>10.2823916666667</v>
      </c>
      <c r="L28" s="88" t="n">
        <v>5819.2608</v>
      </c>
      <c r="M28" s="89" t="n">
        <v>36.9583</v>
      </c>
      <c r="N28" s="89" t="n">
        <v>39.1709</v>
      </c>
      <c r="O28" s="89" t="n">
        <v>41.9835</v>
      </c>
      <c r="P28" s="89" t="n">
        <v>36712.1</v>
      </c>
      <c r="Q28" s="89" t="n">
        <v>70.27</v>
      </c>
      <c r="R28" s="71" t="n">
        <f aca="false">P28/3600</f>
        <v>10.19780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969.98</v>
      </c>
      <c r="I29" s="89" t="n">
        <v>59.92</v>
      </c>
      <c r="J29" s="71" t="n">
        <f aca="false">H29/3600</f>
        <v>9.43610555555556</v>
      </c>
      <c r="L29" s="88" t="n">
        <v>2719.3392</v>
      </c>
      <c r="M29" s="89" t="n">
        <v>35.0776</v>
      </c>
      <c r="N29" s="89" t="n">
        <v>38.3743</v>
      </c>
      <c r="O29" s="89" t="n">
        <v>40.503</v>
      </c>
      <c r="P29" s="89" t="n">
        <v>33775.68</v>
      </c>
      <c r="Q29" s="89" t="n">
        <v>62.76</v>
      </c>
      <c r="R29" s="71" t="n">
        <f aca="false">P29/3600</f>
        <v>9.3821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31725.77</v>
      </c>
      <c r="I30" s="91" t="n">
        <v>58.73</v>
      </c>
      <c r="J30" s="77" t="n">
        <f aca="false">H30/3600</f>
        <v>8.81271388888889</v>
      </c>
      <c r="L30" s="90" t="n">
        <v>1391.0136</v>
      </c>
      <c r="M30" s="91" t="n">
        <v>32.9205</v>
      </c>
      <c r="N30" s="91" t="n">
        <v>37.6939</v>
      </c>
      <c r="O30" s="91" t="n">
        <v>39.3881</v>
      </c>
      <c r="P30" s="91" t="n">
        <v>31897.94</v>
      </c>
      <c r="Q30" s="91" t="n">
        <v>60.13</v>
      </c>
      <c r="R30" s="77" t="n">
        <f aca="false">P30/3600</f>
        <v>8.86053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436.33</v>
      </c>
      <c r="I31" s="87" t="n">
        <v>105.07</v>
      </c>
      <c r="J31" s="66" t="n">
        <f aca="false">H31/3600</f>
        <v>14.2878694444444</v>
      </c>
      <c r="L31" s="86" t="n">
        <v>17639.2952</v>
      </c>
      <c r="M31" s="87" t="n">
        <v>39.2494</v>
      </c>
      <c r="N31" s="87" t="n">
        <v>43.8585</v>
      </c>
      <c r="O31" s="87" t="n">
        <v>45.1415</v>
      </c>
      <c r="P31" s="87" t="n">
        <v>51163.55</v>
      </c>
      <c r="Q31" s="87" t="n">
        <v>103.47</v>
      </c>
      <c r="R31" s="66" t="n">
        <f aca="false">P31/3600</f>
        <v>14.212097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4116.36</v>
      </c>
      <c r="I32" s="89" t="n">
        <v>89.63</v>
      </c>
      <c r="J32" s="71" t="n">
        <f aca="false">H32/3600</f>
        <v>12.2545444444444</v>
      </c>
      <c r="L32" s="88" t="n">
        <v>6121.264</v>
      </c>
      <c r="M32" s="89" t="n">
        <v>37.5906</v>
      </c>
      <c r="N32" s="89" t="n">
        <v>42.6598</v>
      </c>
      <c r="O32" s="89" t="n">
        <v>43.2601</v>
      </c>
      <c r="P32" s="89" t="n">
        <v>43905.5</v>
      </c>
      <c r="Q32" s="89" t="n">
        <v>89.99</v>
      </c>
      <c r="R32" s="71" t="n">
        <f aca="false">P32/3600</f>
        <v>12.1959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40158.26</v>
      </c>
      <c r="I33" s="89" t="n">
        <v>86.56</v>
      </c>
      <c r="J33" s="71" t="n">
        <f aca="false">H33/3600</f>
        <v>11.1550722222222</v>
      </c>
      <c r="L33" s="88" t="n">
        <v>2864.6928</v>
      </c>
      <c r="M33" s="89" t="n">
        <v>35.7774</v>
      </c>
      <c r="N33" s="89" t="n">
        <v>41.4832</v>
      </c>
      <c r="O33" s="89" t="n">
        <v>41.4928</v>
      </c>
      <c r="P33" s="89" t="n">
        <v>40091.72</v>
      </c>
      <c r="Q33" s="89" t="n">
        <v>84.33</v>
      </c>
      <c r="R33" s="71" t="n">
        <f aca="false">P33/3600</f>
        <v>11.1365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290.35</v>
      </c>
      <c r="I34" s="91" t="n">
        <v>82.99</v>
      </c>
      <c r="J34" s="77" t="n">
        <f aca="false">H34/3600</f>
        <v>10.3584305555556</v>
      </c>
      <c r="L34" s="90" t="n">
        <v>1501.1608</v>
      </c>
      <c r="M34" s="91" t="n">
        <v>33.8225</v>
      </c>
      <c r="N34" s="91" t="n">
        <v>40.5474</v>
      </c>
      <c r="O34" s="91" t="n">
        <v>40.1944</v>
      </c>
      <c r="P34" s="91" t="n">
        <v>37169.55</v>
      </c>
      <c r="Q34" s="91" t="n">
        <v>79.84</v>
      </c>
      <c r="R34" s="77" t="n">
        <f aca="false">P34/3600</f>
        <v>10.3248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61071</v>
      </c>
      <c r="I35" s="87" t="n">
        <v>136.21</v>
      </c>
      <c r="J35" s="66" t="n">
        <f aca="false">H35/3600</f>
        <v>16.9641666666667</v>
      </c>
      <c r="L35" s="86" t="n">
        <v>40166.8768</v>
      </c>
      <c r="M35" s="87" t="n">
        <v>37.515</v>
      </c>
      <c r="N35" s="87" t="n">
        <v>42.1564</v>
      </c>
      <c r="O35" s="87" t="n">
        <v>44.2905</v>
      </c>
      <c r="P35" s="87" t="n">
        <v>60656.31</v>
      </c>
      <c r="Q35" s="87" t="n">
        <v>140.09</v>
      </c>
      <c r="R35" s="66" t="n">
        <f aca="false">P35/3600</f>
        <v>16.84897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5764.29</v>
      </c>
      <c r="I36" s="89" t="n">
        <v>91.79</v>
      </c>
      <c r="J36" s="71" t="n">
        <f aca="false">H36/3600</f>
        <v>12.7123027777778</v>
      </c>
      <c r="L36" s="88" t="n">
        <v>7339.2096</v>
      </c>
      <c r="M36" s="89" t="n">
        <v>35.3979</v>
      </c>
      <c r="N36" s="89" t="n">
        <v>40.9084</v>
      </c>
      <c r="O36" s="89" t="n">
        <v>43.1714</v>
      </c>
      <c r="P36" s="89" t="n">
        <v>45217.4</v>
      </c>
      <c r="Q36" s="89" t="n">
        <v>96.09</v>
      </c>
      <c r="R36" s="71" t="n">
        <f aca="false">P36/3600</f>
        <v>12.5603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40768.93</v>
      </c>
      <c r="I37" s="89" t="n">
        <v>85.9</v>
      </c>
      <c r="J37" s="71" t="n">
        <f aca="false">H37/3600</f>
        <v>11.3247027777778</v>
      </c>
      <c r="L37" s="88" t="n">
        <v>2276.9112</v>
      </c>
      <c r="M37" s="89" t="n">
        <v>33.9852</v>
      </c>
      <c r="N37" s="89" t="n">
        <v>39.7128</v>
      </c>
      <c r="O37" s="89" t="n">
        <v>42.1695</v>
      </c>
      <c r="P37" s="89" t="n">
        <v>40600.68</v>
      </c>
      <c r="Q37" s="89" t="n">
        <v>84.69</v>
      </c>
      <c r="R37" s="71" t="n">
        <f aca="false">P37/3600</f>
        <v>11.2779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8858.12</v>
      </c>
      <c r="I38" s="91" t="n">
        <v>82.36</v>
      </c>
      <c r="J38" s="77" t="n">
        <f aca="false">H38/3600</f>
        <v>10.7939222222222</v>
      </c>
      <c r="L38" s="90" t="n">
        <v>988.1464</v>
      </c>
      <c r="M38" s="91" t="n">
        <v>32.2135</v>
      </c>
      <c r="N38" s="91" t="n">
        <v>38.8003</v>
      </c>
      <c r="O38" s="91" t="n">
        <v>41.3946</v>
      </c>
      <c r="P38" s="91" t="n">
        <v>39057.33</v>
      </c>
      <c r="Q38" s="91" t="n">
        <v>81.83</v>
      </c>
      <c r="R38" s="77" t="n">
        <f aca="false">P38/3600</f>
        <v>10.849258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9186.67</v>
      </c>
      <c r="I39" s="87" t="n">
        <v>17.5</v>
      </c>
      <c r="J39" s="66" t="n">
        <f aca="false">H39/3600</f>
        <v>2.55185277777778</v>
      </c>
      <c r="L39" s="86" t="n">
        <v>3494.256</v>
      </c>
      <c r="M39" s="87" t="n">
        <v>40.5422</v>
      </c>
      <c r="N39" s="87" t="n">
        <v>43.1549</v>
      </c>
      <c r="O39" s="87" t="n">
        <v>43.774</v>
      </c>
      <c r="P39" s="87" t="n">
        <v>9124.91</v>
      </c>
      <c r="Q39" s="87" t="n">
        <v>17.53</v>
      </c>
      <c r="R39" s="66" t="n">
        <f aca="false">P39/3600</f>
        <v>2.53469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168.02</v>
      </c>
      <c r="I40" s="89" t="n">
        <v>15.21</v>
      </c>
      <c r="J40" s="71" t="n">
        <f aca="false">H40/3600</f>
        <v>2.26889444444444</v>
      </c>
      <c r="L40" s="88" t="n">
        <v>1676.8808</v>
      </c>
      <c r="M40" s="89" t="n">
        <v>37.4709</v>
      </c>
      <c r="N40" s="89" t="n">
        <v>40.8989</v>
      </c>
      <c r="O40" s="89" t="n">
        <v>41.2071</v>
      </c>
      <c r="P40" s="89" t="n">
        <v>8147.71</v>
      </c>
      <c r="Q40" s="89" t="n">
        <v>14.8</v>
      </c>
      <c r="R40" s="71" t="n">
        <f aca="false">P40/3600</f>
        <v>2.26325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306.97</v>
      </c>
      <c r="I41" s="89" t="n">
        <v>12.71</v>
      </c>
      <c r="J41" s="71" t="n">
        <f aca="false">H41/3600</f>
        <v>2.02971388888889</v>
      </c>
      <c r="L41" s="88" t="n">
        <v>825.716</v>
      </c>
      <c r="M41" s="89" t="n">
        <v>34.5867</v>
      </c>
      <c r="N41" s="89" t="n">
        <v>39.0452</v>
      </c>
      <c r="O41" s="89" t="n">
        <v>39.1236</v>
      </c>
      <c r="P41" s="89" t="n">
        <v>7343.14</v>
      </c>
      <c r="Q41" s="89" t="n">
        <v>13.06</v>
      </c>
      <c r="R41" s="71" t="n">
        <f aca="false">P41/3600</f>
        <v>2.0397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716.99</v>
      </c>
      <c r="I42" s="91" t="n">
        <v>11.65</v>
      </c>
      <c r="J42" s="77" t="n">
        <f aca="false">H42/3600</f>
        <v>1.86583055555556</v>
      </c>
      <c r="L42" s="90" t="n">
        <v>437.4464</v>
      </c>
      <c r="M42" s="91" t="n">
        <v>32.1157</v>
      </c>
      <c r="N42" s="91" t="n">
        <v>37.6895</v>
      </c>
      <c r="O42" s="91" t="n">
        <v>37.5885</v>
      </c>
      <c r="P42" s="91" t="n">
        <v>6760.66</v>
      </c>
      <c r="Q42" s="91" t="n">
        <v>11.51</v>
      </c>
      <c r="R42" s="77" t="n">
        <f aca="false">P42/3600</f>
        <v>1.8779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10453.89</v>
      </c>
      <c r="I43" s="87" t="n">
        <v>20.25</v>
      </c>
      <c r="J43" s="66" t="n">
        <f aca="false">H43/3600</f>
        <v>2.90385833333333</v>
      </c>
      <c r="L43" s="86" t="n">
        <v>3684.112</v>
      </c>
      <c r="M43" s="87" t="n">
        <v>40.2965</v>
      </c>
      <c r="N43" s="87" t="n">
        <v>43.6229</v>
      </c>
      <c r="O43" s="87" t="n">
        <v>45.1618</v>
      </c>
      <c r="P43" s="87" t="n">
        <v>10410.02</v>
      </c>
      <c r="Q43" s="87" t="n">
        <v>19.85</v>
      </c>
      <c r="R43" s="66" t="n">
        <f aca="false">P43/3600</f>
        <v>2.89167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298.33</v>
      </c>
      <c r="I44" s="89" t="n">
        <v>17.2</v>
      </c>
      <c r="J44" s="71" t="n">
        <f aca="false">H44/3600</f>
        <v>2.58286944444444</v>
      </c>
      <c r="L44" s="88" t="n">
        <v>1726.8024</v>
      </c>
      <c r="M44" s="89" t="n">
        <v>37.8295</v>
      </c>
      <c r="N44" s="89" t="n">
        <v>41.7468</v>
      </c>
      <c r="O44" s="89" t="n">
        <v>42.9446</v>
      </c>
      <c r="P44" s="89" t="n">
        <v>9218.89</v>
      </c>
      <c r="Q44" s="89" t="n">
        <v>17.63</v>
      </c>
      <c r="R44" s="71" t="n">
        <f aca="false">P44/3600</f>
        <v>2.56080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536.19</v>
      </c>
      <c r="I45" s="89" t="n">
        <v>15.61</v>
      </c>
      <c r="J45" s="71" t="n">
        <f aca="false">H45/3600</f>
        <v>2.37116388888889</v>
      </c>
      <c r="L45" s="88" t="n">
        <v>868.5208</v>
      </c>
      <c r="M45" s="89" t="n">
        <v>35.0968</v>
      </c>
      <c r="N45" s="89" t="n">
        <v>40.1222</v>
      </c>
      <c r="O45" s="89" t="n">
        <v>41.111</v>
      </c>
      <c r="P45" s="89" t="n">
        <v>8509.49</v>
      </c>
      <c r="Q45" s="89" t="n">
        <v>15.97</v>
      </c>
      <c r="R45" s="71" t="n">
        <f aca="false">P45/3600</f>
        <v>2.36374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100.48</v>
      </c>
      <c r="I46" s="91" t="n">
        <v>14.4</v>
      </c>
      <c r="J46" s="77" t="n">
        <f aca="false">H46/3600</f>
        <v>2.25013333333333</v>
      </c>
      <c r="L46" s="90" t="n">
        <v>458.6696</v>
      </c>
      <c r="M46" s="91" t="n">
        <v>32.3582</v>
      </c>
      <c r="N46" s="91" t="n">
        <v>38.8276</v>
      </c>
      <c r="O46" s="91" t="n">
        <v>39.68</v>
      </c>
      <c r="P46" s="91" t="n">
        <v>8053.88</v>
      </c>
      <c r="Q46" s="91" t="n">
        <v>14.4</v>
      </c>
      <c r="R46" s="77" t="n">
        <f aca="false">P46/3600</f>
        <v>2.23718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998.79</v>
      </c>
      <c r="I47" s="87" t="n">
        <v>22.58</v>
      </c>
      <c r="J47" s="66" t="n">
        <f aca="false">H47/3600</f>
        <v>2.77744166666667</v>
      </c>
      <c r="L47" s="86" t="n">
        <v>6877.1608</v>
      </c>
      <c r="M47" s="87" t="n">
        <v>38.473</v>
      </c>
      <c r="N47" s="87" t="n">
        <v>41.5238</v>
      </c>
      <c r="O47" s="87" t="n">
        <v>42.5795</v>
      </c>
      <c r="P47" s="87" t="n">
        <v>9948.77</v>
      </c>
      <c r="Q47" s="87" t="n">
        <v>22.01</v>
      </c>
      <c r="R47" s="66" t="n">
        <f aca="false">P47/3600</f>
        <v>2.763547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560.24</v>
      </c>
      <c r="I48" s="89" t="n">
        <v>18.77</v>
      </c>
      <c r="J48" s="71" t="n">
        <f aca="false">H48/3600</f>
        <v>2.37784444444444</v>
      </c>
      <c r="L48" s="88" t="n">
        <v>3127.7984</v>
      </c>
      <c r="M48" s="89" t="n">
        <v>34.9901</v>
      </c>
      <c r="N48" s="89" t="n">
        <v>39.0056</v>
      </c>
      <c r="O48" s="89" t="n">
        <v>39.9418</v>
      </c>
      <c r="P48" s="89" t="n">
        <v>8561.97</v>
      </c>
      <c r="Q48" s="89" t="n">
        <v>18.49</v>
      </c>
      <c r="R48" s="71" t="n">
        <f aca="false">P48/3600</f>
        <v>2.3783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7582.8</v>
      </c>
      <c r="I49" s="89" t="n">
        <v>16.09</v>
      </c>
      <c r="J49" s="71" t="n">
        <f aca="false">H49/3600</f>
        <v>2.10633333333333</v>
      </c>
      <c r="L49" s="88" t="n">
        <v>1481.1808</v>
      </c>
      <c r="M49" s="89" t="n">
        <v>31.7955</v>
      </c>
      <c r="N49" s="89" t="n">
        <v>37.171</v>
      </c>
      <c r="O49" s="89" t="n">
        <v>38.0255</v>
      </c>
      <c r="P49" s="89" t="n">
        <v>7660.1</v>
      </c>
      <c r="Q49" s="89" t="n">
        <v>16.03</v>
      </c>
      <c r="R49" s="71" t="n">
        <f aca="false">P49/3600</f>
        <v>2.12780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985.09</v>
      </c>
      <c r="I50" s="91" t="n">
        <v>15.18</v>
      </c>
      <c r="J50" s="77" t="n">
        <f aca="false">H50/3600</f>
        <v>1.94030277777778</v>
      </c>
      <c r="L50" s="90" t="n">
        <v>704.8872</v>
      </c>
      <c r="M50" s="91" t="n">
        <v>28.828</v>
      </c>
      <c r="N50" s="91" t="n">
        <v>35.9128</v>
      </c>
      <c r="O50" s="91" t="n">
        <v>36.6469</v>
      </c>
      <c r="P50" s="91" t="n">
        <v>6949.24</v>
      </c>
      <c r="Q50" s="91" t="n">
        <v>14.98</v>
      </c>
      <c r="R50" s="77" t="n">
        <f aca="false">P50/3600</f>
        <v>1.9303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6.81</v>
      </c>
      <c r="I51" s="87" t="n">
        <v>15.1</v>
      </c>
      <c r="J51" s="66" t="n">
        <f aca="false">H51/3600</f>
        <v>1.98800277777778</v>
      </c>
      <c r="L51" s="86" t="n">
        <v>4872.3128</v>
      </c>
      <c r="M51" s="87" t="n">
        <v>39.1541</v>
      </c>
      <c r="N51" s="87" t="n">
        <v>41.5394</v>
      </c>
      <c r="O51" s="87" t="n">
        <v>42.9976</v>
      </c>
      <c r="P51" s="87" t="n">
        <v>7092.03</v>
      </c>
      <c r="Q51" s="87" t="n">
        <v>15.45</v>
      </c>
      <c r="R51" s="66" t="n">
        <f aca="false">P51/3600</f>
        <v>1.97000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098.88</v>
      </c>
      <c r="I52" s="89" t="n">
        <v>12.53</v>
      </c>
      <c r="J52" s="71" t="n">
        <f aca="false">H52/3600</f>
        <v>1.69413333333333</v>
      </c>
      <c r="L52" s="88" t="n">
        <v>2051.3936</v>
      </c>
      <c r="M52" s="89" t="n">
        <v>35.9454</v>
      </c>
      <c r="N52" s="89" t="n">
        <v>39.2971</v>
      </c>
      <c r="O52" s="89" t="n">
        <v>40.8924</v>
      </c>
      <c r="P52" s="89" t="n">
        <v>6095</v>
      </c>
      <c r="Q52" s="89" t="n">
        <v>12.65</v>
      </c>
      <c r="R52" s="71" t="n">
        <f aca="false">P52/3600</f>
        <v>1.6930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88.9</v>
      </c>
      <c r="I53" s="89" t="n">
        <v>10.5</v>
      </c>
      <c r="J53" s="71" t="n">
        <f aca="false">H53/3600</f>
        <v>1.49691666666667</v>
      </c>
      <c r="L53" s="88" t="n">
        <v>961.6248</v>
      </c>
      <c r="M53" s="89" t="n">
        <v>33.1</v>
      </c>
      <c r="N53" s="89" t="n">
        <v>37.4711</v>
      </c>
      <c r="O53" s="89" t="n">
        <v>39.2071</v>
      </c>
      <c r="P53" s="89" t="n">
        <v>5386.46</v>
      </c>
      <c r="Q53" s="89" t="n">
        <v>10.74</v>
      </c>
      <c r="R53" s="71" t="n">
        <f aca="false">P53/3600</f>
        <v>1.4962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848.04</v>
      </c>
      <c r="I54" s="91" t="n">
        <v>8.92</v>
      </c>
      <c r="J54" s="77" t="n">
        <f aca="false">H54/3600</f>
        <v>1.34667777777778</v>
      </c>
      <c r="L54" s="90" t="n">
        <v>470.6728</v>
      </c>
      <c r="M54" s="91" t="n">
        <v>30.4519</v>
      </c>
      <c r="N54" s="91" t="n">
        <v>36.1815</v>
      </c>
      <c r="O54" s="91" t="n">
        <v>37.924</v>
      </c>
      <c r="P54" s="91" t="n">
        <v>4854.9</v>
      </c>
      <c r="Q54" s="91" t="n">
        <v>8.85</v>
      </c>
      <c r="R54" s="77" t="n">
        <f aca="false">P54/3600</f>
        <v>1.3485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462.49</v>
      </c>
      <c r="I55" s="87" t="n">
        <v>5.1</v>
      </c>
      <c r="J55" s="66" t="n">
        <f aca="false">H55/3600</f>
        <v>0.684025</v>
      </c>
      <c r="L55" s="86" t="n">
        <v>1526.4616</v>
      </c>
      <c r="M55" s="87" t="n">
        <v>40.8035</v>
      </c>
      <c r="N55" s="87" t="n">
        <v>44.0976</v>
      </c>
      <c r="O55" s="87" t="n">
        <v>43.2817</v>
      </c>
      <c r="P55" s="87" t="n">
        <v>2451.18</v>
      </c>
      <c r="Q55" s="87" t="n">
        <v>5.16</v>
      </c>
      <c r="R55" s="66" t="n">
        <f aca="false">P55/3600</f>
        <v>0.68088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78.02</v>
      </c>
      <c r="I56" s="89" t="n">
        <v>4.41</v>
      </c>
      <c r="J56" s="71" t="n">
        <f aca="false">H56/3600</f>
        <v>0.605005555555556</v>
      </c>
      <c r="L56" s="88" t="n">
        <v>763.792</v>
      </c>
      <c r="M56" s="89" t="n">
        <v>37.0638</v>
      </c>
      <c r="N56" s="89" t="n">
        <v>41.5426</v>
      </c>
      <c r="O56" s="89" t="n">
        <v>40.313</v>
      </c>
      <c r="P56" s="89" t="n">
        <v>2189.19</v>
      </c>
      <c r="Q56" s="89" t="n">
        <v>4.53</v>
      </c>
      <c r="R56" s="71" t="n">
        <f aca="false">P56/3600</f>
        <v>0.608108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79.64</v>
      </c>
      <c r="I57" s="89" t="n">
        <v>3.87</v>
      </c>
      <c r="J57" s="71" t="n">
        <f aca="false">H57/3600</f>
        <v>0.5499</v>
      </c>
      <c r="L57" s="88" t="n">
        <v>379.3432</v>
      </c>
      <c r="M57" s="89" t="n">
        <v>33.6972</v>
      </c>
      <c r="N57" s="89" t="n">
        <v>39.5523</v>
      </c>
      <c r="O57" s="89" t="n">
        <v>38.041</v>
      </c>
      <c r="P57" s="89" t="n">
        <v>1952.81</v>
      </c>
      <c r="Q57" s="89" t="n">
        <v>3.77</v>
      </c>
      <c r="R57" s="71" t="n">
        <f aca="false">P57/3600</f>
        <v>0.54244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808.24</v>
      </c>
      <c r="I58" s="91" t="n">
        <v>3.83</v>
      </c>
      <c r="J58" s="77" t="n">
        <f aca="false">H58/3600</f>
        <v>0.502288888888889</v>
      </c>
      <c r="L58" s="90" t="n">
        <v>197.28</v>
      </c>
      <c r="M58" s="91" t="n">
        <v>30.8918</v>
      </c>
      <c r="N58" s="91" t="n">
        <v>38.1266</v>
      </c>
      <c r="O58" s="91" t="n">
        <v>36.4429</v>
      </c>
      <c r="P58" s="91" t="n">
        <v>1804.92</v>
      </c>
      <c r="Q58" s="91" t="n">
        <v>3.28</v>
      </c>
      <c r="R58" s="77" t="n">
        <f aca="false">P58/3600</f>
        <v>0.5013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706.89</v>
      </c>
      <c r="I59" s="87" t="n">
        <v>6.27</v>
      </c>
      <c r="J59" s="66" t="n">
        <f aca="false">H59/3600</f>
        <v>0.751913888888889</v>
      </c>
      <c r="L59" s="86" t="n">
        <v>1631.54</v>
      </c>
      <c r="M59" s="87" t="n">
        <v>38.2893</v>
      </c>
      <c r="N59" s="87" t="n">
        <v>43.1903</v>
      </c>
      <c r="O59" s="87" t="n">
        <v>44.2524</v>
      </c>
      <c r="P59" s="87" t="n">
        <v>2646.87</v>
      </c>
      <c r="Q59" s="87" t="n">
        <v>6.23</v>
      </c>
      <c r="R59" s="66" t="n">
        <f aca="false">P59/3600</f>
        <v>0.73524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267.27</v>
      </c>
      <c r="I60" s="89" t="n">
        <v>5.14</v>
      </c>
      <c r="J60" s="71" t="n">
        <f aca="false">H60/3600</f>
        <v>0.629797222222222</v>
      </c>
      <c r="L60" s="88" t="n">
        <v>632.0088</v>
      </c>
      <c r="M60" s="89" t="n">
        <v>35.106</v>
      </c>
      <c r="N60" s="89" t="n">
        <v>41.0712</v>
      </c>
      <c r="O60" s="89" t="n">
        <v>42.0613</v>
      </c>
      <c r="P60" s="89" t="n">
        <v>2209.03</v>
      </c>
      <c r="Q60" s="89" t="n">
        <v>4.98</v>
      </c>
      <c r="R60" s="71" t="n">
        <f aca="false">P60/3600</f>
        <v>0.613619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2016.62</v>
      </c>
      <c r="I61" s="89" t="n">
        <v>4.68</v>
      </c>
      <c r="J61" s="71" t="n">
        <f aca="false">H61/3600</f>
        <v>0.560172222222222</v>
      </c>
      <c r="L61" s="88" t="n">
        <v>285.6528</v>
      </c>
      <c r="M61" s="89" t="n">
        <v>32.2518</v>
      </c>
      <c r="N61" s="89" t="n">
        <v>39.5538</v>
      </c>
      <c r="O61" s="89" t="n">
        <v>40.5338</v>
      </c>
      <c r="P61" s="89" t="n">
        <v>1993.57</v>
      </c>
      <c r="Q61" s="89" t="n">
        <v>4.53</v>
      </c>
      <c r="R61" s="71" t="n">
        <f aca="false">P61/3600</f>
        <v>0.55376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894.14</v>
      </c>
      <c r="I62" s="91" t="n">
        <v>4.42</v>
      </c>
      <c r="J62" s="77" t="n">
        <f aca="false">H62/3600</f>
        <v>0.52615</v>
      </c>
      <c r="L62" s="90" t="n">
        <v>143.9656</v>
      </c>
      <c r="M62" s="91" t="n">
        <v>29.4756</v>
      </c>
      <c r="N62" s="91" t="n">
        <v>38.5327</v>
      </c>
      <c r="O62" s="91" t="n">
        <v>39.44</v>
      </c>
      <c r="P62" s="91" t="n">
        <v>1875.51</v>
      </c>
      <c r="Q62" s="91" t="n">
        <v>4.2</v>
      </c>
      <c r="R62" s="77" t="n">
        <f aca="false">P62/3600</f>
        <v>0.5209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243.76</v>
      </c>
      <c r="I63" s="87" t="n">
        <v>5.2</v>
      </c>
      <c r="J63" s="66" t="n">
        <f aca="false">H63/3600</f>
        <v>0.623266666666667</v>
      </c>
      <c r="L63" s="86" t="n">
        <v>1665.4792</v>
      </c>
      <c r="M63" s="87" t="n">
        <v>38.3853</v>
      </c>
      <c r="N63" s="87" t="n">
        <v>41.3661</v>
      </c>
      <c r="O63" s="87" t="n">
        <v>42.3139</v>
      </c>
      <c r="P63" s="87" t="n">
        <v>2223.55</v>
      </c>
      <c r="Q63" s="87" t="n">
        <v>5.06</v>
      </c>
      <c r="R63" s="66" t="n">
        <f aca="false">P63/3600</f>
        <v>0.61765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42.21</v>
      </c>
      <c r="I64" s="89" t="n">
        <v>4.26</v>
      </c>
      <c r="J64" s="71" t="n">
        <f aca="false">H64/3600</f>
        <v>0.539502777777778</v>
      </c>
      <c r="L64" s="88" t="n">
        <v>764.6528</v>
      </c>
      <c r="M64" s="89" t="n">
        <v>35.0186</v>
      </c>
      <c r="N64" s="89" t="n">
        <v>38.8165</v>
      </c>
      <c r="O64" s="89" t="n">
        <v>39.5591</v>
      </c>
      <c r="P64" s="89" t="n">
        <v>1921.54</v>
      </c>
      <c r="Q64" s="89" t="n">
        <v>4.3</v>
      </c>
      <c r="R64" s="71" t="n">
        <f aca="false">P64/3600</f>
        <v>0.5337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00.09</v>
      </c>
      <c r="I65" s="89" t="n">
        <v>3.53</v>
      </c>
      <c r="J65" s="71" t="n">
        <f aca="false">H65/3600</f>
        <v>0.472247222222222</v>
      </c>
      <c r="L65" s="88" t="n">
        <v>357.8712</v>
      </c>
      <c r="M65" s="89" t="n">
        <v>31.7808</v>
      </c>
      <c r="N65" s="89" t="n">
        <v>36.8679</v>
      </c>
      <c r="O65" s="89" t="n">
        <v>37.5465</v>
      </c>
      <c r="P65" s="89" t="n">
        <v>1715.26</v>
      </c>
      <c r="Q65" s="89" t="n">
        <v>3.48</v>
      </c>
      <c r="R65" s="71" t="n">
        <f aca="false">P65/3600</f>
        <v>0.47646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58.91</v>
      </c>
      <c r="I66" s="91" t="n">
        <v>2.91</v>
      </c>
      <c r="J66" s="77" t="n">
        <f aca="false">H66/3600</f>
        <v>0.433030555555556</v>
      </c>
      <c r="L66" s="90" t="n">
        <v>166.7064</v>
      </c>
      <c r="M66" s="91" t="n">
        <v>28.8278</v>
      </c>
      <c r="N66" s="91" t="n">
        <v>35.4882</v>
      </c>
      <c r="O66" s="91" t="n">
        <v>36.1103</v>
      </c>
      <c r="P66" s="91" t="n">
        <v>1556.41</v>
      </c>
      <c r="Q66" s="91" t="n">
        <v>2.91</v>
      </c>
      <c r="R66" s="77" t="n">
        <f aca="false">P66/3600</f>
        <v>0.43233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67.63</v>
      </c>
      <c r="I67" s="87" t="n">
        <v>3.73</v>
      </c>
      <c r="J67" s="66" t="n">
        <f aca="false">H67/3600</f>
        <v>0.463230555555556</v>
      </c>
      <c r="L67" s="86" t="n">
        <v>1222.8632</v>
      </c>
      <c r="M67" s="87" t="n">
        <v>39.6176</v>
      </c>
      <c r="N67" s="87" t="n">
        <v>41.6545</v>
      </c>
      <c r="O67" s="87" t="n">
        <v>42.7205</v>
      </c>
      <c r="P67" s="87" t="n">
        <v>1645.47</v>
      </c>
      <c r="Q67" s="87" t="n">
        <v>3.64</v>
      </c>
      <c r="R67" s="66" t="n">
        <f aca="false">P67/3600</f>
        <v>0.45707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54.55</v>
      </c>
      <c r="I68" s="89" t="n">
        <v>3.11</v>
      </c>
      <c r="J68" s="71" t="n">
        <f aca="false">H68/3600</f>
        <v>0.404041666666667</v>
      </c>
      <c r="L68" s="88" t="n">
        <v>598.7336</v>
      </c>
      <c r="M68" s="89" t="n">
        <v>35.8696</v>
      </c>
      <c r="N68" s="89" t="n">
        <v>39.0225</v>
      </c>
      <c r="O68" s="89" t="n">
        <v>40.2396</v>
      </c>
      <c r="P68" s="89" t="n">
        <v>1433.81</v>
      </c>
      <c r="Q68" s="89" t="n">
        <v>3.02</v>
      </c>
      <c r="R68" s="71" t="n">
        <f aca="false">P68/3600</f>
        <v>0.39828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77.65</v>
      </c>
      <c r="I69" s="89" t="n">
        <v>2.63</v>
      </c>
      <c r="J69" s="71" t="n">
        <f aca="false">H69/3600</f>
        <v>0.354902777777778</v>
      </c>
      <c r="L69" s="88" t="n">
        <v>291.148</v>
      </c>
      <c r="M69" s="89" t="n">
        <v>32.4575</v>
      </c>
      <c r="N69" s="89" t="n">
        <v>37.1023</v>
      </c>
      <c r="O69" s="89" t="n">
        <v>38.2993</v>
      </c>
      <c r="P69" s="89" t="n">
        <v>1252.93</v>
      </c>
      <c r="Q69" s="89" t="n">
        <v>2.49</v>
      </c>
      <c r="R69" s="71" t="n">
        <f aca="false">P69/3600</f>
        <v>0.34803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55.03</v>
      </c>
      <c r="I70" s="91" t="n">
        <v>2.16</v>
      </c>
      <c r="J70" s="77" t="n">
        <f aca="false">H70/3600</f>
        <v>0.320841666666667</v>
      </c>
      <c r="L70" s="90" t="n">
        <v>143.556</v>
      </c>
      <c r="M70" s="91" t="n">
        <v>29.6474</v>
      </c>
      <c r="N70" s="91" t="n">
        <v>35.7154</v>
      </c>
      <c r="O70" s="91" t="n">
        <v>36.793</v>
      </c>
      <c r="P70" s="91" t="n">
        <v>1117.43</v>
      </c>
      <c r="Q70" s="91" t="n">
        <v>2.11</v>
      </c>
      <c r="R70" s="77" t="n">
        <f aca="false">P70/3600</f>
        <v>0.3103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 t="n">
        <v>0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 t="n">
        <v>0</v>
      </c>
      <c r="M72" s="106" t="n">
        <v>0</v>
      </c>
      <c r="N72" s="106" t="n">
        <v>0</v>
      </c>
      <c r="O72" s="106" t="n">
        <v>0</v>
      </c>
      <c r="P72" s="106" t="n">
        <v>0</v>
      </c>
      <c r="Q72" s="106" t="n">
        <v>0</v>
      </c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 t="n">
        <v>0</v>
      </c>
      <c r="M73" s="106" t="n">
        <v>0</v>
      </c>
      <c r="N73" s="106" t="n">
        <v>0</v>
      </c>
      <c r="O73" s="106" t="n">
        <v>0</v>
      </c>
      <c r="P73" s="106" t="n">
        <v>0</v>
      </c>
      <c r="Q73" s="106" t="n">
        <v>0</v>
      </c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 t="n">
        <v>0</v>
      </c>
      <c r="M74" s="112" t="n">
        <v>0</v>
      </c>
      <c r="N74" s="112" t="n">
        <v>0</v>
      </c>
      <c r="O74" s="112" t="n">
        <v>0</v>
      </c>
      <c r="P74" s="112" t="n">
        <v>0</v>
      </c>
      <c r="Q74" s="112" t="n">
        <v>0</v>
      </c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 t="n">
        <v>0</v>
      </c>
      <c r="M75" s="98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 t="n">
        <v>0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 t="n">
        <v>0</v>
      </c>
      <c r="M77" s="106" t="n">
        <v>0</v>
      </c>
      <c r="N77" s="106" t="n">
        <v>0</v>
      </c>
      <c r="O77" s="106" t="n">
        <v>0</v>
      </c>
      <c r="P77" s="106" t="n">
        <v>0</v>
      </c>
      <c r="Q77" s="106" t="n">
        <v>0</v>
      </c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 t="n">
        <v>0</v>
      </c>
      <c r="M80" s="106" t="n">
        <v>0</v>
      </c>
      <c r="N80" s="106" t="n">
        <v>0</v>
      </c>
      <c r="O80" s="106" t="n">
        <v>0</v>
      </c>
      <c r="P80" s="106" t="n">
        <v>0</v>
      </c>
      <c r="Q80" s="106" t="n">
        <v>0</v>
      </c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 t="n">
        <v>0</v>
      </c>
      <c r="M81" s="106" t="n">
        <v>0</v>
      </c>
      <c r="N81" s="106" t="n">
        <v>0</v>
      </c>
      <c r="O81" s="106" t="n">
        <v>0</v>
      </c>
      <c r="P81" s="106" t="n">
        <v>0</v>
      </c>
      <c r="Q81" s="106" t="n">
        <v>0</v>
      </c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 t="n">
        <v>0</v>
      </c>
      <c r="M82" s="112" t="n">
        <v>0</v>
      </c>
      <c r="N82" s="112" t="n">
        <v>0</v>
      </c>
      <c r="O82" s="112" t="n">
        <v>0</v>
      </c>
      <c r="P82" s="112" t="n">
        <v>0</v>
      </c>
      <c r="Q82" s="112" t="n">
        <v>0</v>
      </c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9040.18</v>
      </c>
      <c r="I83" s="87" t="n">
        <v>16.91</v>
      </c>
      <c r="J83" s="66" t="n">
        <f aca="false">H83/3600</f>
        <v>2.51116111111111</v>
      </c>
      <c r="L83" s="86" t="n">
        <v>3627.8176</v>
      </c>
      <c r="M83" s="87" t="n">
        <v>40.6748</v>
      </c>
      <c r="N83" s="87" t="n">
        <v>43.1035</v>
      </c>
      <c r="O83" s="87" t="n">
        <v>43.6791</v>
      </c>
      <c r="P83" s="87" t="n">
        <v>9064.95</v>
      </c>
      <c r="Q83" s="87" t="n">
        <v>17.27</v>
      </c>
      <c r="R83" s="66" t="n">
        <f aca="false">P83/3600</f>
        <v>2.518041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8058.46</v>
      </c>
      <c r="I84" s="89" t="n">
        <v>14.94</v>
      </c>
      <c r="J84" s="71" t="n">
        <f aca="false">H84/3600</f>
        <v>2.23846111111111</v>
      </c>
      <c r="L84" s="88" t="n">
        <v>1783.0904</v>
      </c>
      <c r="M84" s="89" t="n">
        <v>37.5285</v>
      </c>
      <c r="N84" s="89" t="n">
        <v>40.6289</v>
      </c>
      <c r="O84" s="89" t="n">
        <v>40.8855</v>
      </c>
      <c r="P84" s="89" t="n">
        <v>7990.74</v>
      </c>
      <c r="Q84" s="89" t="n">
        <v>15.23</v>
      </c>
      <c r="R84" s="71" t="n">
        <f aca="false">P84/3600</f>
        <v>2.2196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242.38</v>
      </c>
      <c r="I85" s="89" t="n">
        <v>13.49</v>
      </c>
      <c r="J85" s="71" t="n">
        <f aca="false">H85/3600</f>
        <v>2.01177222222222</v>
      </c>
      <c r="L85" s="88" t="n">
        <v>898.6104</v>
      </c>
      <c r="M85" s="89" t="n">
        <v>34.5414</v>
      </c>
      <c r="N85" s="89" t="n">
        <v>38.5301</v>
      </c>
      <c r="O85" s="89" t="n">
        <v>38.5883</v>
      </c>
      <c r="P85" s="89" t="n">
        <v>7213.56</v>
      </c>
      <c r="Q85" s="89" t="n">
        <v>13.44</v>
      </c>
      <c r="R85" s="71" t="n">
        <f aca="false">P85/3600</f>
        <v>2.0037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691.17</v>
      </c>
      <c r="I86" s="91" t="n">
        <v>11.54</v>
      </c>
      <c r="J86" s="77" t="n">
        <f aca="false">H86/3600</f>
        <v>1.85865833333333</v>
      </c>
      <c r="L86" s="90" t="n">
        <v>482.86</v>
      </c>
      <c r="M86" s="91" t="n">
        <v>31.9129</v>
      </c>
      <c r="N86" s="91" t="n">
        <v>36.9671</v>
      </c>
      <c r="O86" s="91" t="n">
        <v>36.8965</v>
      </c>
      <c r="P86" s="91" t="n">
        <v>6724.93</v>
      </c>
      <c r="Q86" s="91" t="n">
        <v>11.86</v>
      </c>
      <c r="R86" s="77" t="n">
        <f aca="false">P86/3600</f>
        <v>1.86803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9373.96</v>
      </c>
      <c r="I87" s="87" t="n">
        <v>36</v>
      </c>
      <c r="J87" s="66" t="n">
        <f aca="false">H87/3600</f>
        <v>5.38165555555556</v>
      </c>
      <c r="L87" s="86" t="n">
        <v>5549.2373</v>
      </c>
      <c r="M87" s="87" t="n">
        <v>42.4402</v>
      </c>
      <c r="N87" s="87" t="n">
        <v>45.8715</v>
      </c>
      <c r="O87" s="87" t="n">
        <v>45.9392</v>
      </c>
      <c r="P87" s="87" t="n">
        <v>19162.25</v>
      </c>
      <c r="Q87" s="87" t="n">
        <v>35.34</v>
      </c>
      <c r="R87" s="66" t="n">
        <f aca="false">P87/3600</f>
        <v>5.322847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707.55</v>
      </c>
      <c r="I88" s="89" t="n">
        <v>30.86</v>
      </c>
      <c r="J88" s="71" t="n">
        <f aca="false">H88/3600</f>
        <v>4.64098611111111</v>
      </c>
      <c r="L88" s="88" t="n">
        <v>2837.8512</v>
      </c>
      <c r="M88" s="89" t="n">
        <v>38.4647</v>
      </c>
      <c r="N88" s="89" t="n">
        <v>43.1785</v>
      </c>
      <c r="O88" s="89" t="n">
        <v>43.216</v>
      </c>
      <c r="P88" s="89" t="n">
        <v>16602.3</v>
      </c>
      <c r="Q88" s="89" t="n">
        <v>31.71</v>
      </c>
      <c r="R88" s="71" t="n">
        <f aca="false">P88/3600</f>
        <v>4.611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4571.06</v>
      </c>
      <c r="I89" s="89" t="n">
        <v>26.82</v>
      </c>
      <c r="J89" s="71" t="n">
        <f aca="false">H89/3600</f>
        <v>4.04751666666667</v>
      </c>
      <c r="L89" s="88" t="n">
        <v>1399.4405</v>
      </c>
      <c r="M89" s="89" t="n">
        <v>34.8037</v>
      </c>
      <c r="N89" s="89" t="n">
        <v>41.0831</v>
      </c>
      <c r="O89" s="89" t="n">
        <v>40.8548</v>
      </c>
      <c r="P89" s="89" t="n">
        <v>14689.32</v>
      </c>
      <c r="Q89" s="89" t="n">
        <v>27.34</v>
      </c>
      <c r="R89" s="71" t="n">
        <f aca="false">P89/3600</f>
        <v>4.0803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3215.19</v>
      </c>
      <c r="I90" s="91" t="n">
        <v>24.46</v>
      </c>
      <c r="J90" s="77" t="n">
        <f aca="false">H90/3600</f>
        <v>3.67088611111111</v>
      </c>
      <c r="L90" s="90" t="n">
        <v>706.5542</v>
      </c>
      <c r="M90" s="91" t="n">
        <v>31.775</v>
      </c>
      <c r="N90" s="91" t="n">
        <v>39.6134</v>
      </c>
      <c r="O90" s="91" t="n">
        <v>38.9397</v>
      </c>
      <c r="P90" s="91" t="n">
        <v>13073.67</v>
      </c>
      <c r="Q90" s="91" t="n">
        <v>24.07</v>
      </c>
      <c r="R90" s="77" t="n">
        <f aca="false">P90/3600</f>
        <v>3.6315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221.78</v>
      </c>
      <c r="I91" s="87" t="n">
        <v>10.37</v>
      </c>
      <c r="J91" s="66" t="n">
        <f aca="false">H91/3600</f>
        <v>2.00605</v>
      </c>
      <c r="L91" s="86" t="n">
        <v>1507.3992</v>
      </c>
      <c r="M91" s="87" t="n">
        <v>47.7074</v>
      </c>
      <c r="N91" s="87" t="n">
        <v>45.6495</v>
      </c>
      <c r="O91" s="87" t="n">
        <v>45.7418</v>
      </c>
      <c r="P91" s="87" t="n">
        <v>7251.24</v>
      </c>
      <c r="Q91" s="87" t="n">
        <v>10.45</v>
      </c>
      <c r="R91" s="66" t="n">
        <f aca="false">P91/3600</f>
        <v>2.0142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048.5</v>
      </c>
      <c r="I92" s="89" t="n">
        <v>11.06</v>
      </c>
      <c r="J92" s="71" t="n">
        <f aca="false">H92/3600</f>
        <v>1.95791666666667</v>
      </c>
      <c r="L92" s="88" t="n">
        <v>1134.42</v>
      </c>
      <c r="M92" s="89" t="n">
        <v>43.687</v>
      </c>
      <c r="N92" s="89" t="n">
        <v>41.6776</v>
      </c>
      <c r="O92" s="89" t="n">
        <v>41.9459</v>
      </c>
      <c r="P92" s="89" t="n">
        <v>7033.77</v>
      </c>
      <c r="Q92" s="89" t="n">
        <v>10.69</v>
      </c>
      <c r="R92" s="71" t="n">
        <f aca="false">P92/3600</f>
        <v>1.95382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35.47</v>
      </c>
      <c r="I93" s="89" t="n">
        <v>11.15</v>
      </c>
      <c r="J93" s="71" t="n">
        <f aca="false">H93/3600</f>
        <v>1.92651944444444</v>
      </c>
      <c r="L93" s="88" t="n">
        <v>853.6456</v>
      </c>
      <c r="M93" s="89" t="n">
        <v>39.1367</v>
      </c>
      <c r="N93" s="89" t="n">
        <v>39.5329</v>
      </c>
      <c r="O93" s="89" t="n">
        <v>39.986</v>
      </c>
      <c r="P93" s="89" t="n">
        <v>6905.15</v>
      </c>
      <c r="Q93" s="89" t="n">
        <v>11.5</v>
      </c>
      <c r="R93" s="71" t="n">
        <f aca="false">P93/3600</f>
        <v>1.9180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6884.27</v>
      </c>
      <c r="I94" s="91" t="n">
        <v>12.08</v>
      </c>
      <c r="J94" s="77" t="n">
        <f aca="false">H94/3600</f>
        <v>1.91229722222222</v>
      </c>
      <c r="L94" s="90" t="n">
        <v>619.896</v>
      </c>
      <c r="M94" s="91" t="n">
        <v>34.3515</v>
      </c>
      <c r="N94" s="91" t="n">
        <v>38.3584</v>
      </c>
      <c r="O94" s="91" t="n">
        <v>38.6821</v>
      </c>
      <c r="P94" s="91" t="n">
        <v>6919.13</v>
      </c>
      <c r="Q94" s="91" t="n">
        <v>12.45</v>
      </c>
      <c r="R94" s="77" t="n">
        <f aca="false">P94/3600</f>
        <v>1.921980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60.58</v>
      </c>
      <c r="I95" s="87" t="n">
        <v>22.04</v>
      </c>
      <c r="J95" s="66" t="n">
        <f aca="false">H95/3600</f>
        <v>3.46127222222222</v>
      </c>
      <c r="L95" s="86" t="n">
        <v>853.1133</v>
      </c>
      <c r="M95" s="87" t="n">
        <v>50.2529</v>
      </c>
      <c r="N95" s="87" t="n">
        <v>53.5658</v>
      </c>
      <c r="O95" s="87" t="n">
        <v>54.5572</v>
      </c>
      <c r="P95" s="87" t="n">
        <v>12466.01</v>
      </c>
      <c r="Q95" s="87" t="n">
        <v>22.95</v>
      </c>
      <c r="R95" s="66" t="n">
        <f aca="false">P95/3600</f>
        <v>3.462780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994.18</v>
      </c>
      <c r="I96" s="89" t="n">
        <v>23.45</v>
      </c>
      <c r="J96" s="71" t="n">
        <f aca="false">H96/3600</f>
        <v>3.33171666666667</v>
      </c>
      <c r="L96" s="88" t="n">
        <v>530.0429</v>
      </c>
      <c r="M96" s="89" t="n">
        <v>46.6509</v>
      </c>
      <c r="N96" s="89" t="n">
        <v>50.4956</v>
      </c>
      <c r="O96" s="89" t="n">
        <v>51.6399</v>
      </c>
      <c r="P96" s="89" t="n">
        <v>12008.24</v>
      </c>
      <c r="Q96" s="89" t="n">
        <v>23.32</v>
      </c>
      <c r="R96" s="71" t="n">
        <f aca="false">P96/3600</f>
        <v>3.33562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667.38</v>
      </c>
      <c r="I97" s="89" t="n">
        <v>22.5</v>
      </c>
      <c r="J97" s="71" t="n">
        <f aca="false">H97/3600</f>
        <v>3.24093888888889</v>
      </c>
      <c r="L97" s="88" t="n">
        <v>338.4608</v>
      </c>
      <c r="M97" s="89" t="n">
        <v>43.1481</v>
      </c>
      <c r="N97" s="89" t="n">
        <v>48.1701</v>
      </c>
      <c r="O97" s="89" t="n">
        <v>49.3973</v>
      </c>
      <c r="P97" s="89" t="n">
        <v>11608.13</v>
      </c>
      <c r="Q97" s="89" t="n">
        <v>23.04</v>
      </c>
      <c r="R97" s="71" t="n">
        <f aca="false">P97/3600</f>
        <v>3.22448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472.04</v>
      </c>
      <c r="I98" s="91" t="n">
        <v>22.83</v>
      </c>
      <c r="J98" s="77" t="n">
        <f aca="false">H98/3600</f>
        <v>3.18667777777778</v>
      </c>
      <c r="L98" s="90" t="n">
        <v>220.9978</v>
      </c>
      <c r="M98" s="91" t="n">
        <v>39.6004</v>
      </c>
      <c r="N98" s="91" t="n">
        <v>46.3893</v>
      </c>
      <c r="O98" s="91" t="n">
        <v>47.8265</v>
      </c>
      <c r="P98" s="91" t="n">
        <v>11562</v>
      </c>
      <c r="Q98" s="91" t="n">
        <v>22.96</v>
      </c>
      <c r="R98" s="77" t="n">
        <f aca="false">P98/3600</f>
        <v>3.2116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3.1155588609902</v>
      </c>
      <c r="J106" s="95" t="n">
        <f aca="false">GEOMEAN(J3:J98)</f>
        <v>3.15615467257706</v>
      </c>
      <c r="Q106" s="95" t="n">
        <f aca="false">GEOMEAN(Q3:Q98)</f>
        <v>0</v>
      </c>
      <c r="R106" s="95" t="n">
        <f aca="false">GEOMEAN(R3:R98)</f>
        <v>3.14304261993108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</v>
      </c>
      <c r="R107" s="96" t="n">
        <f aca="false">R106/J106</f>
        <v>0.99584556081490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951275</v>
      </c>
      <c r="J108" s="95" t="n">
        <f aca="false">SUM(J3:J98)</f>
        <v>448.390338888889</v>
      </c>
      <c r="Q108" s="95" t="n">
        <f aca="false">SUM(Q3:Q98)/3600</f>
        <v>0.950436111111111</v>
      </c>
      <c r="R108" s="95" t="n">
        <f aca="false">SUM(R3:R98)</f>
        <v>446.959780555556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9.7220290821743</v>
      </c>
      <c r="J113" s="95" t="n">
        <f aca="false">GEOMEAN(J3:J10,J19:J82)</f>
        <v>2.64791362099354</v>
      </c>
      <c r="Q113" s="95" t="n">
        <f aca="false">GEOMEAN(Q3:Q10,Q19:Q82)</f>
        <v>0</v>
      </c>
      <c r="R113" s="95" t="n">
        <f aca="false">GEOMEAN(R3:R10,R19:R82)</f>
        <v>2.63406996300653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</v>
      </c>
      <c r="R114" s="96" t="n">
        <f aca="false">R113/J113</f>
        <v>0.9947718619379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2">
      <formula>0.03</formula>
    </cfRule>
    <cfRule type="cellIs" priority="3" operator="lessThan" aboveAverage="0" equalAverage="0" bottom="0" percent="0" rank="0" text="" dxfId="283">
      <formula>-0.03</formula>
    </cfRule>
  </conditionalFormatting>
  <conditionalFormatting sqref="T3:V70">
    <cfRule type="cellIs" priority="4" operator="greaterThan" aboveAverage="0" equalAverage="0" bottom="0" percent="0" rank="0" text="" dxfId="284">
      <formula>0.03</formula>
    </cfRule>
    <cfRule type="cellIs" priority="5" operator="lessThan" aboveAverage="0" equalAverage="0" bottom="0" percent="0" rank="0" text="" dxfId="285">
      <formula>-0.03</formula>
    </cfRule>
  </conditionalFormatting>
  <conditionalFormatting sqref="W3">
    <cfRule type="cellIs" priority="6" operator="greaterThan" aboveAverage="0" equalAverage="0" bottom="0" percent="0" rank="0" text="" dxfId="286">
      <formula>0.03</formula>
    </cfRule>
    <cfRule type="cellIs" priority="7" operator="lessThan" aboveAverage="0" equalAverage="0" bottom="0" percent="0" rank="0" text="" dxfId="287">
      <formula>-0.03</formula>
    </cfRule>
  </conditionalFormatting>
  <conditionalFormatting sqref="X3">
    <cfRule type="cellIs" priority="8" operator="greaterThan" aboveAverage="0" equalAverage="0" bottom="0" percent="0" rank="0" text="" dxfId="288">
      <formula>0.03</formula>
    </cfRule>
    <cfRule type="cellIs" priority="9" operator="lessThan" aboveAverage="0" equalAverage="0" bottom="0" percent="0" rank="0" text="" dxfId="289">
      <formula>-0.03</formula>
    </cfRule>
  </conditionalFormatting>
  <conditionalFormatting sqref="Y3">
    <cfRule type="cellIs" priority="10" operator="greaterThan" aboveAverage="0" equalAverage="0" bottom="0" percent="0" rank="0" text="" dxfId="290">
      <formula>0.03</formula>
    </cfRule>
    <cfRule type="cellIs" priority="11" operator="lessThan" aboveAverage="0" equalAverage="0" bottom="0" percent="0" rank="0" text="" dxfId="291">
      <formula>-0.03</formula>
    </cfRule>
  </conditionalFormatting>
  <conditionalFormatting sqref="W7">
    <cfRule type="cellIs" priority="12" operator="greaterThan" aboveAverage="0" equalAverage="0" bottom="0" percent="0" rank="0" text="" dxfId="292">
      <formula>0.03</formula>
    </cfRule>
    <cfRule type="cellIs" priority="13" operator="lessThan" aboveAverage="0" equalAverage="0" bottom="0" percent="0" rank="0" text="" dxfId="293">
      <formula>-0.03</formula>
    </cfRule>
  </conditionalFormatting>
  <conditionalFormatting sqref="X7">
    <cfRule type="cellIs" priority="14" operator="greaterThan" aboveAverage="0" equalAverage="0" bottom="0" percent="0" rank="0" text="" dxfId="294">
      <formula>0.03</formula>
    </cfRule>
    <cfRule type="cellIs" priority="15" operator="lessThan" aboveAverage="0" equalAverage="0" bottom="0" percent="0" rank="0" text="" dxfId="295">
      <formula>-0.03</formula>
    </cfRule>
  </conditionalFormatting>
  <conditionalFormatting sqref="Y7">
    <cfRule type="cellIs" priority="16" operator="greaterThan" aboveAverage="0" equalAverage="0" bottom="0" percent="0" rank="0" text="" dxfId="296">
      <formula>0.03</formula>
    </cfRule>
    <cfRule type="cellIs" priority="17" operator="lessThan" aboveAverage="0" equalAverage="0" bottom="0" percent="0" rank="0" text="" dxfId="297">
      <formula>-0.03</formula>
    </cfRule>
  </conditionalFormatting>
  <conditionalFormatting sqref="W11">
    <cfRule type="cellIs" priority="18" operator="greaterThan" aboveAverage="0" equalAverage="0" bottom="0" percent="0" rank="0" text="" dxfId="298">
      <formula>0.03</formula>
    </cfRule>
    <cfRule type="cellIs" priority="19" operator="lessThan" aboveAverage="0" equalAverage="0" bottom="0" percent="0" rank="0" text="" dxfId="299">
      <formula>-0.03</formula>
    </cfRule>
  </conditionalFormatting>
  <conditionalFormatting sqref="X11">
    <cfRule type="cellIs" priority="20" operator="greaterThan" aboveAverage="0" equalAverage="0" bottom="0" percent="0" rank="0" text="" dxfId="300">
      <formula>0.03</formula>
    </cfRule>
    <cfRule type="cellIs" priority="21" operator="lessThan" aboveAverage="0" equalAverage="0" bottom="0" percent="0" rank="0" text="" dxfId="301">
      <formula>-0.03</formula>
    </cfRule>
  </conditionalFormatting>
  <conditionalFormatting sqref="Y11">
    <cfRule type="cellIs" priority="22" operator="greaterThan" aboveAverage="0" equalAverage="0" bottom="0" percent="0" rank="0" text="" dxfId="302">
      <formula>0.03</formula>
    </cfRule>
    <cfRule type="cellIs" priority="23" operator="lessThan" aboveAverage="0" equalAverage="0" bottom="0" percent="0" rank="0" text="" dxfId="303">
      <formula>-0.03</formula>
    </cfRule>
  </conditionalFormatting>
  <conditionalFormatting sqref="W15">
    <cfRule type="cellIs" priority="24" operator="greaterThan" aboveAverage="0" equalAverage="0" bottom="0" percent="0" rank="0" text="" dxfId="304">
      <formula>0.03</formula>
    </cfRule>
    <cfRule type="cellIs" priority="25" operator="lessThan" aboveAverage="0" equalAverage="0" bottom="0" percent="0" rank="0" text="" dxfId="305">
      <formula>-0.03</formula>
    </cfRule>
  </conditionalFormatting>
  <conditionalFormatting sqref="X15">
    <cfRule type="cellIs" priority="26" operator="greaterThan" aboveAverage="0" equalAverage="0" bottom="0" percent="0" rank="0" text="" dxfId="306">
      <formula>0.03</formula>
    </cfRule>
    <cfRule type="cellIs" priority="27" operator="lessThan" aboveAverage="0" equalAverage="0" bottom="0" percent="0" rank="0" text="" dxfId="307">
      <formula>-0.03</formula>
    </cfRule>
  </conditionalFormatting>
  <conditionalFormatting sqref="Y15">
    <cfRule type="cellIs" priority="28" operator="greaterThan" aboveAverage="0" equalAverage="0" bottom="0" percent="0" rank="0" text="" dxfId="308">
      <formula>0.03</formula>
    </cfRule>
    <cfRule type="cellIs" priority="29" operator="lessThan" aboveAverage="0" equalAverage="0" bottom="0" percent="0" rank="0" text="" dxfId="309">
      <formula>-0.03</formula>
    </cfRule>
  </conditionalFormatting>
  <conditionalFormatting sqref="W19">
    <cfRule type="cellIs" priority="30" operator="greaterThan" aboveAverage="0" equalAverage="0" bottom="0" percent="0" rank="0" text="" dxfId="310">
      <formula>0.03</formula>
    </cfRule>
    <cfRule type="cellIs" priority="31" operator="lessThan" aboveAverage="0" equalAverage="0" bottom="0" percent="0" rank="0" text="" dxfId="311">
      <formula>-0.03</formula>
    </cfRule>
  </conditionalFormatting>
  <conditionalFormatting sqref="X19">
    <cfRule type="cellIs" priority="32" operator="greaterThan" aboveAverage="0" equalAverage="0" bottom="0" percent="0" rank="0" text="" dxfId="312">
      <formula>0.03</formula>
    </cfRule>
    <cfRule type="cellIs" priority="33" operator="lessThan" aboveAverage="0" equalAverage="0" bottom="0" percent="0" rank="0" text="" dxfId="313">
      <formula>-0.03</formula>
    </cfRule>
  </conditionalFormatting>
  <conditionalFormatting sqref="Y19">
    <cfRule type="cellIs" priority="34" operator="greaterThan" aboveAverage="0" equalAverage="0" bottom="0" percent="0" rank="0" text="" dxfId="314">
      <formula>0.03</formula>
    </cfRule>
    <cfRule type="cellIs" priority="35" operator="lessThan" aboveAverage="0" equalAverage="0" bottom="0" percent="0" rank="0" text="" dxfId="315">
      <formula>-0.03</formula>
    </cfRule>
  </conditionalFormatting>
  <conditionalFormatting sqref="W23">
    <cfRule type="cellIs" priority="36" operator="greaterThan" aboveAverage="0" equalAverage="0" bottom="0" percent="0" rank="0" text="" dxfId="316">
      <formula>0.03</formula>
    </cfRule>
    <cfRule type="cellIs" priority="37" operator="lessThan" aboveAverage="0" equalAverage="0" bottom="0" percent="0" rank="0" text="" dxfId="317">
      <formula>-0.03</formula>
    </cfRule>
  </conditionalFormatting>
  <conditionalFormatting sqref="X23">
    <cfRule type="cellIs" priority="38" operator="greaterThan" aboveAverage="0" equalAverage="0" bottom="0" percent="0" rank="0" text="" dxfId="318">
      <formula>0.03</formula>
    </cfRule>
    <cfRule type="cellIs" priority="39" operator="lessThan" aboveAverage="0" equalAverage="0" bottom="0" percent="0" rank="0" text="" dxfId="319">
      <formula>-0.03</formula>
    </cfRule>
  </conditionalFormatting>
  <conditionalFormatting sqref="Y23">
    <cfRule type="cellIs" priority="40" operator="greaterThan" aboveAverage="0" equalAverage="0" bottom="0" percent="0" rank="0" text="" dxfId="320">
      <formula>0.03</formula>
    </cfRule>
    <cfRule type="cellIs" priority="41" operator="lessThan" aboveAverage="0" equalAverage="0" bottom="0" percent="0" rank="0" text="" dxfId="321">
      <formula>-0.03</formula>
    </cfRule>
  </conditionalFormatting>
  <conditionalFormatting sqref="W27">
    <cfRule type="cellIs" priority="42" operator="greaterThan" aboveAverage="0" equalAverage="0" bottom="0" percent="0" rank="0" text="" dxfId="322">
      <formula>0.03</formula>
    </cfRule>
    <cfRule type="cellIs" priority="43" operator="lessThan" aboveAverage="0" equalAverage="0" bottom="0" percent="0" rank="0" text="" dxfId="323">
      <formula>-0.03</formula>
    </cfRule>
  </conditionalFormatting>
  <conditionalFormatting sqref="X27">
    <cfRule type="cellIs" priority="44" operator="greaterThan" aboveAverage="0" equalAverage="0" bottom="0" percent="0" rank="0" text="" dxfId="324">
      <formula>0.03</formula>
    </cfRule>
    <cfRule type="cellIs" priority="45" operator="lessThan" aboveAverage="0" equalAverage="0" bottom="0" percent="0" rank="0" text="" dxfId="325">
      <formula>-0.03</formula>
    </cfRule>
  </conditionalFormatting>
  <conditionalFormatting sqref="Y27">
    <cfRule type="cellIs" priority="46" operator="greaterThan" aboveAverage="0" equalAverage="0" bottom="0" percent="0" rank="0" text="" dxfId="326">
      <formula>0.03</formula>
    </cfRule>
    <cfRule type="cellIs" priority="47" operator="lessThan" aboveAverage="0" equalAverage="0" bottom="0" percent="0" rank="0" text="" dxfId="327">
      <formula>-0.03</formula>
    </cfRule>
  </conditionalFormatting>
  <conditionalFormatting sqref="W31">
    <cfRule type="cellIs" priority="48" operator="greaterThan" aboveAverage="0" equalAverage="0" bottom="0" percent="0" rank="0" text="" dxfId="328">
      <formula>0.03</formula>
    </cfRule>
    <cfRule type="cellIs" priority="49" operator="lessThan" aboveAverage="0" equalAverage="0" bottom="0" percent="0" rank="0" text="" dxfId="329">
      <formula>-0.03</formula>
    </cfRule>
  </conditionalFormatting>
  <conditionalFormatting sqref="X31">
    <cfRule type="cellIs" priority="50" operator="greaterThan" aboveAverage="0" equalAverage="0" bottom="0" percent="0" rank="0" text="" dxfId="330">
      <formula>0.03</formula>
    </cfRule>
    <cfRule type="cellIs" priority="51" operator="lessThan" aboveAverage="0" equalAverage="0" bottom="0" percent="0" rank="0" text="" dxfId="331">
      <formula>-0.03</formula>
    </cfRule>
  </conditionalFormatting>
  <conditionalFormatting sqref="Y31">
    <cfRule type="cellIs" priority="52" operator="greaterThan" aboveAverage="0" equalAverage="0" bottom="0" percent="0" rank="0" text="" dxfId="332">
      <formula>0.03</formula>
    </cfRule>
    <cfRule type="cellIs" priority="53" operator="lessThan" aboveAverage="0" equalAverage="0" bottom="0" percent="0" rank="0" text="" dxfId="333">
      <formula>-0.03</formula>
    </cfRule>
  </conditionalFormatting>
  <conditionalFormatting sqref="W35">
    <cfRule type="cellIs" priority="54" operator="greaterThan" aboveAverage="0" equalAverage="0" bottom="0" percent="0" rank="0" text="" dxfId="334">
      <formula>0.03</formula>
    </cfRule>
    <cfRule type="cellIs" priority="55" operator="lessThan" aboveAverage="0" equalAverage="0" bottom="0" percent="0" rank="0" text="" dxfId="335">
      <formula>-0.03</formula>
    </cfRule>
  </conditionalFormatting>
  <conditionalFormatting sqref="X35">
    <cfRule type="cellIs" priority="56" operator="greaterThan" aboveAverage="0" equalAverage="0" bottom="0" percent="0" rank="0" text="" dxfId="336">
      <formula>0.03</formula>
    </cfRule>
    <cfRule type="cellIs" priority="57" operator="lessThan" aboveAverage="0" equalAverage="0" bottom="0" percent="0" rank="0" text="" dxfId="337">
      <formula>-0.03</formula>
    </cfRule>
  </conditionalFormatting>
  <conditionalFormatting sqref="Y35">
    <cfRule type="cellIs" priority="58" operator="greaterThan" aboveAverage="0" equalAverage="0" bottom="0" percent="0" rank="0" text="" dxfId="338">
      <formula>0.03</formula>
    </cfRule>
    <cfRule type="cellIs" priority="59" operator="lessThan" aboveAverage="0" equalAverage="0" bottom="0" percent="0" rank="0" text="" dxfId="339">
      <formula>-0.03</formula>
    </cfRule>
  </conditionalFormatting>
  <conditionalFormatting sqref="W39">
    <cfRule type="cellIs" priority="60" operator="greaterThan" aboveAverage="0" equalAverage="0" bottom="0" percent="0" rank="0" text="" dxfId="340">
      <formula>0.03</formula>
    </cfRule>
    <cfRule type="cellIs" priority="61" operator="lessThan" aboveAverage="0" equalAverage="0" bottom="0" percent="0" rank="0" text="" dxfId="341">
      <formula>-0.03</formula>
    </cfRule>
  </conditionalFormatting>
  <conditionalFormatting sqref="X39">
    <cfRule type="cellIs" priority="62" operator="greaterThan" aboveAverage="0" equalAverage="0" bottom="0" percent="0" rank="0" text="" dxfId="342">
      <formula>0.03</formula>
    </cfRule>
    <cfRule type="cellIs" priority="63" operator="lessThan" aboveAverage="0" equalAverage="0" bottom="0" percent="0" rank="0" text="" dxfId="343">
      <formula>-0.03</formula>
    </cfRule>
  </conditionalFormatting>
  <conditionalFormatting sqref="Y39">
    <cfRule type="cellIs" priority="64" operator="greaterThan" aboveAverage="0" equalAverage="0" bottom="0" percent="0" rank="0" text="" dxfId="344">
      <formula>0.03</formula>
    </cfRule>
    <cfRule type="cellIs" priority="65" operator="lessThan" aboveAverage="0" equalAverage="0" bottom="0" percent="0" rank="0" text="" dxfId="345">
      <formula>-0.03</formula>
    </cfRule>
  </conditionalFormatting>
  <conditionalFormatting sqref="W43">
    <cfRule type="cellIs" priority="66" operator="greaterThan" aboveAverage="0" equalAverage="0" bottom="0" percent="0" rank="0" text="" dxfId="346">
      <formula>0.03</formula>
    </cfRule>
    <cfRule type="cellIs" priority="67" operator="lessThan" aboveAverage="0" equalAverage="0" bottom="0" percent="0" rank="0" text="" dxfId="347">
      <formula>-0.03</formula>
    </cfRule>
  </conditionalFormatting>
  <conditionalFormatting sqref="X43">
    <cfRule type="cellIs" priority="68" operator="greaterThan" aboveAverage="0" equalAverage="0" bottom="0" percent="0" rank="0" text="" dxfId="348">
      <formula>0.03</formula>
    </cfRule>
    <cfRule type="cellIs" priority="69" operator="lessThan" aboveAverage="0" equalAverage="0" bottom="0" percent="0" rank="0" text="" dxfId="349">
      <formula>-0.03</formula>
    </cfRule>
  </conditionalFormatting>
  <conditionalFormatting sqref="Y43">
    <cfRule type="cellIs" priority="70" operator="greaterThan" aboveAverage="0" equalAverage="0" bottom="0" percent="0" rank="0" text="" dxfId="350">
      <formula>0.03</formula>
    </cfRule>
    <cfRule type="cellIs" priority="71" operator="lessThan" aboveAverage="0" equalAverage="0" bottom="0" percent="0" rank="0" text="" dxfId="351">
      <formula>-0.03</formula>
    </cfRule>
  </conditionalFormatting>
  <conditionalFormatting sqref="W47">
    <cfRule type="cellIs" priority="72" operator="greaterThan" aboveAverage="0" equalAverage="0" bottom="0" percent="0" rank="0" text="" dxfId="352">
      <formula>0.03</formula>
    </cfRule>
    <cfRule type="cellIs" priority="73" operator="lessThan" aboveAverage="0" equalAverage="0" bottom="0" percent="0" rank="0" text="" dxfId="353">
      <formula>-0.03</formula>
    </cfRule>
  </conditionalFormatting>
  <conditionalFormatting sqref="X47">
    <cfRule type="cellIs" priority="74" operator="greaterThan" aboveAverage="0" equalAverage="0" bottom="0" percent="0" rank="0" text="" dxfId="354">
      <formula>0.03</formula>
    </cfRule>
    <cfRule type="cellIs" priority="75" operator="lessThan" aboveAverage="0" equalAverage="0" bottom="0" percent="0" rank="0" text="" dxfId="355">
      <formula>-0.03</formula>
    </cfRule>
  </conditionalFormatting>
  <conditionalFormatting sqref="Y47">
    <cfRule type="cellIs" priority="76" operator="greaterThan" aboveAverage="0" equalAverage="0" bottom="0" percent="0" rank="0" text="" dxfId="356">
      <formula>0.03</formula>
    </cfRule>
    <cfRule type="cellIs" priority="77" operator="lessThan" aboveAverage="0" equalAverage="0" bottom="0" percent="0" rank="0" text="" dxfId="357">
      <formula>-0.03</formula>
    </cfRule>
  </conditionalFormatting>
  <conditionalFormatting sqref="W51">
    <cfRule type="cellIs" priority="78" operator="greaterThan" aboveAverage="0" equalAverage="0" bottom="0" percent="0" rank="0" text="" dxfId="358">
      <formula>0.03</formula>
    </cfRule>
    <cfRule type="cellIs" priority="79" operator="lessThan" aboveAverage="0" equalAverage="0" bottom="0" percent="0" rank="0" text="" dxfId="359">
      <formula>-0.03</formula>
    </cfRule>
  </conditionalFormatting>
  <conditionalFormatting sqref="X51">
    <cfRule type="cellIs" priority="80" operator="greaterThan" aboveAverage="0" equalAverage="0" bottom="0" percent="0" rank="0" text="" dxfId="360">
      <formula>0.03</formula>
    </cfRule>
    <cfRule type="cellIs" priority="81" operator="lessThan" aboveAverage="0" equalAverage="0" bottom="0" percent="0" rank="0" text="" dxfId="361">
      <formula>-0.03</formula>
    </cfRule>
  </conditionalFormatting>
  <conditionalFormatting sqref="Y51">
    <cfRule type="cellIs" priority="82" operator="greaterThan" aboveAverage="0" equalAverage="0" bottom="0" percent="0" rank="0" text="" dxfId="362">
      <formula>0.03</formula>
    </cfRule>
    <cfRule type="cellIs" priority="83" operator="lessThan" aboveAverage="0" equalAverage="0" bottom="0" percent="0" rank="0" text="" dxfId="363">
      <formula>-0.03</formula>
    </cfRule>
  </conditionalFormatting>
  <conditionalFormatting sqref="W55">
    <cfRule type="cellIs" priority="84" operator="greaterThan" aboveAverage="0" equalAverage="0" bottom="0" percent="0" rank="0" text="" dxfId="364">
      <formula>0.03</formula>
    </cfRule>
    <cfRule type="cellIs" priority="85" operator="lessThan" aboveAverage="0" equalAverage="0" bottom="0" percent="0" rank="0" text="" dxfId="365">
      <formula>-0.03</formula>
    </cfRule>
  </conditionalFormatting>
  <conditionalFormatting sqref="X55">
    <cfRule type="cellIs" priority="86" operator="greaterThan" aboveAverage="0" equalAverage="0" bottom="0" percent="0" rank="0" text="" dxfId="366">
      <formula>0.03</formula>
    </cfRule>
    <cfRule type="cellIs" priority="87" operator="lessThan" aboveAverage="0" equalAverage="0" bottom="0" percent="0" rank="0" text="" dxfId="367">
      <formula>-0.03</formula>
    </cfRule>
  </conditionalFormatting>
  <conditionalFormatting sqref="Y55">
    <cfRule type="cellIs" priority="88" operator="greaterThan" aboveAverage="0" equalAverage="0" bottom="0" percent="0" rank="0" text="" dxfId="368">
      <formula>0.03</formula>
    </cfRule>
    <cfRule type="cellIs" priority="89" operator="lessThan" aboveAverage="0" equalAverage="0" bottom="0" percent="0" rank="0" text="" dxfId="369">
      <formula>-0.03</formula>
    </cfRule>
  </conditionalFormatting>
  <conditionalFormatting sqref="W59">
    <cfRule type="cellIs" priority="90" operator="greaterThan" aboveAverage="0" equalAverage="0" bottom="0" percent="0" rank="0" text="" dxfId="370">
      <formula>0.03</formula>
    </cfRule>
    <cfRule type="cellIs" priority="91" operator="lessThan" aboveAverage="0" equalAverage="0" bottom="0" percent="0" rank="0" text="" dxfId="371">
      <formula>-0.03</formula>
    </cfRule>
  </conditionalFormatting>
  <conditionalFormatting sqref="X59">
    <cfRule type="cellIs" priority="92" operator="greaterThan" aboveAverage="0" equalAverage="0" bottom="0" percent="0" rank="0" text="" dxfId="372">
      <formula>0.03</formula>
    </cfRule>
    <cfRule type="cellIs" priority="93" operator="lessThan" aboveAverage="0" equalAverage="0" bottom="0" percent="0" rank="0" text="" dxfId="373">
      <formula>-0.03</formula>
    </cfRule>
  </conditionalFormatting>
  <conditionalFormatting sqref="Y59">
    <cfRule type="cellIs" priority="94" operator="greaterThan" aboveAverage="0" equalAverage="0" bottom="0" percent="0" rank="0" text="" dxfId="374">
      <formula>0.03</formula>
    </cfRule>
    <cfRule type="cellIs" priority="95" operator="lessThan" aboveAverage="0" equalAverage="0" bottom="0" percent="0" rank="0" text="" dxfId="375">
      <formula>-0.03</formula>
    </cfRule>
  </conditionalFormatting>
  <conditionalFormatting sqref="W63">
    <cfRule type="cellIs" priority="96" operator="greaterThan" aboveAverage="0" equalAverage="0" bottom="0" percent="0" rank="0" text="" dxfId="376">
      <formula>0.03</formula>
    </cfRule>
    <cfRule type="cellIs" priority="97" operator="lessThan" aboveAverage="0" equalAverage="0" bottom="0" percent="0" rank="0" text="" dxfId="377">
      <formula>-0.03</formula>
    </cfRule>
  </conditionalFormatting>
  <conditionalFormatting sqref="X63">
    <cfRule type="cellIs" priority="98" operator="greaterThan" aboveAverage="0" equalAverage="0" bottom="0" percent="0" rank="0" text="" dxfId="378">
      <formula>0.03</formula>
    </cfRule>
    <cfRule type="cellIs" priority="99" operator="lessThan" aboveAverage="0" equalAverage="0" bottom="0" percent="0" rank="0" text="" dxfId="379">
      <formula>-0.03</formula>
    </cfRule>
  </conditionalFormatting>
  <conditionalFormatting sqref="Y63">
    <cfRule type="cellIs" priority="100" operator="greaterThan" aboveAverage="0" equalAverage="0" bottom="0" percent="0" rank="0" text="" dxfId="380">
      <formula>0.03</formula>
    </cfRule>
    <cfRule type="cellIs" priority="101" operator="lessThan" aboveAverage="0" equalAverage="0" bottom="0" percent="0" rank="0" text="" dxfId="381">
      <formula>-0.03</formula>
    </cfRule>
  </conditionalFormatting>
  <conditionalFormatting sqref="W67">
    <cfRule type="cellIs" priority="102" operator="greaterThan" aboveAverage="0" equalAverage="0" bottom="0" percent="0" rank="0" text="" dxfId="382">
      <formula>0.03</formula>
    </cfRule>
    <cfRule type="cellIs" priority="103" operator="lessThan" aboveAverage="0" equalAverage="0" bottom="0" percent="0" rank="0" text="" dxfId="383">
      <formula>-0.03</formula>
    </cfRule>
  </conditionalFormatting>
  <conditionalFormatting sqref="X67">
    <cfRule type="cellIs" priority="104" operator="greaterThan" aboveAverage="0" equalAverage="0" bottom="0" percent="0" rank="0" text="" dxfId="384">
      <formula>0.03</formula>
    </cfRule>
    <cfRule type="cellIs" priority="105" operator="lessThan" aboveAverage="0" equalAverage="0" bottom="0" percent="0" rank="0" text="" dxfId="385">
      <formula>-0.03</formula>
    </cfRule>
  </conditionalFormatting>
  <conditionalFormatting sqref="Y67">
    <cfRule type="cellIs" priority="106" operator="greaterThan" aboveAverage="0" equalAverage="0" bottom="0" percent="0" rank="0" text="" dxfId="386">
      <formula>0.03</formula>
    </cfRule>
    <cfRule type="cellIs" priority="107" operator="lessThan" aboveAverage="0" equalAverage="0" bottom="0" percent="0" rank="0" text="" dxfId="387">
      <formula>-0.03</formula>
    </cfRule>
  </conditionalFormatting>
  <conditionalFormatting sqref="W6:X6">
    <cfRule type="cellIs" priority="108" operator="greaterThan" aboveAverage="0" equalAverage="0" bottom="0" percent="0" rank="0" text="" dxfId="388">
      <formula>0.03</formula>
    </cfRule>
    <cfRule type="cellIs" priority="109" operator="lessThan" aboveAverage="0" equalAverage="0" bottom="0" percent="0" rank="0" text="" dxfId="389">
      <formula>-0.03</formula>
    </cfRule>
  </conditionalFormatting>
  <conditionalFormatting sqref="W10:X10">
    <cfRule type="cellIs" priority="110" operator="greaterThan" aboveAverage="0" equalAverage="0" bottom="0" percent="0" rank="0" text="" dxfId="390">
      <formula>0.03</formula>
    </cfRule>
    <cfRule type="cellIs" priority="111" operator="lessThan" aboveAverage="0" equalAverage="0" bottom="0" percent="0" rank="0" text="" dxfId="391">
      <formula>-0.03</formula>
    </cfRule>
  </conditionalFormatting>
  <conditionalFormatting sqref="W14:X14">
    <cfRule type="cellIs" priority="112" operator="greaterThan" aboveAverage="0" equalAverage="0" bottom="0" percent="0" rank="0" text="" dxfId="392">
      <formula>0.03</formula>
    </cfRule>
    <cfRule type="cellIs" priority="113" operator="lessThan" aboveAverage="0" equalAverage="0" bottom="0" percent="0" rank="0" text="" dxfId="393">
      <formula>-0.03</formula>
    </cfRule>
  </conditionalFormatting>
  <conditionalFormatting sqref="W18:X18">
    <cfRule type="cellIs" priority="114" operator="greaterThan" aboveAverage="0" equalAverage="0" bottom="0" percent="0" rank="0" text="" dxfId="394">
      <formula>0.03</formula>
    </cfRule>
    <cfRule type="cellIs" priority="115" operator="lessThan" aboveAverage="0" equalAverage="0" bottom="0" percent="0" rank="0" text="" dxfId="395">
      <formula>-0.03</formula>
    </cfRule>
  </conditionalFormatting>
  <conditionalFormatting sqref="W22:X22">
    <cfRule type="cellIs" priority="116" operator="greaterThan" aboveAverage="0" equalAverage="0" bottom="0" percent="0" rank="0" text="" dxfId="396">
      <formula>0.03</formula>
    </cfRule>
    <cfRule type="cellIs" priority="117" operator="lessThan" aboveAverage="0" equalAverage="0" bottom="0" percent="0" rank="0" text="" dxfId="397">
      <formula>-0.03</formula>
    </cfRule>
  </conditionalFormatting>
  <conditionalFormatting sqref="W26:X26">
    <cfRule type="cellIs" priority="118" operator="greaterThan" aboveAverage="0" equalAverage="0" bottom="0" percent="0" rank="0" text="" dxfId="398">
      <formula>0.03</formula>
    </cfRule>
    <cfRule type="cellIs" priority="119" operator="lessThan" aboveAverage="0" equalAverage="0" bottom="0" percent="0" rank="0" text="" dxfId="399">
      <formula>-0.03</formula>
    </cfRule>
  </conditionalFormatting>
  <conditionalFormatting sqref="W30:X30">
    <cfRule type="cellIs" priority="120" operator="greaterThan" aboveAverage="0" equalAverage="0" bottom="0" percent="0" rank="0" text="" dxfId="400">
      <formula>0.03</formula>
    </cfRule>
    <cfRule type="cellIs" priority="121" operator="lessThan" aboveAverage="0" equalAverage="0" bottom="0" percent="0" rank="0" text="" dxfId="401">
      <formula>-0.03</formula>
    </cfRule>
  </conditionalFormatting>
  <conditionalFormatting sqref="W34:X34">
    <cfRule type="cellIs" priority="122" operator="greaterThan" aboveAverage="0" equalAverage="0" bottom="0" percent="0" rank="0" text="" dxfId="402">
      <formula>0.03</formula>
    </cfRule>
    <cfRule type="cellIs" priority="123" operator="lessThan" aboveAverage="0" equalAverage="0" bottom="0" percent="0" rank="0" text="" dxfId="403">
      <formula>-0.03</formula>
    </cfRule>
  </conditionalFormatting>
  <conditionalFormatting sqref="W38:X38">
    <cfRule type="cellIs" priority="124" operator="greaterThan" aboveAverage="0" equalAverage="0" bottom="0" percent="0" rank="0" text="" dxfId="404">
      <formula>0.03</formula>
    </cfRule>
    <cfRule type="cellIs" priority="125" operator="lessThan" aboveAverage="0" equalAverage="0" bottom="0" percent="0" rank="0" text="" dxfId="405">
      <formula>-0.03</formula>
    </cfRule>
  </conditionalFormatting>
  <conditionalFormatting sqref="W42:X42">
    <cfRule type="cellIs" priority="126" operator="greaterThan" aboveAverage="0" equalAverage="0" bottom="0" percent="0" rank="0" text="" dxfId="406">
      <formula>0.03</formula>
    </cfRule>
    <cfRule type="cellIs" priority="127" operator="lessThan" aboveAverage="0" equalAverage="0" bottom="0" percent="0" rank="0" text="" dxfId="407">
      <formula>-0.03</formula>
    </cfRule>
  </conditionalFormatting>
  <conditionalFormatting sqref="W46:X46">
    <cfRule type="cellIs" priority="128" operator="greaterThan" aboveAverage="0" equalAverage="0" bottom="0" percent="0" rank="0" text="" dxfId="408">
      <formula>0.03</formula>
    </cfRule>
    <cfRule type="cellIs" priority="129" operator="lessThan" aboveAverage="0" equalAverage="0" bottom="0" percent="0" rank="0" text="" dxfId="409">
      <formula>-0.03</formula>
    </cfRule>
  </conditionalFormatting>
  <conditionalFormatting sqref="W50:X50">
    <cfRule type="cellIs" priority="130" operator="greaterThan" aboveAverage="0" equalAverage="0" bottom="0" percent="0" rank="0" text="" dxfId="410">
      <formula>0.03</formula>
    </cfRule>
    <cfRule type="cellIs" priority="131" operator="lessThan" aboveAverage="0" equalAverage="0" bottom="0" percent="0" rank="0" text="" dxfId="411">
      <formula>-0.03</formula>
    </cfRule>
  </conditionalFormatting>
  <conditionalFormatting sqref="W54:X54">
    <cfRule type="cellIs" priority="132" operator="greaterThan" aboveAverage="0" equalAverage="0" bottom="0" percent="0" rank="0" text="" dxfId="412">
      <formula>0.03</formula>
    </cfRule>
    <cfRule type="cellIs" priority="133" operator="lessThan" aboveAverage="0" equalAverage="0" bottom="0" percent="0" rank="0" text="" dxfId="413">
      <formula>-0.03</formula>
    </cfRule>
  </conditionalFormatting>
  <conditionalFormatting sqref="W58:X58">
    <cfRule type="cellIs" priority="134" operator="greaterThan" aboveAverage="0" equalAverage="0" bottom="0" percent="0" rank="0" text="" dxfId="414">
      <formula>0.03</formula>
    </cfRule>
    <cfRule type="cellIs" priority="135" operator="lessThan" aboveAverage="0" equalAverage="0" bottom="0" percent="0" rank="0" text="" dxfId="415">
      <formula>-0.03</formula>
    </cfRule>
  </conditionalFormatting>
  <conditionalFormatting sqref="W62:X62">
    <cfRule type="cellIs" priority="136" operator="greaterThan" aboveAverage="0" equalAverage="0" bottom="0" percent="0" rank="0" text="" dxfId="416">
      <formula>0.03</formula>
    </cfRule>
    <cfRule type="cellIs" priority="137" operator="lessThan" aboveAverage="0" equalAverage="0" bottom="0" percent="0" rank="0" text="" dxfId="417">
      <formula>-0.03</formula>
    </cfRule>
  </conditionalFormatting>
  <conditionalFormatting sqref="W66:X66">
    <cfRule type="cellIs" priority="138" operator="greaterThan" aboveAverage="0" equalAverage="0" bottom="0" percent="0" rank="0" text="" dxfId="418">
      <formula>0.03</formula>
    </cfRule>
    <cfRule type="cellIs" priority="139" operator="lessThan" aboveAverage="0" equalAverage="0" bottom="0" percent="0" rank="0" text="" dxfId="419">
      <formula>-0.03</formula>
    </cfRule>
  </conditionalFormatting>
  <conditionalFormatting sqref="W70:X70">
    <cfRule type="cellIs" priority="140" operator="greaterThan" aboveAverage="0" equalAverage="0" bottom="0" percent="0" rank="0" text="" dxfId="420">
      <formula>0.03</formula>
    </cfRule>
    <cfRule type="cellIs" priority="141" operator="lessThan" aboveAverage="0" equalAverage="0" bottom="0" percent="0" rank="0" text="" dxfId="421">
      <formula>-0.03</formula>
    </cfRule>
  </conditionalFormatting>
  <conditionalFormatting sqref="W71:Y82">
    <cfRule type="cellIs" priority="142" operator="greaterThan" aboveAverage="0" equalAverage="0" bottom="0" percent="0" rank="0" text="" dxfId="422">
      <formula>0.03</formula>
    </cfRule>
    <cfRule type="cellIs" priority="143" operator="lessThan" aboveAverage="0" equalAverage="0" bottom="0" percent="0" rank="0" text="" dxfId="423">
      <formula>-0.03</formula>
    </cfRule>
  </conditionalFormatting>
  <conditionalFormatting sqref="T83:V98">
    <cfRule type="cellIs" priority="144" operator="greaterThan" aboveAverage="0" equalAverage="0" bottom="0" percent="0" rank="0" text="" dxfId="424">
      <formula>0.03</formula>
    </cfRule>
    <cfRule type="cellIs" priority="145" operator="lessThan" aboveAverage="0" equalAverage="0" bottom="0" percent="0" rank="0" text="" dxfId="425">
      <formula>-0.03</formula>
    </cfRule>
  </conditionalFormatting>
  <conditionalFormatting sqref="W83">
    <cfRule type="cellIs" priority="146" operator="greaterThan" aboveAverage="0" equalAverage="0" bottom="0" percent="0" rank="0" text="" dxfId="426">
      <formula>0.03</formula>
    </cfRule>
    <cfRule type="cellIs" priority="147" operator="lessThan" aboveAverage="0" equalAverage="0" bottom="0" percent="0" rank="0" text="" dxfId="427">
      <formula>-0.03</formula>
    </cfRule>
  </conditionalFormatting>
  <conditionalFormatting sqref="X83">
    <cfRule type="cellIs" priority="148" operator="greaterThan" aboveAverage="0" equalAverage="0" bottom="0" percent="0" rank="0" text="" dxfId="428">
      <formula>0.03</formula>
    </cfRule>
    <cfRule type="cellIs" priority="149" operator="lessThan" aboveAverage="0" equalAverage="0" bottom="0" percent="0" rank="0" text="" dxfId="429">
      <formula>-0.03</formula>
    </cfRule>
  </conditionalFormatting>
  <conditionalFormatting sqref="Y83">
    <cfRule type="cellIs" priority="150" operator="greaterThan" aboveAverage="0" equalAverage="0" bottom="0" percent="0" rank="0" text="" dxfId="430">
      <formula>0.03</formula>
    </cfRule>
    <cfRule type="cellIs" priority="151" operator="lessThan" aboveAverage="0" equalAverage="0" bottom="0" percent="0" rank="0" text="" dxfId="431">
      <formula>-0.03</formula>
    </cfRule>
  </conditionalFormatting>
  <conditionalFormatting sqref="W87">
    <cfRule type="cellIs" priority="152" operator="greaterThan" aboveAverage="0" equalAverage="0" bottom="0" percent="0" rank="0" text="" dxfId="432">
      <formula>0.03</formula>
    </cfRule>
    <cfRule type="cellIs" priority="153" operator="lessThan" aboveAverage="0" equalAverage="0" bottom="0" percent="0" rank="0" text="" dxfId="433">
      <formula>-0.03</formula>
    </cfRule>
  </conditionalFormatting>
  <conditionalFormatting sqref="X87">
    <cfRule type="cellIs" priority="154" operator="greaterThan" aboveAverage="0" equalAverage="0" bottom="0" percent="0" rank="0" text="" dxfId="434">
      <formula>0.03</formula>
    </cfRule>
    <cfRule type="cellIs" priority="155" operator="lessThan" aboveAverage="0" equalAverage="0" bottom="0" percent="0" rank="0" text="" dxfId="435">
      <formula>-0.03</formula>
    </cfRule>
  </conditionalFormatting>
  <conditionalFormatting sqref="Y87">
    <cfRule type="cellIs" priority="156" operator="greaterThan" aboveAverage="0" equalAverage="0" bottom="0" percent="0" rank="0" text="" dxfId="436">
      <formula>0.03</formula>
    </cfRule>
    <cfRule type="cellIs" priority="157" operator="lessThan" aboveAverage="0" equalAverage="0" bottom="0" percent="0" rank="0" text="" dxfId="437">
      <formula>-0.03</formula>
    </cfRule>
  </conditionalFormatting>
  <conditionalFormatting sqref="W91">
    <cfRule type="cellIs" priority="158" operator="greaterThan" aboveAverage="0" equalAverage="0" bottom="0" percent="0" rank="0" text="" dxfId="438">
      <formula>0.03</formula>
    </cfRule>
    <cfRule type="cellIs" priority="159" operator="lessThan" aboveAverage="0" equalAverage="0" bottom="0" percent="0" rank="0" text="" dxfId="439">
      <formula>-0.03</formula>
    </cfRule>
  </conditionalFormatting>
  <conditionalFormatting sqref="X91">
    <cfRule type="cellIs" priority="160" operator="greaterThan" aboveAverage="0" equalAverage="0" bottom="0" percent="0" rank="0" text="" dxfId="440">
      <formula>0.03</formula>
    </cfRule>
    <cfRule type="cellIs" priority="161" operator="lessThan" aboveAverage="0" equalAverage="0" bottom="0" percent="0" rank="0" text="" dxfId="441">
      <formula>-0.03</formula>
    </cfRule>
  </conditionalFormatting>
  <conditionalFormatting sqref="Y91">
    <cfRule type="cellIs" priority="162" operator="greaterThan" aboveAverage="0" equalAverage="0" bottom="0" percent="0" rank="0" text="" dxfId="442">
      <formula>0.03</formula>
    </cfRule>
    <cfRule type="cellIs" priority="163" operator="lessThan" aboveAverage="0" equalAverage="0" bottom="0" percent="0" rank="0" text="" dxfId="443">
      <formula>-0.03</formula>
    </cfRule>
  </conditionalFormatting>
  <conditionalFormatting sqref="W95">
    <cfRule type="cellIs" priority="164" operator="greaterThan" aboveAverage="0" equalAverage="0" bottom="0" percent="0" rank="0" text="" dxfId="444">
      <formula>0.03</formula>
    </cfRule>
    <cfRule type="cellIs" priority="165" operator="lessThan" aboveAverage="0" equalAverage="0" bottom="0" percent="0" rank="0" text="" dxfId="445">
      <formula>-0.03</formula>
    </cfRule>
  </conditionalFormatting>
  <conditionalFormatting sqref="X95">
    <cfRule type="cellIs" priority="166" operator="greaterThan" aboveAverage="0" equalAverage="0" bottom="0" percent="0" rank="0" text="" dxfId="446">
      <formula>0.03</formula>
    </cfRule>
    <cfRule type="cellIs" priority="167" operator="lessThan" aboveAverage="0" equalAverage="0" bottom="0" percent="0" rank="0" text="" dxfId="447">
      <formula>-0.03</formula>
    </cfRule>
  </conditionalFormatting>
  <conditionalFormatting sqref="Y95">
    <cfRule type="cellIs" priority="168" operator="greaterThan" aboveAverage="0" equalAverage="0" bottom="0" percent="0" rank="0" text="" dxfId="448">
      <formula>0.03</formula>
    </cfRule>
    <cfRule type="cellIs" priority="169" operator="lessThan" aboveAverage="0" equalAverage="0" bottom="0" percent="0" rank="0" text="" dxfId="449">
      <formula>-0.03</formula>
    </cfRule>
  </conditionalFormatting>
  <conditionalFormatting sqref="W86:X86">
    <cfRule type="cellIs" priority="170" operator="greaterThan" aboveAverage="0" equalAverage="0" bottom="0" percent="0" rank="0" text="" dxfId="450">
      <formula>0.03</formula>
    </cfRule>
    <cfRule type="cellIs" priority="171" operator="lessThan" aboveAverage="0" equalAverage="0" bottom="0" percent="0" rank="0" text="" dxfId="451">
      <formula>-0.03</formula>
    </cfRule>
  </conditionalFormatting>
  <conditionalFormatting sqref="W90:X90">
    <cfRule type="cellIs" priority="172" operator="greaterThan" aboveAverage="0" equalAverage="0" bottom="0" percent="0" rank="0" text="" dxfId="452">
      <formula>0.03</formula>
    </cfRule>
    <cfRule type="cellIs" priority="173" operator="lessThan" aboveAverage="0" equalAverage="0" bottom="0" percent="0" rank="0" text="" dxfId="453">
      <formula>-0.03</formula>
    </cfRule>
  </conditionalFormatting>
  <conditionalFormatting sqref="W94:X94">
    <cfRule type="cellIs" priority="174" operator="greaterThan" aboveAverage="0" equalAverage="0" bottom="0" percent="0" rank="0" text="" dxfId="454">
      <formula>0.03</formula>
    </cfRule>
    <cfRule type="cellIs" priority="175" operator="lessThan" aboveAverage="0" equalAverage="0" bottom="0" percent="0" rank="0" text="" dxfId="455">
      <formula>-0.03</formula>
    </cfRule>
  </conditionalFormatting>
  <conditionalFormatting sqref="W98:X98">
    <cfRule type="cellIs" priority="176" operator="greaterThan" aboveAverage="0" equalAverage="0" bottom="0" percent="0" rank="0" text="" dxfId="456">
      <formula>0.03</formula>
    </cfRule>
    <cfRule type="cellIs" priority="177" operator="lessThan" aboveAverage="0" equalAverage="0" bottom="0" percent="0" rank="0" text="" dxfId="457">
      <formula>-0.03</formula>
    </cfRule>
  </conditionalFormatting>
  <conditionalFormatting sqref="T105:V105">
    <cfRule type="cellIs" priority="178" operator="greaterThan" aboveAverage="0" equalAverage="0" bottom="0" percent="0" rank="0" text="" dxfId="458">
      <formula>0.03</formula>
    </cfRule>
    <cfRule type="cellIs" priority="179" operator="lessThan" aboveAverage="0" equalAverage="0" bottom="0" percent="0" rank="0" text="" dxfId="459">
      <formula>-0.03</formula>
    </cfRule>
  </conditionalFormatting>
  <conditionalFormatting sqref="W105:Y105">
    <cfRule type="cellIs" priority="180" operator="greaterThan" aboveAverage="0" equalAverage="0" bottom="0" percent="0" rank="0" text="" dxfId="460">
      <formula>0.03</formula>
    </cfRule>
    <cfRule type="cellIs" priority="181" operator="lessThan" aboveAverage="0" equalAverage="0" bottom="0" percent="0" rank="0" text="" dxfId="461">
      <formula>-0.03</formula>
    </cfRule>
  </conditionalFormatting>
  <conditionalFormatting sqref="T99:V104">
    <cfRule type="cellIs" priority="182" operator="greaterThan" aboveAverage="0" equalAverage="0" bottom="0" percent="0" rank="0" text="" dxfId="462">
      <formula>0.03</formula>
    </cfRule>
    <cfRule type="cellIs" priority="183" operator="lessThan" aboveAverage="0" equalAverage="0" bottom="0" percent="0" rank="0" text="" dxfId="463">
      <formula>-0.03</formula>
    </cfRule>
  </conditionalFormatting>
  <conditionalFormatting sqref="W99:Y103">
    <cfRule type="cellIs" priority="184" operator="greaterThan" aboveAverage="0" equalAverage="0" bottom="0" percent="0" rank="0" text="" dxfId="464">
      <formula>0.03</formula>
    </cfRule>
    <cfRule type="cellIs" priority="185" operator="lessThan" aboveAverage="0" equalAverage="0" bottom="0" percent="0" rank="0" text="" dxfId="465">
      <formula>-0.03</formula>
    </cfRule>
  </conditionalFormatting>
  <conditionalFormatting sqref="W104">
    <cfRule type="cellIs" priority="186" operator="greaterThan" aboveAverage="0" equalAverage="0" bottom="0" percent="0" rank="0" text="" dxfId="466">
      <formula>0.03</formula>
    </cfRule>
    <cfRule type="cellIs" priority="187" operator="lessThan" aboveAverage="0" equalAverage="0" bottom="0" percent="0" rank="0" text="" dxfId="467">
      <formula>-0.03</formula>
    </cfRule>
  </conditionalFormatting>
  <conditionalFormatting sqref="X104">
    <cfRule type="cellIs" priority="188" operator="greaterThan" aboveAverage="0" equalAverage="0" bottom="0" percent="0" rank="0" text="" dxfId="468">
      <formula>0.03</formula>
    </cfRule>
    <cfRule type="cellIs" priority="189" operator="lessThan" aboveAverage="0" equalAverage="0" bottom="0" percent="0" rank="0" text="" dxfId="469">
      <formula>-0.03</formula>
    </cfRule>
  </conditionalFormatting>
  <conditionalFormatting sqref="Y104">
    <cfRule type="cellIs" priority="190" operator="greaterThan" aboveAverage="0" equalAverage="0" bottom="0" percent="0" rank="0" text="" dxfId="470">
      <formula>0.03</formula>
    </cfRule>
    <cfRule type="cellIs" priority="191" operator="lessThan" aboveAverage="0" equalAverage="0" bottom="0" percent="0" rank="0" text="" dxfId="471">
      <formula>-0.03</formula>
    </cfRule>
  </conditionalFormatting>
  <conditionalFormatting sqref="T111:V112">
    <cfRule type="cellIs" priority="192" operator="greaterThan" aboveAverage="0" equalAverage="0" bottom="0" percent="0" rank="0" text="" dxfId="472">
      <formula>0.03</formula>
    </cfRule>
    <cfRule type="cellIs" priority="193" operator="lessThan" aboveAverage="0" equalAverage="0" bottom="0" percent="0" rank="0" text="" dxfId="473">
      <formula>-0.03</formula>
    </cfRule>
  </conditionalFormatting>
  <conditionalFormatting sqref="W112:Y112">
    <cfRule type="cellIs" priority="194" operator="greaterThan" aboveAverage="0" equalAverage="0" bottom="0" percent="0" rank="0" text="" dxfId="474">
      <formula>0.03</formula>
    </cfRule>
    <cfRule type="cellIs" priority="195" operator="lessThan" aboveAverage="0" equalAverage="0" bottom="0" percent="0" rank="0" text="" dxfId="475">
      <formula>-0.03</formula>
    </cfRule>
  </conditionalFormatting>
  <conditionalFormatting sqref="W111">
    <cfRule type="cellIs" priority="196" operator="greaterThan" aboveAverage="0" equalAverage="0" bottom="0" percent="0" rank="0" text="" dxfId="476">
      <formula>0.03</formula>
    </cfRule>
    <cfRule type="cellIs" priority="197" operator="lessThan" aboveAverage="0" equalAverage="0" bottom="0" percent="0" rank="0" text="" dxfId="477">
      <formula>-0.03</formula>
    </cfRule>
  </conditionalFormatting>
  <conditionalFormatting sqref="X111">
    <cfRule type="cellIs" priority="198" operator="greaterThan" aboveAverage="0" equalAverage="0" bottom="0" percent="0" rank="0" text="" dxfId="478">
      <formula>0.03</formula>
    </cfRule>
    <cfRule type="cellIs" priority="199" operator="lessThan" aboveAverage="0" equalAverage="0" bottom="0" percent="0" rank="0" text="" dxfId="479">
      <formula>-0.03</formula>
    </cfRule>
  </conditionalFormatting>
  <conditionalFormatting sqref="Y111">
    <cfRule type="cellIs" priority="200" operator="greaterThan" aboveAverage="0" equalAverage="0" bottom="0" percent="0" rank="0" text="" dxfId="480">
      <formula>0.03</formula>
    </cfRule>
    <cfRule type="cellIs" priority="201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 t="n">
        <v>0</v>
      </c>
      <c r="M3" s="118" t="n">
        <v>0</v>
      </c>
      <c r="N3" s="118" t="n">
        <v>0</v>
      </c>
      <c r="O3" s="118" t="n">
        <v>0</v>
      </c>
      <c r="P3" s="118" t="n">
        <v>0</v>
      </c>
      <c r="Q3" s="118" t="n">
        <v>0</v>
      </c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 t="n">
        <v>0</v>
      </c>
      <c r="M4" s="125" t="n">
        <v>0</v>
      </c>
      <c r="N4" s="125" t="n">
        <v>0</v>
      </c>
      <c r="O4" s="125" t="n">
        <v>0</v>
      </c>
      <c r="P4" s="125" t="n">
        <v>0</v>
      </c>
      <c r="Q4" s="125" t="n">
        <v>0</v>
      </c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 t="n">
        <v>0</v>
      </c>
      <c r="M5" s="125" t="n">
        <v>0</v>
      </c>
      <c r="N5" s="125" t="n">
        <v>0</v>
      </c>
      <c r="O5" s="125" t="n">
        <v>0</v>
      </c>
      <c r="P5" s="125" t="n">
        <v>0</v>
      </c>
      <c r="Q5" s="125" t="n">
        <v>0</v>
      </c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 t="n">
        <v>0</v>
      </c>
      <c r="M6" s="131" t="n">
        <v>0</v>
      </c>
      <c r="N6" s="131" t="n">
        <v>0</v>
      </c>
      <c r="O6" s="131" t="n">
        <v>0</v>
      </c>
      <c r="P6" s="131" t="n">
        <v>0</v>
      </c>
      <c r="Q6" s="131" t="n">
        <v>0</v>
      </c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 t="n">
        <v>0</v>
      </c>
      <c r="M7" s="118" t="n">
        <v>0</v>
      </c>
      <c r="N7" s="118" t="n">
        <v>0</v>
      </c>
      <c r="O7" s="118" t="n">
        <v>0</v>
      </c>
      <c r="P7" s="118" t="n">
        <v>0</v>
      </c>
      <c r="Q7" s="118" t="n">
        <v>0</v>
      </c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 t="n">
        <v>0</v>
      </c>
      <c r="M8" s="125" t="n">
        <v>0</v>
      </c>
      <c r="N8" s="125" t="n">
        <v>0</v>
      </c>
      <c r="O8" s="125" t="n">
        <v>0</v>
      </c>
      <c r="P8" s="125" t="n">
        <v>0</v>
      </c>
      <c r="Q8" s="125" t="n">
        <v>0</v>
      </c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 t="n">
        <v>0</v>
      </c>
      <c r="M9" s="125" t="n">
        <v>0</v>
      </c>
      <c r="N9" s="125" t="n">
        <v>0</v>
      </c>
      <c r="O9" s="125" t="n">
        <v>0</v>
      </c>
      <c r="P9" s="125" t="n">
        <v>0</v>
      </c>
      <c r="Q9" s="125" t="n">
        <v>0</v>
      </c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 t="n">
        <v>0</v>
      </c>
      <c r="M10" s="131" t="n">
        <v>0</v>
      </c>
      <c r="N10" s="131" t="n">
        <v>0</v>
      </c>
      <c r="O10" s="131" t="n">
        <v>0</v>
      </c>
      <c r="P10" s="131" t="n">
        <v>0</v>
      </c>
      <c r="Q10" s="131" t="n">
        <v>0</v>
      </c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 t="n">
        <v>0</v>
      </c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 t="n">
        <v>0</v>
      </c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 t="n">
        <v>0</v>
      </c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 t="n">
        <v>0</v>
      </c>
      <c r="M16" s="125" t="n">
        <v>0</v>
      </c>
      <c r="N16" s="125" t="n">
        <v>0</v>
      </c>
      <c r="O16" s="125" t="n">
        <v>0</v>
      </c>
      <c r="P16" s="125" t="n">
        <v>0</v>
      </c>
      <c r="Q16" s="125" t="n">
        <v>0</v>
      </c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 t="n">
        <v>0</v>
      </c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1" t="n">
        <v>0</v>
      </c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31853.17</v>
      </c>
      <c r="I19" s="87" t="n">
        <v>49.75</v>
      </c>
      <c r="J19" s="66" t="n">
        <f aca="false">H19/3600</f>
        <v>8.84810277777778</v>
      </c>
      <c r="L19" s="86" t="n">
        <v>5289.6072</v>
      </c>
      <c r="M19" s="87" t="n">
        <v>41.794</v>
      </c>
      <c r="N19" s="87" t="n">
        <v>43.3557</v>
      </c>
      <c r="O19" s="87" t="n">
        <v>44.7761</v>
      </c>
      <c r="P19" s="87" t="n">
        <v>31337.57</v>
      </c>
      <c r="Q19" s="87" t="n">
        <v>48.89</v>
      </c>
      <c r="R19" s="66" t="n">
        <f aca="false">P19/3600</f>
        <v>8.70488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14.97</v>
      </c>
      <c r="I20" s="89" t="n">
        <v>45.68</v>
      </c>
      <c r="J20" s="71" t="n">
        <f aca="false">H20/3600</f>
        <v>7.72638055555556</v>
      </c>
      <c r="L20" s="88" t="n">
        <v>2442.6688</v>
      </c>
      <c r="M20" s="89" t="n">
        <v>39.7971</v>
      </c>
      <c r="N20" s="89" t="n">
        <v>41.7384</v>
      </c>
      <c r="O20" s="89" t="n">
        <v>42.8262</v>
      </c>
      <c r="P20" s="89" t="n">
        <v>27995.64</v>
      </c>
      <c r="Q20" s="89" t="n">
        <v>44.13</v>
      </c>
      <c r="R20" s="71" t="n">
        <f aca="false">P20/3600</f>
        <v>7.7765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18.58</v>
      </c>
      <c r="I21" s="89" t="n">
        <v>37.47</v>
      </c>
      <c r="J21" s="71" t="n">
        <f aca="false">H21/3600</f>
        <v>7.00516111111111</v>
      </c>
      <c r="L21" s="88" t="n">
        <v>1169.7744</v>
      </c>
      <c r="M21" s="89" t="n">
        <v>37.2605</v>
      </c>
      <c r="N21" s="89" t="n">
        <v>40.4849</v>
      </c>
      <c r="O21" s="89" t="n">
        <v>41.5502</v>
      </c>
      <c r="P21" s="89" t="n">
        <v>25262.62</v>
      </c>
      <c r="Q21" s="89" t="n">
        <v>38.92</v>
      </c>
      <c r="R21" s="71" t="n">
        <f aca="false">P21/3600</f>
        <v>7.01739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656.9</v>
      </c>
      <c r="I22" s="91" t="n">
        <v>32.78</v>
      </c>
      <c r="J22" s="77" t="n">
        <f aca="false">H22/3600</f>
        <v>6.57136111111111</v>
      </c>
      <c r="L22" s="90" t="n">
        <v>570.3208</v>
      </c>
      <c r="M22" s="91" t="n">
        <v>34.6639</v>
      </c>
      <c r="N22" s="91" t="n">
        <v>39.6334</v>
      </c>
      <c r="O22" s="91" t="n">
        <v>40.8282</v>
      </c>
      <c r="P22" s="91" t="n">
        <v>23374.98</v>
      </c>
      <c r="Q22" s="91" t="n">
        <v>34.78</v>
      </c>
      <c r="R22" s="77" t="n">
        <f aca="false">P22/3600</f>
        <v>6.4930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30574.48</v>
      </c>
      <c r="I23" s="87" t="n">
        <v>48.7</v>
      </c>
      <c r="J23" s="66" t="n">
        <f aca="false">H23/3600</f>
        <v>8.49291111111111</v>
      </c>
      <c r="L23" s="86" t="n">
        <v>8031.3128</v>
      </c>
      <c r="M23" s="87" t="n">
        <v>39.9591</v>
      </c>
      <c r="N23" s="87" t="n">
        <v>41.9783</v>
      </c>
      <c r="O23" s="87" t="n">
        <v>43.065</v>
      </c>
      <c r="P23" s="87" t="n">
        <v>29713.27</v>
      </c>
      <c r="Q23" s="87" t="n">
        <v>51.24</v>
      </c>
      <c r="R23" s="66" t="n">
        <f aca="false">P23/3600</f>
        <v>8.25368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6181.5</v>
      </c>
      <c r="I24" s="89" t="n">
        <v>39.35</v>
      </c>
      <c r="J24" s="71" t="n">
        <f aca="false">H24/3600</f>
        <v>7.27263888888889</v>
      </c>
      <c r="L24" s="88" t="n">
        <v>3200.3552</v>
      </c>
      <c r="M24" s="89" t="n">
        <v>37.0656</v>
      </c>
      <c r="N24" s="89" t="n">
        <v>39.8607</v>
      </c>
      <c r="O24" s="89" t="n">
        <v>40.8228</v>
      </c>
      <c r="P24" s="89" t="n">
        <v>26064.56</v>
      </c>
      <c r="Q24" s="89" t="n">
        <v>40.92</v>
      </c>
      <c r="R24" s="71" t="n">
        <f aca="false">P24/3600</f>
        <v>7.24015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776.53</v>
      </c>
      <c r="I25" s="89" t="n">
        <v>39.38</v>
      </c>
      <c r="J25" s="71" t="n">
        <f aca="false">H25/3600</f>
        <v>6.60459166666667</v>
      </c>
      <c r="L25" s="88" t="n">
        <v>1347.1048</v>
      </c>
      <c r="M25" s="89" t="n">
        <v>34.2782</v>
      </c>
      <c r="N25" s="89" t="n">
        <v>38.2696</v>
      </c>
      <c r="O25" s="89" t="n">
        <v>39.452</v>
      </c>
      <c r="P25" s="89" t="n">
        <v>23786.69</v>
      </c>
      <c r="Q25" s="89" t="n">
        <v>37.5</v>
      </c>
      <c r="R25" s="71" t="n">
        <f aca="false">P25/3600</f>
        <v>6.607413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22322.93</v>
      </c>
      <c r="I26" s="91" t="n">
        <v>35.01</v>
      </c>
      <c r="J26" s="77" t="n">
        <f aca="false">H26/3600</f>
        <v>6.20081388888889</v>
      </c>
      <c r="L26" s="90" t="n">
        <v>583.0032</v>
      </c>
      <c r="M26" s="91" t="n">
        <v>31.6918</v>
      </c>
      <c r="N26" s="91" t="n">
        <v>37.1659</v>
      </c>
      <c r="O26" s="91" t="n">
        <v>38.7162</v>
      </c>
      <c r="P26" s="91" t="n">
        <v>21836.98</v>
      </c>
      <c r="Q26" s="91" t="n">
        <v>33.29</v>
      </c>
      <c r="R26" s="77" t="n">
        <f aca="false">P26/3600</f>
        <v>6.06582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1472.58</v>
      </c>
      <c r="I27" s="87" t="n">
        <v>95.15</v>
      </c>
      <c r="J27" s="66" t="n">
        <f aca="false">H27/3600</f>
        <v>17.0757166666667</v>
      </c>
      <c r="L27" s="86" t="n">
        <v>20056.7816</v>
      </c>
      <c r="M27" s="87" t="n">
        <v>38.7384</v>
      </c>
      <c r="N27" s="87" t="n">
        <v>40.1322</v>
      </c>
      <c r="O27" s="87" t="n">
        <v>43.354</v>
      </c>
      <c r="P27" s="87" t="n">
        <v>60383.35</v>
      </c>
      <c r="Q27" s="87" t="n">
        <v>95.38</v>
      </c>
      <c r="R27" s="66" t="n">
        <f aca="false">P27/3600</f>
        <v>16.773152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1457</v>
      </c>
      <c r="I28" s="89" t="n">
        <v>78.75</v>
      </c>
      <c r="J28" s="71" t="n">
        <f aca="false">H28/3600</f>
        <v>14.2936111111111</v>
      </c>
      <c r="L28" s="88" t="n">
        <v>5827.8168</v>
      </c>
      <c r="M28" s="89" t="n">
        <v>36.7895</v>
      </c>
      <c r="N28" s="89" t="n">
        <v>38.9386</v>
      </c>
      <c r="O28" s="89" t="n">
        <v>41.4648</v>
      </c>
      <c r="P28" s="89" t="n">
        <v>51322.07</v>
      </c>
      <c r="Q28" s="89" t="n">
        <v>72.62</v>
      </c>
      <c r="R28" s="71" t="n">
        <f aca="false">P28/3600</f>
        <v>14.256130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7232.15</v>
      </c>
      <c r="I29" s="89" t="n">
        <v>62.77</v>
      </c>
      <c r="J29" s="71" t="n">
        <f aca="false">H29/3600</f>
        <v>13.1200416666667</v>
      </c>
      <c r="L29" s="88" t="n">
        <v>2625.9528</v>
      </c>
      <c r="M29" s="89" t="n">
        <v>34.6812</v>
      </c>
      <c r="N29" s="89" t="n">
        <v>38.019</v>
      </c>
      <c r="O29" s="89" t="n">
        <v>39.8902</v>
      </c>
      <c r="P29" s="89" t="n">
        <v>46038.47</v>
      </c>
      <c r="Q29" s="89" t="n">
        <v>66.59</v>
      </c>
      <c r="R29" s="71" t="n">
        <f aca="false">P29/3600</f>
        <v>12.788463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4806.03</v>
      </c>
      <c r="I30" s="91" t="n">
        <v>60.66</v>
      </c>
      <c r="J30" s="77" t="n">
        <f aca="false">H30/3600</f>
        <v>12.4461194444444</v>
      </c>
      <c r="L30" s="90" t="n">
        <v>1298.3416</v>
      </c>
      <c r="M30" s="91" t="n">
        <v>32.4202</v>
      </c>
      <c r="N30" s="91" t="n">
        <v>37.2658</v>
      </c>
      <c r="O30" s="91" t="n">
        <v>38.698</v>
      </c>
      <c r="P30" s="91" t="n">
        <v>44423.6</v>
      </c>
      <c r="Q30" s="91" t="n">
        <v>59.54</v>
      </c>
      <c r="R30" s="77" t="n">
        <f aca="false">P30/3600</f>
        <v>12.339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2026.44</v>
      </c>
      <c r="I31" s="87" t="n">
        <v>111.79</v>
      </c>
      <c r="J31" s="66" t="n">
        <f aca="false">H31/3600</f>
        <v>20.0073444444444</v>
      </c>
      <c r="L31" s="86" t="n">
        <v>20071.2896</v>
      </c>
      <c r="M31" s="87" t="n">
        <v>39.4675</v>
      </c>
      <c r="N31" s="87" t="n">
        <v>43.7128</v>
      </c>
      <c r="O31" s="87" t="n">
        <v>44.9733</v>
      </c>
      <c r="P31" s="87" t="n">
        <v>71351.33</v>
      </c>
      <c r="Q31" s="87" t="n">
        <v>105.63</v>
      </c>
      <c r="R31" s="66" t="n">
        <f aca="false">P31/3600</f>
        <v>19.81981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1262.54</v>
      </c>
      <c r="I32" s="89" t="n">
        <v>97.87</v>
      </c>
      <c r="J32" s="71" t="n">
        <f aca="false">H32/3600</f>
        <v>17.0173722222222</v>
      </c>
      <c r="L32" s="88" t="n">
        <v>6839.332</v>
      </c>
      <c r="M32" s="89" t="n">
        <v>37.5949</v>
      </c>
      <c r="N32" s="89" t="n">
        <v>42.3638</v>
      </c>
      <c r="O32" s="89" t="n">
        <v>42.9236</v>
      </c>
      <c r="P32" s="89" t="n">
        <v>61513.69</v>
      </c>
      <c r="Q32" s="89" t="n">
        <v>94.71</v>
      </c>
      <c r="R32" s="71" t="n">
        <f aca="false">P32/3600</f>
        <v>17.087136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5938.52</v>
      </c>
      <c r="I33" s="89" t="n">
        <v>89.72</v>
      </c>
      <c r="J33" s="71" t="n">
        <f aca="false">H33/3600</f>
        <v>15.5384777777778</v>
      </c>
      <c r="L33" s="88" t="n">
        <v>3154.972</v>
      </c>
      <c r="M33" s="89" t="n">
        <v>35.6654</v>
      </c>
      <c r="N33" s="89" t="n">
        <v>41.0886</v>
      </c>
      <c r="O33" s="89" t="n">
        <v>41.0986</v>
      </c>
      <c r="P33" s="89" t="n">
        <v>55235.68</v>
      </c>
      <c r="Q33" s="89" t="n">
        <v>85.2</v>
      </c>
      <c r="R33" s="71" t="n">
        <f aca="false">P33/3600</f>
        <v>15.3432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1403.85</v>
      </c>
      <c r="I34" s="91" t="n">
        <v>86.03</v>
      </c>
      <c r="J34" s="77" t="n">
        <f aca="false">H34/3600</f>
        <v>14.2788472222222</v>
      </c>
      <c r="L34" s="90" t="n">
        <v>1612.1208</v>
      </c>
      <c r="M34" s="91" t="n">
        <v>33.6052</v>
      </c>
      <c r="N34" s="91" t="n">
        <v>40.1327</v>
      </c>
      <c r="O34" s="91" t="n">
        <v>39.7609</v>
      </c>
      <c r="P34" s="91" t="n">
        <v>50706.77</v>
      </c>
      <c r="Q34" s="91" t="n">
        <v>81.09</v>
      </c>
      <c r="R34" s="77" t="n">
        <f aca="false">P34/3600</f>
        <v>14.08521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84031.56</v>
      </c>
      <c r="I35" s="87" t="n">
        <v>148.14</v>
      </c>
      <c r="J35" s="66" t="n">
        <f aca="false">H35/3600</f>
        <v>23.3421</v>
      </c>
      <c r="L35" s="86" t="n">
        <v>53039.2048</v>
      </c>
      <c r="M35" s="87" t="n">
        <v>38.2727</v>
      </c>
      <c r="N35" s="87" t="n">
        <v>41.949</v>
      </c>
      <c r="O35" s="87" t="n">
        <v>44.0537</v>
      </c>
      <c r="P35" s="87" t="n">
        <v>82591.24</v>
      </c>
      <c r="Q35" s="87" t="n">
        <v>151.07</v>
      </c>
      <c r="R35" s="66" t="n">
        <f aca="false">P35/3600</f>
        <v>22.94201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1824.63</v>
      </c>
      <c r="I36" s="89" t="n">
        <v>94.49</v>
      </c>
      <c r="J36" s="71" t="n">
        <f aca="false">H36/3600</f>
        <v>17.1735083333333</v>
      </c>
      <c r="L36" s="88" t="n">
        <v>7421.5736</v>
      </c>
      <c r="M36" s="89" t="n">
        <v>35.4637</v>
      </c>
      <c r="N36" s="89" t="n">
        <v>40.5219</v>
      </c>
      <c r="O36" s="89" t="n">
        <v>42.8559</v>
      </c>
      <c r="P36" s="89" t="n">
        <v>62810.8</v>
      </c>
      <c r="Q36" s="89" t="n">
        <v>98.91</v>
      </c>
      <c r="R36" s="71" t="n">
        <f aca="false">P36/3600</f>
        <v>17.4474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4816.39</v>
      </c>
      <c r="I37" s="89" t="n">
        <v>79.23</v>
      </c>
      <c r="J37" s="71" t="n">
        <f aca="false">H37/3600</f>
        <v>15.226775</v>
      </c>
      <c r="L37" s="88" t="n">
        <v>1968.4768</v>
      </c>
      <c r="M37" s="89" t="n">
        <v>33.7091</v>
      </c>
      <c r="N37" s="89" t="n">
        <v>39.2869</v>
      </c>
      <c r="O37" s="89" t="n">
        <v>41.8745</v>
      </c>
      <c r="P37" s="89" t="n">
        <v>54470.05</v>
      </c>
      <c r="Q37" s="89" t="n">
        <v>82.61</v>
      </c>
      <c r="R37" s="71" t="n">
        <f aca="false">P37/3600</f>
        <v>15.130569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2758.97</v>
      </c>
      <c r="I38" s="91" t="n">
        <v>77.45</v>
      </c>
      <c r="J38" s="77" t="n">
        <f aca="false">H38/3600</f>
        <v>14.6552694444444</v>
      </c>
      <c r="L38" s="90" t="n">
        <v>766.324</v>
      </c>
      <c r="M38" s="91" t="n">
        <v>31.6589</v>
      </c>
      <c r="N38" s="91" t="n">
        <v>38.4142</v>
      </c>
      <c r="O38" s="91" t="n">
        <v>41.1277</v>
      </c>
      <c r="P38" s="91" t="n">
        <v>51290.91</v>
      </c>
      <c r="Q38" s="91" t="n">
        <v>77.56</v>
      </c>
      <c r="R38" s="77" t="n">
        <f aca="false">P38/3600</f>
        <v>14.2474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773.33</v>
      </c>
      <c r="I39" s="87" t="n">
        <v>18.34</v>
      </c>
      <c r="J39" s="66" t="n">
        <f aca="false">H39/3600</f>
        <v>3.54814722222222</v>
      </c>
      <c r="L39" s="86" t="n">
        <v>3721.3464</v>
      </c>
      <c r="M39" s="87" t="n">
        <v>40.3142</v>
      </c>
      <c r="N39" s="87" t="n">
        <v>42.7374</v>
      </c>
      <c r="O39" s="87" t="n">
        <v>43.318</v>
      </c>
      <c r="P39" s="87" t="n">
        <v>12542.46</v>
      </c>
      <c r="Q39" s="87" t="n">
        <v>18.75</v>
      </c>
      <c r="R39" s="66" t="n">
        <f aca="false">P39/3600</f>
        <v>3.48401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219.96</v>
      </c>
      <c r="I40" s="89" t="n">
        <v>15.51</v>
      </c>
      <c r="J40" s="71" t="n">
        <f aca="false">H40/3600</f>
        <v>3.11665555555556</v>
      </c>
      <c r="L40" s="88" t="n">
        <v>1743.7208</v>
      </c>
      <c r="M40" s="89" t="n">
        <v>37.1599</v>
      </c>
      <c r="N40" s="89" t="n">
        <v>40.2553</v>
      </c>
      <c r="O40" s="89" t="n">
        <v>40.6345</v>
      </c>
      <c r="P40" s="89" t="n">
        <v>11011.3</v>
      </c>
      <c r="Q40" s="89" t="n">
        <v>16.18</v>
      </c>
      <c r="R40" s="71" t="n">
        <f aca="false">P40/3600</f>
        <v>3.05869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10146.79</v>
      </c>
      <c r="I41" s="89" t="n">
        <v>13.43</v>
      </c>
      <c r="J41" s="71" t="n">
        <f aca="false">H41/3600</f>
        <v>2.81855277777778</v>
      </c>
      <c r="L41" s="88" t="n">
        <v>833.3256</v>
      </c>
      <c r="M41" s="89" t="n">
        <v>34.3462</v>
      </c>
      <c r="N41" s="89" t="n">
        <v>38.292</v>
      </c>
      <c r="O41" s="89" t="n">
        <v>38.5571</v>
      </c>
      <c r="P41" s="89" t="n">
        <v>10134.07</v>
      </c>
      <c r="Q41" s="89" t="n">
        <v>13.98</v>
      </c>
      <c r="R41" s="71" t="n">
        <f aca="false">P41/3600</f>
        <v>2.81501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278.13</v>
      </c>
      <c r="I42" s="91" t="n">
        <v>12.68</v>
      </c>
      <c r="J42" s="77" t="n">
        <f aca="false">H42/3600</f>
        <v>2.57725833333333</v>
      </c>
      <c r="L42" s="90" t="n">
        <v>430.2304</v>
      </c>
      <c r="M42" s="91" t="n">
        <v>31.963</v>
      </c>
      <c r="N42" s="91" t="n">
        <v>36.8992</v>
      </c>
      <c r="O42" s="91" t="n">
        <v>37.0453</v>
      </c>
      <c r="P42" s="91" t="n">
        <v>9367.41</v>
      </c>
      <c r="Q42" s="91" t="n">
        <v>12.37</v>
      </c>
      <c r="R42" s="77" t="n">
        <f aca="false">P42/3600</f>
        <v>2.60205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558.48</v>
      </c>
      <c r="I43" s="87" t="n">
        <v>22.64</v>
      </c>
      <c r="J43" s="66" t="n">
        <f aca="false">H43/3600</f>
        <v>4.04402222222222</v>
      </c>
      <c r="L43" s="86" t="n">
        <v>4227.5392</v>
      </c>
      <c r="M43" s="87" t="n">
        <v>40.1781</v>
      </c>
      <c r="N43" s="87" t="n">
        <v>43.1034</v>
      </c>
      <c r="O43" s="87" t="n">
        <v>44.473</v>
      </c>
      <c r="P43" s="87" t="n">
        <v>14684.24</v>
      </c>
      <c r="Q43" s="87" t="n">
        <v>21.52</v>
      </c>
      <c r="R43" s="66" t="n">
        <f aca="false">P43/3600</f>
        <v>4.0789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953.14</v>
      </c>
      <c r="I44" s="89" t="n">
        <v>17.67</v>
      </c>
      <c r="J44" s="71" t="n">
        <f aca="false">H44/3600</f>
        <v>3.59809444444444</v>
      </c>
      <c r="L44" s="88" t="n">
        <v>1886.624</v>
      </c>
      <c r="M44" s="89" t="n">
        <v>37.3791</v>
      </c>
      <c r="N44" s="89" t="n">
        <v>41.0439</v>
      </c>
      <c r="O44" s="89" t="n">
        <v>42.1466</v>
      </c>
      <c r="P44" s="89" t="n">
        <v>12956.24</v>
      </c>
      <c r="Q44" s="89" t="n">
        <v>18.69</v>
      </c>
      <c r="R44" s="71" t="n">
        <f aca="false">P44/3600</f>
        <v>3.5989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945.86</v>
      </c>
      <c r="I45" s="89" t="n">
        <v>17.36</v>
      </c>
      <c r="J45" s="71" t="n">
        <f aca="false">H45/3600</f>
        <v>3.31829444444444</v>
      </c>
      <c r="L45" s="88" t="n">
        <v>913.544</v>
      </c>
      <c r="M45" s="89" t="n">
        <v>34.4663</v>
      </c>
      <c r="N45" s="89" t="n">
        <v>39.3156</v>
      </c>
      <c r="O45" s="89" t="n">
        <v>40.2689</v>
      </c>
      <c r="P45" s="89" t="n">
        <v>11642.22</v>
      </c>
      <c r="Q45" s="89" t="n">
        <v>17.1</v>
      </c>
      <c r="R45" s="71" t="n">
        <f aca="false">P45/3600</f>
        <v>3.2339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1048.71</v>
      </c>
      <c r="I46" s="91" t="n">
        <v>15.51</v>
      </c>
      <c r="J46" s="77" t="n">
        <f aca="false">H46/3600</f>
        <v>3.06908611111111</v>
      </c>
      <c r="L46" s="90" t="n">
        <v>466.6072</v>
      </c>
      <c r="M46" s="91" t="n">
        <v>31.6341</v>
      </c>
      <c r="N46" s="91" t="n">
        <v>38.0442</v>
      </c>
      <c r="O46" s="91" t="n">
        <v>38.8945</v>
      </c>
      <c r="P46" s="91" t="n">
        <v>11119.22</v>
      </c>
      <c r="Q46" s="91" t="n">
        <v>15.09</v>
      </c>
      <c r="R46" s="77" t="n">
        <f aca="false">P46/3600</f>
        <v>3.0886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4388.05</v>
      </c>
      <c r="I47" s="87" t="n">
        <v>23.91</v>
      </c>
      <c r="J47" s="66" t="n">
        <f aca="false">H47/3600</f>
        <v>3.99668055555556</v>
      </c>
      <c r="L47" s="86" t="n">
        <v>8077.6264</v>
      </c>
      <c r="M47" s="87" t="n">
        <v>38.4303</v>
      </c>
      <c r="N47" s="87" t="n">
        <v>40.9971</v>
      </c>
      <c r="O47" s="87" t="n">
        <v>41.9118</v>
      </c>
      <c r="P47" s="87" t="n">
        <v>14232.81</v>
      </c>
      <c r="Q47" s="87" t="n">
        <v>23.88</v>
      </c>
      <c r="R47" s="66" t="n">
        <f aca="false">P47/3600</f>
        <v>3.95355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528</v>
      </c>
      <c r="I48" s="89" t="n">
        <v>19.88</v>
      </c>
      <c r="J48" s="71" t="n">
        <f aca="false">H48/3600</f>
        <v>3.48</v>
      </c>
      <c r="L48" s="88" t="n">
        <v>3441.8816</v>
      </c>
      <c r="M48" s="89" t="n">
        <v>34.6193</v>
      </c>
      <c r="N48" s="89" t="n">
        <v>38.32</v>
      </c>
      <c r="O48" s="89" t="n">
        <v>39.1361</v>
      </c>
      <c r="P48" s="89" t="n">
        <v>12286.73</v>
      </c>
      <c r="Q48" s="89" t="n">
        <v>19.73</v>
      </c>
      <c r="R48" s="71" t="n">
        <f aca="false">P48/3600</f>
        <v>3.41298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923.75</v>
      </c>
      <c r="I49" s="89" t="n">
        <v>16.2</v>
      </c>
      <c r="J49" s="71" t="n">
        <f aca="false">H49/3600</f>
        <v>3.034375</v>
      </c>
      <c r="L49" s="88" t="n">
        <v>1499.9304</v>
      </c>
      <c r="M49" s="89" t="n">
        <v>31.1525</v>
      </c>
      <c r="N49" s="89" t="n">
        <v>36.4087</v>
      </c>
      <c r="O49" s="89" t="n">
        <v>37.1704</v>
      </c>
      <c r="P49" s="89" t="n">
        <v>10907.25</v>
      </c>
      <c r="Q49" s="89" t="n">
        <v>17.08</v>
      </c>
      <c r="R49" s="71" t="n">
        <f aca="false">P49/3600</f>
        <v>3.02979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9715.06</v>
      </c>
      <c r="I50" s="91" t="n">
        <v>14.44</v>
      </c>
      <c r="J50" s="77" t="n">
        <f aca="false">H50/3600</f>
        <v>2.69862777777778</v>
      </c>
      <c r="L50" s="90" t="n">
        <v>654.0928</v>
      </c>
      <c r="M50" s="91" t="n">
        <v>27.966</v>
      </c>
      <c r="N50" s="91" t="n">
        <v>35.0613</v>
      </c>
      <c r="O50" s="91" t="n">
        <v>35.8027</v>
      </c>
      <c r="P50" s="91" t="n">
        <v>9742.46</v>
      </c>
      <c r="Q50" s="91" t="n">
        <v>14.83</v>
      </c>
      <c r="R50" s="77" t="n">
        <f aca="false">P50/3600</f>
        <v>2.706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10127.57</v>
      </c>
      <c r="I51" s="87" t="n">
        <v>15.97</v>
      </c>
      <c r="J51" s="66" t="n">
        <f aca="false">H51/3600</f>
        <v>2.81321388888889</v>
      </c>
      <c r="L51" s="86" t="n">
        <v>5813.6224</v>
      </c>
      <c r="M51" s="87" t="n">
        <v>39.9875</v>
      </c>
      <c r="N51" s="87" t="n">
        <v>41.5235</v>
      </c>
      <c r="O51" s="87" t="n">
        <v>42.8508</v>
      </c>
      <c r="P51" s="87" t="n">
        <v>10081.69</v>
      </c>
      <c r="Q51" s="87" t="n">
        <v>16.4</v>
      </c>
      <c r="R51" s="66" t="n">
        <f aca="false">P51/3600</f>
        <v>2.800469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867.16</v>
      </c>
      <c r="I52" s="89" t="n">
        <v>13.52</v>
      </c>
      <c r="J52" s="71" t="n">
        <f aca="false">H52/3600</f>
        <v>2.4631</v>
      </c>
      <c r="L52" s="88" t="n">
        <v>2296.4184</v>
      </c>
      <c r="M52" s="89" t="n">
        <v>36.3021</v>
      </c>
      <c r="N52" s="89" t="n">
        <v>38.9121</v>
      </c>
      <c r="O52" s="89" t="n">
        <v>40.5186</v>
      </c>
      <c r="P52" s="89" t="n">
        <v>8697.8</v>
      </c>
      <c r="Q52" s="89" t="n">
        <v>13.43</v>
      </c>
      <c r="R52" s="71" t="n">
        <f aca="false">P52/3600</f>
        <v>2.4160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866.45</v>
      </c>
      <c r="I53" s="89" t="n">
        <v>12.16</v>
      </c>
      <c r="J53" s="71" t="n">
        <f aca="false">H53/3600</f>
        <v>2.185125</v>
      </c>
      <c r="L53" s="88" t="n">
        <v>1008.7344</v>
      </c>
      <c r="M53" s="89" t="n">
        <v>33.1287</v>
      </c>
      <c r="N53" s="89" t="n">
        <v>37.0223</v>
      </c>
      <c r="O53" s="89" t="n">
        <v>38.7702</v>
      </c>
      <c r="P53" s="89" t="n">
        <v>7836.14</v>
      </c>
      <c r="Q53" s="89" t="n">
        <v>11.8</v>
      </c>
      <c r="R53" s="71" t="n">
        <f aca="false">P53/3600</f>
        <v>2.1767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954.61</v>
      </c>
      <c r="I54" s="91" t="n">
        <v>9.54</v>
      </c>
      <c r="J54" s="77" t="n">
        <f aca="false">H54/3600</f>
        <v>1.93183611111111</v>
      </c>
      <c r="L54" s="90" t="n">
        <v>462.7912</v>
      </c>
      <c r="M54" s="91" t="n">
        <v>30.269</v>
      </c>
      <c r="N54" s="91" t="n">
        <v>35.7528</v>
      </c>
      <c r="O54" s="91" t="n">
        <v>37.4833</v>
      </c>
      <c r="P54" s="91" t="n">
        <v>6828.27</v>
      </c>
      <c r="Q54" s="91" t="n">
        <v>9.7</v>
      </c>
      <c r="R54" s="77" t="n">
        <f aca="false">P54/3600</f>
        <v>1.89674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86.72</v>
      </c>
      <c r="I55" s="87" t="n">
        <v>5.22</v>
      </c>
      <c r="J55" s="66" t="n">
        <f aca="false">H55/3600</f>
        <v>0.940755555555556</v>
      </c>
      <c r="L55" s="86" t="n">
        <v>1761.3104</v>
      </c>
      <c r="M55" s="87" t="n">
        <v>40.9794</v>
      </c>
      <c r="N55" s="87" t="n">
        <v>43.6168</v>
      </c>
      <c r="O55" s="87" t="n">
        <v>43.0401</v>
      </c>
      <c r="P55" s="87" t="n">
        <v>3386</v>
      </c>
      <c r="Q55" s="87" t="n">
        <v>5.42</v>
      </c>
      <c r="R55" s="66" t="n">
        <f aca="false">P55/3600</f>
        <v>0.9405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3026.95</v>
      </c>
      <c r="I56" s="89" t="n">
        <v>4.56</v>
      </c>
      <c r="J56" s="71" t="n">
        <f aca="false">H56/3600</f>
        <v>0.840819444444444</v>
      </c>
      <c r="L56" s="88" t="n">
        <v>872.3768</v>
      </c>
      <c r="M56" s="89" t="n">
        <v>37.1167</v>
      </c>
      <c r="N56" s="89" t="n">
        <v>40.9141</v>
      </c>
      <c r="O56" s="89" t="n">
        <v>39.8866</v>
      </c>
      <c r="P56" s="89" t="n">
        <v>2976.84</v>
      </c>
      <c r="Q56" s="89" t="n">
        <v>4.65</v>
      </c>
      <c r="R56" s="71" t="n">
        <f aca="false">P56/3600</f>
        <v>0.826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805.52</v>
      </c>
      <c r="I57" s="89" t="n">
        <v>3.88</v>
      </c>
      <c r="J57" s="71" t="n">
        <f aca="false">H57/3600</f>
        <v>0.779311111111111</v>
      </c>
      <c r="L57" s="88" t="n">
        <v>425.6896</v>
      </c>
      <c r="M57" s="89" t="n">
        <v>33.6492</v>
      </c>
      <c r="N57" s="89" t="n">
        <v>38.8979</v>
      </c>
      <c r="O57" s="89" t="n">
        <v>37.5993</v>
      </c>
      <c r="P57" s="89" t="n">
        <v>2781.67</v>
      </c>
      <c r="Q57" s="89" t="n">
        <v>3.94</v>
      </c>
      <c r="R57" s="71" t="n">
        <f aca="false">P57/3600</f>
        <v>0.7726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517.38</v>
      </c>
      <c r="I58" s="91" t="n">
        <v>3.5</v>
      </c>
      <c r="J58" s="77" t="n">
        <f aca="false">H58/3600</f>
        <v>0.699272222222222</v>
      </c>
      <c r="L58" s="90" t="n">
        <v>215.8888</v>
      </c>
      <c r="M58" s="91" t="n">
        <v>30.7175</v>
      </c>
      <c r="N58" s="91" t="n">
        <v>37.5113</v>
      </c>
      <c r="O58" s="91" t="n">
        <v>35.9529</v>
      </c>
      <c r="P58" s="91" t="n">
        <v>2526.54</v>
      </c>
      <c r="Q58" s="91" t="n">
        <v>3.49</v>
      </c>
      <c r="R58" s="77" t="n">
        <f aca="false">P58/3600</f>
        <v>0.70181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984.93</v>
      </c>
      <c r="I59" s="87" t="n">
        <v>7.29</v>
      </c>
      <c r="J59" s="66" t="n">
        <f aca="false">H59/3600</f>
        <v>1.106925</v>
      </c>
      <c r="L59" s="86" t="n">
        <v>2199.908</v>
      </c>
      <c r="M59" s="87" t="n">
        <v>38.3951</v>
      </c>
      <c r="N59" s="87" t="n">
        <v>42.5775</v>
      </c>
      <c r="O59" s="87" t="n">
        <v>43.5504</v>
      </c>
      <c r="P59" s="87" t="n">
        <v>3831.94</v>
      </c>
      <c r="Q59" s="87" t="n">
        <v>6.87</v>
      </c>
      <c r="R59" s="66" t="n">
        <f aca="false">P59/3600</f>
        <v>1.0644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3325.21</v>
      </c>
      <c r="I60" s="89" t="n">
        <v>5.45</v>
      </c>
      <c r="J60" s="71" t="n">
        <f aca="false">H60/3600</f>
        <v>0.923669444444444</v>
      </c>
      <c r="L60" s="88" t="n">
        <v>760.9544</v>
      </c>
      <c r="M60" s="89" t="n">
        <v>34.6696</v>
      </c>
      <c r="N60" s="89" t="n">
        <v>40.5726</v>
      </c>
      <c r="O60" s="89" t="n">
        <v>41.5352</v>
      </c>
      <c r="P60" s="89" t="n">
        <v>3264.68</v>
      </c>
      <c r="Q60" s="89" t="n">
        <v>5.45</v>
      </c>
      <c r="R60" s="71" t="n">
        <f aca="false">P60/3600</f>
        <v>0.9068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919.37</v>
      </c>
      <c r="I61" s="89" t="n">
        <v>4.57</v>
      </c>
      <c r="J61" s="71" t="n">
        <f aca="false">H61/3600</f>
        <v>0.810936111111111</v>
      </c>
      <c r="L61" s="88" t="n">
        <v>299.3832</v>
      </c>
      <c r="M61" s="89" t="n">
        <v>31.5077</v>
      </c>
      <c r="N61" s="89" t="n">
        <v>39.2628</v>
      </c>
      <c r="O61" s="89" t="n">
        <v>40.1244</v>
      </c>
      <c r="P61" s="89" t="n">
        <v>2859.95</v>
      </c>
      <c r="Q61" s="89" t="n">
        <v>4.5</v>
      </c>
      <c r="R61" s="71" t="n">
        <f aca="false">P61/3600</f>
        <v>0.79443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695.54</v>
      </c>
      <c r="I62" s="91" t="n">
        <v>4.3</v>
      </c>
      <c r="J62" s="77" t="n">
        <f aca="false">H62/3600</f>
        <v>0.748761111111111</v>
      </c>
      <c r="L62" s="90" t="n">
        <v>130.148</v>
      </c>
      <c r="M62" s="91" t="n">
        <v>28.5265</v>
      </c>
      <c r="N62" s="91" t="n">
        <v>38.1871</v>
      </c>
      <c r="O62" s="91" t="n">
        <v>39.0737</v>
      </c>
      <c r="P62" s="91" t="n">
        <v>2576.18</v>
      </c>
      <c r="Q62" s="91" t="n">
        <v>4.02</v>
      </c>
      <c r="R62" s="77" t="n">
        <f aca="false">P62/3600</f>
        <v>0.7156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321.26</v>
      </c>
      <c r="I63" s="87" t="n">
        <v>5.95</v>
      </c>
      <c r="J63" s="66" t="n">
        <f aca="false">H63/3600</f>
        <v>0.922572222222222</v>
      </c>
      <c r="L63" s="86" t="n">
        <v>1946.5088</v>
      </c>
      <c r="M63" s="87" t="n">
        <v>38.1037</v>
      </c>
      <c r="N63" s="87" t="n">
        <v>40.6653</v>
      </c>
      <c r="O63" s="87" t="n">
        <v>41.3627</v>
      </c>
      <c r="P63" s="87" t="n">
        <v>3279.99</v>
      </c>
      <c r="Q63" s="87" t="n">
        <v>5.63</v>
      </c>
      <c r="R63" s="66" t="n">
        <f aca="false">P63/3600</f>
        <v>0.91110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855.97</v>
      </c>
      <c r="I64" s="89" t="n">
        <v>4.4</v>
      </c>
      <c r="J64" s="71" t="n">
        <f aca="false">H64/3600</f>
        <v>0.793325</v>
      </c>
      <c r="L64" s="88" t="n">
        <v>826.9248</v>
      </c>
      <c r="M64" s="89" t="n">
        <v>34.355</v>
      </c>
      <c r="N64" s="89" t="n">
        <v>38.0151</v>
      </c>
      <c r="O64" s="89" t="n">
        <v>38.5639</v>
      </c>
      <c r="P64" s="89" t="n">
        <v>2744.72</v>
      </c>
      <c r="Q64" s="89" t="n">
        <v>4.46</v>
      </c>
      <c r="R64" s="71" t="n">
        <f aca="false">P64/3600</f>
        <v>0.76242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422.33</v>
      </c>
      <c r="I65" s="89" t="n">
        <v>3.45</v>
      </c>
      <c r="J65" s="71" t="n">
        <f aca="false">H65/3600</f>
        <v>0.672869444444444</v>
      </c>
      <c r="L65" s="88" t="n">
        <v>354.1832</v>
      </c>
      <c r="M65" s="89" t="n">
        <v>30.9126</v>
      </c>
      <c r="N65" s="89" t="n">
        <v>36.0737</v>
      </c>
      <c r="O65" s="89" t="n">
        <v>36.5732</v>
      </c>
      <c r="P65" s="89" t="n">
        <v>2452.73</v>
      </c>
      <c r="Q65" s="89" t="n">
        <v>3.51</v>
      </c>
      <c r="R65" s="71" t="n">
        <f aca="false">P65/3600</f>
        <v>0.68131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231.13</v>
      </c>
      <c r="I66" s="91" t="n">
        <v>3.12</v>
      </c>
      <c r="J66" s="77" t="n">
        <f aca="false">H66/3600</f>
        <v>0.619758333333333</v>
      </c>
      <c r="L66" s="90" t="n">
        <v>152.5208</v>
      </c>
      <c r="M66" s="91" t="n">
        <v>27.9085</v>
      </c>
      <c r="N66" s="91" t="n">
        <v>34.6595</v>
      </c>
      <c r="O66" s="91" t="n">
        <v>35.1462</v>
      </c>
      <c r="P66" s="91" t="n">
        <v>2204.61</v>
      </c>
      <c r="Q66" s="91" t="n">
        <v>2.99</v>
      </c>
      <c r="R66" s="77" t="n">
        <f aca="false">P66/3600</f>
        <v>0.61239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425.14</v>
      </c>
      <c r="I67" s="87" t="n">
        <v>4.01</v>
      </c>
      <c r="J67" s="66" t="n">
        <f aca="false">H67/3600</f>
        <v>0.67365</v>
      </c>
      <c r="L67" s="86" t="n">
        <v>1369.4784</v>
      </c>
      <c r="M67" s="87" t="n">
        <v>40.0012</v>
      </c>
      <c r="N67" s="87" t="n">
        <v>41.2946</v>
      </c>
      <c r="O67" s="87" t="n">
        <v>42.3198</v>
      </c>
      <c r="P67" s="87" t="n">
        <v>2302.5</v>
      </c>
      <c r="Q67" s="87" t="n">
        <v>3.95</v>
      </c>
      <c r="R67" s="66" t="n">
        <f aca="false">P67/3600</f>
        <v>0.639583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115.14</v>
      </c>
      <c r="I68" s="89" t="n">
        <v>3.57</v>
      </c>
      <c r="J68" s="71" t="n">
        <f aca="false">H68/3600</f>
        <v>0.587538888888889</v>
      </c>
      <c r="L68" s="88" t="n">
        <v>647.7984</v>
      </c>
      <c r="M68" s="89" t="n">
        <v>35.9317</v>
      </c>
      <c r="N68" s="89" t="n">
        <v>38.4802</v>
      </c>
      <c r="O68" s="89" t="n">
        <v>39.6583</v>
      </c>
      <c r="P68" s="89" t="n">
        <v>2084.73</v>
      </c>
      <c r="Q68" s="89" t="n">
        <v>3.33</v>
      </c>
      <c r="R68" s="71" t="n">
        <f aca="false">P68/3600</f>
        <v>0.57909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902.05</v>
      </c>
      <c r="I69" s="89" t="n">
        <v>2.88</v>
      </c>
      <c r="J69" s="71" t="n">
        <f aca="false">H69/3600</f>
        <v>0.528347222222222</v>
      </c>
      <c r="L69" s="88" t="n">
        <v>303.72</v>
      </c>
      <c r="M69" s="89" t="n">
        <v>32.3099</v>
      </c>
      <c r="N69" s="89" t="n">
        <v>36.4825</v>
      </c>
      <c r="O69" s="89" t="n">
        <v>37.6312</v>
      </c>
      <c r="P69" s="89" t="n">
        <v>1830.34</v>
      </c>
      <c r="Q69" s="89" t="n">
        <v>2.76</v>
      </c>
      <c r="R69" s="71" t="n">
        <f aca="false">P69/3600</f>
        <v>0.50842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58.96</v>
      </c>
      <c r="I70" s="91" t="n">
        <v>2.36</v>
      </c>
      <c r="J70" s="77" t="n">
        <f aca="false">H70/3600</f>
        <v>0.460822222222222</v>
      </c>
      <c r="L70" s="90" t="n">
        <v>146.2552</v>
      </c>
      <c r="M70" s="91" t="n">
        <v>29.455</v>
      </c>
      <c r="N70" s="91" t="n">
        <v>35.0422</v>
      </c>
      <c r="O70" s="91" t="n">
        <v>36.1451</v>
      </c>
      <c r="P70" s="91" t="n">
        <v>1651.54</v>
      </c>
      <c r="Q70" s="91" t="n">
        <v>2.24</v>
      </c>
      <c r="R70" s="77" t="n">
        <f aca="false">P70/3600</f>
        <v>0.4587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4317.7</v>
      </c>
      <c r="I71" s="87" t="n">
        <v>31.9</v>
      </c>
      <c r="J71" s="66" t="n">
        <f aca="false">H71/3600</f>
        <v>6.75491666666667</v>
      </c>
      <c r="L71" s="86" t="n">
        <v>2102.5656</v>
      </c>
      <c r="M71" s="87" t="n">
        <v>43.4872</v>
      </c>
      <c r="N71" s="87" t="n">
        <v>46.7397</v>
      </c>
      <c r="O71" s="87" t="n">
        <v>47.7058</v>
      </c>
      <c r="P71" s="87" t="n">
        <v>24294.09</v>
      </c>
      <c r="Q71" s="87" t="n">
        <v>32.79</v>
      </c>
      <c r="R71" s="66" t="n">
        <f aca="false">P71/3600</f>
        <v>6.748358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2561.75</v>
      </c>
      <c r="I72" s="89" t="n">
        <v>29.17</v>
      </c>
      <c r="J72" s="71" t="n">
        <f aca="false">H72/3600</f>
        <v>6.26715277777778</v>
      </c>
      <c r="L72" s="88" t="n">
        <v>756.6496</v>
      </c>
      <c r="M72" s="89" t="n">
        <v>41.2661</v>
      </c>
      <c r="N72" s="89" t="n">
        <v>45.3962</v>
      </c>
      <c r="O72" s="89" t="n">
        <v>46.0749</v>
      </c>
      <c r="P72" s="89" t="n">
        <v>22134.03</v>
      </c>
      <c r="Q72" s="89" t="n">
        <v>28.52</v>
      </c>
      <c r="R72" s="71" t="n">
        <f aca="false">P72/3600</f>
        <v>6.1483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21500.09</v>
      </c>
      <c r="I73" s="89" t="n">
        <v>26.58</v>
      </c>
      <c r="J73" s="71" t="n">
        <f aca="false">H73/3600</f>
        <v>5.97224722222222</v>
      </c>
      <c r="L73" s="88" t="n">
        <v>359.3848</v>
      </c>
      <c r="M73" s="89" t="n">
        <v>38.8255</v>
      </c>
      <c r="N73" s="89" t="n">
        <v>44.0892</v>
      </c>
      <c r="O73" s="89" t="n">
        <v>44.504</v>
      </c>
      <c r="P73" s="89" t="n">
        <v>21213.9</v>
      </c>
      <c r="Q73" s="89" t="n">
        <v>24.91</v>
      </c>
      <c r="R73" s="71" t="n">
        <f aca="false">P73/3600</f>
        <v>5.8927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710.57</v>
      </c>
      <c r="I74" s="91" t="n">
        <v>22.02</v>
      </c>
      <c r="J74" s="77" t="n">
        <f aca="false">H74/3600</f>
        <v>5.75293611111111</v>
      </c>
      <c r="L74" s="90" t="n">
        <v>190.0216</v>
      </c>
      <c r="M74" s="91" t="n">
        <v>36.1186</v>
      </c>
      <c r="N74" s="91" t="n">
        <v>42.9995</v>
      </c>
      <c r="O74" s="91" t="n">
        <v>43.3904</v>
      </c>
      <c r="P74" s="91" t="n">
        <v>20558.31</v>
      </c>
      <c r="Q74" s="91" t="n">
        <v>23.71</v>
      </c>
      <c r="R74" s="77" t="n">
        <f aca="false">P74/3600</f>
        <v>5.71064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548.33</v>
      </c>
      <c r="I75" s="87" t="n">
        <v>33.12</v>
      </c>
      <c r="J75" s="66" t="n">
        <f aca="false">H75/3600</f>
        <v>6.81898055555556</v>
      </c>
      <c r="L75" s="86" t="n">
        <v>2774.612</v>
      </c>
      <c r="M75" s="87" t="n">
        <v>43.3474</v>
      </c>
      <c r="N75" s="87" t="n">
        <v>48.3248</v>
      </c>
      <c r="O75" s="87" t="n">
        <v>47.8739</v>
      </c>
      <c r="P75" s="87" t="n">
        <v>24529.88</v>
      </c>
      <c r="Q75" s="87" t="n">
        <v>34.1</v>
      </c>
      <c r="R75" s="66" t="n">
        <f aca="false">P75/3600</f>
        <v>6.813855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2294.08</v>
      </c>
      <c r="I76" s="89" t="n">
        <v>30.92</v>
      </c>
      <c r="J76" s="71" t="n">
        <f aca="false">H76/3600</f>
        <v>6.1928</v>
      </c>
      <c r="L76" s="88" t="n">
        <v>901.9472</v>
      </c>
      <c r="M76" s="89" t="n">
        <v>41.0842</v>
      </c>
      <c r="N76" s="89" t="n">
        <v>46.9488</v>
      </c>
      <c r="O76" s="89" t="n">
        <v>46.0237</v>
      </c>
      <c r="P76" s="89" t="n">
        <v>22538.16</v>
      </c>
      <c r="Q76" s="89" t="n">
        <v>29.07</v>
      </c>
      <c r="R76" s="71" t="n">
        <f aca="false">P76/3600</f>
        <v>6.260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1426.97</v>
      </c>
      <c r="I77" s="89" t="n">
        <v>28.39</v>
      </c>
      <c r="J77" s="71" t="n">
        <f aca="false">H77/3600</f>
        <v>5.95193611111111</v>
      </c>
      <c r="L77" s="88" t="n">
        <v>419.8432</v>
      </c>
      <c r="M77" s="89" t="n">
        <v>38.5977</v>
      </c>
      <c r="N77" s="89" t="n">
        <v>45.717</v>
      </c>
      <c r="O77" s="89" t="n">
        <v>44.26</v>
      </c>
      <c r="P77" s="89" t="n">
        <v>21358.91</v>
      </c>
      <c r="Q77" s="89" t="n">
        <v>26.5</v>
      </c>
      <c r="R77" s="71" t="n">
        <f aca="false">P77/3600</f>
        <v>5.93303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824.49</v>
      </c>
      <c r="I78" s="91" t="n">
        <v>23.58</v>
      </c>
      <c r="J78" s="77" t="n">
        <f aca="false">H78/3600</f>
        <v>5.78458055555556</v>
      </c>
      <c r="L78" s="90" t="n">
        <v>222.1656</v>
      </c>
      <c r="M78" s="91" t="n">
        <v>35.6989</v>
      </c>
      <c r="N78" s="91" t="n">
        <v>44.7382</v>
      </c>
      <c r="O78" s="91" t="n">
        <v>42.9275</v>
      </c>
      <c r="P78" s="91" t="n">
        <v>20383.16</v>
      </c>
      <c r="Q78" s="91" t="n">
        <v>24.44</v>
      </c>
      <c r="R78" s="77" t="n">
        <f aca="false">P78/3600</f>
        <v>5.6619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554.24</v>
      </c>
      <c r="I79" s="87" t="n">
        <v>34.42</v>
      </c>
      <c r="J79" s="66" t="n">
        <f aca="false">H79/3600</f>
        <v>6.82062222222222</v>
      </c>
      <c r="L79" s="86" t="n">
        <v>2385.92</v>
      </c>
      <c r="M79" s="87" t="n">
        <v>43.2434</v>
      </c>
      <c r="N79" s="87" t="n">
        <v>48.1199</v>
      </c>
      <c r="O79" s="87" t="n">
        <v>48.3289</v>
      </c>
      <c r="P79" s="87" t="n">
        <v>24211.95</v>
      </c>
      <c r="Q79" s="87" t="n">
        <v>32.86</v>
      </c>
      <c r="R79" s="66" t="n">
        <f aca="false">P79/3600</f>
        <v>6.72554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2193.58</v>
      </c>
      <c r="I80" s="89" t="n">
        <v>27.48</v>
      </c>
      <c r="J80" s="71" t="n">
        <f aca="false">H80/3600</f>
        <v>6.16488333333333</v>
      </c>
      <c r="L80" s="88" t="n">
        <v>750.156</v>
      </c>
      <c r="M80" s="89" t="n">
        <v>40.8831</v>
      </c>
      <c r="N80" s="89" t="n">
        <v>46.448</v>
      </c>
      <c r="O80" s="89" t="n">
        <v>46.5241</v>
      </c>
      <c r="P80" s="89" t="n">
        <v>22417.62</v>
      </c>
      <c r="Q80" s="89" t="n">
        <v>28.79</v>
      </c>
      <c r="R80" s="71" t="n">
        <f aca="false">P80/3600</f>
        <v>6.22711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1274.41</v>
      </c>
      <c r="I81" s="89" t="n">
        <v>27.16</v>
      </c>
      <c r="J81" s="71" t="n">
        <f aca="false">H81/3600</f>
        <v>5.90955833333333</v>
      </c>
      <c r="L81" s="88" t="n">
        <v>325.468</v>
      </c>
      <c r="M81" s="89" t="n">
        <v>38.3813</v>
      </c>
      <c r="N81" s="89" t="n">
        <v>44.7111</v>
      </c>
      <c r="O81" s="89" t="n">
        <v>44.7359</v>
      </c>
      <c r="P81" s="89" t="n">
        <v>20907.56</v>
      </c>
      <c r="Q81" s="89" t="n">
        <v>25.97</v>
      </c>
      <c r="R81" s="71" t="n">
        <f aca="false">P81/3600</f>
        <v>5.807655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672.28</v>
      </c>
      <c r="I82" s="91" t="n">
        <v>24.85</v>
      </c>
      <c r="J82" s="77" t="n">
        <f aca="false">H82/3600</f>
        <v>5.7423</v>
      </c>
      <c r="L82" s="90" t="n">
        <v>168.4352</v>
      </c>
      <c r="M82" s="91" t="n">
        <v>35.7535</v>
      </c>
      <c r="N82" s="91" t="n">
        <v>43.5109</v>
      </c>
      <c r="O82" s="91" t="n">
        <v>43.4116</v>
      </c>
      <c r="P82" s="91" t="n">
        <v>20383.72</v>
      </c>
      <c r="Q82" s="91" t="n">
        <v>23.27</v>
      </c>
      <c r="R82" s="77" t="n">
        <f aca="false">P82/3600</f>
        <v>5.66214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383.93</v>
      </c>
      <c r="I83" s="87" t="n">
        <v>19.42</v>
      </c>
      <c r="J83" s="66" t="n">
        <f aca="false">H83/3600</f>
        <v>3.43998055555556</v>
      </c>
      <c r="L83" s="86" t="n">
        <v>3909.2696</v>
      </c>
      <c r="M83" s="87" t="n">
        <v>40.4311</v>
      </c>
      <c r="N83" s="87" t="n">
        <v>42.5613</v>
      </c>
      <c r="O83" s="87" t="n">
        <v>43.0841</v>
      </c>
      <c r="P83" s="87" t="n">
        <v>12545.34</v>
      </c>
      <c r="Q83" s="87" t="n">
        <v>18.37</v>
      </c>
      <c r="R83" s="66" t="n">
        <f aca="false">P83/3600</f>
        <v>3.48481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1315.83</v>
      </c>
      <c r="I84" s="89" t="n">
        <v>17.04</v>
      </c>
      <c r="J84" s="71" t="n">
        <f aca="false">H84/3600</f>
        <v>3.14328611111111</v>
      </c>
      <c r="L84" s="88" t="n">
        <v>1832.3256</v>
      </c>
      <c r="M84" s="89" t="n">
        <v>37.166</v>
      </c>
      <c r="N84" s="89" t="n">
        <v>39.8405</v>
      </c>
      <c r="O84" s="89" t="n">
        <v>40.1894</v>
      </c>
      <c r="P84" s="89" t="n">
        <v>10962.2</v>
      </c>
      <c r="Q84" s="89" t="n">
        <v>16.09</v>
      </c>
      <c r="R84" s="71" t="n">
        <f aca="false">P84/3600</f>
        <v>3.04505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10118.37</v>
      </c>
      <c r="I85" s="89" t="n">
        <v>13.4</v>
      </c>
      <c r="J85" s="71" t="n">
        <f aca="false">H85/3600</f>
        <v>2.81065833333333</v>
      </c>
      <c r="L85" s="88" t="n">
        <v>885.4984</v>
      </c>
      <c r="M85" s="89" t="n">
        <v>34.2426</v>
      </c>
      <c r="N85" s="89" t="n">
        <v>37.7039</v>
      </c>
      <c r="O85" s="89" t="n">
        <v>37.9425</v>
      </c>
      <c r="P85" s="89" t="n">
        <v>10088.04</v>
      </c>
      <c r="Q85" s="89" t="n">
        <v>13.98</v>
      </c>
      <c r="R85" s="71" t="n">
        <f aca="false">P85/3600</f>
        <v>2.8022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9357.83</v>
      </c>
      <c r="I86" s="91" t="n">
        <v>12.43</v>
      </c>
      <c r="J86" s="77" t="n">
        <f aca="false">H86/3600</f>
        <v>2.59939722222222</v>
      </c>
      <c r="L86" s="90" t="n">
        <v>462.672</v>
      </c>
      <c r="M86" s="91" t="n">
        <v>31.6405</v>
      </c>
      <c r="N86" s="91" t="n">
        <v>36.098</v>
      </c>
      <c r="O86" s="91" t="n">
        <v>36.2798</v>
      </c>
      <c r="P86" s="91" t="n">
        <v>9166.39</v>
      </c>
      <c r="Q86" s="91" t="n">
        <v>11.66</v>
      </c>
      <c r="R86" s="77" t="n">
        <f aca="false">P86/3600</f>
        <v>2.54621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717.48</v>
      </c>
      <c r="I87" s="87" t="n">
        <v>34.73</v>
      </c>
      <c r="J87" s="66" t="n">
        <f aca="false">H87/3600</f>
        <v>7.42152222222222</v>
      </c>
      <c r="L87" s="86" t="n">
        <v>5825.041</v>
      </c>
      <c r="M87" s="87" t="n">
        <v>42.866</v>
      </c>
      <c r="N87" s="87" t="n">
        <v>45.5162</v>
      </c>
      <c r="O87" s="87" t="n">
        <v>45.8035</v>
      </c>
      <c r="P87" s="87" t="n">
        <v>26027.92</v>
      </c>
      <c r="Q87" s="87" t="n">
        <v>35.41</v>
      </c>
      <c r="R87" s="66" t="n">
        <f aca="false">P87/3600</f>
        <v>7.22997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746.52</v>
      </c>
      <c r="I88" s="89" t="n">
        <v>32.67</v>
      </c>
      <c r="J88" s="71" t="n">
        <f aca="false">H88/3600</f>
        <v>6.59625555555556</v>
      </c>
      <c r="L88" s="88" t="n">
        <v>2895.0629</v>
      </c>
      <c r="M88" s="89" t="n">
        <v>38.8863</v>
      </c>
      <c r="N88" s="89" t="n">
        <v>42.6508</v>
      </c>
      <c r="O88" s="89" t="n">
        <v>42.8823</v>
      </c>
      <c r="P88" s="89" t="n">
        <v>23616.05</v>
      </c>
      <c r="Q88" s="89" t="n">
        <v>32.08</v>
      </c>
      <c r="R88" s="71" t="n">
        <f aca="false">P88/3600</f>
        <v>6.56001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21019.74</v>
      </c>
      <c r="I89" s="89" t="n">
        <v>26.06</v>
      </c>
      <c r="J89" s="71" t="n">
        <f aca="false">H89/3600</f>
        <v>5.83881666666667</v>
      </c>
      <c r="L89" s="88" t="n">
        <v>1379.1221</v>
      </c>
      <c r="M89" s="89" t="n">
        <v>35.1542</v>
      </c>
      <c r="N89" s="89" t="n">
        <v>40.4202</v>
      </c>
      <c r="O89" s="89" t="n">
        <v>40.3806</v>
      </c>
      <c r="P89" s="89" t="n">
        <v>20654.94</v>
      </c>
      <c r="Q89" s="89" t="n">
        <v>27.27</v>
      </c>
      <c r="R89" s="71" t="n">
        <f aca="false">P89/3600</f>
        <v>5.7374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814.68</v>
      </c>
      <c r="I90" s="91" t="n">
        <v>22.24</v>
      </c>
      <c r="J90" s="77" t="n">
        <f aca="false">H90/3600</f>
        <v>5.2263</v>
      </c>
      <c r="L90" s="90" t="n">
        <v>631.5902</v>
      </c>
      <c r="M90" s="91" t="n">
        <v>31.8769</v>
      </c>
      <c r="N90" s="91" t="n">
        <v>38.9157</v>
      </c>
      <c r="O90" s="91" t="n">
        <v>38.3034</v>
      </c>
      <c r="P90" s="91" t="n">
        <v>18421.37</v>
      </c>
      <c r="Q90" s="91" t="n">
        <v>23.3</v>
      </c>
      <c r="R90" s="77" t="n">
        <f aca="false">P90/3600</f>
        <v>5.11704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244.42</v>
      </c>
      <c r="I91" s="87" t="n">
        <v>9.21</v>
      </c>
      <c r="J91" s="66" t="n">
        <f aca="false">H91/3600</f>
        <v>2.84567222222222</v>
      </c>
      <c r="L91" s="86" t="n">
        <v>351.1328</v>
      </c>
      <c r="M91" s="87" t="n">
        <v>46.5917</v>
      </c>
      <c r="N91" s="87" t="n">
        <v>44.7</v>
      </c>
      <c r="O91" s="87" t="n">
        <v>44.7741</v>
      </c>
      <c r="P91" s="87" t="n">
        <v>10019.55</v>
      </c>
      <c r="Q91" s="87" t="n">
        <v>9.66</v>
      </c>
      <c r="R91" s="66" t="n">
        <f aca="false">P91/3600</f>
        <v>2.78320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10007.41</v>
      </c>
      <c r="I92" s="89" t="n">
        <v>10.44</v>
      </c>
      <c r="J92" s="71" t="n">
        <f aca="false">H92/3600</f>
        <v>2.77983611111111</v>
      </c>
      <c r="L92" s="88" t="n">
        <v>256.956</v>
      </c>
      <c r="M92" s="89" t="n">
        <v>42.4911</v>
      </c>
      <c r="N92" s="89" t="n">
        <v>40.996</v>
      </c>
      <c r="O92" s="89" t="n">
        <v>41.1787</v>
      </c>
      <c r="P92" s="89" t="n">
        <v>9784.02</v>
      </c>
      <c r="Q92" s="89" t="n">
        <v>9.75</v>
      </c>
      <c r="R92" s="71" t="n">
        <f aca="false">P92/3600</f>
        <v>2.7177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844.3</v>
      </c>
      <c r="I93" s="89" t="n">
        <v>10.31</v>
      </c>
      <c r="J93" s="71" t="n">
        <f aca="false">H93/3600</f>
        <v>2.73452777777778</v>
      </c>
      <c r="L93" s="88" t="n">
        <v>189.7608</v>
      </c>
      <c r="M93" s="89" t="n">
        <v>38.044</v>
      </c>
      <c r="N93" s="89" t="n">
        <v>38.9801</v>
      </c>
      <c r="O93" s="89" t="n">
        <v>39.2245</v>
      </c>
      <c r="P93" s="89" t="n">
        <v>9838.76</v>
      </c>
      <c r="Q93" s="89" t="n">
        <v>9.95</v>
      </c>
      <c r="R93" s="71" t="n">
        <f aca="false">P93/3600</f>
        <v>2.73298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722.25</v>
      </c>
      <c r="I94" s="91" t="n">
        <v>9.33</v>
      </c>
      <c r="J94" s="77" t="n">
        <f aca="false">H94/3600</f>
        <v>2.700625</v>
      </c>
      <c r="L94" s="90" t="n">
        <v>136.2712</v>
      </c>
      <c r="M94" s="91" t="n">
        <v>33.3695</v>
      </c>
      <c r="N94" s="91" t="n">
        <v>37.8964</v>
      </c>
      <c r="O94" s="91" t="n">
        <v>37.9802</v>
      </c>
      <c r="P94" s="91" t="n">
        <v>9767.72</v>
      </c>
      <c r="Q94" s="91" t="n">
        <v>9.97</v>
      </c>
      <c r="R94" s="77" t="n">
        <f aca="false">P94/3600</f>
        <v>2.7132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8838.37</v>
      </c>
      <c r="I95" s="87" t="n">
        <v>23.39</v>
      </c>
      <c r="J95" s="66" t="n">
        <f aca="false">H95/3600</f>
        <v>5.23288055555556</v>
      </c>
      <c r="L95" s="86" t="n">
        <v>707.4806</v>
      </c>
      <c r="M95" s="87" t="n">
        <v>48.8718</v>
      </c>
      <c r="N95" s="87" t="n">
        <v>52.1489</v>
      </c>
      <c r="O95" s="87" t="n">
        <v>53.2162</v>
      </c>
      <c r="P95" s="87" t="n">
        <v>19089.74</v>
      </c>
      <c r="Q95" s="87" t="n">
        <v>22.42</v>
      </c>
      <c r="R95" s="66" t="n">
        <f aca="false">P95/3600</f>
        <v>5.30270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8758.54</v>
      </c>
      <c r="I96" s="89" t="n">
        <v>23.44</v>
      </c>
      <c r="J96" s="71" t="n">
        <f aca="false">H96/3600</f>
        <v>5.21070555555556</v>
      </c>
      <c r="L96" s="88" t="n">
        <v>415.8352</v>
      </c>
      <c r="M96" s="89" t="n">
        <v>45.1984</v>
      </c>
      <c r="N96" s="89" t="n">
        <v>48.9439</v>
      </c>
      <c r="O96" s="89" t="n">
        <v>50.2625</v>
      </c>
      <c r="P96" s="89" t="n">
        <v>18482.33</v>
      </c>
      <c r="Q96" s="89" t="n">
        <v>21.74</v>
      </c>
      <c r="R96" s="71" t="n">
        <f aca="false">P96/3600</f>
        <v>5.13398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857.96</v>
      </c>
      <c r="I97" s="89" t="n">
        <v>20.73</v>
      </c>
      <c r="J97" s="71" t="n">
        <f aca="false">H97/3600</f>
        <v>4.96054444444444</v>
      </c>
      <c r="L97" s="88" t="n">
        <v>245.3254</v>
      </c>
      <c r="M97" s="89" t="n">
        <v>41.5719</v>
      </c>
      <c r="N97" s="89" t="n">
        <v>46.5247</v>
      </c>
      <c r="O97" s="89" t="n">
        <v>47.9627</v>
      </c>
      <c r="P97" s="89" t="n">
        <v>17805.29</v>
      </c>
      <c r="Q97" s="89" t="n">
        <v>21.66</v>
      </c>
      <c r="R97" s="71" t="n">
        <f aca="false">P97/3600</f>
        <v>4.94591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421.8</v>
      </c>
      <c r="I98" s="91" t="n">
        <v>22.84</v>
      </c>
      <c r="J98" s="77" t="n">
        <f aca="false">H98/3600</f>
        <v>4.83938888888889</v>
      </c>
      <c r="L98" s="90" t="n">
        <v>152.4131</v>
      </c>
      <c r="M98" s="91" t="n">
        <v>37.9623</v>
      </c>
      <c r="N98" s="91" t="n">
        <v>44.6734</v>
      </c>
      <c r="O98" s="91" t="n">
        <v>46.2816</v>
      </c>
      <c r="P98" s="91" t="n">
        <v>17377.85</v>
      </c>
      <c r="Q98" s="91" t="n">
        <v>21.77</v>
      </c>
      <c r="R98" s="77" t="n">
        <f aca="false">P98/3600</f>
        <v>4.82718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9.1111351718873</v>
      </c>
      <c r="J106" s="95" t="n">
        <f aca="false">GEOMEAN(J3:J98)</f>
        <v>3.75401024338065</v>
      </c>
      <c r="Q106" s="95" t="n">
        <f aca="false">GEOMEAN(Q3:Q98)</f>
        <v>0</v>
      </c>
      <c r="R106" s="95" t="n">
        <f aca="false">GEOMEAN(R3:R98)</f>
        <v>3.7134638003597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</v>
      </c>
      <c r="R107" s="96" t="n">
        <f aca="false">R106/J106</f>
        <v>0.989199165587668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62419444444444</v>
      </c>
      <c r="J108" s="95" t="n">
        <f aca="false">SUM(J3:J98)</f>
        <v>456.212858333333</v>
      </c>
      <c r="Q108" s="95" t="n">
        <f aca="false">SUM(Q3:Q98)/3600</f>
        <v>0.657869444444444</v>
      </c>
      <c r="R108" s="95" t="n">
        <f aca="false">SUM(R3:R98)</f>
        <v>451.92065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9.5007451423988</v>
      </c>
      <c r="J113" s="95" t="n">
        <f aca="false">GEOMEAN(J3:J10,J19:J82)</f>
        <v>3.69205974701623</v>
      </c>
      <c r="Q113" s="95" t="n">
        <f aca="false">GEOMEAN(Q3:Q10,Q19:Q82)</f>
        <v>0</v>
      </c>
      <c r="R113" s="95" t="n">
        <f aca="false">GEOMEAN(R3:R10,R19:R82)</f>
        <v>3.6514255451093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</v>
      </c>
      <c r="R114" s="96" t="n">
        <f aca="false">R113/J113</f>
        <v>0.9889941645879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3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W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X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Y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W7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X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Y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W11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X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Y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W15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X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Y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W19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X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Y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23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X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Y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27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X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Y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31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35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39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43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X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Y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W47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X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Y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W51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X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Y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W55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X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Y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W59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X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Y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63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X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Y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W67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X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Y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W71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X71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Y71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75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X75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Y75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79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X79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Y79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T83:V9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6:X6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10:X10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14:X14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18:X18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22:X22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26:X26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30:X30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34:X34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38:X38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42:X42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46:X46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W50:X50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W54:X54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W58:X58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62:X62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66:X66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70:X70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74:X74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T99:V105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W99:Y103 W105:Y105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W83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X83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Y83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W87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X87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Y87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W91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X91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Y91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W95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X95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Y95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W86:X86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W90:X90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94:X94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W98:X98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W104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X104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Y104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T111:V112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W112:Y112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W111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X11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Y111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 t="n">
        <v>0</v>
      </c>
      <c r="M3" s="118" t="n">
        <v>0</v>
      </c>
      <c r="N3" s="118" t="n">
        <v>0</v>
      </c>
      <c r="O3" s="118" t="n">
        <v>0</v>
      </c>
      <c r="P3" s="118" t="n">
        <v>0</v>
      </c>
      <c r="Q3" s="118" t="n">
        <v>0</v>
      </c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 t="n">
        <v>0</v>
      </c>
      <c r="M4" s="125" t="n">
        <v>0</v>
      </c>
      <c r="N4" s="125" t="n">
        <v>0</v>
      </c>
      <c r="O4" s="125" t="n">
        <v>0</v>
      </c>
      <c r="P4" s="125" t="n">
        <v>0</v>
      </c>
      <c r="Q4" s="125" t="n">
        <v>0</v>
      </c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 t="n">
        <v>0</v>
      </c>
      <c r="M5" s="125" t="n">
        <v>0</v>
      </c>
      <c r="N5" s="125" t="n">
        <v>0</v>
      </c>
      <c r="O5" s="125" t="n">
        <v>0</v>
      </c>
      <c r="P5" s="125" t="n">
        <v>0</v>
      </c>
      <c r="Q5" s="125" t="n">
        <v>0</v>
      </c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 t="n">
        <v>0</v>
      </c>
      <c r="M6" s="131" t="n">
        <v>0</v>
      </c>
      <c r="N6" s="131" t="n">
        <v>0</v>
      </c>
      <c r="O6" s="131" t="n">
        <v>0</v>
      </c>
      <c r="P6" s="131" t="n">
        <v>0</v>
      </c>
      <c r="Q6" s="131" t="n">
        <v>0</v>
      </c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 t="n">
        <v>0</v>
      </c>
      <c r="M7" s="118" t="n">
        <v>0</v>
      </c>
      <c r="N7" s="118" t="n">
        <v>0</v>
      </c>
      <c r="O7" s="118" t="n">
        <v>0</v>
      </c>
      <c r="P7" s="118" t="n">
        <v>0</v>
      </c>
      <c r="Q7" s="118" t="n">
        <v>0</v>
      </c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 t="n">
        <v>0</v>
      </c>
      <c r="M8" s="125" t="n">
        <v>0</v>
      </c>
      <c r="N8" s="125" t="n">
        <v>0</v>
      </c>
      <c r="O8" s="125" t="n">
        <v>0</v>
      </c>
      <c r="P8" s="125" t="n">
        <v>0</v>
      </c>
      <c r="Q8" s="125" t="n">
        <v>0</v>
      </c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 t="n">
        <v>0</v>
      </c>
      <c r="M9" s="125" t="n">
        <v>0</v>
      </c>
      <c r="N9" s="125" t="n">
        <v>0</v>
      </c>
      <c r="O9" s="125" t="n">
        <v>0</v>
      </c>
      <c r="P9" s="125" t="n">
        <v>0</v>
      </c>
      <c r="Q9" s="125" t="n">
        <v>0</v>
      </c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 t="n">
        <v>0</v>
      </c>
      <c r="M10" s="131" t="n">
        <v>0</v>
      </c>
      <c r="N10" s="131" t="n">
        <v>0</v>
      </c>
      <c r="O10" s="131" t="n">
        <v>0</v>
      </c>
      <c r="P10" s="131" t="n">
        <v>0</v>
      </c>
      <c r="Q10" s="131" t="n">
        <v>0</v>
      </c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 t="n">
        <v>0</v>
      </c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 t="n">
        <v>0</v>
      </c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 t="n">
        <v>0</v>
      </c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 t="n">
        <v>0</v>
      </c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 t="n">
        <v>0</v>
      </c>
      <c r="M16" s="125" t="n">
        <v>0</v>
      </c>
      <c r="N16" s="125" t="n">
        <v>0</v>
      </c>
      <c r="O16" s="125" t="n">
        <v>0</v>
      </c>
      <c r="P16" s="125" t="n">
        <v>0</v>
      </c>
      <c r="Q16" s="125" t="n">
        <v>0</v>
      </c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 t="n">
        <v>0</v>
      </c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1" t="n">
        <v>0</v>
      </c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160.38</v>
      </c>
      <c r="I19" s="87" t="n">
        <v>46.17</v>
      </c>
      <c r="J19" s="66" t="n">
        <f aca="false">H19/3600</f>
        <v>6.15566111111111</v>
      </c>
      <c r="L19" s="86" t="n">
        <v>5401.8624</v>
      </c>
      <c r="M19" s="87" t="n">
        <v>41.7725</v>
      </c>
      <c r="N19" s="87" t="n">
        <v>43.3476</v>
      </c>
      <c r="O19" s="87" t="n">
        <v>44.7596</v>
      </c>
      <c r="P19" s="87" t="n">
        <v>21781.68</v>
      </c>
      <c r="Q19" s="87" t="n">
        <v>44.51</v>
      </c>
      <c r="R19" s="66" t="n">
        <f aca="false">P19/3600</f>
        <v>6.05046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8992.39</v>
      </c>
      <c r="I20" s="89" t="n">
        <v>39.92</v>
      </c>
      <c r="J20" s="71" t="n">
        <f aca="false">H20/3600</f>
        <v>5.27566388888889</v>
      </c>
      <c r="L20" s="88" t="n">
        <v>2466.8904</v>
      </c>
      <c r="M20" s="89" t="n">
        <v>39.7874</v>
      </c>
      <c r="N20" s="89" t="n">
        <v>41.7399</v>
      </c>
      <c r="O20" s="89" t="n">
        <v>42.8233</v>
      </c>
      <c r="P20" s="89" t="n">
        <v>18620.36</v>
      </c>
      <c r="Q20" s="89" t="n">
        <v>38.06</v>
      </c>
      <c r="R20" s="71" t="n">
        <f aca="false">P20/3600</f>
        <v>5.172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6776.39</v>
      </c>
      <c r="I21" s="89" t="n">
        <v>36.41</v>
      </c>
      <c r="J21" s="71" t="n">
        <f aca="false">H21/3600</f>
        <v>4.66010833333333</v>
      </c>
      <c r="L21" s="88" t="n">
        <v>1178.112</v>
      </c>
      <c r="M21" s="89" t="n">
        <v>37.262</v>
      </c>
      <c r="N21" s="89" t="n">
        <v>40.5054</v>
      </c>
      <c r="O21" s="89" t="n">
        <v>41.5312</v>
      </c>
      <c r="P21" s="89" t="n">
        <v>16549.16</v>
      </c>
      <c r="Q21" s="89" t="n">
        <v>35.55</v>
      </c>
      <c r="R21" s="71" t="n">
        <f aca="false">P21/3600</f>
        <v>4.59698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021.32</v>
      </c>
      <c r="I22" s="91" t="n">
        <v>30.11</v>
      </c>
      <c r="J22" s="77" t="n">
        <f aca="false">H22/3600</f>
        <v>4.17258888888889</v>
      </c>
      <c r="L22" s="90" t="n">
        <v>574.4936</v>
      </c>
      <c r="M22" s="91" t="n">
        <v>34.6694</v>
      </c>
      <c r="N22" s="91" t="n">
        <v>39.6382</v>
      </c>
      <c r="O22" s="91" t="n">
        <v>40.8371</v>
      </c>
      <c r="P22" s="91" t="n">
        <v>14712.1</v>
      </c>
      <c r="Q22" s="91" t="n">
        <v>32.02</v>
      </c>
      <c r="R22" s="77" t="n">
        <f aca="false">P22/3600</f>
        <v>4.0866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66.26</v>
      </c>
      <c r="I23" s="87" t="n">
        <v>44.82</v>
      </c>
      <c r="J23" s="66" t="n">
        <f aca="false">H23/3600</f>
        <v>5.71285</v>
      </c>
      <c r="L23" s="86" t="n">
        <v>8434.3688</v>
      </c>
      <c r="M23" s="87" t="n">
        <v>39.9024</v>
      </c>
      <c r="N23" s="87" t="n">
        <v>41.9368</v>
      </c>
      <c r="O23" s="87" t="n">
        <v>43.0295</v>
      </c>
      <c r="P23" s="87" t="n">
        <v>20423.16</v>
      </c>
      <c r="Q23" s="87" t="n">
        <v>47.14</v>
      </c>
      <c r="R23" s="66" t="n">
        <f aca="false">P23/3600</f>
        <v>5.673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47.32</v>
      </c>
      <c r="I24" s="89" t="n">
        <v>39.18</v>
      </c>
      <c r="J24" s="71" t="n">
        <f aca="false">H24/3600</f>
        <v>4.73536666666667</v>
      </c>
      <c r="L24" s="88" t="n">
        <v>3261.2136</v>
      </c>
      <c r="M24" s="89" t="n">
        <v>37.0449</v>
      </c>
      <c r="N24" s="89" t="n">
        <v>39.8549</v>
      </c>
      <c r="O24" s="89" t="n">
        <v>40.8136</v>
      </c>
      <c r="P24" s="89" t="n">
        <v>17114.42</v>
      </c>
      <c r="Q24" s="89" t="n">
        <v>37.85</v>
      </c>
      <c r="R24" s="71" t="n">
        <f aca="false">P24/3600</f>
        <v>4.7540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744.89</v>
      </c>
      <c r="I25" s="89" t="n">
        <v>31.57</v>
      </c>
      <c r="J25" s="71" t="n">
        <f aca="false">H25/3600</f>
        <v>4.09580277777778</v>
      </c>
      <c r="L25" s="88" t="n">
        <v>1359.3272</v>
      </c>
      <c r="M25" s="89" t="n">
        <v>34.283</v>
      </c>
      <c r="N25" s="89" t="n">
        <v>38.278</v>
      </c>
      <c r="O25" s="89" t="n">
        <v>39.4478</v>
      </c>
      <c r="P25" s="89" t="n">
        <v>14643.56</v>
      </c>
      <c r="Q25" s="89" t="n">
        <v>32.29</v>
      </c>
      <c r="R25" s="71" t="n">
        <f aca="false">P25/3600</f>
        <v>4.0676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364.73</v>
      </c>
      <c r="I26" s="91" t="n">
        <v>32.22</v>
      </c>
      <c r="J26" s="77" t="n">
        <f aca="false">H26/3600</f>
        <v>3.712425</v>
      </c>
      <c r="L26" s="90" t="n">
        <v>585.2072</v>
      </c>
      <c r="M26" s="91" t="n">
        <v>31.7019</v>
      </c>
      <c r="N26" s="91" t="n">
        <v>37.1666</v>
      </c>
      <c r="O26" s="91" t="n">
        <v>38.7168</v>
      </c>
      <c r="P26" s="91" t="n">
        <v>13267.91</v>
      </c>
      <c r="Q26" s="91" t="n">
        <v>29.89</v>
      </c>
      <c r="R26" s="77" t="n">
        <f aca="false">P26/3600</f>
        <v>3.68553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3064.32</v>
      </c>
      <c r="I27" s="87" t="n">
        <v>92.77</v>
      </c>
      <c r="J27" s="66" t="n">
        <f aca="false">H27/3600</f>
        <v>11.9623111111111</v>
      </c>
      <c r="L27" s="86" t="n">
        <v>22254.9032</v>
      </c>
      <c r="M27" s="87" t="n">
        <v>38.6818</v>
      </c>
      <c r="N27" s="87" t="n">
        <v>40.0925</v>
      </c>
      <c r="O27" s="87" t="n">
        <v>43.3141</v>
      </c>
      <c r="P27" s="87" t="n">
        <v>42310.42</v>
      </c>
      <c r="Q27" s="87" t="n">
        <v>92.04</v>
      </c>
      <c r="R27" s="66" t="n">
        <f aca="false">P27/3600</f>
        <v>11.7528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3985.62</v>
      </c>
      <c r="I28" s="89" t="n">
        <v>65.24</v>
      </c>
      <c r="J28" s="71" t="n">
        <f aca="false">H28/3600</f>
        <v>9.44045</v>
      </c>
      <c r="L28" s="88" t="n">
        <v>6039.5056</v>
      </c>
      <c r="M28" s="89" t="n">
        <v>36.7417</v>
      </c>
      <c r="N28" s="89" t="n">
        <v>38.9333</v>
      </c>
      <c r="O28" s="89" t="n">
        <v>41.461</v>
      </c>
      <c r="P28" s="89" t="n">
        <v>33431.08</v>
      </c>
      <c r="Q28" s="89" t="n">
        <v>63.54</v>
      </c>
      <c r="R28" s="71" t="n">
        <f aca="false">P28/3600</f>
        <v>9.28641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29756.45</v>
      </c>
      <c r="I29" s="89" t="n">
        <v>58.85</v>
      </c>
      <c r="J29" s="71" t="n">
        <f aca="false">H29/3600</f>
        <v>8.26568055555556</v>
      </c>
      <c r="L29" s="88" t="n">
        <v>2670.1456</v>
      </c>
      <c r="M29" s="89" t="n">
        <v>34.6519</v>
      </c>
      <c r="N29" s="89" t="n">
        <v>38.0121</v>
      </c>
      <c r="O29" s="89" t="n">
        <v>39.8853</v>
      </c>
      <c r="P29" s="89" t="n">
        <v>29929.72</v>
      </c>
      <c r="Q29" s="89" t="n">
        <v>61.11</v>
      </c>
      <c r="R29" s="71" t="n">
        <f aca="false">P29/3600</f>
        <v>8.3138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970.16</v>
      </c>
      <c r="I30" s="91" t="n">
        <v>56.09</v>
      </c>
      <c r="J30" s="77" t="n">
        <f aca="false">H30/3600</f>
        <v>7.76948888888889</v>
      </c>
      <c r="L30" s="90" t="n">
        <v>1312.372</v>
      </c>
      <c r="M30" s="91" t="n">
        <v>32.3946</v>
      </c>
      <c r="N30" s="91" t="n">
        <v>37.2662</v>
      </c>
      <c r="O30" s="91" t="n">
        <v>38.6856</v>
      </c>
      <c r="P30" s="91" t="n">
        <v>27720.02</v>
      </c>
      <c r="Q30" s="91" t="n">
        <v>53.57</v>
      </c>
      <c r="R30" s="77" t="n">
        <f aca="false">P30/3600</f>
        <v>7.7000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392.07</v>
      </c>
      <c r="I31" s="87" t="n">
        <v>101.54</v>
      </c>
      <c r="J31" s="66" t="n">
        <f aca="false">H31/3600</f>
        <v>14.8311305555556</v>
      </c>
      <c r="L31" s="86" t="n">
        <v>21253.124</v>
      </c>
      <c r="M31" s="87" t="n">
        <v>39.4395</v>
      </c>
      <c r="N31" s="87" t="n">
        <v>43.6673</v>
      </c>
      <c r="O31" s="87" t="n">
        <v>44.9057</v>
      </c>
      <c r="P31" s="87" t="n">
        <v>52551.53</v>
      </c>
      <c r="Q31" s="87" t="n">
        <v>97.18</v>
      </c>
      <c r="R31" s="66" t="n">
        <f aca="false">P31/3600</f>
        <v>14.597647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2927.34</v>
      </c>
      <c r="I32" s="89" t="n">
        <v>80.16</v>
      </c>
      <c r="J32" s="71" t="n">
        <f aca="false">H32/3600</f>
        <v>11.9242611111111</v>
      </c>
      <c r="L32" s="88" t="n">
        <v>7074.9048</v>
      </c>
      <c r="M32" s="89" t="n">
        <v>37.553</v>
      </c>
      <c r="N32" s="89" t="n">
        <v>42.3275</v>
      </c>
      <c r="O32" s="89" t="n">
        <v>42.8782</v>
      </c>
      <c r="P32" s="89" t="n">
        <v>42231.19</v>
      </c>
      <c r="Q32" s="89" t="n">
        <v>81.66</v>
      </c>
      <c r="R32" s="71" t="n">
        <f aca="false">P32/3600</f>
        <v>11.730886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7079.48</v>
      </c>
      <c r="I33" s="89" t="n">
        <v>76.98</v>
      </c>
      <c r="J33" s="71" t="n">
        <f aca="false">H33/3600</f>
        <v>10.2998555555556</v>
      </c>
      <c r="L33" s="88" t="n">
        <v>3221.516</v>
      </c>
      <c r="M33" s="89" t="n">
        <v>35.6192</v>
      </c>
      <c r="N33" s="89" t="n">
        <v>41.0702</v>
      </c>
      <c r="O33" s="89" t="n">
        <v>41.0525</v>
      </c>
      <c r="P33" s="89" t="n">
        <v>36756.15</v>
      </c>
      <c r="Q33" s="89" t="n">
        <v>75.28</v>
      </c>
      <c r="R33" s="71" t="n">
        <f aca="false">P33/3600</f>
        <v>10.210041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570.37</v>
      </c>
      <c r="I34" s="91" t="n">
        <v>75.58</v>
      </c>
      <c r="J34" s="77" t="n">
        <f aca="false">H34/3600</f>
        <v>9.32510277777778</v>
      </c>
      <c r="L34" s="90" t="n">
        <v>1632.9728</v>
      </c>
      <c r="M34" s="91" t="n">
        <v>33.5668</v>
      </c>
      <c r="N34" s="91" t="n">
        <v>40.1011</v>
      </c>
      <c r="O34" s="91" t="n">
        <v>39.7161</v>
      </c>
      <c r="P34" s="91" t="n">
        <v>33210.38</v>
      </c>
      <c r="Q34" s="91" t="n">
        <v>72</v>
      </c>
      <c r="R34" s="77" t="n">
        <f aca="false">P34/3600</f>
        <v>9.22510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325.38</v>
      </c>
      <c r="I35" s="87" t="n">
        <v>154.14</v>
      </c>
      <c r="J35" s="66" t="n">
        <f aca="false">H35/3600</f>
        <v>16.4792722222222</v>
      </c>
      <c r="L35" s="86" t="n">
        <v>63697.4312</v>
      </c>
      <c r="M35" s="87" t="n">
        <v>38.3521</v>
      </c>
      <c r="N35" s="87" t="n">
        <v>41.7977</v>
      </c>
      <c r="O35" s="87" t="n">
        <v>43.9291</v>
      </c>
      <c r="P35" s="87" t="n">
        <v>58755.33</v>
      </c>
      <c r="Q35" s="87" t="n">
        <v>151.4</v>
      </c>
      <c r="R35" s="66" t="n">
        <f aca="false">P35/3600</f>
        <v>16.32092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201.27</v>
      </c>
      <c r="I36" s="89" t="n">
        <v>85.82</v>
      </c>
      <c r="J36" s="71" t="n">
        <f aca="false">H36/3600</f>
        <v>11.4447972222222</v>
      </c>
      <c r="L36" s="88" t="n">
        <v>9272.5176</v>
      </c>
      <c r="M36" s="89" t="n">
        <v>35.2549</v>
      </c>
      <c r="N36" s="89" t="n">
        <v>40.4479</v>
      </c>
      <c r="O36" s="89" t="n">
        <v>42.7995</v>
      </c>
      <c r="P36" s="89" t="n">
        <v>40248.69</v>
      </c>
      <c r="Q36" s="89" t="n">
        <v>88.7</v>
      </c>
      <c r="R36" s="71" t="n">
        <f aca="false">P36/3600</f>
        <v>11.180191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3721.29</v>
      </c>
      <c r="I37" s="89" t="n">
        <v>70.51</v>
      </c>
      <c r="J37" s="71" t="n">
        <f aca="false">H37/3600</f>
        <v>9.367025</v>
      </c>
      <c r="L37" s="88" t="n">
        <v>2272.0064</v>
      </c>
      <c r="M37" s="89" t="n">
        <v>33.595</v>
      </c>
      <c r="N37" s="89" t="n">
        <v>39.2792</v>
      </c>
      <c r="O37" s="89" t="n">
        <v>41.8533</v>
      </c>
      <c r="P37" s="89" t="n">
        <v>33821.35</v>
      </c>
      <c r="Q37" s="89" t="n">
        <v>66.83</v>
      </c>
      <c r="R37" s="71" t="n">
        <f aca="false">P37/3600</f>
        <v>9.39481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146.35</v>
      </c>
      <c r="I38" s="91" t="n">
        <v>64.61</v>
      </c>
      <c r="J38" s="77" t="n">
        <f aca="false">H38/3600</f>
        <v>8.65176388888889</v>
      </c>
      <c r="L38" s="90" t="n">
        <v>830.9384</v>
      </c>
      <c r="M38" s="91" t="n">
        <v>31.6069</v>
      </c>
      <c r="N38" s="91" t="n">
        <v>38.4119</v>
      </c>
      <c r="O38" s="91" t="n">
        <v>41.1299</v>
      </c>
      <c r="P38" s="91" t="n">
        <v>31328.77</v>
      </c>
      <c r="Q38" s="91" t="n">
        <v>61.22</v>
      </c>
      <c r="R38" s="77" t="n">
        <f aca="false">P38/3600</f>
        <v>8.70243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850.28</v>
      </c>
      <c r="I39" s="87" t="n">
        <v>17.76</v>
      </c>
      <c r="J39" s="66" t="n">
        <f aca="false">H39/3600</f>
        <v>2.45841111111111</v>
      </c>
      <c r="L39" s="86" t="n">
        <v>3958.8448</v>
      </c>
      <c r="M39" s="87" t="n">
        <v>40.2249</v>
      </c>
      <c r="N39" s="87" t="n">
        <v>42.7379</v>
      </c>
      <c r="O39" s="87" t="n">
        <v>43.3135</v>
      </c>
      <c r="P39" s="87" t="n">
        <v>8865.9</v>
      </c>
      <c r="Q39" s="87" t="n">
        <v>16.85</v>
      </c>
      <c r="R39" s="66" t="n">
        <f aca="false">P39/3600</f>
        <v>2.4627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774.13</v>
      </c>
      <c r="I40" s="89" t="n">
        <v>14.14</v>
      </c>
      <c r="J40" s="71" t="n">
        <f aca="false">H40/3600</f>
        <v>2.15948055555556</v>
      </c>
      <c r="L40" s="88" t="n">
        <v>1814.7872</v>
      </c>
      <c r="M40" s="89" t="n">
        <v>37.0723</v>
      </c>
      <c r="N40" s="89" t="n">
        <v>40.287</v>
      </c>
      <c r="O40" s="89" t="n">
        <v>40.5855</v>
      </c>
      <c r="P40" s="89" t="n">
        <v>7497.24</v>
      </c>
      <c r="Q40" s="89" t="n">
        <v>14.34</v>
      </c>
      <c r="R40" s="71" t="n">
        <f aca="false">P40/3600</f>
        <v>2.0825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731.7</v>
      </c>
      <c r="I41" s="89" t="n">
        <v>12.06</v>
      </c>
      <c r="J41" s="71" t="n">
        <f aca="false">H41/3600</f>
        <v>1.86991666666667</v>
      </c>
      <c r="L41" s="88" t="n">
        <v>858.7088</v>
      </c>
      <c r="M41" s="89" t="n">
        <v>34.275</v>
      </c>
      <c r="N41" s="89" t="n">
        <v>38.2926</v>
      </c>
      <c r="O41" s="89" t="n">
        <v>38.465</v>
      </c>
      <c r="P41" s="89" t="n">
        <v>6695.24</v>
      </c>
      <c r="Q41" s="89" t="n">
        <v>12.26</v>
      </c>
      <c r="R41" s="71" t="n">
        <f aca="false">P41/3600</f>
        <v>1.85978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984.31</v>
      </c>
      <c r="I42" s="91" t="n">
        <v>10.21</v>
      </c>
      <c r="J42" s="77" t="n">
        <f aca="false">H42/3600</f>
        <v>1.66230833333333</v>
      </c>
      <c r="L42" s="90" t="n">
        <v>438.472</v>
      </c>
      <c r="M42" s="91" t="n">
        <v>31.8897</v>
      </c>
      <c r="N42" s="91" t="n">
        <v>36.831</v>
      </c>
      <c r="O42" s="91" t="n">
        <v>36.9485</v>
      </c>
      <c r="P42" s="91" t="n">
        <v>5789.98</v>
      </c>
      <c r="Q42" s="91" t="n">
        <v>10.39</v>
      </c>
      <c r="R42" s="77" t="n">
        <f aca="false">P42/3600</f>
        <v>1.6083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10459.39</v>
      </c>
      <c r="I43" s="87" t="n">
        <v>20.93</v>
      </c>
      <c r="J43" s="66" t="n">
        <f aca="false">H43/3600</f>
        <v>2.90538611111111</v>
      </c>
      <c r="L43" s="86" t="n">
        <v>4593.0784</v>
      </c>
      <c r="M43" s="87" t="n">
        <v>40.0967</v>
      </c>
      <c r="N43" s="87" t="n">
        <v>43.0662</v>
      </c>
      <c r="O43" s="87" t="n">
        <v>44.4439</v>
      </c>
      <c r="P43" s="87" t="n">
        <v>10232.57</v>
      </c>
      <c r="Q43" s="87" t="n">
        <v>19.68</v>
      </c>
      <c r="R43" s="66" t="n">
        <f aca="false">P43/3600</f>
        <v>2.842380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73.01</v>
      </c>
      <c r="I44" s="89" t="n">
        <v>17.77</v>
      </c>
      <c r="J44" s="71" t="n">
        <f aca="false">H44/3600</f>
        <v>2.43694722222222</v>
      </c>
      <c r="L44" s="88" t="n">
        <v>1977.8008</v>
      </c>
      <c r="M44" s="89" t="n">
        <v>37.2933</v>
      </c>
      <c r="N44" s="89" t="n">
        <v>41.0354</v>
      </c>
      <c r="O44" s="89" t="n">
        <v>42.1383</v>
      </c>
      <c r="P44" s="89" t="n">
        <v>8629.94</v>
      </c>
      <c r="Q44" s="89" t="n">
        <v>17.24</v>
      </c>
      <c r="R44" s="71" t="n">
        <f aca="false">P44/3600</f>
        <v>2.3972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59.08</v>
      </c>
      <c r="I45" s="89" t="n">
        <v>14.24</v>
      </c>
      <c r="J45" s="71" t="n">
        <f aca="false">H45/3600</f>
        <v>2.1553</v>
      </c>
      <c r="L45" s="88" t="n">
        <v>935.4952</v>
      </c>
      <c r="M45" s="89" t="n">
        <v>34.4236</v>
      </c>
      <c r="N45" s="89" t="n">
        <v>39.3383</v>
      </c>
      <c r="O45" s="89" t="n">
        <v>40.26</v>
      </c>
      <c r="P45" s="89" t="n">
        <v>7735.37</v>
      </c>
      <c r="Q45" s="89" t="n">
        <v>14.18</v>
      </c>
      <c r="R45" s="71" t="n">
        <f aca="false">P45/3600</f>
        <v>2.14871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44.62</v>
      </c>
      <c r="I46" s="91" t="n">
        <v>13.39</v>
      </c>
      <c r="J46" s="77" t="n">
        <f aca="false">H46/3600</f>
        <v>1.92906111111111</v>
      </c>
      <c r="L46" s="90" t="n">
        <v>471.7008</v>
      </c>
      <c r="M46" s="91" t="n">
        <v>31.6038</v>
      </c>
      <c r="N46" s="91" t="n">
        <v>38.0682</v>
      </c>
      <c r="O46" s="91" t="n">
        <v>38.9224</v>
      </c>
      <c r="P46" s="91" t="n">
        <v>6870.94</v>
      </c>
      <c r="Q46" s="91" t="n">
        <v>12.7</v>
      </c>
      <c r="R46" s="77" t="n">
        <f aca="false">P46/3600</f>
        <v>1.90859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10403.92</v>
      </c>
      <c r="I47" s="87" t="n">
        <v>24.1</v>
      </c>
      <c r="J47" s="66" t="n">
        <f aca="false">H47/3600</f>
        <v>2.88997777777778</v>
      </c>
      <c r="L47" s="86" t="n">
        <v>9364.236</v>
      </c>
      <c r="M47" s="87" t="n">
        <v>38.226</v>
      </c>
      <c r="N47" s="87" t="n">
        <v>40.9377</v>
      </c>
      <c r="O47" s="87" t="n">
        <v>41.8607</v>
      </c>
      <c r="P47" s="87" t="n">
        <v>10098.32</v>
      </c>
      <c r="Q47" s="87" t="n">
        <v>23.23</v>
      </c>
      <c r="R47" s="66" t="n">
        <f aca="false">P47/3600</f>
        <v>2.80508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8393.07</v>
      </c>
      <c r="I48" s="89" t="n">
        <v>17.69</v>
      </c>
      <c r="J48" s="71" t="n">
        <f aca="false">H48/3600</f>
        <v>2.33140833333333</v>
      </c>
      <c r="L48" s="88" t="n">
        <v>3720.9624</v>
      </c>
      <c r="M48" s="89" t="n">
        <v>34.3861</v>
      </c>
      <c r="N48" s="89" t="n">
        <v>38.3187</v>
      </c>
      <c r="O48" s="89" t="n">
        <v>39.1471</v>
      </c>
      <c r="P48" s="89" t="n">
        <v>8223.78</v>
      </c>
      <c r="Q48" s="89" t="n">
        <v>17.76</v>
      </c>
      <c r="R48" s="71" t="n">
        <f aca="false">P48/3600</f>
        <v>2.2843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7027.86</v>
      </c>
      <c r="I49" s="89" t="n">
        <v>15.68</v>
      </c>
      <c r="J49" s="71" t="n">
        <f aca="false">H49/3600</f>
        <v>1.95218333333333</v>
      </c>
      <c r="L49" s="88" t="n">
        <v>1565.1872</v>
      </c>
      <c r="M49" s="89" t="n">
        <v>31.0643</v>
      </c>
      <c r="N49" s="89" t="n">
        <v>36.4116</v>
      </c>
      <c r="O49" s="89" t="n">
        <v>37.183</v>
      </c>
      <c r="P49" s="89" t="n">
        <v>6902.61</v>
      </c>
      <c r="Q49" s="89" t="n">
        <v>14.51</v>
      </c>
      <c r="R49" s="71" t="n">
        <f aca="false">P49/3600</f>
        <v>1.91739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71.24</v>
      </c>
      <c r="I50" s="91" t="n">
        <v>12.59</v>
      </c>
      <c r="J50" s="77" t="n">
        <f aca="false">H50/3600</f>
        <v>1.68645555555556</v>
      </c>
      <c r="L50" s="90" t="n">
        <v>660.9472</v>
      </c>
      <c r="M50" s="91" t="n">
        <v>27.9444</v>
      </c>
      <c r="N50" s="91" t="n">
        <v>35.0688</v>
      </c>
      <c r="O50" s="91" t="n">
        <v>35.8157</v>
      </c>
      <c r="P50" s="91" t="n">
        <v>6115.03</v>
      </c>
      <c r="Q50" s="91" t="n">
        <v>12.13</v>
      </c>
      <c r="R50" s="77" t="n">
        <f aca="false">P50/3600</f>
        <v>1.6986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674.86</v>
      </c>
      <c r="I51" s="87" t="n">
        <v>15.37</v>
      </c>
      <c r="J51" s="66" t="n">
        <f aca="false">H51/3600</f>
        <v>2.13190555555556</v>
      </c>
      <c r="L51" s="86" t="n">
        <v>6126.0008</v>
      </c>
      <c r="M51" s="87" t="n">
        <v>39.9912</v>
      </c>
      <c r="N51" s="87" t="n">
        <v>41.4401</v>
      </c>
      <c r="O51" s="87" t="n">
        <v>42.7884</v>
      </c>
      <c r="P51" s="87" t="n">
        <v>7615.04</v>
      </c>
      <c r="Q51" s="87" t="n">
        <v>15.93</v>
      </c>
      <c r="R51" s="66" t="n">
        <f aca="false">P51/3600</f>
        <v>2.11528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407.67</v>
      </c>
      <c r="I52" s="89" t="n">
        <v>12.56</v>
      </c>
      <c r="J52" s="71" t="n">
        <f aca="false">H52/3600</f>
        <v>1.77990833333333</v>
      </c>
      <c r="L52" s="88" t="n">
        <v>2377.2624</v>
      </c>
      <c r="M52" s="89" t="n">
        <v>36.2117</v>
      </c>
      <c r="N52" s="89" t="n">
        <v>38.8421</v>
      </c>
      <c r="O52" s="89" t="n">
        <v>40.4604</v>
      </c>
      <c r="P52" s="89" t="n">
        <v>6340.03</v>
      </c>
      <c r="Q52" s="89" t="n">
        <v>13.02</v>
      </c>
      <c r="R52" s="71" t="n">
        <f aca="false">P52/3600</f>
        <v>1.76111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413.55</v>
      </c>
      <c r="I53" s="89" t="n">
        <v>11.4</v>
      </c>
      <c r="J53" s="71" t="n">
        <f aca="false">H53/3600</f>
        <v>1.50376388888889</v>
      </c>
      <c r="L53" s="88" t="n">
        <v>1022.5376</v>
      </c>
      <c r="M53" s="89" t="n">
        <v>33.0649</v>
      </c>
      <c r="N53" s="89" t="n">
        <v>36.9979</v>
      </c>
      <c r="O53" s="89" t="n">
        <v>38.7384</v>
      </c>
      <c r="P53" s="89" t="n">
        <v>5422.65</v>
      </c>
      <c r="Q53" s="89" t="n">
        <v>11.12</v>
      </c>
      <c r="R53" s="71" t="n">
        <f aca="false">P53/3600</f>
        <v>1.506291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38.83</v>
      </c>
      <c r="I54" s="91" t="n">
        <v>8.98</v>
      </c>
      <c r="J54" s="77" t="n">
        <f aca="false">H54/3600</f>
        <v>1.31634166666667</v>
      </c>
      <c r="L54" s="90" t="n">
        <v>462.7456</v>
      </c>
      <c r="M54" s="91" t="n">
        <v>30.2411</v>
      </c>
      <c r="N54" s="91" t="n">
        <v>35.7211</v>
      </c>
      <c r="O54" s="91" t="n">
        <v>37.449</v>
      </c>
      <c r="P54" s="91" t="n">
        <v>4645.91</v>
      </c>
      <c r="Q54" s="91" t="n">
        <v>9.48</v>
      </c>
      <c r="R54" s="77" t="n">
        <f aca="false">P54/3600</f>
        <v>1.290530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80.7</v>
      </c>
      <c r="I55" s="87" t="n">
        <v>5.03</v>
      </c>
      <c r="J55" s="66" t="n">
        <f aca="false">H55/3600</f>
        <v>0.689083333333333</v>
      </c>
      <c r="L55" s="86" t="n">
        <v>1791.792</v>
      </c>
      <c r="M55" s="87" t="n">
        <v>40.9365</v>
      </c>
      <c r="N55" s="87" t="n">
        <v>43.5908</v>
      </c>
      <c r="O55" s="87" t="n">
        <v>43.0237</v>
      </c>
      <c r="P55" s="87" t="n">
        <v>2388.13</v>
      </c>
      <c r="Q55" s="87" t="n">
        <v>4.84</v>
      </c>
      <c r="R55" s="66" t="n">
        <f aca="false">P55/3600</f>
        <v>0.66336944444444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2153.84</v>
      </c>
      <c r="I56" s="89" t="n">
        <v>4.2</v>
      </c>
      <c r="J56" s="71" t="n">
        <f aca="false">H56/3600</f>
        <v>0.598288888888889</v>
      </c>
      <c r="L56" s="88" t="n">
        <v>882.4416</v>
      </c>
      <c r="M56" s="89" t="n">
        <v>37.0927</v>
      </c>
      <c r="N56" s="89" t="n">
        <v>40.8824</v>
      </c>
      <c r="O56" s="89" t="n">
        <v>39.8837</v>
      </c>
      <c r="P56" s="89" t="n">
        <v>2087.83</v>
      </c>
      <c r="Q56" s="89" t="n">
        <v>4.22</v>
      </c>
      <c r="R56" s="71" t="n">
        <f aca="false">P56/3600</f>
        <v>0.57995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49.61</v>
      </c>
      <c r="I57" s="89" t="n">
        <v>3.55</v>
      </c>
      <c r="J57" s="71" t="n">
        <f aca="false">H57/3600</f>
        <v>0.513780555555556</v>
      </c>
      <c r="L57" s="88" t="n">
        <v>428.1272</v>
      </c>
      <c r="M57" s="89" t="n">
        <v>33.6342</v>
      </c>
      <c r="N57" s="89" t="n">
        <v>38.8863</v>
      </c>
      <c r="O57" s="89" t="n">
        <v>37.5801</v>
      </c>
      <c r="P57" s="89" t="n">
        <v>1867.95</v>
      </c>
      <c r="Q57" s="89" t="n">
        <v>3.62</v>
      </c>
      <c r="R57" s="71" t="n">
        <f aca="false">P57/3600</f>
        <v>0.51887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33.98</v>
      </c>
      <c r="I58" s="91" t="n">
        <v>3.04</v>
      </c>
      <c r="J58" s="77" t="n">
        <f aca="false">H58/3600</f>
        <v>0.453883333333333</v>
      </c>
      <c r="L58" s="90" t="n">
        <v>217.0232</v>
      </c>
      <c r="M58" s="91" t="n">
        <v>30.7106</v>
      </c>
      <c r="N58" s="91" t="n">
        <v>37.4993</v>
      </c>
      <c r="O58" s="91" t="n">
        <v>35.9536</v>
      </c>
      <c r="P58" s="91" t="n">
        <v>1649.83</v>
      </c>
      <c r="Q58" s="91" t="n">
        <v>3.15</v>
      </c>
      <c r="R58" s="77" t="n">
        <f aca="false">P58/3600</f>
        <v>0.45828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766.91</v>
      </c>
      <c r="I59" s="87" t="n">
        <v>6.09</v>
      </c>
      <c r="J59" s="66" t="n">
        <f aca="false">H59/3600</f>
        <v>0.768586111111111</v>
      </c>
      <c r="L59" s="86" t="n">
        <v>2763.2952</v>
      </c>
      <c r="M59" s="87" t="n">
        <v>38.2459</v>
      </c>
      <c r="N59" s="87" t="n">
        <v>42.5247</v>
      </c>
      <c r="O59" s="87" t="n">
        <v>43.4954</v>
      </c>
      <c r="P59" s="87" t="n">
        <v>2667.52</v>
      </c>
      <c r="Q59" s="87" t="n">
        <v>6.29</v>
      </c>
      <c r="R59" s="66" t="n">
        <f aca="false">P59/3600</f>
        <v>0.74097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59.4</v>
      </c>
      <c r="I60" s="89" t="n">
        <v>4.83</v>
      </c>
      <c r="J60" s="71" t="n">
        <f aca="false">H60/3600</f>
        <v>0.599833333333333</v>
      </c>
      <c r="L60" s="88" t="n">
        <v>910.1488</v>
      </c>
      <c r="M60" s="89" t="n">
        <v>34.2698</v>
      </c>
      <c r="N60" s="89" t="n">
        <v>40.5858</v>
      </c>
      <c r="O60" s="89" t="n">
        <v>41.53</v>
      </c>
      <c r="P60" s="89" t="n">
        <v>2164.81</v>
      </c>
      <c r="Q60" s="89" t="n">
        <v>4.66</v>
      </c>
      <c r="R60" s="71" t="n">
        <f aca="false">P60/3600</f>
        <v>0.60133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809.35</v>
      </c>
      <c r="I61" s="89" t="n">
        <v>3.9</v>
      </c>
      <c r="J61" s="71" t="n">
        <f aca="false">H61/3600</f>
        <v>0.502597222222222</v>
      </c>
      <c r="L61" s="88" t="n">
        <v>334.0216</v>
      </c>
      <c r="M61" s="89" t="n">
        <v>31.2372</v>
      </c>
      <c r="N61" s="89" t="n">
        <v>39.3276</v>
      </c>
      <c r="O61" s="89" t="n">
        <v>40.1482</v>
      </c>
      <c r="P61" s="89" t="n">
        <v>1780.17</v>
      </c>
      <c r="Q61" s="89" t="n">
        <v>3.71</v>
      </c>
      <c r="R61" s="71" t="n">
        <f aca="false">P61/3600</f>
        <v>0.4944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4.27</v>
      </c>
      <c r="I62" s="91" t="n">
        <v>3.01</v>
      </c>
      <c r="J62" s="77" t="n">
        <f aca="false">H62/3600</f>
        <v>0.442852777777778</v>
      </c>
      <c r="L62" s="90" t="n">
        <v>132.2608</v>
      </c>
      <c r="M62" s="91" t="n">
        <v>28.4314</v>
      </c>
      <c r="N62" s="91" t="n">
        <v>38.3031</v>
      </c>
      <c r="O62" s="91" t="n">
        <v>39.1709</v>
      </c>
      <c r="P62" s="91" t="n">
        <v>1572.92</v>
      </c>
      <c r="Q62" s="91" t="n">
        <v>3.03</v>
      </c>
      <c r="R62" s="77" t="n">
        <f aca="false">P62/3600</f>
        <v>0.4369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65.95</v>
      </c>
      <c r="I63" s="87" t="n">
        <v>5.02</v>
      </c>
      <c r="J63" s="66" t="n">
        <f aca="false">H63/3600</f>
        <v>0.629430555555556</v>
      </c>
      <c r="L63" s="86" t="n">
        <v>2157.624</v>
      </c>
      <c r="M63" s="87" t="n">
        <v>37.9505</v>
      </c>
      <c r="N63" s="87" t="n">
        <v>40.6269</v>
      </c>
      <c r="O63" s="87" t="n">
        <v>41.318</v>
      </c>
      <c r="P63" s="87" t="n">
        <v>2233.47</v>
      </c>
      <c r="Q63" s="87" t="n">
        <v>5.05</v>
      </c>
      <c r="R63" s="66" t="n">
        <f aca="false">P63/3600</f>
        <v>0.620408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80.85</v>
      </c>
      <c r="I64" s="89" t="n">
        <v>3.97</v>
      </c>
      <c r="J64" s="71" t="n">
        <f aca="false">H64/3600</f>
        <v>0.522458333333333</v>
      </c>
      <c r="L64" s="88" t="n">
        <v>864.8624</v>
      </c>
      <c r="M64" s="89" t="n">
        <v>34.2368</v>
      </c>
      <c r="N64" s="89" t="n">
        <v>37.9867</v>
      </c>
      <c r="O64" s="89" t="n">
        <v>38.5593</v>
      </c>
      <c r="P64" s="89" t="n">
        <v>1855.09</v>
      </c>
      <c r="Q64" s="89" t="n">
        <v>4.04</v>
      </c>
      <c r="R64" s="71" t="n">
        <f aca="false">P64/3600</f>
        <v>0.515302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84.27</v>
      </c>
      <c r="I65" s="89" t="n">
        <v>3.06</v>
      </c>
      <c r="J65" s="71" t="n">
        <f aca="false">H65/3600</f>
        <v>0.440075</v>
      </c>
      <c r="L65" s="88" t="n">
        <v>361.6096</v>
      </c>
      <c r="M65" s="89" t="n">
        <v>30.8801</v>
      </c>
      <c r="N65" s="89" t="n">
        <v>36.0229</v>
      </c>
      <c r="O65" s="89" t="n">
        <v>36.5785</v>
      </c>
      <c r="P65" s="89" t="n">
        <v>1556.89</v>
      </c>
      <c r="Q65" s="89" t="n">
        <v>3.04</v>
      </c>
      <c r="R65" s="71" t="n">
        <f aca="false">P65/3600</f>
        <v>0.432469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59.98</v>
      </c>
      <c r="I66" s="91" t="n">
        <v>2.49</v>
      </c>
      <c r="J66" s="77" t="n">
        <f aca="false">H66/3600</f>
        <v>0.377772222222222</v>
      </c>
      <c r="L66" s="90" t="n">
        <v>152.7104</v>
      </c>
      <c r="M66" s="91" t="n">
        <v>27.9008</v>
      </c>
      <c r="N66" s="91" t="n">
        <v>34.6653</v>
      </c>
      <c r="O66" s="91" t="n">
        <v>35.1429</v>
      </c>
      <c r="P66" s="91" t="n">
        <v>1344.35</v>
      </c>
      <c r="Q66" s="91" t="n">
        <v>2.48</v>
      </c>
      <c r="R66" s="77" t="n">
        <f aca="false">P66/3600</f>
        <v>0.37343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780.36</v>
      </c>
      <c r="I67" s="87" t="n">
        <v>3.92</v>
      </c>
      <c r="J67" s="66" t="n">
        <f aca="false">H67/3600</f>
        <v>0.494544444444444</v>
      </c>
      <c r="L67" s="86" t="n">
        <v>1402.6064</v>
      </c>
      <c r="M67" s="87" t="n">
        <v>39.9058</v>
      </c>
      <c r="N67" s="87" t="n">
        <v>41.2382</v>
      </c>
      <c r="O67" s="87" t="n">
        <v>42.2703</v>
      </c>
      <c r="P67" s="87" t="n">
        <v>1738.86</v>
      </c>
      <c r="Q67" s="87" t="n">
        <v>3.83</v>
      </c>
      <c r="R67" s="66" t="n">
        <f aca="false">P67/3600</f>
        <v>0.4830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45.86</v>
      </c>
      <c r="I68" s="89" t="n">
        <v>3.19</v>
      </c>
      <c r="J68" s="71" t="n">
        <f aca="false">H68/3600</f>
        <v>0.429405555555556</v>
      </c>
      <c r="L68" s="88" t="n">
        <v>652.3872</v>
      </c>
      <c r="M68" s="89" t="n">
        <v>35.8698</v>
      </c>
      <c r="N68" s="89" t="n">
        <v>38.438</v>
      </c>
      <c r="O68" s="89" t="n">
        <v>39.635</v>
      </c>
      <c r="P68" s="89" t="n">
        <v>1523.97</v>
      </c>
      <c r="Q68" s="89" t="n">
        <v>3.29</v>
      </c>
      <c r="R68" s="71" t="n">
        <f aca="false">P68/3600</f>
        <v>0.4233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297.65</v>
      </c>
      <c r="I69" s="89" t="n">
        <v>2.6</v>
      </c>
      <c r="J69" s="71" t="n">
        <f aca="false">H69/3600</f>
        <v>0.360458333333333</v>
      </c>
      <c r="L69" s="88" t="n">
        <v>304.092</v>
      </c>
      <c r="M69" s="89" t="n">
        <v>32.287</v>
      </c>
      <c r="N69" s="89" t="n">
        <v>36.48</v>
      </c>
      <c r="O69" s="89" t="n">
        <v>37.6315</v>
      </c>
      <c r="P69" s="89" t="n">
        <v>1283.96</v>
      </c>
      <c r="Q69" s="89" t="n">
        <v>2.69</v>
      </c>
      <c r="R69" s="71" t="n">
        <f aca="false">P69/3600</f>
        <v>0.3566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133.23</v>
      </c>
      <c r="I70" s="91" t="n">
        <v>2.04</v>
      </c>
      <c r="J70" s="77" t="n">
        <f aca="false">H70/3600</f>
        <v>0.314786111111111</v>
      </c>
      <c r="L70" s="90" t="n">
        <v>145.8392</v>
      </c>
      <c r="M70" s="91" t="n">
        <v>29.4484</v>
      </c>
      <c r="N70" s="91" t="n">
        <v>35.0451</v>
      </c>
      <c r="O70" s="91" t="n">
        <v>36.1224</v>
      </c>
      <c r="P70" s="91" t="n">
        <v>1121.57</v>
      </c>
      <c r="Q70" s="91" t="n">
        <v>2.13</v>
      </c>
      <c r="R70" s="77" t="n">
        <f aca="false">P70/3600</f>
        <v>0.31154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131.2</v>
      </c>
      <c r="I71" s="87" t="n">
        <v>28.21</v>
      </c>
      <c r="J71" s="66" t="n">
        <f aca="false">H71/3600</f>
        <v>4.20311111111111</v>
      </c>
      <c r="L71" s="86" t="n">
        <v>2304.2648</v>
      </c>
      <c r="M71" s="87" t="n">
        <v>43.4433</v>
      </c>
      <c r="N71" s="87" t="n">
        <v>46.7183</v>
      </c>
      <c r="O71" s="87" t="n">
        <v>47.6806</v>
      </c>
      <c r="P71" s="87" t="n">
        <v>14851.81</v>
      </c>
      <c r="Q71" s="87" t="n">
        <v>28.8</v>
      </c>
      <c r="R71" s="66" t="n">
        <f aca="false">P71/3600</f>
        <v>4.125502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542.86</v>
      </c>
      <c r="I72" s="89" t="n">
        <v>25.23</v>
      </c>
      <c r="J72" s="71" t="n">
        <f aca="false">H72/3600</f>
        <v>3.76190555555556</v>
      </c>
      <c r="L72" s="88" t="n">
        <v>789.2272</v>
      </c>
      <c r="M72" s="89" t="n">
        <v>41.2191</v>
      </c>
      <c r="N72" s="89" t="n">
        <v>45.4032</v>
      </c>
      <c r="O72" s="89" t="n">
        <v>46.044</v>
      </c>
      <c r="P72" s="89" t="n">
        <v>13537.48</v>
      </c>
      <c r="Q72" s="89" t="n">
        <v>24.04</v>
      </c>
      <c r="R72" s="71" t="n">
        <f aca="false">P72/3600</f>
        <v>3.760411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704.24</v>
      </c>
      <c r="I73" s="89" t="n">
        <v>21.48</v>
      </c>
      <c r="J73" s="71" t="n">
        <f aca="false">H73/3600</f>
        <v>3.52895555555556</v>
      </c>
      <c r="L73" s="88" t="n">
        <v>363.4168</v>
      </c>
      <c r="M73" s="89" t="n">
        <v>38.7816</v>
      </c>
      <c r="N73" s="89" t="n">
        <v>44.066</v>
      </c>
      <c r="O73" s="89" t="n">
        <v>44.5042</v>
      </c>
      <c r="P73" s="89" t="n">
        <v>12656.43</v>
      </c>
      <c r="Q73" s="89" t="n">
        <v>20.08</v>
      </c>
      <c r="R73" s="71" t="n">
        <f aca="false">P73/3600</f>
        <v>3.51567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399.88</v>
      </c>
      <c r="I74" s="91" t="n">
        <v>20.07</v>
      </c>
      <c r="J74" s="77" t="n">
        <f aca="false">H74/3600</f>
        <v>3.44441111111111</v>
      </c>
      <c r="L74" s="90" t="n">
        <v>190.1496</v>
      </c>
      <c r="M74" s="91" t="n">
        <v>36.0958</v>
      </c>
      <c r="N74" s="91" t="n">
        <v>42.9627</v>
      </c>
      <c r="O74" s="91" t="n">
        <v>43.3558</v>
      </c>
      <c r="P74" s="91" t="n">
        <v>12063.67</v>
      </c>
      <c r="Q74" s="91" t="n">
        <v>18.97</v>
      </c>
      <c r="R74" s="77" t="n">
        <f aca="false">P74/3600</f>
        <v>3.351019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589.12</v>
      </c>
      <c r="I75" s="87" t="n">
        <v>28.96</v>
      </c>
      <c r="J75" s="66" t="n">
        <f aca="false">H75/3600</f>
        <v>4.33031111111111</v>
      </c>
      <c r="L75" s="86" t="n">
        <v>3213.4136</v>
      </c>
      <c r="M75" s="87" t="n">
        <v>43.299</v>
      </c>
      <c r="N75" s="87" t="n">
        <v>48.3045</v>
      </c>
      <c r="O75" s="87" t="n">
        <v>47.855</v>
      </c>
      <c r="P75" s="87" t="n">
        <v>15483.46</v>
      </c>
      <c r="Q75" s="87" t="n">
        <v>30.57</v>
      </c>
      <c r="R75" s="66" t="n">
        <f aca="false">P75/3600</f>
        <v>4.30096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453.95</v>
      </c>
      <c r="I76" s="89" t="n">
        <v>24.31</v>
      </c>
      <c r="J76" s="71" t="n">
        <f aca="false">H76/3600</f>
        <v>3.73720833333333</v>
      </c>
      <c r="L76" s="88" t="n">
        <v>982.1576</v>
      </c>
      <c r="M76" s="89" t="n">
        <v>41.0172</v>
      </c>
      <c r="N76" s="89" t="n">
        <v>46.9473</v>
      </c>
      <c r="O76" s="89" t="n">
        <v>46.0191</v>
      </c>
      <c r="P76" s="89" t="n">
        <v>13367.22</v>
      </c>
      <c r="Q76" s="89" t="n">
        <v>24.94</v>
      </c>
      <c r="R76" s="71" t="n">
        <f aca="false">P76/3600</f>
        <v>3.71311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859.46</v>
      </c>
      <c r="I77" s="89" t="n">
        <v>24.48</v>
      </c>
      <c r="J77" s="71" t="n">
        <f aca="false">H77/3600</f>
        <v>3.57207222222222</v>
      </c>
      <c r="L77" s="88" t="n">
        <v>431.7</v>
      </c>
      <c r="M77" s="89" t="n">
        <v>38.5792</v>
      </c>
      <c r="N77" s="89" t="n">
        <v>45.7278</v>
      </c>
      <c r="O77" s="89" t="n">
        <v>44.2726</v>
      </c>
      <c r="P77" s="89" t="n">
        <v>12555.81</v>
      </c>
      <c r="Q77" s="89" t="n">
        <v>22.12</v>
      </c>
      <c r="R77" s="71" t="n">
        <f aca="false">P77/3600</f>
        <v>3.48772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250.99</v>
      </c>
      <c r="I78" s="91" t="n">
        <v>21.16</v>
      </c>
      <c r="J78" s="77" t="n">
        <f aca="false">H78/3600</f>
        <v>3.40305277777778</v>
      </c>
      <c r="L78" s="90" t="n">
        <v>223.7496</v>
      </c>
      <c r="M78" s="91" t="n">
        <v>35.6987</v>
      </c>
      <c r="N78" s="91" t="n">
        <v>44.7381</v>
      </c>
      <c r="O78" s="91" t="n">
        <v>42.9002</v>
      </c>
      <c r="P78" s="91" t="n">
        <v>12267.35</v>
      </c>
      <c r="Q78" s="91" t="n">
        <v>21.12</v>
      </c>
      <c r="R78" s="77" t="n">
        <f aca="false">P78/3600</f>
        <v>3.40759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5445.11</v>
      </c>
      <c r="I79" s="87" t="n">
        <v>30.76</v>
      </c>
      <c r="J79" s="66" t="n">
        <f aca="false">H79/3600</f>
        <v>4.29030833333333</v>
      </c>
      <c r="L79" s="86" t="n">
        <v>2681.2584</v>
      </c>
      <c r="M79" s="87" t="n">
        <v>43.1914</v>
      </c>
      <c r="N79" s="87" t="n">
        <v>48.1105</v>
      </c>
      <c r="O79" s="87" t="n">
        <v>48.3059</v>
      </c>
      <c r="P79" s="87" t="n">
        <v>15226.71</v>
      </c>
      <c r="Q79" s="87" t="n">
        <v>28.5</v>
      </c>
      <c r="R79" s="66" t="n">
        <f aca="false">P79/3600</f>
        <v>4.22964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643.8</v>
      </c>
      <c r="I80" s="89" t="n">
        <v>26.15</v>
      </c>
      <c r="J80" s="71" t="n">
        <f aca="false">H80/3600</f>
        <v>3.78994444444444</v>
      </c>
      <c r="L80" s="88" t="n">
        <v>792.1384</v>
      </c>
      <c r="M80" s="89" t="n">
        <v>40.8343</v>
      </c>
      <c r="N80" s="89" t="n">
        <v>46.4381</v>
      </c>
      <c r="O80" s="89" t="n">
        <v>46.52</v>
      </c>
      <c r="P80" s="89" t="n">
        <v>13541.03</v>
      </c>
      <c r="Q80" s="89" t="n">
        <v>23.88</v>
      </c>
      <c r="R80" s="71" t="n">
        <f aca="false">P80/3600</f>
        <v>3.76139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95.45</v>
      </c>
      <c r="I81" s="89" t="n">
        <v>22.96</v>
      </c>
      <c r="J81" s="71" t="n">
        <f aca="false">H81/3600</f>
        <v>3.55429166666667</v>
      </c>
      <c r="L81" s="88" t="n">
        <v>331.4728</v>
      </c>
      <c r="M81" s="89" t="n">
        <v>38.3477</v>
      </c>
      <c r="N81" s="89" t="n">
        <v>44.6977</v>
      </c>
      <c r="O81" s="89" t="n">
        <v>44.7119</v>
      </c>
      <c r="P81" s="89" t="n">
        <v>12682.79</v>
      </c>
      <c r="Q81" s="89" t="n">
        <v>21.28</v>
      </c>
      <c r="R81" s="71" t="n">
        <f aca="false">P81/3600</f>
        <v>3.522997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2217.78</v>
      </c>
      <c r="I82" s="91" t="n">
        <v>18.03</v>
      </c>
      <c r="J82" s="77" t="n">
        <f aca="false">H82/3600</f>
        <v>3.39382777777778</v>
      </c>
      <c r="L82" s="90" t="n">
        <v>169.0104</v>
      </c>
      <c r="M82" s="91" t="n">
        <v>35.7321</v>
      </c>
      <c r="N82" s="91" t="n">
        <v>43.4904</v>
      </c>
      <c r="O82" s="91" t="n">
        <v>43.3954</v>
      </c>
      <c r="P82" s="91" t="n">
        <v>12186.44</v>
      </c>
      <c r="Q82" s="91" t="n">
        <v>19.34</v>
      </c>
      <c r="R82" s="77" t="n">
        <f aca="false">P82/3600</f>
        <v>3.3851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937.5</v>
      </c>
      <c r="I83" s="87" t="n">
        <v>16.4</v>
      </c>
      <c r="J83" s="66" t="n">
        <f aca="false">H83/3600</f>
        <v>2.48263888888889</v>
      </c>
      <c r="L83" s="86" t="n">
        <v>4297.1472</v>
      </c>
      <c r="M83" s="87" t="n">
        <v>40.3234</v>
      </c>
      <c r="N83" s="87" t="n">
        <v>42.5911</v>
      </c>
      <c r="O83" s="87" t="n">
        <v>43.0894</v>
      </c>
      <c r="P83" s="87" t="n">
        <v>8822.66</v>
      </c>
      <c r="Q83" s="87" t="n">
        <v>16.57</v>
      </c>
      <c r="R83" s="66" t="n">
        <f aca="false">P83/3600</f>
        <v>2.45073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70.11</v>
      </c>
      <c r="I84" s="89" t="n">
        <v>13.73</v>
      </c>
      <c r="J84" s="71" t="n">
        <f aca="false">H84/3600</f>
        <v>2.13058611111111</v>
      </c>
      <c r="L84" s="88" t="n">
        <v>1973.2768</v>
      </c>
      <c r="M84" s="89" t="n">
        <v>37.0211</v>
      </c>
      <c r="N84" s="89" t="n">
        <v>39.9077</v>
      </c>
      <c r="O84" s="89" t="n">
        <v>40.1996</v>
      </c>
      <c r="P84" s="89" t="n">
        <v>7473.42</v>
      </c>
      <c r="Q84" s="89" t="n">
        <v>14.49</v>
      </c>
      <c r="R84" s="71" t="n">
        <f aca="false">P84/3600</f>
        <v>2.0759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13.42</v>
      </c>
      <c r="I85" s="89" t="n">
        <v>11.45</v>
      </c>
      <c r="J85" s="71" t="n">
        <f aca="false">H85/3600</f>
        <v>1.80928333333333</v>
      </c>
      <c r="L85" s="88" t="n">
        <v>932.0992</v>
      </c>
      <c r="M85" s="89" t="n">
        <v>34.1166</v>
      </c>
      <c r="N85" s="89" t="n">
        <v>37.7479</v>
      </c>
      <c r="O85" s="89" t="n">
        <v>37.8793</v>
      </c>
      <c r="P85" s="89" t="n">
        <v>6434.27</v>
      </c>
      <c r="Q85" s="89" t="n">
        <v>11.54</v>
      </c>
      <c r="R85" s="71" t="n">
        <f aca="false">P85/3600</f>
        <v>1.78729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22.3</v>
      </c>
      <c r="I86" s="91" t="n">
        <v>9.53</v>
      </c>
      <c r="J86" s="77" t="n">
        <f aca="false">H86/3600</f>
        <v>1.61730555555556</v>
      </c>
      <c r="L86" s="90" t="n">
        <v>477.7144</v>
      </c>
      <c r="M86" s="91" t="n">
        <v>31.5409</v>
      </c>
      <c r="N86" s="91" t="n">
        <v>36.143</v>
      </c>
      <c r="O86" s="91" t="n">
        <v>36.2238</v>
      </c>
      <c r="P86" s="91" t="n">
        <v>5904.55</v>
      </c>
      <c r="Q86" s="91" t="n">
        <v>9.79</v>
      </c>
      <c r="R86" s="77" t="n">
        <f aca="false">P86/3600</f>
        <v>1.64015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9350.77</v>
      </c>
      <c r="I87" s="87" t="n">
        <v>33.86</v>
      </c>
      <c r="J87" s="66" t="n">
        <f aca="false">H87/3600</f>
        <v>5.37521388888889</v>
      </c>
      <c r="L87" s="86" t="n">
        <v>5866.7659</v>
      </c>
      <c r="M87" s="87" t="n">
        <v>42.8096</v>
      </c>
      <c r="N87" s="87" t="n">
        <v>45.4026</v>
      </c>
      <c r="O87" s="87" t="n">
        <v>45.7438</v>
      </c>
      <c r="P87" s="87" t="n">
        <v>19320.42</v>
      </c>
      <c r="Q87" s="87" t="n">
        <v>33.55</v>
      </c>
      <c r="R87" s="66" t="n">
        <f aca="false">P87/3600</f>
        <v>5.366783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418.08</v>
      </c>
      <c r="I88" s="89" t="n">
        <v>27.7</v>
      </c>
      <c r="J88" s="71" t="n">
        <f aca="false">H88/3600</f>
        <v>4.56057777777778</v>
      </c>
      <c r="L88" s="88" t="n">
        <v>2904.4762</v>
      </c>
      <c r="M88" s="89" t="n">
        <v>38.8519</v>
      </c>
      <c r="N88" s="89" t="n">
        <v>42.5237</v>
      </c>
      <c r="O88" s="89" t="n">
        <v>42.8216</v>
      </c>
      <c r="P88" s="89" t="n">
        <v>16487.7</v>
      </c>
      <c r="Q88" s="89" t="n">
        <v>27.73</v>
      </c>
      <c r="R88" s="71" t="n">
        <f aca="false">P88/3600</f>
        <v>4.5799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4098.28</v>
      </c>
      <c r="I89" s="89" t="n">
        <v>23.16</v>
      </c>
      <c r="J89" s="71" t="n">
        <f aca="false">H89/3600</f>
        <v>3.91618888888889</v>
      </c>
      <c r="L89" s="88" t="n">
        <v>1377.1387</v>
      </c>
      <c r="M89" s="89" t="n">
        <v>35.133</v>
      </c>
      <c r="N89" s="89" t="n">
        <v>40.3285</v>
      </c>
      <c r="O89" s="89" t="n">
        <v>40.2781</v>
      </c>
      <c r="P89" s="89" t="n">
        <v>13768.27</v>
      </c>
      <c r="Q89" s="89" t="n">
        <v>23.58</v>
      </c>
      <c r="R89" s="71" t="n">
        <f aca="false">P89/3600</f>
        <v>3.82451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2331.23</v>
      </c>
      <c r="I90" s="91" t="n">
        <v>21.7</v>
      </c>
      <c r="J90" s="77" t="n">
        <f aca="false">H90/3600</f>
        <v>3.42534166666667</v>
      </c>
      <c r="L90" s="90" t="n">
        <v>622.9195</v>
      </c>
      <c r="M90" s="91" t="n">
        <v>31.861</v>
      </c>
      <c r="N90" s="91" t="n">
        <v>38.793</v>
      </c>
      <c r="O90" s="91" t="n">
        <v>38.1914</v>
      </c>
      <c r="P90" s="91" t="n">
        <v>12172.52</v>
      </c>
      <c r="Q90" s="91" t="n">
        <v>19.95</v>
      </c>
      <c r="R90" s="77" t="n">
        <f aca="false">P90/3600</f>
        <v>3.3812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143.39</v>
      </c>
      <c r="I91" s="87" t="n">
        <v>6.76</v>
      </c>
      <c r="J91" s="66" t="n">
        <f aca="false">H91/3600</f>
        <v>1.70649722222222</v>
      </c>
      <c r="L91" s="86" t="n">
        <v>350.9712</v>
      </c>
      <c r="M91" s="87" t="n">
        <v>46.5742</v>
      </c>
      <c r="N91" s="87" t="n">
        <v>44.7007</v>
      </c>
      <c r="O91" s="87" t="n">
        <v>44.7636</v>
      </c>
      <c r="P91" s="87" t="n">
        <v>6238.43</v>
      </c>
      <c r="Q91" s="87" t="n">
        <v>7.1</v>
      </c>
      <c r="R91" s="66" t="n">
        <f aca="false">P91/3600</f>
        <v>1.732897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6030.55</v>
      </c>
      <c r="I92" s="89" t="n">
        <v>8.09</v>
      </c>
      <c r="J92" s="71" t="n">
        <f aca="false">H92/3600</f>
        <v>1.67515277777778</v>
      </c>
      <c r="L92" s="88" t="n">
        <v>254.544</v>
      </c>
      <c r="M92" s="89" t="n">
        <v>42.51</v>
      </c>
      <c r="N92" s="89" t="n">
        <v>41.0111</v>
      </c>
      <c r="O92" s="89" t="n">
        <v>41.1884</v>
      </c>
      <c r="P92" s="89" t="n">
        <v>5959.18</v>
      </c>
      <c r="Q92" s="89" t="n">
        <v>7.2</v>
      </c>
      <c r="R92" s="71" t="n">
        <f aca="false">P92/3600</f>
        <v>1.65532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6022.53</v>
      </c>
      <c r="I93" s="89" t="n">
        <v>8.12</v>
      </c>
      <c r="J93" s="71" t="n">
        <f aca="false">H93/3600</f>
        <v>1.672925</v>
      </c>
      <c r="L93" s="88" t="n">
        <v>187.1584</v>
      </c>
      <c r="M93" s="89" t="n">
        <v>38.0339</v>
      </c>
      <c r="N93" s="89" t="n">
        <v>38.9896</v>
      </c>
      <c r="O93" s="89" t="n">
        <v>39.2289</v>
      </c>
      <c r="P93" s="89" t="n">
        <v>5812.76</v>
      </c>
      <c r="Q93" s="89" t="n">
        <v>7.25</v>
      </c>
      <c r="R93" s="71" t="n">
        <f aca="false">P93/3600</f>
        <v>1.6146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809.45</v>
      </c>
      <c r="I94" s="91" t="n">
        <v>6.95</v>
      </c>
      <c r="J94" s="77" t="n">
        <f aca="false">H94/3600</f>
        <v>1.61373611111111</v>
      </c>
      <c r="L94" s="90" t="n">
        <v>134.0336</v>
      </c>
      <c r="M94" s="91" t="n">
        <v>33.3619</v>
      </c>
      <c r="N94" s="91" t="n">
        <v>37.8811</v>
      </c>
      <c r="O94" s="91" t="n">
        <v>37.947</v>
      </c>
      <c r="P94" s="91" t="n">
        <v>5819.68</v>
      </c>
      <c r="Q94" s="91" t="n">
        <v>7.53</v>
      </c>
      <c r="R94" s="77" t="n">
        <f aca="false">P94/3600</f>
        <v>1.61657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2064.42</v>
      </c>
      <c r="I95" s="87" t="n">
        <v>17.5</v>
      </c>
      <c r="J95" s="66" t="n">
        <f aca="false">H95/3600</f>
        <v>3.35122777777778</v>
      </c>
      <c r="L95" s="86" t="n">
        <v>720.7152</v>
      </c>
      <c r="M95" s="87" t="n">
        <v>48.8628</v>
      </c>
      <c r="N95" s="87" t="n">
        <v>52.0979</v>
      </c>
      <c r="O95" s="87" t="n">
        <v>53.1978</v>
      </c>
      <c r="P95" s="87" t="n">
        <v>12080.62</v>
      </c>
      <c r="Q95" s="87" t="n">
        <v>17.82</v>
      </c>
      <c r="R95" s="66" t="n">
        <f aca="false">P95/3600</f>
        <v>3.35572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678.62</v>
      </c>
      <c r="I96" s="89" t="n">
        <v>17.43</v>
      </c>
      <c r="J96" s="71" t="n">
        <f aca="false">H96/3600</f>
        <v>3.24406111111111</v>
      </c>
      <c r="L96" s="88" t="n">
        <v>420.4035</v>
      </c>
      <c r="M96" s="89" t="n">
        <v>45.1776</v>
      </c>
      <c r="N96" s="89" t="n">
        <v>48.9391</v>
      </c>
      <c r="O96" s="89" t="n">
        <v>50.2276</v>
      </c>
      <c r="P96" s="89" t="n">
        <v>11368</v>
      </c>
      <c r="Q96" s="89" t="n">
        <v>17.98</v>
      </c>
      <c r="R96" s="71" t="n">
        <f aca="false">P96/3600</f>
        <v>3.1577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175.69</v>
      </c>
      <c r="I97" s="89" t="n">
        <v>19.54</v>
      </c>
      <c r="J97" s="71" t="n">
        <f aca="false">H97/3600</f>
        <v>3.10435833333333</v>
      </c>
      <c r="L97" s="88" t="n">
        <v>244.6672</v>
      </c>
      <c r="M97" s="89" t="n">
        <v>41.4963</v>
      </c>
      <c r="N97" s="89" t="n">
        <v>46.6373</v>
      </c>
      <c r="O97" s="89" t="n">
        <v>47.9104</v>
      </c>
      <c r="P97" s="89" t="n">
        <v>10923.23</v>
      </c>
      <c r="Q97" s="89" t="n">
        <v>17.57</v>
      </c>
      <c r="R97" s="71" t="n">
        <f aca="false">P97/3600</f>
        <v>3.0342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25.15</v>
      </c>
      <c r="I98" s="91" t="n">
        <v>16.8</v>
      </c>
      <c r="J98" s="77" t="n">
        <f aca="false">H98/3600</f>
        <v>2.95143055555556</v>
      </c>
      <c r="L98" s="90" t="n">
        <v>149.216</v>
      </c>
      <c r="M98" s="91" t="n">
        <v>37.8924</v>
      </c>
      <c r="N98" s="91" t="n">
        <v>44.7888</v>
      </c>
      <c r="O98" s="91" t="n">
        <v>46.2824</v>
      </c>
      <c r="P98" s="91" t="n">
        <v>10613.36</v>
      </c>
      <c r="Q98" s="91" t="n">
        <v>17.5</v>
      </c>
      <c r="R98" s="77" t="n">
        <f aca="false">P98/3600</f>
        <v>2.9481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6.7396023521583</v>
      </c>
      <c r="J106" s="95" t="n">
        <f aca="false">GEOMEAN(J3:J98)</f>
        <v>2.45287047581887</v>
      </c>
      <c r="Q106" s="95" t="n">
        <f aca="false">GEOMEAN(Q3:Q98)</f>
        <v>0</v>
      </c>
      <c r="R106" s="95" t="n">
        <f aca="false">GEOMEAN(R3:R98)</f>
        <v>2.42469442841053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</v>
      </c>
      <c r="R107" s="96" t="n">
        <f aca="false">R106/J106</f>
        <v>0.98851303088112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92227777777778</v>
      </c>
      <c r="J108" s="95" t="n">
        <f aca="false">SUM(J3:J98)</f>
        <v>299.234122222222</v>
      </c>
      <c r="Q108" s="95" t="n">
        <f aca="false">SUM(Q3:Q98)/3600</f>
        <v>0.582644444444444</v>
      </c>
      <c r="R108" s="95" t="n">
        <f aca="false">SUM(R3:R98)</f>
        <v>295.984477777778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7.3691497821739</v>
      </c>
      <c r="J113" s="95" t="n">
        <f aca="false">GEOMEAN(J3:J10,J19:J82)</f>
        <v>2.42150889787631</v>
      </c>
      <c r="Q113" s="95" t="n">
        <f aca="false">GEOMEAN(Q3:Q10,Q19:Q82)</f>
        <v>0</v>
      </c>
      <c r="R113" s="95" t="n">
        <f aca="false">GEOMEAN(R3:R10,R19:R82)</f>
        <v>2.3924237801049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</v>
      </c>
      <c r="R114" s="96" t="n">
        <f aca="false">R113/J113</f>
        <v>0.9879888453860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6">
      <formula>0.03</formula>
    </cfRule>
    <cfRule type="cellIs" priority="3" operator="lessThan" aboveAverage="0" equalAverage="0" bottom="0" percent="0" rank="0" text="" dxfId="697">
      <formula>-0.03</formula>
    </cfRule>
  </conditionalFormatting>
  <conditionalFormatting sqref="T3:V82">
    <cfRule type="cellIs" priority="4" operator="greaterThan" aboveAverage="0" equalAverage="0" bottom="0" percent="0" rank="0" text="" dxfId="698">
      <formula>0.03</formula>
    </cfRule>
    <cfRule type="cellIs" priority="5" operator="lessThan" aboveAverage="0" equalAverage="0" bottom="0" percent="0" rank="0" text="" dxfId="699">
      <formula>-0.03</formula>
    </cfRule>
  </conditionalFormatting>
  <conditionalFormatting sqref="W3">
    <cfRule type="cellIs" priority="6" operator="greaterThan" aboveAverage="0" equalAverage="0" bottom="0" percent="0" rank="0" text="" dxfId="700">
      <formula>0.03</formula>
    </cfRule>
    <cfRule type="cellIs" priority="7" operator="lessThan" aboveAverage="0" equalAverage="0" bottom="0" percent="0" rank="0" text="" dxfId="701">
      <formula>-0.03</formula>
    </cfRule>
  </conditionalFormatting>
  <conditionalFormatting sqref="X3">
    <cfRule type="cellIs" priority="8" operator="greaterThan" aboveAverage="0" equalAverage="0" bottom="0" percent="0" rank="0" text="" dxfId="702">
      <formula>0.03</formula>
    </cfRule>
    <cfRule type="cellIs" priority="9" operator="lessThan" aboveAverage="0" equalAverage="0" bottom="0" percent="0" rank="0" text="" dxfId="703">
      <formula>-0.03</formula>
    </cfRule>
  </conditionalFormatting>
  <conditionalFormatting sqref="Y3">
    <cfRule type="cellIs" priority="10" operator="greaterThan" aboveAverage="0" equalAverage="0" bottom="0" percent="0" rank="0" text="" dxfId="704">
      <formula>0.03</formula>
    </cfRule>
    <cfRule type="cellIs" priority="11" operator="lessThan" aboveAverage="0" equalAverage="0" bottom="0" percent="0" rank="0" text="" dxfId="705">
      <formula>-0.03</formula>
    </cfRule>
  </conditionalFormatting>
  <conditionalFormatting sqref="W7">
    <cfRule type="cellIs" priority="12" operator="greaterThan" aboveAverage="0" equalAverage="0" bottom="0" percent="0" rank="0" text="" dxfId="706">
      <formula>0.03</formula>
    </cfRule>
    <cfRule type="cellIs" priority="13" operator="lessThan" aboveAverage="0" equalAverage="0" bottom="0" percent="0" rank="0" text="" dxfId="707">
      <formula>-0.03</formula>
    </cfRule>
  </conditionalFormatting>
  <conditionalFormatting sqref="X7">
    <cfRule type="cellIs" priority="14" operator="greaterThan" aboveAverage="0" equalAverage="0" bottom="0" percent="0" rank="0" text="" dxfId="708">
      <formula>0.03</formula>
    </cfRule>
    <cfRule type="cellIs" priority="15" operator="lessThan" aboveAverage="0" equalAverage="0" bottom="0" percent="0" rank="0" text="" dxfId="709">
      <formula>-0.03</formula>
    </cfRule>
  </conditionalFormatting>
  <conditionalFormatting sqref="Y7">
    <cfRule type="cellIs" priority="16" operator="greaterThan" aboveAverage="0" equalAverage="0" bottom="0" percent="0" rank="0" text="" dxfId="710">
      <formula>0.03</formula>
    </cfRule>
    <cfRule type="cellIs" priority="17" operator="lessThan" aboveAverage="0" equalAverage="0" bottom="0" percent="0" rank="0" text="" dxfId="711">
      <formula>-0.03</formula>
    </cfRule>
  </conditionalFormatting>
  <conditionalFormatting sqref="W11">
    <cfRule type="cellIs" priority="18" operator="greaterThan" aboveAverage="0" equalAverage="0" bottom="0" percent="0" rank="0" text="" dxfId="712">
      <formula>0.03</formula>
    </cfRule>
    <cfRule type="cellIs" priority="19" operator="lessThan" aboveAverage="0" equalAverage="0" bottom="0" percent="0" rank="0" text="" dxfId="713">
      <formula>-0.03</formula>
    </cfRule>
  </conditionalFormatting>
  <conditionalFormatting sqref="X11">
    <cfRule type="cellIs" priority="20" operator="greaterThan" aboveAverage="0" equalAverage="0" bottom="0" percent="0" rank="0" text="" dxfId="714">
      <formula>0.03</formula>
    </cfRule>
    <cfRule type="cellIs" priority="21" operator="lessThan" aboveAverage="0" equalAverage="0" bottom="0" percent="0" rank="0" text="" dxfId="715">
      <formula>-0.03</formula>
    </cfRule>
  </conditionalFormatting>
  <conditionalFormatting sqref="Y11">
    <cfRule type="cellIs" priority="22" operator="greaterThan" aboveAverage="0" equalAverage="0" bottom="0" percent="0" rank="0" text="" dxfId="716">
      <formula>0.03</formula>
    </cfRule>
    <cfRule type="cellIs" priority="23" operator="lessThan" aboveAverage="0" equalAverage="0" bottom="0" percent="0" rank="0" text="" dxfId="717">
      <formula>-0.03</formula>
    </cfRule>
  </conditionalFormatting>
  <conditionalFormatting sqref="W15">
    <cfRule type="cellIs" priority="24" operator="greaterThan" aboveAverage="0" equalAverage="0" bottom="0" percent="0" rank="0" text="" dxfId="718">
      <formula>0.03</formula>
    </cfRule>
    <cfRule type="cellIs" priority="25" operator="lessThan" aboveAverage="0" equalAverage="0" bottom="0" percent="0" rank="0" text="" dxfId="719">
      <formula>-0.03</formula>
    </cfRule>
  </conditionalFormatting>
  <conditionalFormatting sqref="X15">
    <cfRule type="cellIs" priority="26" operator="greaterThan" aboveAverage="0" equalAverage="0" bottom="0" percent="0" rank="0" text="" dxfId="720">
      <formula>0.03</formula>
    </cfRule>
    <cfRule type="cellIs" priority="27" operator="lessThan" aboveAverage="0" equalAverage="0" bottom="0" percent="0" rank="0" text="" dxfId="721">
      <formula>-0.03</formula>
    </cfRule>
  </conditionalFormatting>
  <conditionalFormatting sqref="Y15">
    <cfRule type="cellIs" priority="28" operator="greaterThan" aboveAverage="0" equalAverage="0" bottom="0" percent="0" rank="0" text="" dxfId="722">
      <formula>0.03</formula>
    </cfRule>
    <cfRule type="cellIs" priority="29" operator="lessThan" aboveAverage="0" equalAverage="0" bottom="0" percent="0" rank="0" text="" dxfId="723">
      <formula>-0.03</formula>
    </cfRule>
  </conditionalFormatting>
  <conditionalFormatting sqref="W19">
    <cfRule type="cellIs" priority="30" operator="greaterThan" aboveAverage="0" equalAverage="0" bottom="0" percent="0" rank="0" text="" dxfId="724">
      <formula>0.03</formula>
    </cfRule>
    <cfRule type="cellIs" priority="31" operator="lessThan" aboveAverage="0" equalAverage="0" bottom="0" percent="0" rank="0" text="" dxfId="725">
      <formula>-0.03</formula>
    </cfRule>
  </conditionalFormatting>
  <conditionalFormatting sqref="X19">
    <cfRule type="cellIs" priority="32" operator="greaterThan" aboveAverage="0" equalAverage="0" bottom="0" percent="0" rank="0" text="" dxfId="726">
      <formula>0.03</formula>
    </cfRule>
    <cfRule type="cellIs" priority="33" operator="lessThan" aboveAverage="0" equalAverage="0" bottom="0" percent="0" rank="0" text="" dxfId="727">
      <formula>-0.03</formula>
    </cfRule>
  </conditionalFormatting>
  <conditionalFormatting sqref="Y19">
    <cfRule type="cellIs" priority="34" operator="greaterThan" aboveAverage="0" equalAverage="0" bottom="0" percent="0" rank="0" text="" dxfId="728">
      <formula>0.03</formula>
    </cfRule>
    <cfRule type="cellIs" priority="35" operator="lessThan" aboveAverage="0" equalAverage="0" bottom="0" percent="0" rank="0" text="" dxfId="729">
      <formula>-0.03</formula>
    </cfRule>
  </conditionalFormatting>
  <conditionalFormatting sqref="W23">
    <cfRule type="cellIs" priority="36" operator="greaterThan" aboveAverage="0" equalAverage="0" bottom="0" percent="0" rank="0" text="" dxfId="730">
      <formula>0.03</formula>
    </cfRule>
    <cfRule type="cellIs" priority="37" operator="lessThan" aboveAverage="0" equalAverage="0" bottom="0" percent="0" rank="0" text="" dxfId="731">
      <formula>-0.03</formula>
    </cfRule>
  </conditionalFormatting>
  <conditionalFormatting sqref="X23">
    <cfRule type="cellIs" priority="38" operator="greaterThan" aboveAverage="0" equalAverage="0" bottom="0" percent="0" rank="0" text="" dxfId="732">
      <formula>0.03</formula>
    </cfRule>
    <cfRule type="cellIs" priority="39" operator="lessThan" aboveAverage="0" equalAverage="0" bottom="0" percent="0" rank="0" text="" dxfId="733">
      <formula>-0.03</formula>
    </cfRule>
  </conditionalFormatting>
  <conditionalFormatting sqref="Y23">
    <cfRule type="cellIs" priority="40" operator="greaterThan" aboveAverage="0" equalAverage="0" bottom="0" percent="0" rank="0" text="" dxfId="734">
      <formula>0.03</formula>
    </cfRule>
    <cfRule type="cellIs" priority="41" operator="lessThan" aboveAverage="0" equalAverage="0" bottom="0" percent="0" rank="0" text="" dxfId="735">
      <formula>-0.03</formula>
    </cfRule>
  </conditionalFormatting>
  <conditionalFormatting sqref="W27">
    <cfRule type="cellIs" priority="42" operator="greaterThan" aboveAverage="0" equalAverage="0" bottom="0" percent="0" rank="0" text="" dxfId="736">
      <formula>0.03</formula>
    </cfRule>
    <cfRule type="cellIs" priority="43" operator="lessThan" aboveAverage="0" equalAverage="0" bottom="0" percent="0" rank="0" text="" dxfId="737">
      <formula>-0.03</formula>
    </cfRule>
  </conditionalFormatting>
  <conditionalFormatting sqref="X27">
    <cfRule type="cellIs" priority="44" operator="greaterThan" aboveAverage="0" equalAverage="0" bottom="0" percent="0" rank="0" text="" dxfId="738">
      <formula>0.03</formula>
    </cfRule>
    <cfRule type="cellIs" priority="45" operator="lessThan" aboveAverage="0" equalAverage="0" bottom="0" percent="0" rank="0" text="" dxfId="739">
      <formula>-0.03</formula>
    </cfRule>
  </conditionalFormatting>
  <conditionalFormatting sqref="Y27">
    <cfRule type="cellIs" priority="46" operator="greaterThan" aboveAverage="0" equalAverage="0" bottom="0" percent="0" rank="0" text="" dxfId="740">
      <formula>0.03</formula>
    </cfRule>
    <cfRule type="cellIs" priority="47" operator="lessThan" aboveAverage="0" equalAverage="0" bottom="0" percent="0" rank="0" text="" dxfId="741">
      <formula>-0.03</formula>
    </cfRule>
  </conditionalFormatting>
  <conditionalFormatting sqref="W31">
    <cfRule type="cellIs" priority="48" operator="greaterThan" aboveAverage="0" equalAverage="0" bottom="0" percent="0" rank="0" text="" dxfId="742">
      <formula>0.03</formula>
    </cfRule>
    <cfRule type="cellIs" priority="49" operator="lessThan" aboveAverage="0" equalAverage="0" bottom="0" percent="0" rank="0" text="" dxfId="743">
      <formula>-0.03</formula>
    </cfRule>
  </conditionalFormatting>
  <conditionalFormatting sqref="X31">
    <cfRule type="cellIs" priority="50" operator="greaterThan" aboveAverage="0" equalAverage="0" bottom="0" percent="0" rank="0" text="" dxfId="744">
      <formula>0.03</formula>
    </cfRule>
    <cfRule type="cellIs" priority="51" operator="lessThan" aboveAverage="0" equalAverage="0" bottom="0" percent="0" rank="0" text="" dxfId="745">
      <formula>-0.03</formula>
    </cfRule>
  </conditionalFormatting>
  <conditionalFormatting sqref="Y31">
    <cfRule type="cellIs" priority="52" operator="greaterThan" aboveAverage="0" equalAverage="0" bottom="0" percent="0" rank="0" text="" dxfId="746">
      <formula>0.03</formula>
    </cfRule>
    <cfRule type="cellIs" priority="53" operator="lessThan" aboveAverage="0" equalAverage="0" bottom="0" percent="0" rank="0" text="" dxfId="747">
      <formula>-0.03</formula>
    </cfRule>
  </conditionalFormatting>
  <conditionalFormatting sqref="W35">
    <cfRule type="cellIs" priority="54" operator="greaterThan" aboveAverage="0" equalAverage="0" bottom="0" percent="0" rank="0" text="" dxfId="748">
      <formula>0.03</formula>
    </cfRule>
    <cfRule type="cellIs" priority="55" operator="lessThan" aboveAverage="0" equalAverage="0" bottom="0" percent="0" rank="0" text="" dxfId="749">
      <formula>-0.03</formula>
    </cfRule>
  </conditionalFormatting>
  <conditionalFormatting sqref="X35">
    <cfRule type="cellIs" priority="56" operator="greaterThan" aboveAverage="0" equalAverage="0" bottom="0" percent="0" rank="0" text="" dxfId="750">
      <formula>0.03</formula>
    </cfRule>
    <cfRule type="cellIs" priority="57" operator="lessThan" aboveAverage="0" equalAverage="0" bottom="0" percent="0" rank="0" text="" dxfId="751">
      <formula>-0.03</formula>
    </cfRule>
  </conditionalFormatting>
  <conditionalFormatting sqref="Y35">
    <cfRule type="cellIs" priority="58" operator="greaterThan" aboveAverage="0" equalAverage="0" bottom="0" percent="0" rank="0" text="" dxfId="752">
      <formula>0.03</formula>
    </cfRule>
    <cfRule type="cellIs" priority="59" operator="lessThan" aboveAverage="0" equalAverage="0" bottom="0" percent="0" rank="0" text="" dxfId="753">
      <formula>-0.03</formula>
    </cfRule>
  </conditionalFormatting>
  <conditionalFormatting sqref="W39">
    <cfRule type="cellIs" priority="60" operator="greaterThan" aboveAverage="0" equalAverage="0" bottom="0" percent="0" rank="0" text="" dxfId="754">
      <formula>0.03</formula>
    </cfRule>
    <cfRule type="cellIs" priority="61" operator="lessThan" aboveAverage="0" equalAverage="0" bottom="0" percent="0" rank="0" text="" dxfId="755">
      <formula>-0.03</formula>
    </cfRule>
  </conditionalFormatting>
  <conditionalFormatting sqref="X39">
    <cfRule type="cellIs" priority="62" operator="greaterThan" aboveAverage="0" equalAverage="0" bottom="0" percent="0" rank="0" text="" dxfId="756">
      <formula>0.03</formula>
    </cfRule>
    <cfRule type="cellIs" priority="63" operator="lessThan" aboveAverage="0" equalAverage="0" bottom="0" percent="0" rank="0" text="" dxfId="757">
      <formula>-0.03</formula>
    </cfRule>
  </conditionalFormatting>
  <conditionalFormatting sqref="Y39">
    <cfRule type="cellIs" priority="64" operator="greaterThan" aboveAverage="0" equalAverage="0" bottom="0" percent="0" rank="0" text="" dxfId="758">
      <formula>0.03</formula>
    </cfRule>
    <cfRule type="cellIs" priority="65" operator="lessThan" aboveAverage="0" equalAverage="0" bottom="0" percent="0" rank="0" text="" dxfId="759">
      <formula>-0.03</formula>
    </cfRule>
  </conditionalFormatting>
  <conditionalFormatting sqref="W43">
    <cfRule type="cellIs" priority="66" operator="greaterThan" aboveAverage="0" equalAverage="0" bottom="0" percent="0" rank="0" text="" dxfId="760">
      <formula>0.03</formula>
    </cfRule>
    <cfRule type="cellIs" priority="67" operator="lessThan" aboveAverage="0" equalAverage="0" bottom="0" percent="0" rank="0" text="" dxfId="761">
      <formula>-0.03</formula>
    </cfRule>
  </conditionalFormatting>
  <conditionalFormatting sqref="X43">
    <cfRule type="cellIs" priority="68" operator="greaterThan" aboveAverage="0" equalAverage="0" bottom="0" percent="0" rank="0" text="" dxfId="762">
      <formula>0.03</formula>
    </cfRule>
    <cfRule type="cellIs" priority="69" operator="lessThan" aboveAverage="0" equalAverage="0" bottom="0" percent="0" rank="0" text="" dxfId="763">
      <formula>-0.03</formula>
    </cfRule>
  </conditionalFormatting>
  <conditionalFormatting sqref="Y43">
    <cfRule type="cellIs" priority="70" operator="greaterThan" aboveAverage="0" equalAverage="0" bottom="0" percent="0" rank="0" text="" dxfId="764">
      <formula>0.03</formula>
    </cfRule>
    <cfRule type="cellIs" priority="71" operator="lessThan" aboveAverage="0" equalAverage="0" bottom="0" percent="0" rank="0" text="" dxfId="765">
      <formula>-0.03</formula>
    </cfRule>
  </conditionalFormatting>
  <conditionalFormatting sqref="W47">
    <cfRule type="cellIs" priority="72" operator="greaterThan" aboveAverage="0" equalAverage="0" bottom="0" percent="0" rank="0" text="" dxfId="766">
      <formula>0.03</formula>
    </cfRule>
    <cfRule type="cellIs" priority="73" operator="lessThan" aboveAverage="0" equalAverage="0" bottom="0" percent="0" rank="0" text="" dxfId="767">
      <formula>-0.03</formula>
    </cfRule>
  </conditionalFormatting>
  <conditionalFormatting sqref="X47">
    <cfRule type="cellIs" priority="74" operator="greaterThan" aboveAverage="0" equalAverage="0" bottom="0" percent="0" rank="0" text="" dxfId="768">
      <formula>0.03</formula>
    </cfRule>
    <cfRule type="cellIs" priority="75" operator="lessThan" aboveAverage="0" equalAverage="0" bottom="0" percent="0" rank="0" text="" dxfId="769">
      <formula>-0.03</formula>
    </cfRule>
  </conditionalFormatting>
  <conditionalFormatting sqref="Y47">
    <cfRule type="cellIs" priority="76" operator="greaterThan" aboveAverage="0" equalAverage="0" bottom="0" percent="0" rank="0" text="" dxfId="770">
      <formula>0.03</formula>
    </cfRule>
    <cfRule type="cellIs" priority="77" operator="lessThan" aboveAverage="0" equalAverage="0" bottom="0" percent="0" rank="0" text="" dxfId="771">
      <formula>-0.03</formula>
    </cfRule>
  </conditionalFormatting>
  <conditionalFormatting sqref="W51">
    <cfRule type="cellIs" priority="78" operator="greaterThan" aboveAverage="0" equalAverage="0" bottom="0" percent="0" rank="0" text="" dxfId="772">
      <formula>0.03</formula>
    </cfRule>
    <cfRule type="cellIs" priority="79" operator="lessThan" aboveAverage="0" equalAverage="0" bottom="0" percent="0" rank="0" text="" dxfId="773">
      <formula>-0.03</formula>
    </cfRule>
  </conditionalFormatting>
  <conditionalFormatting sqref="X51">
    <cfRule type="cellIs" priority="80" operator="greaterThan" aboveAverage="0" equalAverage="0" bottom="0" percent="0" rank="0" text="" dxfId="774">
      <formula>0.03</formula>
    </cfRule>
    <cfRule type="cellIs" priority="81" operator="lessThan" aboveAverage="0" equalAverage="0" bottom="0" percent="0" rank="0" text="" dxfId="775">
      <formula>-0.03</formula>
    </cfRule>
  </conditionalFormatting>
  <conditionalFormatting sqref="Y51">
    <cfRule type="cellIs" priority="82" operator="greaterThan" aboveAverage="0" equalAverage="0" bottom="0" percent="0" rank="0" text="" dxfId="776">
      <formula>0.03</formula>
    </cfRule>
    <cfRule type="cellIs" priority="83" operator="lessThan" aboveAverage="0" equalAverage="0" bottom="0" percent="0" rank="0" text="" dxfId="777">
      <formula>-0.03</formula>
    </cfRule>
  </conditionalFormatting>
  <conditionalFormatting sqref="W55">
    <cfRule type="cellIs" priority="84" operator="greaterThan" aboveAverage="0" equalAverage="0" bottom="0" percent="0" rank="0" text="" dxfId="778">
      <formula>0.03</formula>
    </cfRule>
    <cfRule type="cellIs" priority="85" operator="lessThan" aboveAverage="0" equalAverage="0" bottom="0" percent="0" rank="0" text="" dxfId="779">
      <formula>-0.03</formula>
    </cfRule>
  </conditionalFormatting>
  <conditionalFormatting sqref="X55">
    <cfRule type="cellIs" priority="86" operator="greaterThan" aboveAverage="0" equalAverage="0" bottom="0" percent="0" rank="0" text="" dxfId="780">
      <formula>0.03</formula>
    </cfRule>
    <cfRule type="cellIs" priority="87" operator="lessThan" aboveAverage="0" equalAverage="0" bottom="0" percent="0" rank="0" text="" dxfId="781">
      <formula>-0.03</formula>
    </cfRule>
  </conditionalFormatting>
  <conditionalFormatting sqref="Y55">
    <cfRule type="cellIs" priority="88" operator="greaterThan" aboveAverage="0" equalAverage="0" bottom="0" percent="0" rank="0" text="" dxfId="782">
      <formula>0.03</formula>
    </cfRule>
    <cfRule type="cellIs" priority="89" operator="lessThan" aboveAverage="0" equalAverage="0" bottom="0" percent="0" rank="0" text="" dxfId="783">
      <formula>-0.03</formula>
    </cfRule>
  </conditionalFormatting>
  <conditionalFormatting sqref="W59">
    <cfRule type="cellIs" priority="90" operator="greaterThan" aboveAverage="0" equalAverage="0" bottom="0" percent="0" rank="0" text="" dxfId="784">
      <formula>0.03</formula>
    </cfRule>
    <cfRule type="cellIs" priority="91" operator="lessThan" aboveAverage="0" equalAverage="0" bottom="0" percent="0" rank="0" text="" dxfId="785">
      <formula>-0.03</formula>
    </cfRule>
  </conditionalFormatting>
  <conditionalFormatting sqref="X59">
    <cfRule type="cellIs" priority="92" operator="greaterThan" aboveAverage="0" equalAverage="0" bottom="0" percent="0" rank="0" text="" dxfId="786">
      <formula>0.03</formula>
    </cfRule>
    <cfRule type="cellIs" priority="93" operator="lessThan" aboveAverage="0" equalAverage="0" bottom="0" percent="0" rank="0" text="" dxfId="787">
      <formula>-0.03</formula>
    </cfRule>
  </conditionalFormatting>
  <conditionalFormatting sqref="Y59">
    <cfRule type="cellIs" priority="94" operator="greaterThan" aboveAverage="0" equalAverage="0" bottom="0" percent="0" rank="0" text="" dxfId="788">
      <formula>0.03</formula>
    </cfRule>
    <cfRule type="cellIs" priority="95" operator="lessThan" aboveAverage="0" equalAverage="0" bottom="0" percent="0" rank="0" text="" dxfId="789">
      <formula>-0.03</formula>
    </cfRule>
  </conditionalFormatting>
  <conditionalFormatting sqref="W63">
    <cfRule type="cellIs" priority="96" operator="greaterThan" aboveAverage="0" equalAverage="0" bottom="0" percent="0" rank="0" text="" dxfId="790">
      <formula>0.03</formula>
    </cfRule>
    <cfRule type="cellIs" priority="97" operator="lessThan" aboveAverage="0" equalAverage="0" bottom="0" percent="0" rank="0" text="" dxfId="791">
      <formula>-0.03</formula>
    </cfRule>
  </conditionalFormatting>
  <conditionalFormatting sqref="X63">
    <cfRule type="cellIs" priority="98" operator="greaterThan" aboveAverage="0" equalAverage="0" bottom="0" percent="0" rank="0" text="" dxfId="792">
      <formula>0.03</formula>
    </cfRule>
    <cfRule type="cellIs" priority="99" operator="lessThan" aboveAverage="0" equalAverage="0" bottom="0" percent="0" rank="0" text="" dxfId="793">
      <formula>-0.03</formula>
    </cfRule>
  </conditionalFormatting>
  <conditionalFormatting sqref="Y63">
    <cfRule type="cellIs" priority="100" operator="greaterThan" aboveAverage="0" equalAverage="0" bottom="0" percent="0" rank="0" text="" dxfId="794">
      <formula>0.03</formula>
    </cfRule>
    <cfRule type="cellIs" priority="101" operator="lessThan" aboveAverage="0" equalAverage="0" bottom="0" percent="0" rank="0" text="" dxfId="795">
      <formula>-0.03</formula>
    </cfRule>
  </conditionalFormatting>
  <conditionalFormatting sqref="W67">
    <cfRule type="cellIs" priority="102" operator="greaterThan" aboveAverage="0" equalAverage="0" bottom="0" percent="0" rank="0" text="" dxfId="796">
      <formula>0.03</formula>
    </cfRule>
    <cfRule type="cellIs" priority="103" operator="lessThan" aboveAverage="0" equalAverage="0" bottom="0" percent="0" rank="0" text="" dxfId="797">
      <formula>-0.03</formula>
    </cfRule>
  </conditionalFormatting>
  <conditionalFormatting sqref="X67">
    <cfRule type="cellIs" priority="104" operator="greaterThan" aboveAverage="0" equalAverage="0" bottom="0" percent="0" rank="0" text="" dxfId="798">
      <formula>0.03</formula>
    </cfRule>
    <cfRule type="cellIs" priority="105" operator="lessThan" aboveAverage="0" equalAverage="0" bottom="0" percent="0" rank="0" text="" dxfId="799">
      <formula>-0.03</formula>
    </cfRule>
  </conditionalFormatting>
  <conditionalFormatting sqref="Y67">
    <cfRule type="cellIs" priority="106" operator="greaterThan" aboveAverage="0" equalAverage="0" bottom="0" percent="0" rank="0" text="" dxfId="800">
      <formula>0.03</formula>
    </cfRule>
    <cfRule type="cellIs" priority="107" operator="lessThan" aboveAverage="0" equalAverage="0" bottom="0" percent="0" rank="0" text="" dxfId="801">
      <formula>-0.03</formula>
    </cfRule>
  </conditionalFormatting>
  <conditionalFormatting sqref="W71">
    <cfRule type="cellIs" priority="108" operator="greaterThan" aboveAverage="0" equalAverage="0" bottom="0" percent="0" rank="0" text="" dxfId="802">
      <formula>0.03</formula>
    </cfRule>
    <cfRule type="cellIs" priority="109" operator="lessThan" aboveAverage="0" equalAverage="0" bottom="0" percent="0" rank="0" text="" dxfId="803">
      <formula>-0.03</formula>
    </cfRule>
  </conditionalFormatting>
  <conditionalFormatting sqref="X71">
    <cfRule type="cellIs" priority="110" operator="greaterThan" aboveAverage="0" equalAverage="0" bottom="0" percent="0" rank="0" text="" dxfId="804">
      <formula>0.03</formula>
    </cfRule>
    <cfRule type="cellIs" priority="111" operator="lessThan" aboveAverage="0" equalAverage="0" bottom="0" percent="0" rank="0" text="" dxfId="805">
      <formula>-0.03</formula>
    </cfRule>
  </conditionalFormatting>
  <conditionalFormatting sqref="Y71">
    <cfRule type="cellIs" priority="112" operator="greaterThan" aboveAverage="0" equalAverage="0" bottom="0" percent="0" rank="0" text="" dxfId="806">
      <formula>0.03</formula>
    </cfRule>
    <cfRule type="cellIs" priority="113" operator="lessThan" aboveAverage="0" equalAverage="0" bottom="0" percent="0" rank="0" text="" dxfId="807">
      <formula>-0.03</formula>
    </cfRule>
  </conditionalFormatting>
  <conditionalFormatting sqref="W75">
    <cfRule type="cellIs" priority="114" operator="greaterThan" aboveAverage="0" equalAverage="0" bottom="0" percent="0" rank="0" text="" dxfId="808">
      <formula>0.03</formula>
    </cfRule>
    <cfRule type="cellIs" priority="115" operator="lessThan" aboveAverage="0" equalAverage="0" bottom="0" percent="0" rank="0" text="" dxfId="809">
      <formula>-0.03</formula>
    </cfRule>
  </conditionalFormatting>
  <conditionalFormatting sqref="X75">
    <cfRule type="cellIs" priority="116" operator="greaterThan" aboveAverage="0" equalAverage="0" bottom="0" percent="0" rank="0" text="" dxfId="810">
      <formula>0.03</formula>
    </cfRule>
    <cfRule type="cellIs" priority="117" operator="lessThan" aboveAverage="0" equalAverage="0" bottom="0" percent="0" rank="0" text="" dxfId="811">
      <formula>-0.03</formula>
    </cfRule>
  </conditionalFormatting>
  <conditionalFormatting sqref="Y75">
    <cfRule type="cellIs" priority="118" operator="greaterThan" aboveAverage="0" equalAverage="0" bottom="0" percent="0" rank="0" text="" dxfId="812">
      <formula>0.03</formula>
    </cfRule>
    <cfRule type="cellIs" priority="119" operator="lessThan" aboveAverage="0" equalAverage="0" bottom="0" percent="0" rank="0" text="" dxfId="813">
      <formula>-0.03</formula>
    </cfRule>
  </conditionalFormatting>
  <conditionalFormatting sqref="W79">
    <cfRule type="cellIs" priority="120" operator="greaterThan" aboveAverage="0" equalAverage="0" bottom="0" percent="0" rank="0" text="" dxfId="814">
      <formula>0.03</formula>
    </cfRule>
    <cfRule type="cellIs" priority="121" operator="lessThan" aboveAverage="0" equalAverage="0" bottom="0" percent="0" rank="0" text="" dxfId="815">
      <formula>-0.03</formula>
    </cfRule>
  </conditionalFormatting>
  <conditionalFormatting sqref="X79">
    <cfRule type="cellIs" priority="122" operator="greaterThan" aboveAverage="0" equalAverage="0" bottom="0" percent="0" rank="0" text="" dxfId="816">
      <formula>0.03</formula>
    </cfRule>
    <cfRule type="cellIs" priority="123" operator="lessThan" aboveAverage="0" equalAverage="0" bottom="0" percent="0" rank="0" text="" dxfId="817">
      <formula>-0.03</formula>
    </cfRule>
  </conditionalFormatting>
  <conditionalFormatting sqref="Y79">
    <cfRule type="cellIs" priority="124" operator="greaterThan" aboveAverage="0" equalAverage="0" bottom="0" percent="0" rank="0" text="" dxfId="818">
      <formula>0.03</formula>
    </cfRule>
    <cfRule type="cellIs" priority="125" operator="lessThan" aboveAverage="0" equalAverage="0" bottom="0" percent="0" rank="0" text="" dxfId="819">
      <formula>-0.03</formula>
    </cfRule>
  </conditionalFormatting>
  <conditionalFormatting sqref="T83:V98">
    <cfRule type="cellIs" priority="126" operator="greaterThan" aboveAverage="0" equalAverage="0" bottom="0" percent="0" rank="0" text="" dxfId="820">
      <formula>0.03</formula>
    </cfRule>
    <cfRule type="cellIs" priority="127" operator="lessThan" aboveAverage="0" equalAverage="0" bottom="0" percent="0" rank="0" text="" dxfId="821">
      <formula>-0.03</formula>
    </cfRule>
  </conditionalFormatting>
  <conditionalFormatting sqref="W6:X6">
    <cfRule type="cellIs" priority="128" operator="greaterThan" aboveAverage="0" equalAverage="0" bottom="0" percent="0" rank="0" text="" dxfId="822">
      <formula>0.03</formula>
    </cfRule>
    <cfRule type="cellIs" priority="129" operator="lessThan" aboveAverage="0" equalAverage="0" bottom="0" percent="0" rank="0" text="" dxfId="823">
      <formula>-0.03</formula>
    </cfRule>
  </conditionalFormatting>
  <conditionalFormatting sqref="W10:X10">
    <cfRule type="cellIs" priority="130" operator="greaterThan" aboveAverage="0" equalAverage="0" bottom="0" percent="0" rank="0" text="" dxfId="824">
      <formula>0.03</formula>
    </cfRule>
    <cfRule type="cellIs" priority="131" operator="lessThan" aboveAverage="0" equalAverage="0" bottom="0" percent="0" rank="0" text="" dxfId="825">
      <formula>-0.03</formula>
    </cfRule>
  </conditionalFormatting>
  <conditionalFormatting sqref="W14:X14">
    <cfRule type="cellIs" priority="132" operator="greaterThan" aboveAverage="0" equalAverage="0" bottom="0" percent="0" rank="0" text="" dxfId="826">
      <formula>0.03</formula>
    </cfRule>
    <cfRule type="cellIs" priority="133" operator="lessThan" aboveAverage="0" equalAverage="0" bottom="0" percent="0" rank="0" text="" dxfId="827">
      <formula>-0.03</formula>
    </cfRule>
  </conditionalFormatting>
  <conditionalFormatting sqref="W18:X18">
    <cfRule type="cellIs" priority="134" operator="greaterThan" aboveAverage="0" equalAverage="0" bottom="0" percent="0" rank="0" text="" dxfId="828">
      <formula>0.03</formula>
    </cfRule>
    <cfRule type="cellIs" priority="135" operator="lessThan" aboveAverage="0" equalAverage="0" bottom="0" percent="0" rank="0" text="" dxfId="829">
      <formula>-0.03</formula>
    </cfRule>
  </conditionalFormatting>
  <conditionalFormatting sqref="W22:X22">
    <cfRule type="cellIs" priority="136" operator="greaterThan" aboveAverage="0" equalAverage="0" bottom="0" percent="0" rank="0" text="" dxfId="830">
      <formula>0.03</formula>
    </cfRule>
    <cfRule type="cellIs" priority="137" operator="lessThan" aboveAverage="0" equalAverage="0" bottom="0" percent="0" rank="0" text="" dxfId="831">
      <formula>-0.03</formula>
    </cfRule>
  </conditionalFormatting>
  <conditionalFormatting sqref="W26:X26">
    <cfRule type="cellIs" priority="138" operator="greaterThan" aboveAverage="0" equalAverage="0" bottom="0" percent="0" rank="0" text="" dxfId="832">
      <formula>0.03</formula>
    </cfRule>
    <cfRule type="cellIs" priority="139" operator="lessThan" aboveAverage="0" equalAverage="0" bottom="0" percent="0" rank="0" text="" dxfId="833">
      <formula>-0.03</formula>
    </cfRule>
  </conditionalFormatting>
  <conditionalFormatting sqref="W30:X30">
    <cfRule type="cellIs" priority="140" operator="greaterThan" aboveAverage="0" equalAverage="0" bottom="0" percent="0" rank="0" text="" dxfId="834">
      <formula>0.03</formula>
    </cfRule>
    <cfRule type="cellIs" priority="141" operator="lessThan" aboveAverage="0" equalAverage="0" bottom="0" percent="0" rank="0" text="" dxfId="835">
      <formula>-0.03</formula>
    </cfRule>
  </conditionalFormatting>
  <conditionalFormatting sqref="W34:X34">
    <cfRule type="cellIs" priority="142" operator="greaterThan" aboveAverage="0" equalAverage="0" bottom="0" percent="0" rank="0" text="" dxfId="836">
      <formula>0.03</formula>
    </cfRule>
    <cfRule type="cellIs" priority="143" operator="lessThan" aboveAverage="0" equalAverage="0" bottom="0" percent="0" rank="0" text="" dxfId="837">
      <formula>-0.03</formula>
    </cfRule>
  </conditionalFormatting>
  <conditionalFormatting sqref="W38:X38">
    <cfRule type="cellIs" priority="144" operator="greaterThan" aboveAverage="0" equalAverage="0" bottom="0" percent="0" rank="0" text="" dxfId="838">
      <formula>0.03</formula>
    </cfRule>
    <cfRule type="cellIs" priority="145" operator="lessThan" aboveAverage="0" equalAverage="0" bottom="0" percent="0" rank="0" text="" dxfId="839">
      <formula>-0.03</formula>
    </cfRule>
  </conditionalFormatting>
  <conditionalFormatting sqref="W42:X42">
    <cfRule type="cellIs" priority="146" operator="greaterThan" aboveAverage="0" equalAverage="0" bottom="0" percent="0" rank="0" text="" dxfId="840">
      <formula>0.03</formula>
    </cfRule>
    <cfRule type="cellIs" priority="147" operator="lessThan" aboveAverage="0" equalAverage="0" bottom="0" percent="0" rank="0" text="" dxfId="841">
      <formula>-0.03</formula>
    </cfRule>
  </conditionalFormatting>
  <conditionalFormatting sqref="W46:X46">
    <cfRule type="cellIs" priority="148" operator="greaterThan" aboveAverage="0" equalAverage="0" bottom="0" percent="0" rank="0" text="" dxfId="842">
      <formula>0.03</formula>
    </cfRule>
    <cfRule type="cellIs" priority="149" operator="lessThan" aboveAverage="0" equalAverage="0" bottom="0" percent="0" rank="0" text="" dxfId="843">
      <formula>-0.03</formula>
    </cfRule>
  </conditionalFormatting>
  <conditionalFormatting sqref="W50:X50">
    <cfRule type="cellIs" priority="150" operator="greaterThan" aboveAverage="0" equalAverage="0" bottom="0" percent="0" rank="0" text="" dxfId="844">
      <formula>0.03</formula>
    </cfRule>
    <cfRule type="cellIs" priority="151" operator="lessThan" aboveAverage="0" equalAverage="0" bottom="0" percent="0" rank="0" text="" dxfId="845">
      <formula>-0.03</formula>
    </cfRule>
  </conditionalFormatting>
  <conditionalFormatting sqref="W54:X54">
    <cfRule type="cellIs" priority="152" operator="greaterThan" aboveAverage="0" equalAverage="0" bottom="0" percent="0" rank="0" text="" dxfId="846">
      <formula>0.03</formula>
    </cfRule>
    <cfRule type="cellIs" priority="153" operator="lessThan" aboveAverage="0" equalAverage="0" bottom="0" percent="0" rank="0" text="" dxfId="847">
      <formula>-0.03</formula>
    </cfRule>
  </conditionalFormatting>
  <conditionalFormatting sqref="W58:X58">
    <cfRule type="cellIs" priority="154" operator="greaterThan" aboveAverage="0" equalAverage="0" bottom="0" percent="0" rank="0" text="" dxfId="848">
      <formula>0.03</formula>
    </cfRule>
    <cfRule type="cellIs" priority="155" operator="lessThan" aboveAverage="0" equalAverage="0" bottom="0" percent="0" rank="0" text="" dxfId="849">
      <formula>-0.03</formula>
    </cfRule>
  </conditionalFormatting>
  <conditionalFormatting sqref="W62:X62">
    <cfRule type="cellIs" priority="156" operator="greaterThan" aboveAverage="0" equalAverage="0" bottom="0" percent="0" rank="0" text="" dxfId="850">
      <formula>0.03</formula>
    </cfRule>
    <cfRule type="cellIs" priority="157" operator="lessThan" aboveAverage="0" equalAverage="0" bottom="0" percent="0" rank="0" text="" dxfId="851">
      <formula>-0.03</formula>
    </cfRule>
  </conditionalFormatting>
  <conditionalFormatting sqref="W66:X66">
    <cfRule type="cellIs" priority="158" operator="greaterThan" aboveAverage="0" equalAverage="0" bottom="0" percent="0" rank="0" text="" dxfId="852">
      <formula>0.03</formula>
    </cfRule>
    <cfRule type="cellIs" priority="159" operator="lessThan" aboveAverage="0" equalAverage="0" bottom="0" percent="0" rank="0" text="" dxfId="853">
      <formula>-0.03</formula>
    </cfRule>
  </conditionalFormatting>
  <conditionalFormatting sqref="W70:X70">
    <cfRule type="cellIs" priority="160" operator="greaterThan" aboveAverage="0" equalAverage="0" bottom="0" percent="0" rank="0" text="" dxfId="854">
      <formula>0.03</formula>
    </cfRule>
    <cfRule type="cellIs" priority="161" operator="lessThan" aboveAverage="0" equalAverage="0" bottom="0" percent="0" rank="0" text="" dxfId="855">
      <formula>-0.03</formula>
    </cfRule>
  </conditionalFormatting>
  <conditionalFormatting sqref="W74:X74">
    <cfRule type="cellIs" priority="162" operator="greaterThan" aboveAverage="0" equalAverage="0" bottom="0" percent="0" rank="0" text="" dxfId="856">
      <formula>0.03</formula>
    </cfRule>
    <cfRule type="cellIs" priority="163" operator="lessThan" aboveAverage="0" equalAverage="0" bottom="0" percent="0" rank="0" text="" dxfId="857">
      <formula>-0.03</formula>
    </cfRule>
  </conditionalFormatting>
  <conditionalFormatting sqref="T99:V105">
    <cfRule type="cellIs" priority="164" operator="greaterThan" aboveAverage="0" equalAverage="0" bottom="0" percent="0" rank="0" text="" dxfId="858">
      <formula>0.03</formula>
    </cfRule>
    <cfRule type="cellIs" priority="165" operator="lessThan" aboveAverage="0" equalAverage="0" bottom="0" percent="0" rank="0" text="" dxfId="859">
      <formula>-0.03</formula>
    </cfRule>
  </conditionalFormatting>
  <conditionalFormatting sqref="W99:Y103 W105:Y105">
    <cfRule type="cellIs" priority="166" operator="greaterThan" aboveAverage="0" equalAverage="0" bottom="0" percent="0" rank="0" text="" dxfId="860">
      <formula>0.03</formula>
    </cfRule>
    <cfRule type="cellIs" priority="167" operator="lessThan" aboveAverage="0" equalAverage="0" bottom="0" percent="0" rank="0" text="" dxfId="861">
      <formula>-0.03</formula>
    </cfRule>
  </conditionalFormatting>
  <conditionalFormatting sqref="W83">
    <cfRule type="cellIs" priority="168" operator="greaterThan" aboveAverage="0" equalAverage="0" bottom="0" percent="0" rank="0" text="" dxfId="862">
      <formula>0.03</formula>
    </cfRule>
    <cfRule type="cellIs" priority="169" operator="lessThan" aboveAverage="0" equalAverage="0" bottom="0" percent="0" rank="0" text="" dxfId="863">
      <formula>-0.03</formula>
    </cfRule>
  </conditionalFormatting>
  <conditionalFormatting sqref="X83">
    <cfRule type="cellIs" priority="170" operator="greaterThan" aboveAverage="0" equalAverage="0" bottom="0" percent="0" rank="0" text="" dxfId="864">
      <formula>0.03</formula>
    </cfRule>
    <cfRule type="cellIs" priority="171" operator="lessThan" aboveAverage="0" equalAverage="0" bottom="0" percent="0" rank="0" text="" dxfId="865">
      <formula>-0.03</formula>
    </cfRule>
  </conditionalFormatting>
  <conditionalFormatting sqref="Y83">
    <cfRule type="cellIs" priority="172" operator="greaterThan" aboveAverage="0" equalAverage="0" bottom="0" percent="0" rank="0" text="" dxfId="866">
      <formula>0.03</formula>
    </cfRule>
    <cfRule type="cellIs" priority="173" operator="lessThan" aboveAverage="0" equalAverage="0" bottom="0" percent="0" rank="0" text="" dxfId="867">
      <formula>-0.03</formula>
    </cfRule>
  </conditionalFormatting>
  <conditionalFormatting sqref="W87">
    <cfRule type="cellIs" priority="174" operator="greaterThan" aboveAverage="0" equalAverage="0" bottom="0" percent="0" rank="0" text="" dxfId="868">
      <formula>0.03</formula>
    </cfRule>
    <cfRule type="cellIs" priority="175" operator="lessThan" aboveAverage="0" equalAverage="0" bottom="0" percent="0" rank="0" text="" dxfId="869">
      <formula>-0.03</formula>
    </cfRule>
  </conditionalFormatting>
  <conditionalFormatting sqref="X87">
    <cfRule type="cellIs" priority="176" operator="greaterThan" aboveAverage="0" equalAverage="0" bottom="0" percent="0" rank="0" text="" dxfId="870">
      <formula>0.03</formula>
    </cfRule>
    <cfRule type="cellIs" priority="177" operator="lessThan" aboveAverage="0" equalAverage="0" bottom="0" percent="0" rank="0" text="" dxfId="871">
      <formula>-0.03</formula>
    </cfRule>
  </conditionalFormatting>
  <conditionalFormatting sqref="Y87">
    <cfRule type="cellIs" priority="178" operator="greaterThan" aboveAverage="0" equalAverage="0" bottom="0" percent="0" rank="0" text="" dxfId="872">
      <formula>0.03</formula>
    </cfRule>
    <cfRule type="cellIs" priority="179" operator="lessThan" aboveAverage="0" equalAverage="0" bottom="0" percent="0" rank="0" text="" dxfId="873">
      <formula>-0.03</formula>
    </cfRule>
  </conditionalFormatting>
  <conditionalFormatting sqref="W91">
    <cfRule type="cellIs" priority="180" operator="greaterThan" aboveAverage="0" equalAverage="0" bottom="0" percent="0" rank="0" text="" dxfId="874">
      <formula>0.03</formula>
    </cfRule>
    <cfRule type="cellIs" priority="181" operator="lessThan" aboveAverage="0" equalAverage="0" bottom="0" percent="0" rank="0" text="" dxfId="875">
      <formula>-0.03</formula>
    </cfRule>
  </conditionalFormatting>
  <conditionalFormatting sqref="X91">
    <cfRule type="cellIs" priority="182" operator="greaterThan" aboveAverage="0" equalAverage="0" bottom="0" percent="0" rank="0" text="" dxfId="876">
      <formula>0.03</formula>
    </cfRule>
    <cfRule type="cellIs" priority="183" operator="lessThan" aboveAverage="0" equalAverage="0" bottom="0" percent="0" rank="0" text="" dxfId="877">
      <formula>-0.03</formula>
    </cfRule>
  </conditionalFormatting>
  <conditionalFormatting sqref="Y91">
    <cfRule type="cellIs" priority="184" operator="greaterThan" aboveAverage="0" equalAverage="0" bottom="0" percent="0" rank="0" text="" dxfId="878">
      <formula>0.03</formula>
    </cfRule>
    <cfRule type="cellIs" priority="185" operator="lessThan" aboveAverage="0" equalAverage="0" bottom="0" percent="0" rank="0" text="" dxfId="879">
      <formula>-0.03</formula>
    </cfRule>
  </conditionalFormatting>
  <conditionalFormatting sqref="W95">
    <cfRule type="cellIs" priority="186" operator="greaterThan" aboveAverage="0" equalAverage="0" bottom="0" percent="0" rank="0" text="" dxfId="880">
      <formula>0.03</formula>
    </cfRule>
    <cfRule type="cellIs" priority="187" operator="lessThan" aboveAverage="0" equalAverage="0" bottom="0" percent="0" rank="0" text="" dxfId="881">
      <formula>-0.03</formula>
    </cfRule>
  </conditionalFormatting>
  <conditionalFormatting sqref="X95">
    <cfRule type="cellIs" priority="188" operator="greaterThan" aboveAverage="0" equalAverage="0" bottom="0" percent="0" rank="0" text="" dxfId="882">
      <formula>0.03</formula>
    </cfRule>
    <cfRule type="cellIs" priority="189" operator="lessThan" aboveAverage="0" equalAverage="0" bottom="0" percent="0" rank="0" text="" dxfId="883">
      <formula>-0.03</formula>
    </cfRule>
  </conditionalFormatting>
  <conditionalFormatting sqref="Y95">
    <cfRule type="cellIs" priority="190" operator="greaterThan" aboveAverage="0" equalAverage="0" bottom="0" percent="0" rank="0" text="" dxfId="884">
      <formula>0.03</formula>
    </cfRule>
    <cfRule type="cellIs" priority="191" operator="lessThan" aboveAverage="0" equalAverage="0" bottom="0" percent="0" rank="0" text="" dxfId="885">
      <formula>-0.03</formula>
    </cfRule>
  </conditionalFormatting>
  <conditionalFormatting sqref="W86:X86">
    <cfRule type="cellIs" priority="192" operator="greaterThan" aboveAverage="0" equalAverage="0" bottom="0" percent="0" rank="0" text="" dxfId="886">
      <formula>0.03</formula>
    </cfRule>
    <cfRule type="cellIs" priority="193" operator="lessThan" aboveAverage="0" equalAverage="0" bottom="0" percent="0" rank="0" text="" dxfId="887">
      <formula>-0.03</formula>
    </cfRule>
  </conditionalFormatting>
  <conditionalFormatting sqref="W90:X90">
    <cfRule type="cellIs" priority="194" operator="greaterThan" aboveAverage="0" equalAverage="0" bottom="0" percent="0" rank="0" text="" dxfId="888">
      <formula>0.03</formula>
    </cfRule>
    <cfRule type="cellIs" priority="195" operator="lessThan" aboveAverage="0" equalAverage="0" bottom="0" percent="0" rank="0" text="" dxfId="889">
      <formula>-0.03</formula>
    </cfRule>
  </conditionalFormatting>
  <conditionalFormatting sqref="W94:X94">
    <cfRule type="cellIs" priority="196" operator="greaterThan" aboveAverage="0" equalAverage="0" bottom="0" percent="0" rank="0" text="" dxfId="890">
      <formula>0.03</formula>
    </cfRule>
    <cfRule type="cellIs" priority="197" operator="lessThan" aboveAverage="0" equalAverage="0" bottom="0" percent="0" rank="0" text="" dxfId="891">
      <formula>-0.03</formula>
    </cfRule>
  </conditionalFormatting>
  <conditionalFormatting sqref="W98:X98">
    <cfRule type="cellIs" priority="198" operator="greaterThan" aboveAverage="0" equalAverage="0" bottom="0" percent="0" rank="0" text="" dxfId="892">
      <formula>0.03</formula>
    </cfRule>
    <cfRule type="cellIs" priority="199" operator="lessThan" aboveAverage="0" equalAverage="0" bottom="0" percent="0" rank="0" text="" dxfId="893">
      <formula>-0.03</formula>
    </cfRule>
  </conditionalFormatting>
  <conditionalFormatting sqref="W104">
    <cfRule type="cellIs" priority="200" operator="greaterThan" aboveAverage="0" equalAverage="0" bottom="0" percent="0" rank="0" text="" dxfId="894">
      <formula>0.03</formula>
    </cfRule>
    <cfRule type="cellIs" priority="201" operator="lessThan" aboveAverage="0" equalAverage="0" bottom="0" percent="0" rank="0" text="" dxfId="895">
      <formula>-0.03</formula>
    </cfRule>
  </conditionalFormatting>
  <conditionalFormatting sqref="X104">
    <cfRule type="cellIs" priority="202" operator="greaterThan" aboveAverage="0" equalAverage="0" bottom="0" percent="0" rank="0" text="" dxfId="896">
      <formula>0.03</formula>
    </cfRule>
    <cfRule type="cellIs" priority="203" operator="lessThan" aboveAverage="0" equalAverage="0" bottom="0" percent="0" rank="0" text="" dxfId="897">
      <formula>-0.03</formula>
    </cfRule>
  </conditionalFormatting>
  <conditionalFormatting sqref="Y104">
    <cfRule type="cellIs" priority="204" operator="greaterThan" aboveAverage="0" equalAverage="0" bottom="0" percent="0" rank="0" text="" dxfId="898">
      <formula>0.03</formula>
    </cfRule>
    <cfRule type="cellIs" priority="205" operator="lessThan" aboveAverage="0" equalAverage="0" bottom="0" percent="0" rank="0" text="" dxfId="899">
      <formula>-0.03</formula>
    </cfRule>
  </conditionalFormatting>
  <conditionalFormatting sqref="T111:V112">
    <cfRule type="cellIs" priority="206" operator="greaterThan" aboveAverage="0" equalAverage="0" bottom="0" percent="0" rank="0" text="" dxfId="900">
      <formula>0.03</formula>
    </cfRule>
    <cfRule type="cellIs" priority="207" operator="lessThan" aboveAverage="0" equalAverage="0" bottom="0" percent="0" rank="0" text="" dxfId="901">
      <formula>-0.03</formula>
    </cfRule>
  </conditionalFormatting>
  <conditionalFormatting sqref="W112:Y112">
    <cfRule type="cellIs" priority="208" operator="greaterThan" aboveAverage="0" equalAverage="0" bottom="0" percent="0" rank="0" text="" dxfId="902">
      <formula>0.03</formula>
    </cfRule>
    <cfRule type="cellIs" priority="209" operator="lessThan" aboveAverage="0" equalAverage="0" bottom="0" percent="0" rank="0" text="" dxfId="903">
      <formula>-0.03</formula>
    </cfRule>
  </conditionalFormatting>
  <conditionalFormatting sqref="W111">
    <cfRule type="cellIs" priority="210" operator="greaterThan" aboveAverage="0" equalAverage="0" bottom="0" percent="0" rank="0" text="" dxfId="904">
      <formula>0.03</formula>
    </cfRule>
    <cfRule type="cellIs" priority="211" operator="lessThan" aboveAverage="0" equalAverage="0" bottom="0" percent="0" rank="0" text="" dxfId="905">
      <formula>-0.03</formula>
    </cfRule>
  </conditionalFormatting>
  <conditionalFormatting sqref="X111">
    <cfRule type="cellIs" priority="212" operator="greaterThan" aboveAverage="0" equalAverage="0" bottom="0" percent="0" rank="0" text="" dxfId="906">
      <formula>0.03</formula>
    </cfRule>
    <cfRule type="cellIs" priority="213" operator="lessThan" aboveAverage="0" equalAverage="0" bottom="0" percent="0" rank="0" text="" dxfId="907">
      <formula>-0.03</formula>
    </cfRule>
  </conditionalFormatting>
  <conditionalFormatting sqref="Y111">
    <cfRule type="cellIs" priority="214" operator="greaterThan" aboveAverage="0" equalAverage="0" bottom="0" percent="0" rank="0" text="" dxfId="908">
      <formula>0.03</formula>
    </cfRule>
    <cfRule type="cellIs" priority="215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718.95</v>
      </c>
      <c r="I3" s="65" t="n">
        <v>81.82</v>
      </c>
      <c r="J3" s="66" t="n">
        <f aca="false">H3/3600</f>
        <v>1.03304166666667</v>
      </c>
      <c r="L3" s="64" t="n">
        <v>110346.3728</v>
      </c>
      <c r="M3" s="65" t="n">
        <v>43.3999</v>
      </c>
      <c r="N3" s="65" t="n">
        <v>43.1025</v>
      </c>
      <c r="O3" s="65" t="n">
        <v>44.8875</v>
      </c>
      <c r="P3" s="65" t="n">
        <v>3742.68</v>
      </c>
      <c r="Q3" s="65" t="n">
        <v>84.02</v>
      </c>
      <c r="R3" s="67" t="n">
        <f aca="false">P3/3600</f>
        <v>1.039633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410.07</v>
      </c>
      <c r="I4" s="70" t="n">
        <v>71.47</v>
      </c>
      <c r="J4" s="71" t="n">
        <f aca="false">H4/3600</f>
        <v>0.947241666666667</v>
      </c>
      <c r="L4" s="69" t="n">
        <v>62530.9408</v>
      </c>
      <c r="M4" s="70" t="n">
        <v>40.239</v>
      </c>
      <c r="N4" s="70" t="n">
        <v>40.4952</v>
      </c>
      <c r="O4" s="70" t="n">
        <v>42.4493</v>
      </c>
      <c r="P4" s="70" t="n">
        <v>3462.94</v>
      </c>
      <c r="Q4" s="70" t="n">
        <v>72.97</v>
      </c>
      <c r="R4" s="72" t="n">
        <f aca="false">P4/3600</f>
        <v>0.961927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182.35</v>
      </c>
      <c r="I5" s="70" t="n">
        <v>62.02</v>
      </c>
      <c r="J5" s="71" t="n">
        <f aca="false">H5/3600</f>
        <v>0.883986111111111</v>
      </c>
      <c r="L5" s="69" t="n">
        <v>35688.08</v>
      </c>
      <c r="M5" s="70" t="n">
        <v>37.2216</v>
      </c>
      <c r="N5" s="70" t="n">
        <v>38.6576</v>
      </c>
      <c r="O5" s="70" t="n">
        <v>40.6858</v>
      </c>
      <c r="P5" s="70" t="n">
        <v>3204.6</v>
      </c>
      <c r="Q5" s="70" t="n">
        <v>65.49</v>
      </c>
      <c r="R5" s="72" t="n">
        <f aca="false">P5/3600</f>
        <v>0.890166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963.64</v>
      </c>
      <c r="I6" s="76" t="n">
        <v>56.91</v>
      </c>
      <c r="J6" s="77" t="n">
        <f aca="false">H6/3600</f>
        <v>0.823233333333333</v>
      </c>
      <c r="L6" s="75" t="n">
        <v>20372.3936</v>
      </c>
      <c r="M6" s="76" t="n">
        <v>34.2883</v>
      </c>
      <c r="N6" s="76" t="n">
        <v>37.3731</v>
      </c>
      <c r="O6" s="76" t="n">
        <v>39.48</v>
      </c>
      <c r="P6" s="76" t="n">
        <v>3042.67</v>
      </c>
      <c r="Q6" s="76" t="n">
        <v>57.83</v>
      </c>
      <c r="R6" s="78" t="n">
        <f aca="false">P6/3600</f>
        <v>0.8451861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719.88</v>
      </c>
      <c r="I7" s="65" t="n">
        <v>84.93</v>
      </c>
      <c r="J7" s="66" t="n">
        <f aca="false">H7/3600</f>
        <v>1.0333</v>
      </c>
      <c r="L7" s="64" t="n">
        <v>112041.9408</v>
      </c>
      <c r="M7" s="65" t="n">
        <v>43.2272</v>
      </c>
      <c r="N7" s="65" t="n">
        <v>45.6744</v>
      </c>
      <c r="O7" s="65" t="n">
        <v>45.4052</v>
      </c>
      <c r="P7" s="65" t="n">
        <v>3798.86</v>
      </c>
      <c r="Q7" s="65" t="n">
        <v>83.48</v>
      </c>
      <c r="R7" s="67" t="n">
        <f aca="false">P7/3600</f>
        <v>1.055238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411.28</v>
      </c>
      <c r="I8" s="70" t="n">
        <v>72.98</v>
      </c>
      <c r="J8" s="71" t="n">
        <f aca="false">H8/3600</f>
        <v>0.947577777777778</v>
      </c>
      <c r="L8" s="69" t="n">
        <v>65695.0704</v>
      </c>
      <c r="M8" s="70" t="n">
        <v>39.8599</v>
      </c>
      <c r="N8" s="70" t="n">
        <v>43.2874</v>
      </c>
      <c r="O8" s="70" t="n">
        <v>43.5128</v>
      </c>
      <c r="P8" s="70" t="n">
        <v>3468.12</v>
      </c>
      <c r="Q8" s="70" t="n">
        <v>74.8</v>
      </c>
      <c r="R8" s="72" t="n">
        <f aca="false">P8/3600</f>
        <v>0.9633666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218.51</v>
      </c>
      <c r="I9" s="70" t="n">
        <v>71</v>
      </c>
      <c r="J9" s="71" t="n">
        <f aca="false">H9/3600</f>
        <v>0.894030555555556</v>
      </c>
      <c r="L9" s="69" t="n">
        <v>37757.9744</v>
      </c>
      <c r="M9" s="70" t="n">
        <v>36.7816</v>
      </c>
      <c r="N9" s="70" t="n">
        <v>41.3315</v>
      </c>
      <c r="O9" s="70" t="n">
        <v>41.8514</v>
      </c>
      <c r="P9" s="70" t="n">
        <v>3265.89</v>
      </c>
      <c r="Q9" s="70" t="n">
        <v>68.43</v>
      </c>
      <c r="R9" s="72" t="n">
        <f aca="false">P9/3600</f>
        <v>0.907191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3006.2</v>
      </c>
      <c r="I10" s="76" t="n">
        <v>59.91</v>
      </c>
      <c r="J10" s="77" t="n">
        <f aca="false">H10/3600</f>
        <v>0.835055555555556</v>
      </c>
      <c r="L10" s="75" t="n">
        <v>22047.0912</v>
      </c>
      <c r="M10" s="76" t="n">
        <v>33.952</v>
      </c>
      <c r="N10" s="76" t="n">
        <v>39.8286</v>
      </c>
      <c r="O10" s="76" t="n">
        <v>40.57</v>
      </c>
      <c r="P10" s="76" t="n">
        <v>3079.98</v>
      </c>
      <c r="Q10" s="76" t="n">
        <v>62.54</v>
      </c>
      <c r="R10" s="78" t="n">
        <f aca="false">P10/3600</f>
        <v>0.8555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428009.048</v>
      </c>
      <c r="E11" s="65" t="n">
        <v>41.9559</v>
      </c>
      <c r="F11" s="65" t="n">
        <v>41.2232</v>
      </c>
      <c r="G11" s="65" t="n">
        <v>40.5384</v>
      </c>
      <c r="H11" s="65" t="n">
        <v>8432.16</v>
      </c>
      <c r="I11" s="65" t="n">
        <v>181.38</v>
      </c>
      <c r="J11" s="66" t="n">
        <f aca="false">H11/3600</f>
        <v>2.34226666666667</v>
      </c>
      <c r="L11" s="64" t="n">
        <v>427250.6848</v>
      </c>
      <c r="M11" s="65" t="n">
        <v>41.9556</v>
      </c>
      <c r="N11" s="65" t="n">
        <v>41.2225</v>
      </c>
      <c r="O11" s="65" t="n">
        <v>40.5381</v>
      </c>
      <c r="P11" s="65" t="n">
        <v>8413.38</v>
      </c>
      <c r="Q11" s="65" t="n">
        <v>182.91</v>
      </c>
      <c r="R11" s="67" t="n">
        <f aca="false">P11/3600</f>
        <v>2.33705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62832.7264</v>
      </c>
      <c r="E12" s="70" t="n">
        <v>38.3891</v>
      </c>
      <c r="F12" s="70" t="n">
        <v>38.6279</v>
      </c>
      <c r="G12" s="70" t="n">
        <v>37.4001</v>
      </c>
      <c r="H12" s="70" t="n">
        <v>7514.92</v>
      </c>
      <c r="I12" s="70" t="n">
        <v>161.22</v>
      </c>
      <c r="J12" s="71" t="n">
        <f aca="false">H12/3600</f>
        <v>2.08747777777778</v>
      </c>
      <c r="L12" s="69" t="n">
        <v>262519.3136</v>
      </c>
      <c r="M12" s="70" t="n">
        <v>38.3895</v>
      </c>
      <c r="N12" s="70" t="n">
        <v>38.6266</v>
      </c>
      <c r="O12" s="70" t="n">
        <v>37.3996</v>
      </c>
      <c r="P12" s="70" t="n">
        <v>7791.2</v>
      </c>
      <c r="Q12" s="70" t="n">
        <v>157.99</v>
      </c>
      <c r="R12" s="72" t="n">
        <f aca="false">P12/3600</f>
        <v>2.16422222222222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60847.3456</v>
      </c>
      <c r="E13" s="70" t="n">
        <v>34.528</v>
      </c>
      <c r="F13" s="70" t="n">
        <v>37.095</v>
      </c>
      <c r="G13" s="70" t="n">
        <v>35.8668</v>
      </c>
      <c r="H13" s="70" t="n">
        <v>6980.38</v>
      </c>
      <c r="I13" s="70" t="n">
        <v>135.39</v>
      </c>
      <c r="J13" s="71" t="n">
        <f aca="false">H13/3600</f>
        <v>1.93899444444444</v>
      </c>
      <c r="L13" s="69" t="n">
        <v>160921.544</v>
      </c>
      <c r="M13" s="70" t="n">
        <v>34.5283</v>
      </c>
      <c r="N13" s="70" t="n">
        <v>37.094</v>
      </c>
      <c r="O13" s="70" t="n">
        <v>35.8662</v>
      </c>
      <c r="P13" s="70" t="n">
        <v>7105.83</v>
      </c>
      <c r="Q13" s="70" t="n">
        <v>139.27</v>
      </c>
      <c r="R13" s="72" t="n">
        <f aca="false">P13/3600</f>
        <v>1.97384166666667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9430.7104</v>
      </c>
      <c r="E14" s="76" t="n">
        <v>30.7725</v>
      </c>
      <c r="F14" s="76" t="n">
        <v>35.9461</v>
      </c>
      <c r="G14" s="76" t="n">
        <v>34.7886</v>
      </c>
      <c r="H14" s="76" t="n">
        <v>6622.89</v>
      </c>
      <c r="I14" s="76" t="n">
        <v>135.45</v>
      </c>
      <c r="J14" s="77" t="n">
        <f aca="false">H14/3600</f>
        <v>1.83969166666667</v>
      </c>
      <c r="L14" s="75" t="n">
        <v>89529.792</v>
      </c>
      <c r="M14" s="76" t="n">
        <v>30.7719</v>
      </c>
      <c r="N14" s="76" t="n">
        <v>35.9447</v>
      </c>
      <c r="O14" s="76" t="n">
        <v>34.786</v>
      </c>
      <c r="P14" s="76" t="n">
        <v>6703.96</v>
      </c>
      <c r="Q14" s="76" t="n">
        <v>137.27</v>
      </c>
      <c r="R14" s="78" t="n">
        <f aca="false">P14/3600</f>
        <v>1.86221111111111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112759.0976</v>
      </c>
      <c r="E15" s="65" t="n">
        <v>43.812</v>
      </c>
      <c r="F15" s="65" t="n">
        <v>46.5512</v>
      </c>
      <c r="G15" s="65" t="n">
        <v>46.1778</v>
      </c>
      <c r="H15" s="65" t="n">
        <v>6707.39</v>
      </c>
      <c r="I15" s="65" t="n">
        <v>138.34</v>
      </c>
      <c r="J15" s="66" t="n">
        <f aca="false">H15/3600</f>
        <v>1.86316388888889</v>
      </c>
      <c r="L15" s="64" t="n">
        <v>112601.6592</v>
      </c>
      <c r="M15" s="65" t="n">
        <v>43.8119</v>
      </c>
      <c r="N15" s="65" t="n">
        <v>46.5505</v>
      </c>
      <c r="O15" s="65" t="n">
        <v>46.1763</v>
      </c>
      <c r="P15" s="65" t="n">
        <v>6770.42</v>
      </c>
      <c r="Q15" s="65" t="n">
        <v>140.79</v>
      </c>
      <c r="R15" s="67" t="n">
        <f aca="false">P15/3600</f>
        <v>1.880672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3121.6352</v>
      </c>
      <c r="E16" s="70" t="n">
        <v>41.459</v>
      </c>
      <c r="F16" s="70" t="n">
        <v>45.7099</v>
      </c>
      <c r="G16" s="70" t="n">
        <v>45.4494</v>
      </c>
      <c r="H16" s="70" t="n">
        <v>5891.58</v>
      </c>
      <c r="I16" s="70" t="n">
        <v>117.75</v>
      </c>
      <c r="J16" s="71" t="n">
        <f aca="false">H16/3600</f>
        <v>1.63655</v>
      </c>
      <c r="L16" s="69" t="n">
        <v>53127.5232</v>
      </c>
      <c r="M16" s="70" t="n">
        <v>41.4581</v>
      </c>
      <c r="N16" s="70" t="n">
        <v>45.7073</v>
      </c>
      <c r="O16" s="70" t="n">
        <v>45.4475</v>
      </c>
      <c r="P16" s="70" t="n">
        <v>6042.3</v>
      </c>
      <c r="Q16" s="70" t="n">
        <v>123.58</v>
      </c>
      <c r="R16" s="72" t="n">
        <f aca="false">P16/3600</f>
        <v>1.6784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7920.304</v>
      </c>
      <c r="E17" s="70" t="n">
        <v>39.8116</v>
      </c>
      <c r="F17" s="70" t="n">
        <v>45.1113</v>
      </c>
      <c r="G17" s="70" t="n">
        <v>44.9814</v>
      </c>
      <c r="H17" s="70" t="n">
        <v>5543.03</v>
      </c>
      <c r="I17" s="70" t="n">
        <v>107.29</v>
      </c>
      <c r="J17" s="71" t="n">
        <f aca="false">H17/3600</f>
        <v>1.53973055555556</v>
      </c>
      <c r="L17" s="69" t="n">
        <v>27942.9424</v>
      </c>
      <c r="M17" s="70" t="n">
        <v>39.811</v>
      </c>
      <c r="N17" s="70" t="n">
        <v>45.1089</v>
      </c>
      <c r="O17" s="70" t="n">
        <v>44.9784</v>
      </c>
      <c r="P17" s="70" t="n">
        <v>5670.38</v>
      </c>
      <c r="Q17" s="70" t="n">
        <v>113.18</v>
      </c>
      <c r="R17" s="72" t="n">
        <f aca="false">P17/3600</f>
        <v>1.57510555555556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5525.7424</v>
      </c>
      <c r="E18" s="76" t="n">
        <v>38.1568</v>
      </c>
      <c r="F18" s="76" t="n">
        <v>44.573</v>
      </c>
      <c r="G18" s="76" t="n">
        <v>44.5093</v>
      </c>
      <c r="H18" s="76" t="n">
        <v>5404.59</v>
      </c>
      <c r="I18" s="76" t="n">
        <v>102.8</v>
      </c>
      <c r="J18" s="77" t="n">
        <f aca="false">H18/3600</f>
        <v>1.501275</v>
      </c>
      <c r="L18" s="75" t="n">
        <v>15551.1968</v>
      </c>
      <c r="M18" s="76" t="n">
        <v>38.1567</v>
      </c>
      <c r="N18" s="76" t="n">
        <v>44.564</v>
      </c>
      <c r="O18" s="76" t="n">
        <v>44.5105</v>
      </c>
      <c r="P18" s="76" t="n">
        <v>5561.39</v>
      </c>
      <c r="Q18" s="76" t="n">
        <v>111.74</v>
      </c>
      <c r="R18" s="78" t="n">
        <f aca="false">P18/3600</f>
        <v>1.544830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738.22</v>
      </c>
      <c r="I19" s="87" t="n">
        <v>54.66</v>
      </c>
      <c r="J19" s="66" t="n">
        <f aca="false">H19/3600</f>
        <v>0.760616666666667</v>
      </c>
      <c r="L19" s="86" t="n">
        <v>26078.2024</v>
      </c>
      <c r="M19" s="87" t="n">
        <v>42.8395</v>
      </c>
      <c r="N19" s="87" t="n">
        <v>44.6256</v>
      </c>
      <c r="O19" s="87" t="n">
        <v>46.0675</v>
      </c>
      <c r="P19" s="87" t="n">
        <v>2797.56</v>
      </c>
      <c r="Q19" s="87" t="n">
        <v>54.85</v>
      </c>
      <c r="R19" s="66" t="n">
        <f aca="false">P19/3600</f>
        <v>0.777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501.41</v>
      </c>
      <c r="I20" s="89" t="n">
        <v>47.08</v>
      </c>
      <c r="J20" s="71" t="n">
        <f aca="false">H20/3600</f>
        <v>0.694836111111111</v>
      </c>
      <c r="L20" s="88" t="n">
        <v>13339.248</v>
      </c>
      <c r="M20" s="89" t="n">
        <v>41.0304</v>
      </c>
      <c r="N20" s="89" t="n">
        <v>42.7772</v>
      </c>
      <c r="O20" s="89" t="n">
        <v>43.8786</v>
      </c>
      <c r="P20" s="89" t="n">
        <v>2567.66</v>
      </c>
      <c r="Q20" s="89" t="n">
        <v>44.93</v>
      </c>
      <c r="R20" s="71" t="n">
        <f aca="false">P20/3600</f>
        <v>0.71323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339.98</v>
      </c>
      <c r="I21" s="89" t="n">
        <v>40.64</v>
      </c>
      <c r="J21" s="71" t="n">
        <f aca="false">H21/3600</f>
        <v>0.649994444444444</v>
      </c>
      <c r="L21" s="88" t="n">
        <v>7459.9112</v>
      </c>
      <c r="M21" s="89" t="n">
        <v>38.9778</v>
      </c>
      <c r="N21" s="89" t="n">
        <v>41.3499</v>
      </c>
      <c r="O21" s="89" t="n">
        <v>42.3242</v>
      </c>
      <c r="P21" s="89" t="n">
        <v>2430.77</v>
      </c>
      <c r="Q21" s="89" t="n">
        <v>41.5</v>
      </c>
      <c r="R21" s="71" t="n">
        <f aca="false">P21/3600</f>
        <v>0.67521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292.38</v>
      </c>
      <c r="I22" s="91" t="n">
        <v>38.04</v>
      </c>
      <c r="J22" s="77" t="n">
        <f aca="false">H22/3600</f>
        <v>0.636772222222222</v>
      </c>
      <c r="L22" s="90" t="n">
        <v>4188.9768</v>
      </c>
      <c r="M22" s="91" t="n">
        <v>36.6087</v>
      </c>
      <c r="N22" s="91" t="n">
        <v>40.2985</v>
      </c>
      <c r="O22" s="91" t="n">
        <v>41.3441</v>
      </c>
      <c r="P22" s="91" t="n">
        <v>2312.18</v>
      </c>
      <c r="Q22" s="91" t="n">
        <v>38.93</v>
      </c>
      <c r="R22" s="77" t="n">
        <f aca="false">P22/3600</f>
        <v>0.64227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3138.86</v>
      </c>
      <c r="I23" s="87" t="n">
        <v>73.83</v>
      </c>
      <c r="J23" s="66" t="n">
        <f aca="false">H23/3600</f>
        <v>0.871905555555556</v>
      </c>
      <c r="L23" s="86" t="n">
        <v>57513.6352</v>
      </c>
      <c r="M23" s="87" t="n">
        <v>41.8023</v>
      </c>
      <c r="N23" s="87" t="n">
        <v>43.347</v>
      </c>
      <c r="O23" s="87" t="n">
        <v>44.2052</v>
      </c>
      <c r="P23" s="87" t="n">
        <v>3139.26</v>
      </c>
      <c r="Q23" s="87" t="n">
        <v>74.71</v>
      </c>
      <c r="R23" s="66" t="n">
        <f aca="false">P23/3600</f>
        <v>0.872016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777.25</v>
      </c>
      <c r="I24" s="89" t="n">
        <v>63.21</v>
      </c>
      <c r="J24" s="71" t="n">
        <f aca="false">H24/3600</f>
        <v>0.771458333333333</v>
      </c>
      <c r="L24" s="88" t="n">
        <v>31323.5304</v>
      </c>
      <c r="M24" s="89" t="n">
        <v>38.7133</v>
      </c>
      <c r="N24" s="89" t="n">
        <v>40.7871</v>
      </c>
      <c r="O24" s="89" t="n">
        <v>41.5896</v>
      </c>
      <c r="P24" s="89" t="n">
        <v>2828.97</v>
      </c>
      <c r="Q24" s="89" t="n">
        <v>61.72</v>
      </c>
      <c r="R24" s="71" t="n">
        <f aca="false">P24/3600</f>
        <v>0.78582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504.87</v>
      </c>
      <c r="I25" s="89" t="n">
        <v>55.92</v>
      </c>
      <c r="J25" s="71" t="n">
        <f aca="false">H25/3600</f>
        <v>0.695797222222222</v>
      </c>
      <c r="L25" s="88" t="n">
        <v>16484.8368</v>
      </c>
      <c r="M25" s="89" t="n">
        <v>35.7651</v>
      </c>
      <c r="N25" s="89" t="n">
        <v>38.9017</v>
      </c>
      <c r="O25" s="89" t="n">
        <v>39.912</v>
      </c>
      <c r="P25" s="89" t="n">
        <v>2554.06</v>
      </c>
      <c r="Q25" s="89" t="n">
        <v>53.76</v>
      </c>
      <c r="R25" s="71" t="n">
        <f aca="false">P25/3600</f>
        <v>0.70946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375.95</v>
      </c>
      <c r="I26" s="91" t="n">
        <v>44.44</v>
      </c>
      <c r="J26" s="77" t="n">
        <f aca="false">H26/3600</f>
        <v>0.659986111111111</v>
      </c>
      <c r="L26" s="90" t="n">
        <v>8270.144</v>
      </c>
      <c r="M26" s="91" t="n">
        <v>33.001</v>
      </c>
      <c r="N26" s="91" t="n">
        <v>37.6312</v>
      </c>
      <c r="O26" s="91" t="n">
        <v>38.9601</v>
      </c>
      <c r="P26" s="91" t="n">
        <v>2387.45</v>
      </c>
      <c r="Q26" s="91" t="n">
        <v>46.58</v>
      </c>
      <c r="R26" s="77" t="n">
        <f aca="false">P26/3600</f>
        <v>0.663180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739.93</v>
      </c>
      <c r="I27" s="87" t="n">
        <v>155.03</v>
      </c>
      <c r="J27" s="66" t="n">
        <f aca="false">H27/3600</f>
        <v>1.87220277777778</v>
      </c>
      <c r="L27" s="86" t="n">
        <v>124126.456</v>
      </c>
      <c r="M27" s="87" t="n">
        <v>41.0129</v>
      </c>
      <c r="N27" s="87" t="n">
        <v>41.9921</v>
      </c>
      <c r="O27" s="87" t="n">
        <v>44.2056</v>
      </c>
      <c r="P27" s="87" t="n">
        <v>6805.87</v>
      </c>
      <c r="Q27" s="87" t="n">
        <v>160.68</v>
      </c>
      <c r="R27" s="66" t="n">
        <f aca="false">P27/3600</f>
        <v>1.89051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717.53</v>
      </c>
      <c r="I28" s="89" t="n">
        <v>119.23</v>
      </c>
      <c r="J28" s="71" t="n">
        <f aca="false">H28/3600</f>
        <v>1.58820277777778</v>
      </c>
      <c r="L28" s="88" t="n">
        <v>55420.0048</v>
      </c>
      <c r="M28" s="89" t="n">
        <v>38.0646</v>
      </c>
      <c r="N28" s="89" t="n">
        <v>39.6567</v>
      </c>
      <c r="O28" s="89" t="n">
        <v>42.0957</v>
      </c>
      <c r="P28" s="89" t="n">
        <v>5773.23</v>
      </c>
      <c r="Q28" s="89" t="n">
        <v>125.49</v>
      </c>
      <c r="R28" s="71" t="n">
        <f aca="false">P28/3600</f>
        <v>1.6036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5202.39</v>
      </c>
      <c r="I29" s="89" t="n">
        <v>109.42</v>
      </c>
      <c r="J29" s="71" t="n">
        <f aca="false">H29/3600</f>
        <v>1.44510833333333</v>
      </c>
      <c r="L29" s="88" t="n">
        <v>28883.04</v>
      </c>
      <c r="M29" s="89" t="n">
        <v>35.7957</v>
      </c>
      <c r="N29" s="89" t="n">
        <v>38.4409</v>
      </c>
      <c r="O29" s="89" t="n">
        <v>40.3906</v>
      </c>
      <c r="P29" s="89" t="n">
        <v>5338.29</v>
      </c>
      <c r="Q29" s="89" t="n">
        <v>106.56</v>
      </c>
      <c r="R29" s="71" t="n">
        <f aca="false">P29/3600</f>
        <v>1.48285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923.49</v>
      </c>
      <c r="I30" s="91" t="n">
        <v>96.94</v>
      </c>
      <c r="J30" s="77" t="n">
        <f aca="false">H30/3600</f>
        <v>1.36763611111111</v>
      </c>
      <c r="L30" s="90" t="n">
        <v>15795.656</v>
      </c>
      <c r="M30" s="91" t="n">
        <v>33.4406</v>
      </c>
      <c r="N30" s="91" t="n">
        <v>37.5983</v>
      </c>
      <c r="O30" s="91" t="n">
        <v>39.0938</v>
      </c>
      <c r="P30" s="91" t="n">
        <v>5057.37</v>
      </c>
      <c r="Q30" s="91" t="n">
        <v>96.74</v>
      </c>
      <c r="R30" s="77" t="n">
        <f aca="false">P30/3600</f>
        <v>1.40482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328.69</v>
      </c>
      <c r="I31" s="87" t="n">
        <v>134.54</v>
      </c>
      <c r="J31" s="66" t="n">
        <f aca="false">H31/3600</f>
        <v>1.75796944444444</v>
      </c>
      <c r="L31" s="86" t="n">
        <v>86765.9752</v>
      </c>
      <c r="M31" s="87" t="n">
        <v>41.7015</v>
      </c>
      <c r="N31" s="87" t="n">
        <v>44.4892</v>
      </c>
      <c r="O31" s="87" t="n">
        <v>46.0132</v>
      </c>
      <c r="P31" s="87" t="n">
        <v>6381.94</v>
      </c>
      <c r="Q31" s="87" t="n">
        <v>138.68</v>
      </c>
      <c r="R31" s="66" t="n">
        <f aca="false">P31/3600</f>
        <v>1.77276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448.82</v>
      </c>
      <c r="I32" s="89" t="n">
        <v>113.44</v>
      </c>
      <c r="J32" s="71" t="n">
        <f aca="false">H32/3600</f>
        <v>1.51356111111111</v>
      </c>
      <c r="L32" s="88" t="n">
        <v>34015.8632</v>
      </c>
      <c r="M32" s="89" t="n">
        <v>38.8917</v>
      </c>
      <c r="N32" s="89" t="n">
        <v>42.976</v>
      </c>
      <c r="O32" s="89" t="n">
        <v>43.937</v>
      </c>
      <c r="P32" s="89" t="n">
        <v>5475.1</v>
      </c>
      <c r="Q32" s="89" t="n">
        <v>110.12</v>
      </c>
      <c r="R32" s="71" t="n">
        <f aca="false">P32/3600</f>
        <v>1.52086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5093.69</v>
      </c>
      <c r="I33" s="89" t="n">
        <v>94.75</v>
      </c>
      <c r="J33" s="71" t="n">
        <f aca="false">H33/3600</f>
        <v>1.41491388888889</v>
      </c>
      <c r="L33" s="88" t="n">
        <v>16927.6336</v>
      </c>
      <c r="M33" s="89" t="n">
        <v>37.0665</v>
      </c>
      <c r="N33" s="89" t="n">
        <v>41.6226</v>
      </c>
      <c r="O33" s="89" t="n">
        <v>42.0907</v>
      </c>
      <c r="P33" s="89" t="n">
        <v>5067.08</v>
      </c>
      <c r="Q33" s="89" t="n">
        <v>95.22</v>
      </c>
      <c r="R33" s="71" t="n">
        <f aca="false">P33/3600</f>
        <v>1.40752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798.52</v>
      </c>
      <c r="I34" s="91" t="n">
        <v>86.35</v>
      </c>
      <c r="J34" s="77" t="n">
        <f aca="false">H34/3600</f>
        <v>1.33292222222222</v>
      </c>
      <c r="L34" s="90" t="n">
        <v>9423.5176</v>
      </c>
      <c r="M34" s="91" t="n">
        <v>35.1538</v>
      </c>
      <c r="N34" s="91" t="n">
        <v>40.5496</v>
      </c>
      <c r="O34" s="91" t="n">
        <v>40.678</v>
      </c>
      <c r="P34" s="91" t="n">
        <v>4889.3</v>
      </c>
      <c r="Q34" s="91" t="n">
        <v>86.64</v>
      </c>
      <c r="R34" s="77" t="n">
        <f aca="false">P34/3600</f>
        <v>1.35813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8379.92</v>
      </c>
      <c r="I35" s="87" t="n">
        <v>194.42</v>
      </c>
      <c r="J35" s="66" t="n">
        <f aca="false">H35/3600</f>
        <v>2.32775555555556</v>
      </c>
      <c r="L35" s="86" t="n">
        <v>188139.8152</v>
      </c>
      <c r="M35" s="87" t="n">
        <v>42.2837</v>
      </c>
      <c r="N35" s="87" t="n">
        <v>42.9625</v>
      </c>
      <c r="O35" s="87" t="n">
        <v>44.5307</v>
      </c>
      <c r="P35" s="87" t="n">
        <v>8300.31</v>
      </c>
      <c r="Q35" s="87" t="n">
        <v>197.72</v>
      </c>
      <c r="R35" s="66" t="n">
        <f aca="false">P35/3600</f>
        <v>2.305641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7320.2</v>
      </c>
      <c r="I36" s="89" t="n">
        <v>158.38</v>
      </c>
      <c r="J36" s="71" t="n">
        <f aca="false">H36/3600</f>
        <v>2.03338888888889</v>
      </c>
      <c r="L36" s="88" t="n">
        <v>92982.3104</v>
      </c>
      <c r="M36" s="89" t="n">
        <v>37.373</v>
      </c>
      <c r="N36" s="89" t="n">
        <v>40.9927</v>
      </c>
      <c r="O36" s="89" t="n">
        <v>43.007</v>
      </c>
      <c r="P36" s="89" t="n">
        <v>7302.3</v>
      </c>
      <c r="Q36" s="89" t="n">
        <v>161.69</v>
      </c>
      <c r="R36" s="71" t="n">
        <f aca="false">P36/3600</f>
        <v>2.02841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426.6</v>
      </c>
      <c r="I37" s="89" t="n">
        <v>130.75</v>
      </c>
      <c r="J37" s="71" t="n">
        <f aca="false">H37/3600</f>
        <v>1.78516666666667</v>
      </c>
      <c r="L37" s="88" t="n">
        <v>44750.86</v>
      </c>
      <c r="M37" s="89" t="n">
        <v>34.5928</v>
      </c>
      <c r="N37" s="89" t="n">
        <v>39.5246</v>
      </c>
      <c r="O37" s="89" t="n">
        <v>41.7064</v>
      </c>
      <c r="P37" s="89" t="n">
        <v>6575.44</v>
      </c>
      <c r="Q37" s="89" t="n">
        <v>137.04</v>
      </c>
      <c r="R37" s="71" t="n">
        <f aca="false">P37/3600</f>
        <v>1.8265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6055.67</v>
      </c>
      <c r="I38" s="91" t="n">
        <v>120.5</v>
      </c>
      <c r="J38" s="77" t="n">
        <f aca="false">H38/3600</f>
        <v>1.68213055555556</v>
      </c>
      <c r="L38" s="90" t="n">
        <v>24153.2728</v>
      </c>
      <c r="M38" s="91" t="n">
        <v>32.1912</v>
      </c>
      <c r="N38" s="91" t="n">
        <v>38.4689</v>
      </c>
      <c r="O38" s="91" t="n">
        <v>40.7385</v>
      </c>
      <c r="P38" s="91" t="n">
        <v>6144.86</v>
      </c>
      <c r="Q38" s="91" t="n">
        <v>121.11</v>
      </c>
      <c r="R38" s="77" t="n">
        <f aca="false">P38/3600</f>
        <v>1.70690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302.99</v>
      </c>
      <c r="I39" s="87" t="n">
        <v>30.38</v>
      </c>
      <c r="J39" s="66" t="n">
        <f aca="false">H39/3600</f>
        <v>0.361941666666667</v>
      </c>
      <c r="L39" s="86" t="n">
        <v>22684.5512</v>
      </c>
      <c r="M39" s="87" t="n">
        <v>41.8235</v>
      </c>
      <c r="N39" s="87" t="n">
        <v>43.8508</v>
      </c>
      <c r="O39" s="87" t="n">
        <v>44.3941</v>
      </c>
      <c r="P39" s="87" t="n">
        <v>1314.34</v>
      </c>
      <c r="Q39" s="87" t="n">
        <v>32.05</v>
      </c>
      <c r="R39" s="66" t="n">
        <f aca="false">P39/3600</f>
        <v>0.365094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174.48</v>
      </c>
      <c r="I40" s="89" t="n">
        <v>26.72</v>
      </c>
      <c r="J40" s="71" t="n">
        <f aca="false">H40/3600</f>
        <v>0.326244444444444</v>
      </c>
      <c r="L40" s="88" t="n">
        <v>12555.2456</v>
      </c>
      <c r="M40" s="89" t="n">
        <v>38.5099</v>
      </c>
      <c r="N40" s="89" t="n">
        <v>41.1038</v>
      </c>
      <c r="O40" s="89" t="n">
        <v>41.2736</v>
      </c>
      <c r="P40" s="89" t="n">
        <v>1172.72</v>
      </c>
      <c r="Q40" s="89" t="n">
        <v>27.08</v>
      </c>
      <c r="R40" s="71" t="n">
        <f aca="false">P40/3600</f>
        <v>0.32575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1058.92</v>
      </c>
      <c r="I41" s="89" t="n">
        <v>22.63</v>
      </c>
      <c r="J41" s="71" t="n">
        <f aca="false">H41/3600</f>
        <v>0.294144444444445</v>
      </c>
      <c r="L41" s="88" t="n">
        <v>6730.78</v>
      </c>
      <c r="M41" s="89" t="n">
        <v>35.5565</v>
      </c>
      <c r="N41" s="89" t="n">
        <v>38.9544</v>
      </c>
      <c r="O41" s="89" t="n">
        <v>38.9048</v>
      </c>
      <c r="P41" s="89" t="n">
        <v>1069.3</v>
      </c>
      <c r="Q41" s="89" t="n">
        <v>22.32</v>
      </c>
      <c r="R41" s="71" t="n">
        <f aca="false">P41/3600</f>
        <v>0.29702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73.62</v>
      </c>
      <c r="I42" s="91" t="n">
        <v>18.62</v>
      </c>
      <c r="J42" s="77" t="n">
        <f aca="false">H42/3600</f>
        <v>0.27045</v>
      </c>
      <c r="L42" s="90" t="n">
        <v>3678.8088</v>
      </c>
      <c r="M42" s="91" t="n">
        <v>32.923</v>
      </c>
      <c r="N42" s="91" t="n">
        <v>37.361</v>
      </c>
      <c r="O42" s="91" t="n">
        <v>37.192</v>
      </c>
      <c r="P42" s="91" t="n">
        <v>990.31</v>
      </c>
      <c r="Q42" s="91" t="n">
        <v>19</v>
      </c>
      <c r="R42" s="77" t="n">
        <f aca="false">P42/3600</f>
        <v>0.27508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492.54</v>
      </c>
      <c r="I43" s="87" t="n">
        <v>33.76</v>
      </c>
      <c r="J43" s="66" t="n">
        <f aca="false">H43/3600</f>
        <v>0.414594444444444</v>
      </c>
      <c r="L43" s="86" t="n">
        <v>25385.3736</v>
      </c>
      <c r="M43" s="87" t="n">
        <v>42.0236</v>
      </c>
      <c r="N43" s="87" t="n">
        <v>44.1502</v>
      </c>
      <c r="O43" s="87" t="n">
        <v>45.4562</v>
      </c>
      <c r="P43" s="87" t="n">
        <v>1513.89</v>
      </c>
      <c r="Q43" s="87" t="n">
        <v>34.6</v>
      </c>
      <c r="R43" s="66" t="n">
        <f aca="false">P43/3600</f>
        <v>0.42052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369.37</v>
      </c>
      <c r="I44" s="89" t="n">
        <v>30.29</v>
      </c>
      <c r="J44" s="71" t="n">
        <f aca="false">H44/3600</f>
        <v>0.380380555555556</v>
      </c>
      <c r="L44" s="88" t="n">
        <v>14952.9352</v>
      </c>
      <c r="M44" s="89" t="n">
        <v>39.1091</v>
      </c>
      <c r="N44" s="89" t="n">
        <v>41.7813</v>
      </c>
      <c r="O44" s="89" t="n">
        <v>42.869</v>
      </c>
      <c r="P44" s="89" t="n">
        <v>1378.76</v>
      </c>
      <c r="Q44" s="89" t="n">
        <v>29.65</v>
      </c>
      <c r="R44" s="71" t="n">
        <f aca="false">P44/3600</f>
        <v>0.382988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257.74</v>
      </c>
      <c r="I45" s="89" t="n">
        <v>26.64</v>
      </c>
      <c r="J45" s="71" t="n">
        <f aca="false">H45/3600</f>
        <v>0.349372222222222</v>
      </c>
      <c r="L45" s="88" t="n">
        <v>8834.0296</v>
      </c>
      <c r="M45" s="89" t="n">
        <v>36.1073</v>
      </c>
      <c r="N45" s="89" t="n">
        <v>39.8794</v>
      </c>
      <c r="O45" s="89" t="n">
        <v>40.7995</v>
      </c>
      <c r="P45" s="89" t="n">
        <v>1272.55</v>
      </c>
      <c r="Q45" s="89" t="n">
        <v>26.57</v>
      </c>
      <c r="R45" s="71" t="n">
        <f aca="false">P45/3600</f>
        <v>0.353486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185.45</v>
      </c>
      <c r="I46" s="91" t="n">
        <v>24</v>
      </c>
      <c r="J46" s="77" t="n">
        <f aca="false">H46/3600</f>
        <v>0.329291666666667</v>
      </c>
      <c r="L46" s="90" t="n">
        <v>5108.024</v>
      </c>
      <c r="M46" s="91" t="n">
        <v>33.1142</v>
      </c>
      <c r="N46" s="91" t="n">
        <v>38.4668</v>
      </c>
      <c r="O46" s="91" t="n">
        <v>39.2988</v>
      </c>
      <c r="P46" s="91" t="n">
        <v>1199.22</v>
      </c>
      <c r="Q46" s="91" t="n">
        <v>23.55</v>
      </c>
      <c r="R46" s="77" t="n">
        <f aca="false">P46/3600</f>
        <v>0.33311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56.66</v>
      </c>
      <c r="I47" s="87" t="n">
        <v>38.34</v>
      </c>
      <c r="J47" s="66" t="n">
        <f aca="false">H47/3600</f>
        <v>0.404627777777778</v>
      </c>
      <c r="L47" s="86" t="n">
        <v>45892.3504</v>
      </c>
      <c r="M47" s="87" t="n">
        <v>41.034</v>
      </c>
      <c r="N47" s="87" t="n">
        <v>42.5753</v>
      </c>
      <c r="O47" s="87" t="n">
        <v>43.3414</v>
      </c>
      <c r="P47" s="87" t="n">
        <v>1486.62</v>
      </c>
      <c r="Q47" s="87" t="n">
        <v>39.61</v>
      </c>
      <c r="R47" s="66" t="n">
        <f aca="false">P47/3600</f>
        <v>0.4129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339.25</v>
      </c>
      <c r="I48" s="89" t="n">
        <v>34.05</v>
      </c>
      <c r="J48" s="71" t="n">
        <f aca="false">H48/3600</f>
        <v>0.372013888888889</v>
      </c>
      <c r="L48" s="88" t="n">
        <v>28814.3848</v>
      </c>
      <c r="M48" s="89" t="n">
        <v>36.9066</v>
      </c>
      <c r="N48" s="89" t="n">
        <v>39.4156</v>
      </c>
      <c r="O48" s="89" t="n">
        <v>40.1353</v>
      </c>
      <c r="P48" s="89" t="n">
        <v>1339.7</v>
      </c>
      <c r="Q48" s="89" t="n">
        <v>33.4</v>
      </c>
      <c r="R48" s="71" t="n">
        <f aca="false">P48/3600</f>
        <v>0.372138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89.95</v>
      </c>
      <c r="I49" s="89" t="n">
        <v>29.03</v>
      </c>
      <c r="J49" s="71" t="n">
        <f aca="false">H49/3600</f>
        <v>0.330541666666667</v>
      </c>
      <c r="L49" s="88" t="n">
        <v>17231.3736</v>
      </c>
      <c r="M49" s="89" t="n">
        <v>33.1398</v>
      </c>
      <c r="N49" s="89" t="n">
        <v>37.2242</v>
      </c>
      <c r="O49" s="89" t="n">
        <v>37.8758</v>
      </c>
      <c r="P49" s="89" t="n">
        <v>1227.79</v>
      </c>
      <c r="Q49" s="89" t="n">
        <v>30.12</v>
      </c>
      <c r="R49" s="71" t="n">
        <f aca="false">P49/3600</f>
        <v>0.341052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111.46</v>
      </c>
      <c r="I50" s="91" t="n">
        <v>25.63</v>
      </c>
      <c r="J50" s="77" t="n">
        <f aca="false">H50/3600</f>
        <v>0.308738888888889</v>
      </c>
      <c r="L50" s="90" t="n">
        <v>9632.0952</v>
      </c>
      <c r="M50" s="91" t="n">
        <v>29.6106</v>
      </c>
      <c r="N50" s="91" t="n">
        <v>35.6937</v>
      </c>
      <c r="O50" s="91" t="n">
        <v>36.2644</v>
      </c>
      <c r="P50" s="91" t="n">
        <v>1121.1</v>
      </c>
      <c r="Q50" s="91" t="n">
        <v>24.57</v>
      </c>
      <c r="R50" s="77" t="n">
        <f aca="false">P50/3600</f>
        <v>0.31141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69.46</v>
      </c>
      <c r="I51" s="87" t="n">
        <v>17.53</v>
      </c>
      <c r="J51" s="66" t="n">
        <f aca="false">H51/3600</f>
        <v>0.213738888888889</v>
      </c>
      <c r="L51" s="86" t="n">
        <v>16041.2592</v>
      </c>
      <c r="M51" s="87" t="n">
        <v>42.3261</v>
      </c>
      <c r="N51" s="87" t="n">
        <v>43.5366</v>
      </c>
      <c r="O51" s="87" t="n">
        <v>44.4211</v>
      </c>
      <c r="P51" s="87" t="n">
        <v>783.99</v>
      </c>
      <c r="Q51" s="87" t="n">
        <v>17.84</v>
      </c>
      <c r="R51" s="66" t="n">
        <f aca="false">P51/3600</f>
        <v>0.21777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94.97</v>
      </c>
      <c r="I52" s="89" t="n">
        <v>15.05</v>
      </c>
      <c r="J52" s="71" t="n">
        <f aca="false">H52/3600</f>
        <v>0.193047222222222</v>
      </c>
      <c r="L52" s="88" t="n">
        <v>9559.9776</v>
      </c>
      <c r="M52" s="89" t="n">
        <v>38.8924</v>
      </c>
      <c r="N52" s="89" t="n">
        <v>40.4082</v>
      </c>
      <c r="O52" s="89" t="n">
        <v>41.7114</v>
      </c>
      <c r="P52" s="89" t="n">
        <v>702.41</v>
      </c>
      <c r="Q52" s="89" t="n">
        <v>15.18</v>
      </c>
      <c r="R52" s="71" t="n">
        <f aca="false">P52/3600</f>
        <v>0.19511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639.98</v>
      </c>
      <c r="I53" s="89" t="n">
        <v>12.92</v>
      </c>
      <c r="J53" s="71" t="n">
        <f aca="false">H53/3600</f>
        <v>0.177772222222222</v>
      </c>
      <c r="L53" s="88" t="n">
        <v>5506.7656</v>
      </c>
      <c r="M53" s="89" t="n">
        <v>35.5647</v>
      </c>
      <c r="N53" s="89" t="n">
        <v>38.1421</v>
      </c>
      <c r="O53" s="89" t="n">
        <v>39.7362</v>
      </c>
      <c r="P53" s="89" t="n">
        <v>651.14</v>
      </c>
      <c r="Q53" s="89" t="n">
        <v>12.92</v>
      </c>
      <c r="R53" s="71" t="n">
        <f aca="false">P53/3600</f>
        <v>0.18087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604.05</v>
      </c>
      <c r="I54" s="91" t="n">
        <v>12.04</v>
      </c>
      <c r="J54" s="77" t="n">
        <f aca="false">H54/3600</f>
        <v>0.167791666666667</v>
      </c>
      <c r="L54" s="90" t="n">
        <v>2895.9824</v>
      </c>
      <c r="M54" s="91" t="n">
        <v>32.3659</v>
      </c>
      <c r="N54" s="91" t="n">
        <v>36.6107</v>
      </c>
      <c r="O54" s="91" t="n">
        <v>38.27</v>
      </c>
      <c r="P54" s="91" t="n">
        <v>607.92</v>
      </c>
      <c r="Q54" s="91" t="n">
        <v>11.81</v>
      </c>
      <c r="R54" s="77" t="n">
        <f aca="false">P54/3600</f>
        <v>0.16886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305.08</v>
      </c>
      <c r="I55" s="87" t="n">
        <v>7.07</v>
      </c>
      <c r="J55" s="66" t="n">
        <f aca="false">H55/3600</f>
        <v>0.0847444444444444</v>
      </c>
      <c r="L55" s="86" t="n">
        <v>5642.4472</v>
      </c>
      <c r="M55" s="87" t="n">
        <v>42.9783</v>
      </c>
      <c r="N55" s="87" t="n">
        <v>45.1082</v>
      </c>
      <c r="O55" s="87" t="n">
        <v>44.8617</v>
      </c>
      <c r="P55" s="87" t="n">
        <v>307.68</v>
      </c>
      <c r="Q55" s="87" t="n">
        <v>7.24</v>
      </c>
      <c r="R55" s="66" t="n">
        <f aca="false">P55/3600</f>
        <v>0.0854666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79.45</v>
      </c>
      <c r="I56" s="89" t="n">
        <v>6.02</v>
      </c>
      <c r="J56" s="71" t="n">
        <f aca="false">H56/3600</f>
        <v>0.077625</v>
      </c>
      <c r="L56" s="88" t="n">
        <v>3409.2136</v>
      </c>
      <c r="M56" s="89" t="n">
        <v>39.4983</v>
      </c>
      <c r="N56" s="89" t="n">
        <v>42.1623</v>
      </c>
      <c r="O56" s="89" t="n">
        <v>41.6631</v>
      </c>
      <c r="P56" s="89" t="n">
        <v>278.76</v>
      </c>
      <c r="Q56" s="89" t="n">
        <v>6.24</v>
      </c>
      <c r="R56" s="71" t="n">
        <f aca="false">P56/3600</f>
        <v>0.07743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54.09</v>
      </c>
      <c r="I57" s="89" t="n">
        <v>5.27</v>
      </c>
      <c r="J57" s="71" t="n">
        <f aca="false">H57/3600</f>
        <v>0.0705805555555556</v>
      </c>
      <c r="L57" s="88" t="n">
        <v>1975.1912</v>
      </c>
      <c r="M57" s="89" t="n">
        <v>36.1684</v>
      </c>
      <c r="N57" s="89" t="n">
        <v>39.854</v>
      </c>
      <c r="O57" s="89" t="n">
        <v>39.1756</v>
      </c>
      <c r="P57" s="89" t="n">
        <v>256.22</v>
      </c>
      <c r="Q57" s="89" t="n">
        <v>5.26</v>
      </c>
      <c r="R57" s="71" t="n">
        <f aca="false">P57/3600</f>
        <v>0.07117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38.05</v>
      </c>
      <c r="I58" s="91" t="n">
        <v>4.72</v>
      </c>
      <c r="J58" s="77" t="n">
        <f aca="false">H58/3600</f>
        <v>0.066125</v>
      </c>
      <c r="L58" s="90" t="n">
        <v>1116.7096</v>
      </c>
      <c r="M58" s="91" t="n">
        <v>33.0896</v>
      </c>
      <c r="N58" s="91" t="n">
        <v>38.1672</v>
      </c>
      <c r="O58" s="91" t="n">
        <v>37.3634</v>
      </c>
      <c r="P58" s="91" t="n">
        <v>243.62</v>
      </c>
      <c r="Q58" s="91" t="n">
        <v>4.93</v>
      </c>
      <c r="R58" s="77" t="n">
        <f aca="false">P58/3600</f>
        <v>0.06767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22.54</v>
      </c>
      <c r="I59" s="87" t="n">
        <v>11.2</v>
      </c>
      <c r="J59" s="66" t="n">
        <f aca="false">H59/3600</f>
        <v>0.117372222222222</v>
      </c>
      <c r="L59" s="86" t="n">
        <v>13665.0008</v>
      </c>
      <c r="M59" s="87" t="n">
        <v>41.114</v>
      </c>
      <c r="N59" s="87" t="n">
        <v>43.4456</v>
      </c>
      <c r="O59" s="87" t="n">
        <v>44.3415</v>
      </c>
      <c r="P59" s="87" t="n">
        <v>422.9</v>
      </c>
      <c r="Q59" s="87" t="n">
        <v>11.17</v>
      </c>
      <c r="R59" s="66" t="n">
        <f aca="false">P59/3600</f>
        <v>0.117472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6.84</v>
      </c>
      <c r="I60" s="89" t="n">
        <v>9.41</v>
      </c>
      <c r="J60" s="71" t="n">
        <f aca="false">H60/3600</f>
        <v>0.104677777777778</v>
      </c>
      <c r="L60" s="88" t="n">
        <v>8804.9224</v>
      </c>
      <c r="M60" s="89" t="n">
        <v>36.8324</v>
      </c>
      <c r="N60" s="89" t="n">
        <v>40.8433</v>
      </c>
      <c r="O60" s="89" t="n">
        <v>41.7265</v>
      </c>
      <c r="P60" s="89" t="n">
        <v>382.27</v>
      </c>
      <c r="Q60" s="89" t="n">
        <v>9.3</v>
      </c>
      <c r="R60" s="71" t="n">
        <f aca="false">P60/3600</f>
        <v>0.106186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46.09</v>
      </c>
      <c r="I61" s="89" t="n">
        <v>7.94</v>
      </c>
      <c r="J61" s="71" t="n">
        <f aca="false">H61/3600</f>
        <v>0.0961361111111111</v>
      </c>
      <c r="L61" s="88" t="n">
        <v>5401.0216</v>
      </c>
      <c r="M61" s="89" t="n">
        <v>33.0173</v>
      </c>
      <c r="N61" s="89" t="n">
        <v>39.0859</v>
      </c>
      <c r="O61" s="89" t="n">
        <v>39.8896</v>
      </c>
      <c r="P61" s="89" t="n">
        <v>345.86</v>
      </c>
      <c r="Q61" s="89" t="n">
        <v>7.95</v>
      </c>
      <c r="R61" s="71" t="n">
        <f aca="false">P61/3600</f>
        <v>0.096072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308.59</v>
      </c>
      <c r="I62" s="91" t="n">
        <v>7.03</v>
      </c>
      <c r="J62" s="77" t="n">
        <f aca="false">H62/3600</f>
        <v>0.0857194444444444</v>
      </c>
      <c r="L62" s="90" t="n">
        <v>3224.6976</v>
      </c>
      <c r="M62" s="91" t="n">
        <v>29.5566</v>
      </c>
      <c r="N62" s="91" t="n">
        <v>37.9082</v>
      </c>
      <c r="O62" s="91" t="n">
        <v>38.5819</v>
      </c>
      <c r="P62" s="91" t="n">
        <v>316.01</v>
      </c>
      <c r="Q62" s="91" t="n">
        <v>7.15</v>
      </c>
      <c r="R62" s="77" t="n">
        <f aca="false">P62/3600</f>
        <v>0.08778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60.64</v>
      </c>
      <c r="I63" s="87" t="n">
        <v>9.71</v>
      </c>
      <c r="J63" s="66" t="n">
        <f aca="false">H63/3600</f>
        <v>0.100177777777778</v>
      </c>
      <c r="L63" s="86" t="n">
        <v>11967.0688</v>
      </c>
      <c r="M63" s="87" t="n">
        <v>40.9661</v>
      </c>
      <c r="N63" s="87" t="n">
        <v>42.1959</v>
      </c>
      <c r="O63" s="87" t="n">
        <v>42.833</v>
      </c>
      <c r="P63" s="87" t="n">
        <v>363.9</v>
      </c>
      <c r="Q63" s="87" t="n">
        <v>9.83</v>
      </c>
      <c r="R63" s="66" t="n">
        <f aca="false">P63/3600</f>
        <v>0.10108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25.56</v>
      </c>
      <c r="I64" s="89" t="n">
        <v>8.2</v>
      </c>
      <c r="J64" s="71" t="n">
        <f aca="false">H64/3600</f>
        <v>0.0904333333333333</v>
      </c>
      <c r="L64" s="88" t="n">
        <v>7465.824</v>
      </c>
      <c r="M64" s="89" t="n">
        <v>36.7517</v>
      </c>
      <c r="N64" s="89" t="n">
        <v>39.1255</v>
      </c>
      <c r="O64" s="89" t="n">
        <v>39.6106</v>
      </c>
      <c r="P64" s="89" t="n">
        <v>323.93</v>
      </c>
      <c r="Q64" s="89" t="n">
        <v>8.49</v>
      </c>
      <c r="R64" s="71" t="n">
        <f aca="false">P64/3600</f>
        <v>0.08998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91.41</v>
      </c>
      <c r="I65" s="89" t="n">
        <v>7</v>
      </c>
      <c r="J65" s="71" t="n">
        <f aca="false">H65/3600</f>
        <v>0.0809472222222222</v>
      </c>
      <c r="L65" s="88" t="n">
        <v>4331.8512</v>
      </c>
      <c r="M65" s="89" t="n">
        <v>32.9027</v>
      </c>
      <c r="N65" s="89" t="n">
        <v>36.8724</v>
      </c>
      <c r="O65" s="89" t="n">
        <v>37.2982</v>
      </c>
      <c r="P65" s="89" t="n">
        <v>295.01</v>
      </c>
      <c r="Q65" s="89" t="n">
        <v>7.4</v>
      </c>
      <c r="R65" s="71" t="n">
        <f aca="false">P65/3600</f>
        <v>0.081947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65.35</v>
      </c>
      <c r="I66" s="91" t="n">
        <v>5.96</v>
      </c>
      <c r="J66" s="77" t="n">
        <f aca="false">H66/3600</f>
        <v>0.0737083333333333</v>
      </c>
      <c r="L66" s="90" t="n">
        <v>2307.3864</v>
      </c>
      <c r="M66" s="91" t="n">
        <v>29.4934</v>
      </c>
      <c r="N66" s="91" t="n">
        <v>35.2948</v>
      </c>
      <c r="O66" s="91" t="n">
        <v>35.6953</v>
      </c>
      <c r="P66" s="91" t="n">
        <v>264.31</v>
      </c>
      <c r="Q66" s="91" t="n">
        <v>6.16</v>
      </c>
      <c r="R66" s="77" t="n">
        <f aca="false">P66/3600</f>
        <v>0.073419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95.98</v>
      </c>
      <c r="I67" s="87" t="n">
        <v>4.64</v>
      </c>
      <c r="J67" s="66" t="n">
        <f aca="false">H67/3600</f>
        <v>0.0544388888888889</v>
      </c>
      <c r="L67" s="86" t="n">
        <v>4677.4312</v>
      </c>
      <c r="M67" s="87" t="n">
        <v>42.32</v>
      </c>
      <c r="N67" s="87" t="n">
        <v>43.1323</v>
      </c>
      <c r="O67" s="87" t="n">
        <v>43.9618</v>
      </c>
      <c r="P67" s="87" t="n">
        <v>192.17</v>
      </c>
      <c r="Q67" s="87" t="n">
        <v>4.62</v>
      </c>
      <c r="R67" s="66" t="n">
        <f aca="false">P67/3600</f>
        <v>0.0533805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73.31</v>
      </c>
      <c r="I68" s="89" t="n">
        <v>4.11</v>
      </c>
      <c r="J68" s="71" t="n">
        <f aca="false">H68/3600</f>
        <v>0.0481416666666667</v>
      </c>
      <c r="L68" s="88" t="n">
        <v>2853.0664</v>
      </c>
      <c r="M68" s="89" t="n">
        <v>38.4105</v>
      </c>
      <c r="N68" s="89" t="n">
        <v>39.8751</v>
      </c>
      <c r="O68" s="89" t="n">
        <v>40.9933</v>
      </c>
      <c r="P68" s="89" t="n">
        <v>178.18</v>
      </c>
      <c r="Q68" s="89" t="n">
        <v>4</v>
      </c>
      <c r="R68" s="71" t="n">
        <f aca="false">P68/3600</f>
        <v>0.049494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8.54</v>
      </c>
      <c r="I69" s="89" t="n">
        <v>3.51</v>
      </c>
      <c r="J69" s="71" t="n">
        <f aca="false">H69/3600</f>
        <v>0.0440388888888889</v>
      </c>
      <c r="L69" s="88" t="n">
        <v>1609.3952</v>
      </c>
      <c r="M69" s="89" t="n">
        <v>34.7414</v>
      </c>
      <c r="N69" s="89" t="n">
        <v>37.5728</v>
      </c>
      <c r="O69" s="89" t="n">
        <v>38.7288</v>
      </c>
      <c r="P69" s="89" t="n">
        <v>161.88</v>
      </c>
      <c r="Q69" s="89" t="n">
        <v>3.48</v>
      </c>
      <c r="R69" s="71" t="n">
        <f aca="false">P69/3600</f>
        <v>0.04496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6.21</v>
      </c>
      <c r="I70" s="91" t="n">
        <v>3.03</v>
      </c>
      <c r="J70" s="77" t="n">
        <f aca="false">H70/3600</f>
        <v>0.0406138888888889</v>
      </c>
      <c r="L70" s="90" t="n">
        <v>843.0024</v>
      </c>
      <c r="M70" s="91" t="n">
        <v>31.574</v>
      </c>
      <c r="N70" s="91" t="n">
        <v>35.9725</v>
      </c>
      <c r="O70" s="91" t="n">
        <v>37.0368</v>
      </c>
      <c r="P70" s="91" t="n">
        <v>145.16</v>
      </c>
      <c r="Q70" s="91" t="n">
        <v>3.03</v>
      </c>
      <c r="R70" s="77" t="n">
        <f aca="false">P70/3600</f>
        <v>0.04032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3011.07</v>
      </c>
      <c r="I71" s="87" t="n">
        <v>59.23</v>
      </c>
      <c r="J71" s="66" t="n">
        <f aca="false">H71/3600</f>
        <v>0.836408333333333</v>
      </c>
      <c r="L71" s="86" t="n">
        <v>23405.272</v>
      </c>
      <c r="M71" s="87" t="n">
        <v>44.7087</v>
      </c>
      <c r="N71" s="87" t="n">
        <v>47.3293</v>
      </c>
      <c r="O71" s="87" t="n">
        <v>48.1367</v>
      </c>
      <c r="P71" s="87" t="n">
        <v>3052.25</v>
      </c>
      <c r="Q71" s="87" t="n">
        <v>61.57</v>
      </c>
      <c r="R71" s="66" t="n">
        <f aca="false">P71/3600</f>
        <v>0.8478472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791.7</v>
      </c>
      <c r="I72" s="89" t="n">
        <v>53.93</v>
      </c>
      <c r="J72" s="71" t="n">
        <f aca="false">H72/3600</f>
        <v>0.775472222222222</v>
      </c>
      <c r="L72" s="88" t="n">
        <v>13446.7824</v>
      </c>
      <c r="M72" s="89" t="n">
        <v>42.2955</v>
      </c>
      <c r="N72" s="89" t="n">
        <v>45.6278</v>
      </c>
      <c r="O72" s="89" t="n">
        <v>46.2474</v>
      </c>
      <c r="P72" s="89" t="n">
        <v>2808.49</v>
      </c>
      <c r="Q72" s="89" t="n">
        <v>54.88</v>
      </c>
      <c r="R72" s="71" t="n">
        <f aca="false">P72/3600</f>
        <v>0.7801361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673.97</v>
      </c>
      <c r="I73" s="89" t="n">
        <v>49.29</v>
      </c>
      <c r="J73" s="71" t="n">
        <f aca="false">H73/3600</f>
        <v>0.742769444444444</v>
      </c>
      <c r="L73" s="88" t="n">
        <v>8009.4488</v>
      </c>
      <c r="M73" s="89" t="n">
        <v>39.6904</v>
      </c>
      <c r="N73" s="89" t="n">
        <v>44.0104</v>
      </c>
      <c r="O73" s="89" t="n">
        <v>44.435</v>
      </c>
      <c r="P73" s="89" t="n">
        <v>2700.79</v>
      </c>
      <c r="Q73" s="89" t="n">
        <v>50.68</v>
      </c>
      <c r="R73" s="71" t="n">
        <f aca="false">P73/3600</f>
        <v>0.750219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550.41</v>
      </c>
      <c r="I74" s="91" t="n">
        <v>47.72</v>
      </c>
      <c r="J74" s="77" t="n">
        <f aca="false">H74/3600</f>
        <v>0.708447222222222</v>
      </c>
      <c r="L74" s="90" t="n">
        <v>4809.744</v>
      </c>
      <c r="M74" s="91" t="n">
        <v>36.8959</v>
      </c>
      <c r="N74" s="91" t="n">
        <v>42.8259</v>
      </c>
      <c r="O74" s="91" t="n">
        <v>43.1624</v>
      </c>
      <c r="P74" s="91" t="n">
        <v>2596.08</v>
      </c>
      <c r="Q74" s="91" t="n">
        <v>46.01</v>
      </c>
      <c r="R74" s="77" t="n">
        <f aca="false">P74/3600</f>
        <v>0.72113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991.96</v>
      </c>
      <c r="I75" s="87" t="n">
        <v>57.94</v>
      </c>
      <c r="J75" s="66" t="n">
        <f aca="false">H75/3600</f>
        <v>0.8311</v>
      </c>
      <c r="L75" s="86" t="n">
        <v>23768.2304</v>
      </c>
      <c r="M75" s="87" t="n">
        <v>44.6143</v>
      </c>
      <c r="N75" s="87" t="n">
        <v>48.5801</v>
      </c>
      <c r="O75" s="87" t="n">
        <v>48.2852</v>
      </c>
      <c r="P75" s="87" t="n">
        <v>2994.1</v>
      </c>
      <c r="Q75" s="87" t="n">
        <v>61.2</v>
      </c>
      <c r="R75" s="66" t="n">
        <f aca="false">P75/3600</f>
        <v>0.831694444444444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762.52</v>
      </c>
      <c r="I76" s="89" t="n">
        <v>55.1</v>
      </c>
      <c r="J76" s="71" t="n">
        <f aca="false">H76/3600</f>
        <v>0.767366666666667</v>
      </c>
      <c r="L76" s="88" t="n">
        <v>14230.22</v>
      </c>
      <c r="M76" s="89" t="n">
        <v>42.1902</v>
      </c>
      <c r="N76" s="89" t="n">
        <v>46.8899</v>
      </c>
      <c r="O76" s="89" t="n">
        <v>46.0293</v>
      </c>
      <c r="P76" s="89" t="n">
        <v>2809.12</v>
      </c>
      <c r="Q76" s="89" t="n">
        <v>55.48</v>
      </c>
      <c r="R76" s="71" t="n">
        <f aca="false">P76/3600</f>
        <v>0.78031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652.57</v>
      </c>
      <c r="I77" s="89" t="n">
        <v>51.72</v>
      </c>
      <c r="J77" s="71" t="n">
        <f aca="false">H77/3600</f>
        <v>0.736825</v>
      </c>
      <c r="L77" s="88" t="n">
        <v>8728.048</v>
      </c>
      <c r="M77" s="89" t="n">
        <v>39.4255</v>
      </c>
      <c r="N77" s="89" t="n">
        <v>45.5342</v>
      </c>
      <c r="O77" s="89" t="n">
        <v>44.0903</v>
      </c>
      <c r="P77" s="89" t="n">
        <v>2668.19</v>
      </c>
      <c r="Q77" s="89" t="n">
        <v>50.11</v>
      </c>
      <c r="R77" s="71" t="n">
        <f aca="false">P77/3600</f>
        <v>0.741163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507.29</v>
      </c>
      <c r="I78" s="91" t="n">
        <v>50</v>
      </c>
      <c r="J78" s="77" t="n">
        <f aca="false">H78/3600</f>
        <v>0.696469444444445</v>
      </c>
      <c r="L78" s="90" t="n">
        <v>5295.1552</v>
      </c>
      <c r="M78" s="91" t="n">
        <v>36.421</v>
      </c>
      <c r="N78" s="91" t="n">
        <v>44.5285</v>
      </c>
      <c r="O78" s="91" t="n">
        <v>42.7412</v>
      </c>
      <c r="P78" s="91" t="n">
        <v>2567.55</v>
      </c>
      <c r="Q78" s="91" t="n">
        <v>46.89</v>
      </c>
      <c r="R78" s="77" t="n">
        <f aca="false">P78/3600</f>
        <v>0.713208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985.87</v>
      </c>
      <c r="I79" s="87" t="n">
        <v>59.08</v>
      </c>
      <c r="J79" s="66" t="n">
        <f aca="false">H79/3600</f>
        <v>0.829408333333333</v>
      </c>
      <c r="L79" s="86" t="n">
        <v>25307.4584</v>
      </c>
      <c r="M79" s="87" t="n">
        <v>44.6666</v>
      </c>
      <c r="N79" s="87" t="n">
        <v>48.5088</v>
      </c>
      <c r="O79" s="87" t="n">
        <v>48.705</v>
      </c>
      <c r="P79" s="87" t="n">
        <v>3043.42</v>
      </c>
      <c r="Q79" s="87" t="n">
        <v>63.42</v>
      </c>
      <c r="R79" s="66" t="n">
        <f aca="false">P79/3600</f>
        <v>0.84539444444444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749.42</v>
      </c>
      <c r="I80" s="89" t="n">
        <v>53.61</v>
      </c>
      <c r="J80" s="71" t="n">
        <f aca="false">H80/3600</f>
        <v>0.763727777777778</v>
      </c>
      <c r="L80" s="88" t="n">
        <v>14496.3192</v>
      </c>
      <c r="M80" s="89" t="n">
        <v>41.9582</v>
      </c>
      <c r="N80" s="89" t="n">
        <v>46.5101</v>
      </c>
      <c r="O80" s="89" t="n">
        <v>46.7013</v>
      </c>
      <c r="P80" s="89" t="n">
        <v>2805.38</v>
      </c>
      <c r="Q80" s="89" t="n">
        <v>54.07</v>
      </c>
      <c r="R80" s="71" t="n">
        <f aca="false">P80/3600</f>
        <v>0.779272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59.2</v>
      </c>
      <c r="I81" s="89" t="n">
        <v>47.84</v>
      </c>
      <c r="J81" s="71" t="n">
        <f aca="false">H81/3600</f>
        <v>0.738666666666667</v>
      </c>
      <c r="L81" s="88" t="n">
        <v>8311.1616</v>
      </c>
      <c r="M81" s="89" t="n">
        <v>39.2168</v>
      </c>
      <c r="N81" s="89" t="n">
        <v>44.7664</v>
      </c>
      <c r="O81" s="89" t="n">
        <v>44.822</v>
      </c>
      <c r="P81" s="89" t="n">
        <v>2702.47</v>
      </c>
      <c r="Q81" s="89" t="n">
        <v>50.37</v>
      </c>
      <c r="R81" s="71" t="n">
        <f aca="false">P81/3600</f>
        <v>0.750686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559.62</v>
      </c>
      <c r="I82" s="91" t="n">
        <v>47.3</v>
      </c>
      <c r="J82" s="77" t="n">
        <f aca="false">H82/3600</f>
        <v>0.711005555555556</v>
      </c>
      <c r="L82" s="90" t="n">
        <v>4761.6688</v>
      </c>
      <c r="M82" s="91" t="n">
        <v>36.4919</v>
      </c>
      <c r="N82" s="91" t="n">
        <v>43.4267</v>
      </c>
      <c r="O82" s="91" t="n">
        <v>43.3958</v>
      </c>
      <c r="P82" s="91" t="n">
        <v>2584.61</v>
      </c>
      <c r="Q82" s="91" t="n">
        <v>46.07</v>
      </c>
      <c r="R82" s="77" t="n">
        <f aca="false">P82/3600</f>
        <v>0.717947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320.61</v>
      </c>
      <c r="I83" s="87" t="n">
        <v>32.36</v>
      </c>
      <c r="J83" s="66" t="n">
        <f aca="false">H83/3600</f>
        <v>0.366836111111111</v>
      </c>
      <c r="L83" s="86" t="n">
        <v>24765.3704</v>
      </c>
      <c r="M83" s="87" t="n">
        <v>41.9892</v>
      </c>
      <c r="N83" s="87" t="n">
        <v>43.6988</v>
      </c>
      <c r="O83" s="87" t="n">
        <v>44.2094</v>
      </c>
      <c r="P83" s="87" t="n">
        <v>1305.59</v>
      </c>
      <c r="Q83" s="87" t="n">
        <v>32.89</v>
      </c>
      <c r="R83" s="66" t="n">
        <f aca="false">P83/3600</f>
        <v>0.362663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97.7</v>
      </c>
      <c r="I84" s="89" t="n">
        <v>27.67</v>
      </c>
      <c r="J84" s="71" t="n">
        <f aca="false">H84/3600</f>
        <v>0.332694444444444</v>
      </c>
      <c r="L84" s="88" t="n">
        <v>14457.204</v>
      </c>
      <c r="M84" s="89" t="n">
        <v>38.5847</v>
      </c>
      <c r="N84" s="89" t="n">
        <v>40.6938</v>
      </c>
      <c r="O84" s="89" t="n">
        <v>40.8944</v>
      </c>
      <c r="P84" s="89" t="n">
        <v>1182.25</v>
      </c>
      <c r="Q84" s="89" t="n">
        <v>27.28</v>
      </c>
      <c r="R84" s="71" t="n">
        <f aca="false">P84/3600</f>
        <v>0.32840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60.26</v>
      </c>
      <c r="I85" s="89" t="n">
        <v>22.55</v>
      </c>
      <c r="J85" s="71" t="n">
        <f aca="false">H85/3600</f>
        <v>0.294516666666667</v>
      </c>
      <c r="L85" s="88" t="n">
        <v>8272.068</v>
      </c>
      <c r="M85" s="89" t="n">
        <v>35.479</v>
      </c>
      <c r="N85" s="89" t="n">
        <v>38.3034</v>
      </c>
      <c r="O85" s="89" t="n">
        <v>38.3454</v>
      </c>
      <c r="P85" s="89" t="n">
        <v>1097.91</v>
      </c>
      <c r="Q85" s="89" t="n">
        <v>23.28</v>
      </c>
      <c r="R85" s="71" t="n">
        <f aca="false">P85/3600</f>
        <v>0.3049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1011.64</v>
      </c>
      <c r="I86" s="91" t="n">
        <v>21.4</v>
      </c>
      <c r="J86" s="77" t="n">
        <f aca="false">H86/3600</f>
        <v>0.281011111111111</v>
      </c>
      <c r="L86" s="90" t="n">
        <v>4819.1056</v>
      </c>
      <c r="M86" s="91" t="n">
        <v>32.6124</v>
      </c>
      <c r="N86" s="91" t="n">
        <v>36.4872</v>
      </c>
      <c r="O86" s="91" t="n">
        <v>36.4577</v>
      </c>
      <c r="P86" s="91" t="n">
        <v>1024.13</v>
      </c>
      <c r="Q86" s="91" t="n">
        <v>20.18</v>
      </c>
      <c r="R86" s="77" t="n">
        <f aca="false">P86/3600</f>
        <v>0.284480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425.98</v>
      </c>
      <c r="I87" s="87" t="n">
        <v>51.81</v>
      </c>
      <c r="J87" s="66" t="n">
        <f aca="false">H87/3600</f>
        <v>0.673883333333333</v>
      </c>
      <c r="L87" s="86" t="n">
        <v>25789.0435</v>
      </c>
      <c r="M87" s="87" t="n">
        <v>44.4344</v>
      </c>
      <c r="N87" s="87" t="n">
        <v>46.3808</v>
      </c>
      <c r="O87" s="87" t="n">
        <v>46.4548</v>
      </c>
      <c r="P87" s="87" t="n">
        <v>2458.78</v>
      </c>
      <c r="Q87" s="87" t="n">
        <v>54.28</v>
      </c>
      <c r="R87" s="66" t="n">
        <f aca="false">P87/3600</f>
        <v>0.68299444444444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245.64</v>
      </c>
      <c r="I88" s="89" t="n">
        <v>48.94</v>
      </c>
      <c r="J88" s="71" t="n">
        <f aca="false">H88/3600</f>
        <v>0.623788888888889</v>
      </c>
      <c r="L88" s="88" t="n">
        <v>17448.5453</v>
      </c>
      <c r="M88" s="89" t="n">
        <v>40.5657</v>
      </c>
      <c r="N88" s="89" t="n">
        <v>43.1399</v>
      </c>
      <c r="O88" s="89" t="n">
        <v>42.9019</v>
      </c>
      <c r="P88" s="89" t="n">
        <v>2278.06</v>
      </c>
      <c r="Q88" s="89" t="n">
        <v>48.14</v>
      </c>
      <c r="R88" s="71" t="n">
        <f aca="false">P88/3600</f>
        <v>0.632794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79.22</v>
      </c>
      <c r="I89" s="89" t="n">
        <v>41.78</v>
      </c>
      <c r="J89" s="71" t="n">
        <f aca="false">H89/3600</f>
        <v>0.577561111111111</v>
      </c>
      <c r="L89" s="88" t="n">
        <v>11427.133</v>
      </c>
      <c r="M89" s="89" t="n">
        <v>36.7535</v>
      </c>
      <c r="N89" s="89" t="n">
        <v>40.7589</v>
      </c>
      <c r="O89" s="89" t="n">
        <v>40.2307</v>
      </c>
      <c r="P89" s="89" t="n">
        <v>2116.6</v>
      </c>
      <c r="Q89" s="89" t="n">
        <v>44.45</v>
      </c>
      <c r="R89" s="71" t="n">
        <f aca="false">P89/3600</f>
        <v>0.587944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93.95</v>
      </c>
      <c r="I90" s="91" t="n">
        <v>38.42</v>
      </c>
      <c r="J90" s="77" t="n">
        <f aca="false">H90/3600</f>
        <v>0.553875</v>
      </c>
      <c r="L90" s="90" t="n">
        <v>7366.2806</v>
      </c>
      <c r="M90" s="91" t="n">
        <v>33.1731</v>
      </c>
      <c r="N90" s="91" t="n">
        <v>39.0831</v>
      </c>
      <c r="O90" s="91" t="n">
        <v>38.2146</v>
      </c>
      <c r="P90" s="91" t="n">
        <v>2028.48</v>
      </c>
      <c r="Q90" s="91" t="n">
        <v>39.91</v>
      </c>
      <c r="R90" s="77" t="n">
        <f aca="false">P90/3600</f>
        <v>0.56346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96.72</v>
      </c>
      <c r="I91" s="87" t="n">
        <v>40.05</v>
      </c>
      <c r="J91" s="66" t="n">
        <f aca="false">H91/3600</f>
        <v>0.499088888888889</v>
      </c>
      <c r="L91" s="86" t="n">
        <v>39284.6856</v>
      </c>
      <c r="M91" s="87" t="n">
        <v>45.4393</v>
      </c>
      <c r="N91" s="87" t="n">
        <v>44.784</v>
      </c>
      <c r="O91" s="87" t="n">
        <v>44.8242</v>
      </c>
      <c r="P91" s="87" t="n">
        <v>1800.59</v>
      </c>
      <c r="Q91" s="87" t="n">
        <v>41.75</v>
      </c>
      <c r="R91" s="66" t="n">
        <f aca="false">P91/3600</f>
        <v>0.50016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77.87</v>
      </c>
      <c r="I92" s="89" t="n">
        <v>36.93</v>
      </c>
      <c r="J92" s="71" t="n">
        <f aca="false">H92/3600</f>
        <v>0.466075</v>
      </c>
      <c r="L92" s="88" t="n">
        <v>29770.112</v>
      </c>
      <c r="M92" s="89" t="n">
        <v>40.943</v>
      </c>
      <c r="N92" s="89" t="n">
        <v>41.1976</v>
      </c>
      <c r="O92" s="89" t="n">
        <v>41.2228</v>
      </c>
      <c r="P92" s="89" t="n">
        <v>1699.52</v>
      </c>
      <c r="Q92" s="89" t="n">
        <v>38.75</v>
      </c>
      <c r="R92" s="71" t="n">
        <f aca="false">P92/3600</f>
        <v>0.47208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90.62</v>
      </c>
      <c r="I93" s="89" t="n">
        <v>36.22</v>
      </c>
      <c r="J93" s="71" t="n">
        <f aca="false">H93/3600</f>
        <v>0.441838888888889</v>
      </c>
      <c r="L93" s="88" t="n">
        <v>22175.7392</v>
      </c>
      <c r="M93" s="89" t="n">
        <v>36.1988</v>
      </c>
      <c r="N93" s="89" t="n">
        <v>39.0241</v>
      </c>
      <c r="O93" s="89" t="n">
        <v>38.9684</v>
      </c>
      <c r="P93" s="89" t="n">
        <v>1618.46</v>
      </c>
      <c r="Q93" s="89" t="n">
        <v>37.15</v>
      </c>
      <c r="R93" s="71" t="n">
        <f aca="false">P93/3600</f>
        <v>0.44957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503.21</v>
      </c>
      <c r="I94" s="91" t="n">
        <v>32.83</v>
      </c>
      <c r="J94" s="77" t="n">
        <f aca="false">H94/3600</f>
        <v>0.417558333333333</v>
      </c>
      <c r="L94" s="90" t="n">
        <v>15849.3816</v>
      </c>
      <c r="M94" s="91" t="n">
        <v>31.5738</v>
      </c>
      <c r="N94" s="91" t="n">
        <v>37.6543</v>
      </c>
      <c r="O94" s="91" t="n">
        <v>37.3668</v>
      </c>
      <c r="P94" s="91" t="n">
        <v>1560.39</v>
      </c>
      <c r="Q94" s="91" t="n">
        <v>33.64</v>
      </c>
      <c r="R94" s="77" t="n">
        <f aca="false">P94/3600</f>
        <v>0.43344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77.83</v>
      </c>
      <c r="I95" s="87" t="n">
        <v>41.85</v>
      </c>
      <c r="J95" s="66" t="n">
        <f aca="false">H95/3600</f>
        <v>0.604952777777778</v>
      </c>
      <c r="L95" s="86" t="n">
        <v>5654.1296</v>
      </c>
      <c r="M95" s="87" t="n">
        <v>50.0931</v>
      </c>
      <c r="N95" s="87" t="n">
        <v>53.0096</v>
      </c>
      <c r="O95" s="87" t="n">
        <v>53.9104</v>
      </c>
      <c r="P95" s="87" t="n">
        <v>2191.4</v>
      </c>
      <c r="Q95" s="87" t="n">
        <v>42.72</v>
      </c>
      <c r="R95" s="66" t="n">
        <f aca="false">P95/3600</f>
        <v>0.608722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143.61</v>
      </c>
      <c r="I96" s="89" t="n">
        <v>38.85</v>
      </c>
      <c r="J96" s="71" t="n">
        <f aca="false">H96/3600</f>
        <v>0.595447222222222</v>
      </c>
      <c r="L96" s="88" t="n">
        <v>3837.2077</v>
      </c>
      <c r="M96" s="89" t="n">
        <v>46.5357</v>
      </c>
      <c r="N96" s="89" t="n">
        <v>49.6267</v>
      </c>
      <c r="O96" s="89" t="n">
        <v>50.618</v>
      </c>
      <c r="P96" s="89" t="n">
        <v>2160.74</v>
      </c>
      <c r="Q96" s="89" t="n">
        <v>41.46</v>
      </c>
      <c r="R96" s="71" t="n">
        <f aca="false">P96/3600</f>
        <v>0.60020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35.06</v>
      </c>
      <c r="I97" s="89" t="n">
        <v>37.47</v>
      </c>
      <c r="J97" s="71" t="n">
        <f aca="false">H97/3600</f>
        <v>0.565294444444444</v>
      </c>
      <c r="L97" s="88" t="n">
        <v>2585.9251</v>
      </c>
      <c r="M97" s="89" t="n">
        <v>42.8818</v>
      </c>
      <c r="N97" s="89" t="n">
        <v>46.933</v>
      </c>
      <c r="O97" s="89" t="n">
        <v>48.147</v>
      </c>
      <c r="P97" s="89" t="n">
        <v>2082.73</v>
      </c>
      <c r="Q97" s="89" t="n">
        <v>38.93</v>
      </c>
      <c r="R97" s="71" t="n">
        <f aca="false">P97/3600</f>
        <v>0.578536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2042.5</v>
      </c>
      <c r="I98" s="91" t="n">
        <v>37.77</v>
      </c>
      <c r="J98" s="77" t="n">
        <f aca="false">H98/3600</f>
        <v>0.567361111111111</v>
      </c>
      <c r="L98" s="90" t="n">
        <v>1719.225</v>
      </c>
      <c r="M98" s="91" t="n">
        <v>39.1604</v>
      </c>
      <c r="N98" s="91" t="n">
        <v>44.8429</v>
      </c>
      <c r="O98" s="91" t="n">
        <v>45.9387</v>
      </c>
      <c r="P98" s="91" t="n">
        <v>2039.44</v>
      </c>
      <c r="Q98" s="91" t="n">
        <v>36.71</v>
      </c>
      <c r="R98" s="77" t="n">
        <f aca="false">P98/3600</f>
        <v>0.56651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6.9859464756717</v>
      </c>
      <c r="J106" s="95" t="n">
        <f aca="false">GEOMEAN(J3:J98)</f>
        <v>0.487681605467043</v>
      </c>
      <c r="Q106" s="95" t="n">
        <f aca="false">GEOMEAN(Q3:Q98)</f>
        <v>37.4688837933456</v>
      </c>
      <c r="R106" s="95" t="n">
        <f aca="false">GEOMEAN(R3:R98)</f>
        <v>0.493788594617835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1305731943325</v>
      </c>
      <c r="R107" s="96" t="n">
        <f aca="false">R106/J106</f>
        <v>1.01252249230303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7065</v>
      </c>
      <c r="J108" s="95" t="n">
        <f aca="false">SUM(J3:J98)</f>
        <v>71.1385638888889</v>
      </c>
      <c r="Q108" s="95" t="n">
        <f aca="false">SUM(Q3:Q98)/3600</f>
        <v>1.494375</v>
      </c>
      <c r="R108" s="95" t="n">
        <f aca="false">SUM(R3:R98)</f>
        <v>72.09465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2.333909898536</v>
      </c>
      <c r="J113" s="95" t="n">
        <f aca="false">GEOMEAN(J3:J10,J19:J82)</f>
        <v>0.423631179144623</v>
      </c>
      <c r="Q113" s="95" t="n">
        <f aca="false">GEOMEAN(Q3:Q10,Q19:Q82)</f>
        <v>32.6374938351168</v>
      </c>
      <c r="R113" s="95" t="n">
        <f aca="false">GEOMEAN(R3:R10,R19:R82)</f>
        <v>0.4286854581660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938902649056</v>
      </c>
      <c r="R114" s="96" t="n">
        <f aca="false">R113/J113</f>
        <v>1.01193084756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T3:V82 T105:V105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W3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X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Y3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W7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X7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Y7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W11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X11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Y11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W15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X15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Y15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W19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X19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Y19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W23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X23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Y23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W27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X27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Y27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W31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X31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Y31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W35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X35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Y35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W39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X39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Y39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W43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X43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Y43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W47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X47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Y47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W51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X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Y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W55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X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Y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W59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X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Y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W63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X63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Y63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W67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X67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Y67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W71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X71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Y71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75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X75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Y75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79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X79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Y79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W105:Y105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6:X6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10:X10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W14:X14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18:X18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W22:X22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W26:X26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30:X30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W34:X34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W38:X38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42:X42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W46:X46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W50:X50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54:X54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W58:X58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W62:X62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66:X66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W70:X70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W74:X74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T83:V98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W83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X83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Y83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W87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X87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Y87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W91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X91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Y91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W95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X95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Y95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W86:X86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W90:X90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W94:X94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W98:X98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T99:V104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W99:Y103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conditionalFormatting sqref="W104">
    <cfRule type="cellIs" priority="202" operator="greaterThan" aboveAverage="0" equalAverage="0" bottom="0" percent="0" rank="0" text="" dxfId="1110">
      <formula>0.03</formula>
    </cfRule>
    <cfRule type="cellIs" priority="203" operator="lessThan" aboveAverage="0" equalAverage="0" bottom="0" percent="0" rank="0" text="" dxfId="1111">
      <formula>-0.03</formula>
    </cfRule>
  </conditionalFormatting>
  <conditionalFormatting sqref="X104">
    <cfRule type="cellIs" priority="204" operator="greaterThan" aboveAverage="0" equalAverage="0" bottom="0" percent="0" rank="0" text="" dxfId="1112">
      <formula>0.03</formula>
    </cfRule>
    <cfRule type="cellIs" priority="205" operator="lessThan" aboveAverage="0" equalAverage="0" bottom="0" percent="0" rank="0" text="" dxfId="1113">
      <formula>-0.03</formula>
    </cfRule>
  </conditionalFormatting>
  <conditionalFormatting sqref="Y104">
    <cfRule type="cellIs" priority="206" operator="greaterThan" aboveAverage="0" equalAverage="0" bottom="0" percent="0" rank="0" text="" dxfId="1114">
      <formula>0.03</formula>
    </cfRule>
    <cfRule type="cellIs" priority="207" operator="lessThan" aboveAverage="0" equalAverage="0" bottom="0" percent="0" rank="0" text="" dxfId="1115">
      <formula>-0.03</formula>
    </cfRule>
  </conditionalFormatting>
  <conditionalFormatting sqref="T111:V112">
    <cfRule type="cellIs" priority="208" operator="greaterThan" aboveAverage="0" equalAverage="0" bottom="0" percent="0" rank="0" text="" dxfId="1116">
      <formula>0.03</formula>
    </cfRule>
    <cfRule type="cellIs" priority="209" operator="lessThan" aboveAverage="0" equalAverage="0" bottom="0" percent="0" rank="0" text="" dxfId="1117">
      <formula>-0.03</formula>
    </cfRule>
  </conditionalFormatting>
  <conditionalFormatting sqref="W112:Y112">
    <cfRule type="cellIs" priority="210" operator="greaterThan" aboveAverage="0" equalAverage="0" bottom="0" percent="0" rank="0" text="" dxfId="1118">
      <formula>0.03</formula>
    </cfRule>
    <cfRule type="cellIs" priority="211" operator="lessThan" aboveAverage="0" equalAverage="0" bottom="0" percent="0" rank="0" text="" dxfId="1119">
      <formula>-0.03</formula>
    </cfRule>
  </conditionalFormatting>
  <conditionalFormatting sqref="W111">
    <cfRule type="cellIs" priority="212" operator="greaterThan" aboveAverage="0" equalAverage="0" bottom="0" percent="0" rank="0" text="" dxfId="1120">
      <formula>0.03</formula>
    </cfRule>
    <cfRule type="cellIs" priority="213" operator="lessThan" aboveAverage="0" equalAverage="0" bottom="0" percent="0" rank="0" text="" dxfId="1121">
      <formula>-0.03</formula>
    </cfRule>
  </conditionalFormatting>
  <conditionalFormatting sqref="X111">
    <cfRule type="cellIs" priority="214" operator="greaterThan" aboveAverage="0" equalAverage="0" bottom="0" percent="0" rank="0" text="" dxfId="1122">
      <formula>0.03</formula>
    </cfRule>
    <cfRule type="cellIs" priority="215" operator="lessThan" aboveAverage="0" equalAverage="0" bottom="0" percent="0" rank="0" text="" dxfId="1123">
      <formula>-0.03</formula>
    </cfRule>
  </conditionalFormatting>
  <conditionalFormatting sqref="Y111">
    <cfRule type="cellIs" priority="216" operator="greaterThan" aboveAverage="0" equalAverage="0" bottom="0" percent="0" rank="0" text="" dxfId="1124">
      <formula>0.03</formula>
    </cfRule>
    <cfRule type="cellIs" priority="217" operator="lessThan" aboveAverage="0" equalAverage="0" bottom="0" percent="0" rank="0" text="" dxfId="11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7205.29</v>
      </c>
      <c r="I3" s="65" t="n">
        <v>44.62</v>
      </c>
      <c r="J3" s="66" t="n">
        <f aca="false">H3/3600</f>
        <v>4.77924722222222</v>
      </c>
      <c r="L3" s="64" t="n">
        <v>12663.0384</v>
      </c>
      <c r="M3" s="65" t="n">
        <v>41.386</v>
      </c>
      <c r="N3" s="65" t="n">
        <v>41.2697</v>
      </c>
      <c r="O3" s="65" t="n">
        <v>43.8906</v>
      </c>
      <c r="P3" s="65" t="n">
        <v>17112.13</v>
      </c>
      <c r="Q3" s="65" t="n">
        <v>44.22</v>
      </c>
      <c r="R3" s="67" t="n">
        <f aca="false">P3/3600</f>
        <v>4.7533694444444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5929.28</v>
      </c>
      <c r="I4" s="70" t="n">
        <v>37.23</v>
      </c>
      <c r="J4" s="71" t="n">
        <f aca="false">H4/3600</f>
        <v>4.4248</v>
      </c>
      <c r="L4" s="69" t="n">
        <v>5265.6784</v>
      </c>
      <c r="M4" s="70" t="n">
        <v>38.9216</v>
      </c>
      <c r="N4" s="70" t="n">
        <v>39.6403</v>
      </c>
      <c r="O4" s="70" t="n">
        <v>42.0943</v>
      </c>
      <c r="P4" s="70" t="n">
        <v>16007.33</v>
      </c>
      <c r="Q4" s="70" t="n">
        <v>36.59</v>
      </c>
      <c r="R4" s="72" t="n">
        <f aca="false">P4/3600</f>
        <v>4.44648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5302.92</v>
      </c>
      <c r="I5" s="70" t="n">
        <v>32.02</v>
      </c>
      <c r="J5" s="71" t="n">
        <f aca="false">H5/3600</f>
        <v>4.25081111111111</v>
      </c>
      <c r="L5" s="69" t="n">
        <v>2557.8896</v>
      </c>
      <c r="M5" s="70" t="n">
        <v>36.4041</v>
      </c>
      <c r="N5" s="70" t="n">
        <v>38.3646</v>
      </c>
      <c r="O5" s="70" t="n">
        <v>40.6601</v>
      </c>
      <c r="P5" s="70" t="n">
        <v>15385.28</v>
      </c>
      <c r="Q5" s="70" t="n">
        <v>32.43</v>
      </c>
      <c r="R5" s="72" t="n">
        <f aca="false">P5/3600</f>
        <v>4.273688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4974.79</v>
      </c>
      <c r="I6" s="76" t="n">
        <v>29.58</v>
      </c>
      <c r="J6" s="77" t="n">
        <f aca="false">H6/3600</f>
        <v>4.15966388888889</v>
      </c>
      <c r="L6" s="75" t="n">
        <v>1332.5808</v>
      </c>
      <c r="M6" s="76" t="n">
        <v>33.8043</v>
      </c>
      <c r="N6" s="76" t="n">
        <v>37.3568</v>
      </c>
      <c r="O6" s="76" t="n">
        <v>39.596</v>
      </c>
      <c r="P6" s="76" t="n">
        <v>15043.86</v>
      </c>
      <c r="Q6" s="76" t="n">
        <v>29.78</v>
      </c>
      <c r="R6" s="78" t="n">
        <f aca="false">P6/3600</f>
        <v>4.1788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1632.65</v>
      </c>
      <c r="I7" s="65" t="n">
        <v>59.69</v>
      </c>
      <c r="J7" s="66" t="n">
        <f aca="false">H7/3600</f>
        <v>6.00906944444445</v>
      </c>
      <c r="L7" s="64" t="n">
        <v>32796.6192</v>
      </c>
      <c r="M7" s="65" t="n">
        <v>39.7977</v>
      </c>
      <c r="N7" s="65" t="n">
        <v>44.6128</v>
      </c>
      <c r="O7" s="65" t="n">
        <v>44.4367</v>
      </c>
      <c r="P7" s="65" t="n">
        <v>21588.44</v>
      </c>
      <c r="Q7" s="65" t="n">
        <v>61.04</v>
      </c>
      <c r="R7" s="67" t="n">
        <f aca="false">P7/3600</f>
        <v>5.996788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9887.71</v>
      </c>
      <c r="I8" s="70" t="n">
        <v>50.87</v>
      </c>
      <c r="J8" s="71" t="n">
        <f aca="false">H8/3600</f>
        <v>5.52436388888889</v>
      </c>
      <c r="L8" s="69" t="n">
        <v>16079.6048</v>
      </c>
      <c r="M8" s="70" t="n">
        <v>36.9188</v>
      </c>
      <c r="N8" s="70" t="n">
        <v>42.706</v>
      </c>
      <c r="O8" s="70" t="n">
        <v>43.0376</v>
      </c>
      <c r="P8" s="70" t="n">
        <v>19688.5</v>
      </c>
      <c r="Q8" s="70" t="n">
        <v>48.91</v>
      </c>
      <c r="R8" s="72" t="n">
        <f aca="false">P8/3600</f>
        <v>5.469027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8583.32</v>
      </c>
      <c r="I9" s="70" t="n">
        <v>44.55</v>
      </c>
      <c r="J9" s="71" t="n">
        <f aca="false">H9/3600</f>
        <v>5.16203333333333</v>
      </c>
      <c r="L9" s="69" t="n">
        <v>8474.9616</v>
      </c>
      <c r="M9" s="70" t="n">
        <v>34.0241</v>
      </c>
      <c r="N9" s="70" t="n">
        <v>41.0865</v>
      </c>
      <c r="O9" s="70" t="n">
        <v>41.7035</v>
      </c>
      <c r="P9" s="70" t="n">
        <v>18621.51</v>
      </c>
      <c r="Q9" s="70" t="n">
        <v>43.75</v>
      </c>
      <c r="R9" s="72" t="n">
        <f aca="false">P9/3600</f>
        <v>5.172641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7899.45</v>
      </c>
      <c r="I10" s="76" t="n">
        <v>40.13</v>
      </c>
      <c r="J10" s="77" t="n">
        <f aca="false">H10/3600</f>
        <v>4.97206944444444</v>
      </c>
      <c r="L10" s="75" t="n">
        <v>4749.1136</v>
      </c>
      <c r="M10" s="76" t="n">
        <v>31.3109</v>
      </c>
      <c r="N10" s="76" t="n">
        <v>39.8442</v>
      </c>
      <c r="O10" s="76" t="n">
        <v>40.6449</v>
      </c>
      <c r="P10" s="76" t="n">
        <v>17815.6</v>
      </c>
      <c r="Q10" s="76" t="n">
        <v>39.54</v>
      </c>
      <c r="R10" s="78" t="n">
        <f aca="false">P10/3600</f>
        <v>4.94877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208552.432</v>
      </c>
      <c r="E11" s="65" t="n">
        <v>38.0488</v>
      </c>
      <c r="F11" s="65" t="n">
        <v>38.9415</v>
      </c>
      <c r="G11" s="65" t="n">
        <v>37.5134</v>
      </c>
      <c r="H11" s="65" t="n">
        <v>53631.89</v>
      </c>
      <c r="I11" s="65" t="n">
        <v>163.26</v>
      </c>
      <c r="J11" s="66" t="n">
        <f aca="false">H11/3600</f>
        <v>14.8977472222222</v>
      </c>
      <c r="L11" s="64" t="n">
        <v>208005.5312</v>
      </c>
      <c r="M11" s="65" t="n">
        <v>38.0487</v>
      </c>
      <c r="N11" s="65" t="n">
        <v>38.9399</v>
      </c>
      <c r="O11" s="65" t="n">
        <v>37.5127</v>
      </c>
      <c r="P11" s="65" t="n">
        <v>53480.38</v>
      </c>
      <c r="Q11" s="65" t="n">
        <v>165.37</v>
      </c>
      <c r="R11" s="67" t="n">
        <f aca="false">P11/3600</f>
        <v>14.8556611111111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5814.1728</v>
      </c>
      <c r="E12" s="70" t="n">
        <v>33.5335</v>
      </c>
      <c r="F12" s="70" t="n">
        <v>37.6798</v>
      </c>
      <c r="G12" s="70" t="n">
        <v>36.2689</v>
      </c>
      <c r="H12" s="70" t="n">
        <v>47069.14</v>
      </c>
      <c r="I12" s="70" t="n">
        <v>144.25</v>
      </c>
      <c r="J12" s="71" t="n">
        <f aca="false">H12/3600</f>
        <v>13.0747611111111</v>
      </c>
      <c r="L12" s="69" t="n">
        <v>105791.5632</v>
      </c>
      <c r="M12" s="70" t="n">
        <v>33.5383</v>
      </c>
      <c r="N12" s="70" t="n">
        <v>37.6781</v>
      </c>
      <c r="O12" s="70" t="n">
        <v>36.2675</v>
      </c>
      <c r="P12" s="70" t="n">
        <v>46977.04</v>
      </c>
      <c r="Q12" s="70" t="n">
        <v>152.28</v>
      </c>
      <c r="R12" s="72" t="n">
        <f aca="false">P12/3600</f>
        <v>13.0491777777778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8610.664</v>
      </c>
      <c r="E13" s="70" t="n">
        <v>29.3165</v>
      </c>
      <c r="F13" s="70" t="n">
        <v>36.6284</v>
      </c>
      <c r="G13" s="70" t="n">
        <v>35.3176</v>
      </c>
      <c r="H13" s="70" t="n">
        <v>40346.55</v>
      </c>
      <c r="I13" s="70" t="n">
        <v>116.18</v>
      </c>
      <c r="J13" s="71" t="n">
        <f aca="false">H13/3600</f>
        <v>11.207375</v>
      </c>
      <c r="L13" s="69" t="n">
        <v>28608.4144</v>
      </c>
      <c r="M13" s="70" t="n">
        <v>29.3163</v>
      </c>
      <c r="N13" s="70" t="n">
        <v>36.6286</v>
      </c>
      <c r="O13" s="70" t="n">
        <v>35.3155</v>
      </c>
      <c r="P13" s="70" t="n">
        <v>40413.96</v>
      </c>
      <c r="Q13" s="70" t="n">
        <v>110.61</v>
      </c>
      <c r="R13" s="72" t="n">
        <f aca="false">P13/3600</f>
        <v>11.2261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5938.2592</v>
      </c>
      <c r="E14" s="76" t="n">
        <v>27.7192</v>
      </c>
      <c r="F14" s="76" t="n">
        <v>35.7511</v>
      </c>
      <c r="G14" s="76" t="n">
        <v>34.505</v>
      </c>
      <c r="H14" s="76" t="n">
        <v>35678.59</v>
      </c>
      <c r="I14" s="76" t="n">
        <v>83.87</v>
      </c>
      <c r="J14" s="77" t="n">
        <f aca="false">H14/3600</f>
        <v>9.91071944444444</v>
      </c>
      <c r="L14" s="75" t="n">
        <v>5942.2016</v>
      </c>
      <c r="M14" s="76" t="n">
        <v>27.7198</v>
      </c>
      <c r="N14" s="76" t="n">
        <v>35.7431</v>
      </c>
      <c r="O14" s="76" t="n">
        <v>34.4995</v>
      </c>
      <c r="P14" s="76" t="n">
        <v>36273</v>
      </c>
      <c r="Q14" s="76" t="n">
        <v>86.67</v>
      </c>
      <c r="R14" s="78" t="n">
        <f aca="false">P14/3600</f>
        <v>10.0758333333333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22055.2592</v>
      </c>
      <c r="E15" s="65" t="n">
        <v>41.1493</v>
      </c>
      <c r="F15" s="65" t="n">
        <v>46.1554</v>
      </c>
      <c r="G15" s="65" t="n">
        <v>45.8375</v>
      </c>
      <c r="H15" s="65" t="n">
        <v>42257.63</v>
      </c>
      <c r="I15" s="65" t="n">
        <v>104.78</v>
      </c>
      <c r="J15" s="66" t="n">
        <f aca="false">H15/3600</f>
        <v>11.7382305555556</v>
      </c>
      <c r="L15" s="64" t="n">
        <v>22046.0704</v>
      </c>
      <c r="M15" s="65" t="n">
        <v>41.1491</v>
      </c>
      <c r="N15" s="65" t="n">
        <v>46.1547</v>
      </c>
      <c r="O15" s="65" t="n">
        <v>45.8376</v>
      </c>
      <c r="P15" s="65" t="n">
        <v>41756.51</v>
      </c>
      <c r="Q15" s="65" t="n">
        <v>105.59</v>
      </c>
      <c r="R15" s="67" t="n">
        <f aca="false">P15/3600</f>
        <v>11.5990305555556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05.0064</v>
      </c>
      <c r="E16" s="70" t="n">
        <v>39.8882</v>
      </c>
      <c r="F16" s="70" t="n">
        <v>45.448</v>
      </c>
      <c r="G16" s="70" t="n">
        <v>45.2685</v>
      </c>
      <c r="H16" s="70" t="n">
        <v>38124.21</v>
      </c>
      <c r="I16" s="70" t="n">
        <v>88.66</v>
      </c>
      <c r="J16" s="71" t="n">
        <f aca="false">H16/3600</f>
        <v>10.5900583333333</v>
      </c>
      <c r="L16" s="69" t="n">
        <v>5910.1136</v>
      </c>
      <c r="M16" s="70" t="n">
        <v>39.8858</v>
      </c>
      <c r="N16" s="70" t="n">
        <v>45.4438</v>
      </c>
      <c r="O16" s="70" t="n">
        <v>45.257</v>
      </c>
      <c r="P16" s="70" t="n">
        <v>37987.42</v>
      </c>
      <c r="Q16" s="70" t="n">
        <v>85.9</v>
      </c>
      <c r="R16" s="72" t="n">
        <f aca="false">P16/3600</f>
        <v>10.5520611111111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84.3664</v>
      </c>
      <c r="E17" s="70" t="n">
        <v>38.5977</v>
      </c>
      <c r="F17" s="70" t="n">
        <v>44.8589</v>
      </c>
      <c r="G17" s="70" t="n">
        <v>44.8011</v>
      </c>
      <c r="H17" s="70" t="n">
        <v>35496.2</v>
      </c>
      <c r="I17" s="70" t="n">
        <v>83.52</v>
      </c>
      <c r="J17" s="71" t="n">
        <f aca="false">H17/3600</f>
        <v>9.86005555555555</v>
      </c>
      <c r="L17" s="69" t="n">
        <v>2489.6592</v>
      </c>
      <c r="M17" s="70" t="n">
        <v>38.5918</v>
      </c>
      <c r="N17" s="70" t="n">
        <v>44.8551</v>
      </c>
      <c r="O17" s="70" t="n">
        <v>44.802</v>
      </c>
      <c r="P17" s="70" t="n">
        <v>35650.49</v>
      </c>
      <c r="Q17" s="70" t="n">
        <v>78.06</v>
      </c>
      <c r="R17" s="72" t="n">
        <f aca="false">P17/3600</f>
        <v>9.90291388888889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209.7984</v>
      </c>
      <c r="E18" s="76" t="n">
        <v>36.884</v>
      </c>
      <c r="F18" s="76" t="n">
        <v>44.3308</v>
      </c>
      <c r="G18" s="76" t="n">
        <v>44.4689</v>
      </c>
      <c r="H18" s="76" t="n">
        <v>34326.55</v>
      </c>
      <c r="I18" s="76" t="n">
        <v>78.58</v>
      </c>
      <c r="J18" s="77" t="n">
        <f aca="false">H18/3600</f>
        <v>9.53515277777778</v>
      </c>
      <c r="L18" s="75" t="n">
        <v>1208.4128</v>
      </c>
      <c r="M18" s="76" t="n">
        <v>36.8872</v>
      </c>
      <c r="N18" s="76" t="n">
        <v>44.3562</v>
      </c>
      <c r="O18" s="76" t="n">
        <v>44.4628</v>
      </c>
      <c r="P18" s="76" t="n">
        <v>34022.65</v>
      </c>
      <c r="Q18" s="76" t="n">
        <v>76.43</v>
      </c>
      <c r="R18" s="78" t="n">
        <f aca="false">P18/3600</f>
        <v>9.45073611111111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5711.78</v>
      </c>
      <c r="I19" s="87" t="n">
        <v>37.2</v>
      </c>
      <c r="J19" s="66" t="n">
        <f aca="false">H19/3600</f>
        <v>4.36438333333333</v>
      </c>
      <c r="L19" s="86" t="n">
        <v>4910.4816</v>
      </c>
      <c r="M19" s="87" t="n">
        <v>41.4057</v>
      </c>
      <c r="N19" s="87" t="n">
        <v>43.2732</v>
      </c>
      <c r="O19" s="87" t="n">
        <v>44.9901</v>
      </c>
      <c r="P19" s="87" t="n">
        <v>15504.06</v>
      </c>
      <c r="Q19" s="87" t="n">
        <v>39.44</v>
      </c>
      <c r="R19" s="66" t="n">
        <f aca="false">P19/3600</f>
        <v>4.3066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4557.53</v>
      </c>
      <c r="I20" s="89" t="n">
        <v>34.61</v>
      </c>
      <c r="J20" s="71" t="n">
        <f aca="false">H20/3600</f>
        <v>4.04375833333333</v>
      </c>
      <c r="L20" s="88" t="n">
        <v>2237.2192</v>
      </c>
      <c r="M20" s="89" t="n">
        <v>39.561</v>
      </c>
      <c r="N20" s="89" t="n">
        <v>41.9698</v>
      </c>
      <c r="O20" s="89" t="n">
        <v>43.2622</v>
      </c>
      <c r="P20" s="89" t="n">
        <v>14509.44</v>
      </c>
      <c r="Q20" s="89" t="n">
        <v>34.01</v>
      </c>
      <c r="R20" s="71" t="n">
        <f aca="false">P20/3600</f>
        <v>4.030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3828.25</v>
      </c>
      <c r="I21" s="89" t="n">
        <v>29.76</v>
      </c>
      <c r="J21" s="71" t="n">
        <f aca="false">H21/3600</f>
        <v>3.84118055555556</v>
      </c>
      <c r="L21" s="88" t="n">
        <v>1090.4416</v>
      </c>
      <c r="M21" s="89" t="n">
        <v>37.2609</v>
      </c>
      <c r="N21" s="89" t="n">
        <v>40.8223</v>
      </c>
      <c r="O21" s="89" t="n">
        <v>41.9992</v>
      </c>
      <c r="P21" s="89" t="n">
        <v>13784.73</v>
      </c>
      <c r="Q21" s="89" t="n">
        <v>29.99</v>
      </c>
      <c r="R21" s="71" t="n">
        <f aca="false">P21/3600</f>
        <v>3.82909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3300.13</v>
      </c>
      <c r="I22" s="91" t="n">
        <v>27.66</v>
      </c>
      <c r="J22" s="77" t="n">
        <f aca="false">H22/3600</f>
        <v>3.69448055555556</v>
      </c>
      <c r="L22" s="90" t="n">
        <v>545.1592</v>
      </c>
      <c r="M22" s="91" t="n">
        <v>34.8763</v>
      </c>
      <c r="N22" s="91" t="n">
        <v>39.9739</v>
      </c>
      <c r="O22" s="91" t="n">
        <v>41.1691</v>
      </c>
      <c r="P22" s="91" t="n">
        <v>13163.72</v>
      </c>
      <c r="Q22" s="91" t="n">
        <v>28</v>
      </c>
      <c r="R22" s="77" t="n">
        <f aca="false">P22/3600</f>
        <v>3.65658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4439.37</v>
      </c>
      <c r="I23" s="87" t="n">
        <v>39.81</v>
      </c>
      <c r="J23" s="66" t="n">
        <f aca="false">H23/3600</f>
        <v>4.01093611111111</v>
      </c>
      <c r="L23" s="86" t="n">
        <v>7600.308</v>
      </c>
      <c r="M23" s="87" t="n">
        <v>39.7992</v>
      </c>
      <c r="N23" s="87" t="n">
        <v>42.1021</v>
      </c>
      <c r="O23" s="87" t="n">
        <v>43.4597</v>
      </c>
      <c r="P23" s="87" t="n">
        <v>14548.16</v>
      </c>
      <c r="Q23" s="87" t="n">
        <v>41.29</v>
      </c>
      <c r="R23" s="66" t="n">
        <f aca="false">P23/3600</f>
        <v>4.0411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3497.69</v>
      </c>
      <c r="I24" s="89" t="n">
        <v>33.49</v>
      </c>
      <c r="J24" s="71" t="n">
        <f aca="false">H24/3600</f>
        <v>3.74935833333333</v>
      </c>
      <c r="L24" s="88" t="n">
        <v>3361.0912</v>
      </c>
      <c r="M24" s="89" t="n">
        <v>37.35</v>
      </c>
      <c r="N24" s="89" t="n">
        <v>40.313</v>
      </c>
      <c r="O24" s="89" t="n">
        <v>41.3912</v>
      </c>
      <c r="P24" s="89" t="n">
        <v>13472.24</v>
      </c>
      <c r="Q24" s="89" t="n">
        <v>33.75</v>
      </c>
      <c r="R24" s="71" t="n">
        <f aca="false">P24/3600</f>
        <v>3.74228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2892.45</v>
      </c>
      <c r="I25" s="89" t="n">
        <v>29.72</v>
      </c>
      <c r="J25" s="71" t="n">
        <f aca="false">H25/3600</f>
        <v>3.58123611111111</v>
      </c>
      <c r="L25" s="88" t="n">
        <v>1565.5016</v>
      </c>
      <c r="M25" s="89" t="n">
        <v>34.8117</v>
      </c>
      <c r="N25" s="89" t="n">
        <v>38.7831</v>
      </c>
      <c r="O25" s="89" t="n">
        <v>39.892</v>
      </c>
      <c r="P25" s="89" t="n">
        <v>13019.67</v>
      </c>
      <c r="Q25" s="89" t="n">
        <v>30.83</v>
      </c>
      <c r="R25" s="71" t="n">
        <f aca="false">P25/3600</f>
        <v>3.61657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2498.76</v>
      </c>
      <c r="I26" s="91" t="n">
        <v>28.86</v>
      </c>
      <c r="J26" s="77" t="n">
        <f aca="false">H26/3600</f>
        <v>3.47187777777778</v>
      </c>
      <c r="L26" s="90" t="n">
        <v>728.7288</v>
      </c>
      <c r="M26" s="91" t="n">
        <v>32.3413</v>
      </c>
      <c r="N26" s="91" t="n">
        <v>37.6198</v>
      </c>
      <c r="O26" s="91" t="n">
        <v>38.9779</v>
      </c>
      <c r="P26" s="91" t="n">
        <v>12483.99</v>
      </c>
      <c r="Q26" s="91" t="n">
        <v>28.48</v>
      </c>
      <c r="R26" s="77" t="n">
        <f aca="false">P26/3600</f>
        <v>3.4677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32377.17</v>
      </c>
      <c r="I27" s="87" t="n">
        <v>77.92</v>
      </c>
      <c r="J27" s="66" t="n">
        <f aca="false">H27/3600</f>
        <v>8.99365833333333</v>
      </c>
      <c r="L27" s="86" t="n">
        <v>17591.404</v>
      </c>
      <c r="M27" s="87" t="n">
        <v>38.2737</v>
      </c>
      <c r="N27" s="87" t="n">
        <v>39.8452</v>
      </c>
      <c r="O27" s="87" t="n">
        <v>43.2589</v>
      </c>
      <c r="P27" s="87" t="n">
        <v>31889.76</v>
      </c>
      <c r="Q27" s="87" t="n">
        <v>79.98</v>
      </c>
      <c r="R27" s="66" t="n">
        <f aca="false">P27/3600</f>
        <v>8.8582666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8508.75</v>
      </c>
      <c r="I28" s="89" t="n">
        <v>58.45</v>
      </c>
      <c r="J28" s="71" t="n">
        <f aca="false">H28/3600</f>
        <v>7.91909722222222</v>
      </c>
      <c r="L28" s="88" t="n">
        <v>5889.5016</v>
      </c>
      <c r="M28" s="89" t="n">
        <v>36.6728</v>
      </c>
      <c r="N28" s="89" t="n">
        <v>38.9127</v>
      </c>
      <c r="O28" s="89" t="n">
        <v>41.592</v>
      </c>
      <c r="P28" s="89" t="n">
        <v>28606.53</v>
      </c>
      <c r="Q28" s="89" t="n">
        <v>60.35</v>
      </c>
      <c r="R28" s="71" t="n">
        <f aca="false">P28/3600</f>
        <v>7.94625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7087.88</v>
      </c>
      <c r="I29" s="89" t="n">
        <v>52.75</v>
      </c>
      <c r="J29" s="71" t="n">
        <f aca="false">H29/3600</f>
        <v>7.52441111111111</v>
      </c>
      <c r="L29" s="88" t="n">
        <v>2738.0744</v>
      </c>
      <c r="M29" s="89" t="n">
        <v>34.7693</v>
      </c>
      <c r="N29" s="89" t="n">
        <v>38.1134</v>
      </c>
      <c r="O29" s="89" t="n">
        <v>40.0809</v>
      </c>
      <c r="P29" s="89" t="n">
        <v>26987.4</v>
      </c>
      <c r="Q29" s="89" t="n">
        <v>53.94</v>
      </c>
      <c r="R29" s="71" t="n">
        <f aca="false">P29/3600</f>
        <v>7.496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6148.64</v>
      </c>
      <c r="I30" s="91" t="n">
        <v>50.35</v>
      </c>
      <c r="J30" s="77" t="n">
        <f aca="false">H30/3600</f>
        <v>7.26351111111111</v>
      </c>
      <c r="L30" s="90" t="n">
        <v>1387.0736</v>
      </c>
      <c r="M30" s="91" t="n">
        <v>32.6029</v>
      </c>
      <c r="N30" s="91" t="n">
        <v>37.4212</v>
      </c>
      <c r="O30" s="91" t="n">
        <v>38.9158</v>
      </c>
      <c r="P30" s="91" t="n">
        <v>25919.2</v>
      </c>
      <c r="Q30" s="91" t="n">
        <v>50.32</v>
      </c>
      <c r="R30" s="77" t="n">
        <f aca="false">P30/3600</f>
        <v>7.1997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6787.5</v>
      </c>
      <c r="I31" s="87" t="n">
        <v>85.55</v>
      </c>
      <c r="J31" s="66" t="n">
        <f aca="false">H31/3600</f>
        <v>10.21875</v>
      </c>
      <c r="L31" s="86" t="n">
        <v>17204.82</v>
      </c>
      <c r="M31" s="87" t="n">
        <v>38.932</v>
      </c>
      <c r="N31" s="87" t="n">
        <v>43.5617</v>
      </c>
      <c r="O31" s="87" t="n">
        <v>44.6693</v>
      </c>
      <c r="P31" s="87" t="n">
        <v>36613.99</v>
      </c>
      <c r="Q31" s="87" t="n">
        <v>86.12</v>
      </c>
      <c r="R31" s="66" t="n">
        <f aca="false">P31/3600</f>
        <v>10.170552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3363.55</v>
      </c>
      <c r="I32" s="89" t="n">
        <v>73.68</v>
      </c>
      <c r="J32" s="71" t="n">
        <f aca="false">H32/3600</f>
        <v>9.26765277777778</v>
      </c>
      <c r="L32" s="88" t="n">
        <v>6291.484</v>
      </c>
      <c r="M32" s="89" t="n">
        <v>37.3397</v>
      </c>
      <c r="N32" s="89" t="n">
        <v>42.3147</v>
      </c>
      <c r="O32" s="89" t="n">
        <v>42.7813</v>
      </c>
      <c r="P32" s="89" t="n">
        <v>33686.65</v>
      </c>
      <c r="Q32" s="89" t="n">
        <v>72.07</v>
      </c>
      <c r="R32" s="71" t="n">
        <f aca="false">P32/3600</f>
        <v>9.357402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31737.86</v>
      </c>
      <c r="I33" s="89" t="n">
        <v>66.19</v>
      </c>
      <c r="J33" s="71" t="n">
        <f aca="false">H33/3600</f>
        <v>8.81607222222222</v>
      </c>
      <c r="L33" s="88" t="n">
        <v>2936.4024</v>
      </c>
      <c r="M33" s="89" t="n">
        <v>35.4919</v>
      </c>
      <c r="N33" s="89" t="n">
        <v>41.1205</v>
      </c>
      <c r="O33" s="89" t="n">
        <v>41.0339</v>
      </c>
      <c r="P33" s="89" t="n">
        <v>31387.79</v>
      </c>
      <c r="Q33" s="89" t="n">
        <v>62.53</v>
      </c>
      <c r="R33" s="71" t="n">
        <f aca="false">P33/3600</f>
        <v>8.718830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30317.32</v>
      </c>
      <c r="I34" s="91" t="n">
        <v>61.61</v>
      </c>
      <c r="J34" s="77" t="n">
        <f aca="false">H34/3600</f>
        <v>8.42147777777778</v>
      </c>
      <c r="L34" s="90" t="n">
        <v>1520.4736</v>
      </c>
      <c r="M34" s="91" t="n">
        <v>33.501</v>
      </c>
      <c r="N34" s="91" t="n">
        <v>40.1464</v>
      </c>
      <c r="O34" s="91" t="n">
        <v>39.7127</v>
      </c>
      <c r="P34" s="91" t="n">
        <v>30225.54</v>
      </c>
      <c r="Q34" s="91" t="n">
        <v>61.04</v>
      </c>
      <c r="R34" s="77" t="n">
        <f aca="false">P34/3600</f>
        <v>8.39598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41509.61</v>
      </c>
      <c r="I35" s="87" t="n">
        <v>123.63</v>
      </c>
      <c r="J35" s="66" t="n">
        <f aca="false">H35/3600</f>
        <v>11.5304472222222</v>
      </c>
      <c r="L35" s="86" t="n">
        <v>34399.1552</v>
      </c>
      <c r="M35" s="87" t="n">
        <v>36.9799</v>
      </c>
      <c r="N35" s="87" t="n">
        <v>41.9043</v>
      </c>
      <c r="O35" s="87" t="n">
        <v>44.0606</v>
      </c>
      <c r="P35" s="87" t="n">
        <v>41429.2</v>
      </c>
      <c r="Q35" s="87" t="n">
        <v>119.82</v>
      </c>
      <c r="R35" s="66" t="n">
        <f aca="false">P35/3600</f>
        <v>11.50811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4910.43</v>
      </c>
      <c r="I36" s="89" t="n">
        <v>80.91</v>
      </c>
      <c r="J36" s="71" t="n">
        <f aca="false">H36/3600</f>
        <v>9.69734166666667</v>
      </c>
      <c r="L36" s="88" t="n">
        <v>6731.9224</v>
      </c>
      <c r="M36" s="89" t="n">
        <v>35.1093</v>
      </c>
      <c r="N36" s="89" t="n">
        <v>40.6487</v>
      </c>
      <c r="O36" s="89" t="n">
        <v>42.9576</v>
      </c>
      <c r="P36" s="89" t="n">
        <v>34581.95</v>
      </c>
      <c r="Q36" s="89" t="n">
        <v>76.99</v>
      </c>
      <c r="R36" s="71" t="n">
        <f aca="false">P36/3600</f>
        <v>9.606097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3215.54</v>
      </c>
      <c r="I37" s="89" t="n">
        <v>71.01</v>
      </c>
      <c r="J37" s="71" t="n">
        <f aca="false">H37/3600</f>
        <v>9.22653888888889</v>
      </c>
      <c r="L37" s="88" t="n">
        <v>2244.3048</v>
      </c>
      <c r="M37" s="89" t="n">
        <v>33.6781</v>
      </c>
      <c r="N37" s="89" t="n">
        <v>39.4902</v>
      </c>
      <c r="O37" s="89" t="n">
        <v>41.889</v>
      </c>
      <c r="P37" s="89" t="n">
        <v>33273.19</v>
      </c>
      <c r="Q37" s="89" t="n">
        <v>68.55</v>
      </c>
      <c r="R37" s="71" t="n">
        <f aca="false">P37/3600</f>
        <v>9.24255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32474.22</v>
      </c>
      <c r="I38" s="91" t="n">
        <v>67.75</v>
      </c>
      <c r="J38" s="77" t="n">
        <f aca="false">H38/3600</f>
        <v>9.02061666666667</v>
      </c>
      <c r="L38" s="90" t="n">
        <v>973.2872</v>
      </c>
      <c r="M38" s="91" t="n">
        <v>31.8316</v>
      </c>
      <c r="N38" s="91" t="n">
        <v>38.5846</v>
      </c>
      <c r="O38" s="91" t="n">
        <v>41.0142</v>
      </c>
      <c r="P38" s="91" t="n">
        <v>32290.64</v>
      </c>
      <c r="Q38" s="91" t="n">
        <v>66.71</v>
      </c>
      <c r="R38" s="77" t="n">
        <f aca="false">P38/3600</f>
        <v>8.96962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6512.08</v>
      </c>
      <c r="I39" s="87" t="n">
        <v>15.71</v>
      </c>
      <c r="J39" s="66" t="n">
        <f aca="false">H39/3600</f>
        <v>1.80891111111111</v>
      </c>
      <c r="L39" s="86" t="n">
        <v>3516.82</v>
      </c>
      <c r="M39" s="87" t="n">
        <v>40.1284</v>
      </c>
      <c r="N39" s="87" t="n">
        <v>42.5481</v>
      </c>
      <c r="O39" s="87" t="n">
        <v>42.9875</v>
      </c>
      <c r="P39" s="87" t="n">
        <v>6369.35</v>
      </c>
      <c r="Q39" s="87" t="n">
        <v>15.35</v>
      </c>
      <c r="R39" s="66" t="n">
        <f aca="false">P39/3600</f>
        <v>1.76926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6015.9</v>
      </c>
      <c r="I40" s="89" t="n">
        <v>13.65</v>
      </c>
      <c r="J40" s="71" t="n">
        <f aca="false">H40/3600</f>
        <v>1.67108333333333</v>
      </c>
      <c r="L40" s="88" t="n">
        <v>1715.0464</v>
      </c>
      <c r="M40" s="89" t="n">
        <v>37.1254</v>
      </c>
      <c r="N40" s="89" t="n">
        <v>40.2649</v>
      </c>
      <c r="O40" s="89" t="n">
        <v>40.3736</v>
      </c>
      <c r="P40" s="89" t="n">
        <v>5924.88</v>
      </c>
      <c r="Q40" s="89" t="n">
        <v>13.09</v>
      </c>
      <c r="R40" s="71" t="n">
        <f aca="false">P40/3600</f>
        <v>1.645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534.87</v>
      </c>
      <c r="I41" s="89" t="n">
        <v>10.82</v>
      </c>
      <c r="J41" s="71" t="n">
        <f aca="false">H41/3600</f>
        <v>1.53746388888889</v>
      </c>
      <c r="L41" s="88" t="n">
        <v>843.58</v>
      </c>
      <c r="M41" s="89" t="n">
        <v>34.2608</v>
      </c>
      <c r="N41" s="89" t="n">
        <v>38.3474</v>
      </c>
      <c r="O41" s="89" t="n">
        <v>38.2134</v>
      </c>
      <c r="P41" s="89" t="n">
        <v>5580.18</v>
      </c>
      <c r="Q41" s="89" t="n">
        <v>11.22</v>
      </c>
      <c r="R41" s="71" t="n">
        <f aca="false">P41/3600</f>
        <v>1.5500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5252.49</v>
      </c>
      <c r="I42" s="91" t="n">
        <v>9.83</v>
      </c>
      <c r="J42" s="77" t="n">
        <f aca="false">H42/3600</f>
        <v>1.459025</v>
      </c>
      <c r="L42" s="90" t="n">
        <v>438.7856</v>
      </c>
      <c r="M42" s="91" t="n">
        <v>31.7504</v>
      </c>
      <c r="N42" s="91" t="n">
        <v>36.8994</v>
      </c>
      <c r="O42" s="91" t="n">
        <v>36.6178</v>
      </c>
      <c r="P42" s="91" t="n">
        <v>5312.24</v>
      </c>
      <c r="Q42" s="91" t="n">
        <v>10.03</v>
      </c>
      <c r="R42" s="77" t="n">
        <f aca="false">P42/3600</f>
        <v>1.4756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7538.63</v>
      </c>
      <c r="I43" s="87" t="n">
        <v>18.26</v>
      </c>
      <c r="J43" s="66" t="n">
        <f aca="false">H43/3600</f>
        <v>2.09406388888889</v>
      </c>
      <c r="L43" s="86" t="n">
        <v>3616.4712</v>
      </c>
      <c r="M43" s="87" t="n">
        <v>39.8619</v>
      </c>
      <c r="N43" s="87" t="n">
        <v>43.1512</v>
      </c>
      <c r="O43" s="87" t="n">
        <v>44.5486</v>
      </c>
      <c r="P43" s="87" t="n">
        <v>7516.98</v>
      </c>
      <c r="Q43" s="87" t="n">
        <v>17.84</v>
      </c>
      <c r="R43" s="66" t="n">
        <f aca="false">P43/3600</f>
        <v>2.0880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7034.26</v>
      </c>
      <c r="I44" s="89" t="n">
        <v>15.55</v>
      </c>
      <c r="J44" s="71" t="n">
        <f aca="false">H44/3600</f>
        <v>1.95396111111111</v>
      </c>
      <c r="L44" s="88" t="n">
        <v>1710.324</v>
      </c>
      <c r="M44" s="89" t="n">
        <v>37.3531</v>
      </c>
      <c r="N44" s="89" t="n">
        <v>41.2737</v>
      </c>
      <c r="O44" s="89" t="n">
        <v>42.3364</v>
      </c>
      <c r="P44" s="89" t="n">
        <v>6954.79</v>
      </c>
      <c r="Q44" s="89" t="n">
        <v>15.07</v>
      </c>
      <c r="R44" s="71" t="n">
        <f aca="false">P44/3600</f>
        <v>1.93188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6625.81</v>
      </c>
      <c r="I45" s="89" t="n">
        <v>13.43</v>
      </c>
      <c r="J45" s="71" t="n">
        <f aca="false">H45/3600</f>
        <v>1.84050277777778</v>
      </c>
      <c r="L45" s="88" t="n">
        <v>859.6</v>
      </c>
      <c r="M45" s="89" t="n">
        <v>34.6475</v>
      </c>
      <c r="N45" s="89" t="n">
        <v>39.6214</v>
      </c>
      <c r="O45" s="89" t="n">
        <v>40.479</v>
      </c>
      <c r="P45" s="89" t="n">
        <v>6588.85</v>
      </c>
      <c r="Q45" s="89" t="n">
        <v>13.9</v>
      </c>
      <c r="R45" s="71" t="n">
        <f aca="false">P45/3600</f>
        <v>1.83023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6381.45</v>
      </c>
      <c r="I46" s="91" t="n">
        <v>12.89</v>
      </c>
      <c r="J46" s="77" t="n">
        <f aca="false">H46/3600</f>
        <v>1.772625</v>
      </c>
      <c r="L46" s="90" t="n">
        <v>450.956</v>
      </c>
      <c r="M46" s="91" t="n">
        <v>31.9337</v>
      </c>
      <c r="N46" s="91" t="n">
        <v>38.3554</v>
      </c>
      <c r="O46" s="91" t="n">
        <v>39.1306</v>
      </c>
      <c r="P46" s="91" t="n">
        <v>6415.93</v>
      </c>
      <c r="Q46" s="91" t="n">
        <v>12.85</v>
      </c>
      <c r="R46" s="77" t="n">
        <f aca="false">P46/3600</f>
        <v>1.78220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798.28</v>
      </c>
      <c r="I47" s="87" t="n">
        <v>19.83</v>
      </c>
      <c r="J47" s="66" t="n">
        <f aca="false">H47/3600</f>
        <v>1.88841111111111</v>
      </c>
      <c r="L47" s="86" t="n">
        <v>6742.3168</v>
      </c>
      <c r="M47" s="87" t="n">
        <v>37.7846</v>
      </c>
      <c r="N47" s="87" t="n">
        <v>40.8758</v>
      </c>
      <c r="O47" s="87" t="n">
        <v>41.8742</v>
      </c>
      <c r="P47" s="87" t="n">
        <v>6739.47</v>
      </c>
      <c r="Q47" s="87" t="n">
        <v>19.31</v>
      </c>
      <c r="R47" s="66" t="n">
        <f aca="false">P47/3600</f>
        <v>1.87207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6092.67</v>
      </c>
      <c r="I48" s="89" t="n">
        <v>15.31</v>
      </c>
      <c r="J48" s="71" t="n">
        <f aca="false">H48/3600</f>
        <v>1.69240833333333</v>
      </c>
      <c r="L48" s="88" t="n">
        <v>3109.9936</v>
      </c>
      <c r="M48" s="89" t="n">
        <v>34.3895</v>
      </c>
      <c r="N48" s="89" t="n">
        <v>38.5064</v>
      </c>
      <c r="O48" s="89" t="n">
        <v>39.4107</v>
      </c>
      <c r="P48" s="89" t="n">
        <v>6070.96</v>
      </c>
      <c r="Q48" s="89" t="n">
        <v>15.82</v>
      </c>
      <c r="R48" s="71" t="n">
        <f aca="false">P48/3600</f>
        <v>1.6863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692.08</v>
      </c>
      <c r="I49" s="89" t="n">
        <v>13.66</v>
      </c>
      <c r="J49" s="71" t="n">
        <f aca="false">H49/3600</f>
        <v>1.58113333333333</v>
      </c>
      <c r="L49" s="88" t="n">
        <v>1464.32</v>
      </c>
      <c r="M49" s="89" t="n">
        <v>31.3189</v>
      </c>
      <c r="N49" s="89" t="n">
        <v>36.7414</v>
      </c>
      <c r="O49" s="89" t="n">
        <v>37.5475</v>
      </c>
      <c r="P49" s="89" t="n">
        <v>5659.18</v>
      </c>
      <c r="Q49" s="89" t="n">
        <v>13.28</v>
      </c>
      <c r="R49" s="71" t="n">
        <f aca="false">P49/3600</f>
        <v>1.5719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5429.66</v>
      </c>
      <c r="I50" s="91" t="n">
        <v>12.22</v>
      </c>
      <c r="J50" s="77" t="n">
        <f aca="false">H50/3600</f>
        <v>1.50823888888889</v>
      </c>
      <c r="L50" s="90" t="n">
        <v>690.5352</v>
      </c>
      <c r="M50" s="91" t="n">
        <v>28.4914</v>
      </c>
      <c r="N50" s="91" t="n">
        <v>35.4851</v>
      </c>
      <c r="O50" s="91" t="n">
        <v>36.181</v>
      </c>
      <c r="P50" s="91" t="n">
        <v>5387.77</v>
      </c>
      <c r="Q50" s="91" t="n">
        <v>11.88</v>
      </c>
      <c r="R50" s="77" t="n">
        <f aca="false">P50/3600</f>
        <v>1.49660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786.75</v>
      </c>
      <c r="I51" s="87" t="n">
        <v>13.03</v>
      </c>
      <c r="J51" s="66" t="n">
        <f aca="false">H51/3600</f>
        <v>1.32965277777778</v>
      </c>
      <c r="L51" s="86" t="n">
        <v>4689.84</v>
      </c>
      <c r="M51" s="87" t="n">
        <v>38.6178</v>
      </c>
      <c r="N51" s="87" t="n">
        <v>41.0165</v>
      </c>
      <c r="O51" s="87" t="n">
        <v>42.4646</v>
      </c>
      <c r="P51" s="87" t="n">
        <v>4760.31</v>
      </c>
      <c r="Q51" s="87" t="n">
        <v>12.87</v>
      </c>
      <c r="R51" s="66" t="n">
        <f aca="false">P51/3600</f>
        <v>1.322308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305.95</v>
      </c>
      <c r="I52" s="89" t="n">
        <v>9.99</v>
      </c>
      <c r="J52" s="71" t="n">
        <f aca="false">H52/3600</f>
        <v>1.19609722222222</v>
      </c>
      <c r="L52" s="88" t="n">
        <v>2049.3512</v>
      </c>
      <c r="M52" s="89" t="n">
        <v>35.5689</v>
      </c>
      <c r="N52" s="89" t="n">
        <v>38.8185</v>
      </c>
      <c r="O52" s="89" t="n">
        <v>40.3919</v>
      </c>
      <c r="P52" s="89" t="n">
        <v>4291.41</v>
      </c>
      <c r="Q52" s="89" t="n">
        <v>10.27</v>
      </c>
      <c r="R52" s="71" t="n">
        <f aca="false">P52/3600</f>
        <v>1.19205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950.44</v>
      </c>
      <c r="I53" s="89" t="n">
        <v>8.27</v>
      </c>
      <c r="J53" s="71" t="n">
        <f aca="false">H53/3600</f>
        <v>1.09734444444444</v>
      </c>
      <c r="L53" s="88" t="n">
        <v>961.4744</v>
      </c>
      <c r="M53" s="89" t="n">
        <v>32.7274</v>
      </c>
      <c r="N53" s="89" t="n">
        <v>37.0362</v>
      </c>
      <c r="O53" s="89" t="n">
        <v>38.6855</v>
      </c>
      <c r="P53" s="89" t="n">
        <v>3903.97</v>
      </c>
      <c r="Q53" s="89" t="n">
        <v>8.53</v>
      </c>
      <c r="R53" s="71" t="n">
        <f aca="false">P53/3600</f>
        <v>1.084436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682.28</v>
      </c>
      <c r="I54" s="91" t="n">
        <v>7.81</v>
      </c>
      <c r="J54" s="77" t="n">
        <f aca="false">H54/3600</f>
        <v>1.02285555555556</v>
      </c>
      <c r="L54" s="90" t="n">
        <v>468.7304</v>
      </c>
      <c r="M54" s="91" t="n">
        <v>30.1513</v>
      </c>
      <c r="N54" s="91" t="n">
        <v>35.7349</v>
      </c>
      <c r="O54" s="91" t="n">
        <v>37.3861</v>
      </c>
      <c r="P54" s="91" t="n">
        <v>3644.16</v>
      </c>
      <c r="Q54" s="91" t="n">
        <v>7.53</v>
      </c>
      <c r="R54" s="77" t="n">
        <f aca="false">P54/3600</f>
        <v>1.0122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699.06</v>
      </c>
      <c r="I55" s="87" t="n">
        <v>4.52</v>
      </c>
      <c r="J55" s="66" t="n">
        <f aca="false">H55/3600</f>
        <v>0.471961111111111</v>
      </c>
      <c r="L55" s="86" t="n">
        <v>1512.4624</v>
      </c>
      <c r="M55" s="87" t="n">
        <v>40.1943</v>
      </c>
      <c r="N55" s="87" t="n">
        <v>43.3525</v>
      </c>
      <c r="O55" s="87" t="n">
        <v>42.4787</v>
      </c>
      <c r="P55" s="87" t="n">
        <v>1694.17</v>
      </c>
      <c r="Q55" s="87" t="n">
        <v>4.6</v>
      </c>
      <c r="R55" s="66" t="n">
        <f aca="false">P55/3600</f>
        <v>0.47060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541.08</v>
      </c>
      <c r="I56" s="89" t="n">
        <v>3.81</v>
      </c>
      <c r="J56" s="71" t="n">
        <f aca="false">H56/3600</f>
        <v>0.428077777777778</v>
      </c>
      <c r="L56" s="88" t="n">
        <v>767.5728</v>
      </c>
      <c r="M56" s="89" t="n">
        <v>36.6093</v>
      </c>
      <c r="N56" s="89" t="n">
        <v>40.9124</v>
      </c>
      <c r="O56" s="89" t="n">
        <v>39.6677</v>
      </c>
      <c r="P56" s="89" t="n">
        <v>1534.6</v>
      </c>
      <c r="Q56" s="89" t="n">
        <v>3.84</v>
      </c>
      <c r="R56" s="71" t="n">
        <f aca="false">P56/3600</f>
        <v>0.4262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460.32</v>
      </c>
      <c r="I57" s="89" t="n">
        <v>3.29</v>
      </c>
      <c r="J57" s="71" t="n">
        <f aca="false">H57/3600</f>
        <v>0.405644444444444</v>
      </c>
      <c r="L57" s="88" t="n">
        <v>381.7096</v>
      </c>
      <c r="M57" s="89" t="n">
        <v>33.3563</v>
      </c>
      <c r="N57" s="89" t="n">
        <v>38.9602</v>
      </c>
      <c r="O57" s="89" t="n">
        <v>37.4568</v>
      </c>
      <c r="P57" s="89" t="n">
        <v>1457.13</v>
      </c>
      <c r="Q57" s="89" t="n">
        <v>3.43</v>
      </c>
      <c r="R57" s="71" t="n">
        <f aca="false">P57/3600</f>
        <v>0.404758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362.94</v>
      </c>
      <c r="I58" s="91" t="n">
        <v>3.1</v>
      </c>
      <c r="J58" s="77" t="n">
        <f aca="false">H58/3600</f>
        <v>0.378594444444444</v>
      </c>
      <c r="L58" s="90" t="n">
        <v>196.1264</v>
      </c>
      <c r="M58" s="91" t="n">
        <v>30.6123</v>
      </c>
      <c r="N58" s="91" t="n">
        <v>37.5375</v>
      </c>
      <c r="O58" s="91" t="n">
        <v>35.8871</v>
      </c>
      <c r="P58" s="91" t="n">
        <v>1364.47</v>
      </c>
      <c r="Q58" s="91" t="n">
        <v>3.03</v>
      </c>
      <c r="R58" s="77" t="n">
        <f aca="false">P58/3600</f>
        <v>0.37901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864.23</v>
      </c>
      <c r="I59" s="87" t="n">
        <v>5.66</v>
      </c>
      <c r="J59" s="66" t="n">
        <f aca="false">H59/3600</f>
        <v>0.517841666666667</v>
      </c>
      <c r="L59" s="86" t="n">
        <v>1563.0432</v>
      </c>
      <c r="M59" s="87" t="n">
        <v>37.4578</v>
      </c>
      <c r="N59" s="87" t="n">
        <v>42.7637</v>
      </c>
      <c r="O59" s="87" t="n">
        <v>43.7482</v>
      </c>
      <c r="P59" s="87" t="n">
        <v>1798.51</v>
      </c>
      <c r="Q59" s="87" t="n">
        <v>5.51</v>
      </c>
      <c r="R59" s="66" t="n">
        <f aca="false">P59/3600</f>
        <v>0.49958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634.92</v>
      </c>
      <c r="I60" s="89" t="n">
        <v>4.29</v>
      </c>
      <c r="J60" s="71" t="n">
        <f aca="false">H60/3600</f>
        <v>0.454144444444444</v>
      </c>
      <c r="L60" s="88" t="n">
        <v>607.1848</v>
      </c>
      <c r="M60" s="89" t="n">
        <v>34.1992</v>
      </c>
      <c r="N60" s="89" t="n">
        <v>40.8462</v>
      </c>
      <c r="O60" s="89" t="n">
        <v>41.7489</v>
      </c>
      <c r="P60" s="89" t="n">
        <v>1619.13</v>
      </c>
      <c r="Q60" s="89" t="n">
        <v>4.18</v>
      </c>
      <c r="R60" s="71" t="n">
        <f aca="false">P60/3600</f>
        <v>0.44975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563.76</v>
      </c>
      <c r="I61" s="89" t="n">
        <v>3.84</v>
      </c>
      <c r="J61" s="71" t="n">
        <f aca="false">H61/3600</f>
        <v>0.434377777777778</v>
      </c>
      <c r="L61" s="88" t="n">
        <v>272.8224</v>
      </c>
      <c r="M61" s="89" t="n">
        <v>31.4713</v>
      </c>
      <c r="N61" s="89" t="n">
        <v>39.3209</v>
      </c>
      <c r="O61" s="89" t="n">
        <v>40.1527</v>
      </c>
      <c r="P61" s="89" t="n">
        <v>1520.94</v>
      </c>
      <c r="Q61" s="89" t="n">
        <v>3.62</v>
      </c>
      <c r="R61" s="71" t="n">
        <f aca="false">P61/3600</f>
        <v>0.4224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517.79</v>
      </c>
      <c r="I62" s="91" t="n">
        <v>3.68</v>
      </c>
      <c r="J62" s="77" t="n">
        <f aca="false">H62/3600</f>
        <v>0.421608333333333</v>
      </c>
      <c r="L62" s="90" t="n">
        <v>137.0232</v>
      </c>
      <c r="M62" s="91" t="n">
        <v>28.8429</v>
      </c>
      <c r="N62" s="91" t="n">
        <v>38.2206</v>
      </c>
      <c r="O62" s="91" t="n">
        <v>39.0062</v>
      </c>
      <c r="P62" s="91" t="n">
        <v>1484.27</v>
      </c>
      <c r="Q62" s="91" t="n">
        <v>3.38</v>
      </c>
      <c r="R62" s="77" t="n">
        <f aca="false">P62/3600</f>
        <v>0.41229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519.18</v>
      </c>
      <c r="I63" s="87" t="n">
        <v>4.63</v>
      </c>
      <c r="J63" s="66" t="n">
        <f aca="false">H63/3600</f>
        <v>0.421994444444444</v>
      </c>
      <c r="L63" s="86" t="n">
        <v>1599.0832</v>
      </c>
      <c r="M63" s="87" t="n">
        <v>37.7155</v>
      </c>
      <c r="N63" s="87" t="n">
        <v>40.7167</v>
      </c>
      <c r="O63" s="87" t="n">
        <v>41.5821</v>
      </c>
      <c r="P63" s="87" t="n">
        <v>1515.37</v>
      </c>
      <c r="Q63" s="87" t="n">
        <v>4.47</v>
      </c>
      <c r="R63" s="66" t="n">
        <f aca="false">P63/3600</f>
        <v>0.420936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373.02</v>
      </c>
      <c r="I64" s="89" t="n">
        <v>3.74</v>
      </c>
      <c r="J64" s="71" t="n">
        <f aca="false">H64/3600</f>
        <v>0.381394444444444</v>
      </c>
      <c r="L64" s="88" t="n">
        <v>737.76</v>
      </c>
      <c r="M64" s="89" t="n">
        <v>34.4463</v>
      </c>
      <c r="N64" s="89" t="n">
        <v>38.309</v>
      </c>
      <c r="O64" s="89" t="n">
        <v>39.0284</v>
      </c>
      <c r="P64" s="89" t="n">
        <v>1361.93</v>
      </c>
      <c r="Q64" s="89" t="n">
        <v>3.67</v>
      </c>
      <c r="R64" s="71" t="n">
        <f aca="false">P64/3600</f>
        <v>0.3783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268.91</v>
      </c>
      <c r="I65" s="89" t="n">
        <v>3.16</v>
      </c>
      <c r="J65" s="71" t="n">
        <f aca="false">H65/3600</f>
        <v>0.352475</v>
      </c>
      <c r="L65" s="88" t="n">
        <v>347.2568</v>
      </c>
      <c r="M65" s="89" t="n">
        <v>31.3867</v>
      </c>
      <c r="N65" s="89" t="n">
        <v>36.4004</v>
      </c>
      <c r="O65" s="89" t="n">
        <v>37.0648</v>
      </c>
      <c r="P65" s="89" t="n">
        <v>1256.82</v>
      </c>
      <c r="Q65" s="89" t="n">
        <v>2.98</v>
      </c>
      <c r="R65" s="71" t="n">
        <f aca="false">P65/3600</f>
        <v>0.34911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206.12</v>
      </c>
      <c r="I66" s="91" t="n">
        <v>2.67</v>
      </c>
      <c r="J66" s="77" t="n">
        <f aca="false">H66/3600</f>
        <v>0.335033333333333</v>
      </c>
      <c r="L66" s="90" t="n">
        <v>162.7864</v>
      </c>
      <c r="M66" s="91" t="n">
        <v>28.5985</v>
      </c>
      <c r="N66" s="91" t="n">
        <v>35.0478</v>
      </c>
      <c r="O66" s="91" t="n">
        <v>35.6601</v>
      </c>
      <c r="P66" s="91" t="n">
        <v>1219.84</v>
      </c>
      <c r="Q66" s="91" t="n">
        <v>2.77</v>
      </c>
      <c r="R66" s="77" t="n">
        <f aca="false">P66/3600</f>
        <v>0.338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1088.81</v>
      </c>
      <c r="I67" s="87" t="n">
        <v>3.35</v>
      </c>
      <c r="J67" s="66" t="n">
        <f aca="false">H67/3600</f>
        <v>0.302447222222222</v>
      </c>
      <c r="L67" s="86" t="n">
        <v>1190.656</v>
      </c>
      <c r="M67" s="87" t="n">
        <v>38.992</v>
      </c>
      <c r="N67" s="87" t="n">
        <v>41.047</v>
      </c>
      <c r="O67" s="87" t="n">
        <v>42.1237</v>
      </c>
      <c r="P67" s="87" t="n">
        <v>1093.77</v>
      </c>
      <c r="Q67" s="87" t="n">
        <v>3.17</v>
      </c>
      <c r="R67" s="66" t="n">
        <f aca="false">P67/3600</f>
        <v>0.30382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986.63</v>
      </c>
      <c r="I68" s="89" t="n">
        <v>2.7</v>
      </c>
      <c r="J68" s="71" t="n">
        <f aca="false">H68/3600</f>
        <v>0.274063888888889</v>
      </c>
      <c r="L68" s="88" t="n">
        <v>592.9016</v>
      </c>
      <c r="M68" s="89" t="n">
        <v>35.4076</v>
      </c>
      <c r="N68" s="89" t="n">
        <v>38.4886</v>
      </c>
      <c r="O68" s="89" t="n">
        <v>39.6825</v>
      </c>
      <c r="P68" s="89" t="n">
        <v>974.33</v>
      </c>
      <c r="Q68" s="89" t="n">
        <v>2.62</v>
      </c>
      <c r="R68" s="71" t="n">
        <f aca="false">P68/3600</f>
        <v>0.27064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906.15</v>
      </c>
      <c r="I69" s="89" t="n">
        <v>2.36</v>
      </c>
      <c r="J69" s="71" t="n">
        <f aca="false">H69/3600</f>
        <v>0.251708333333333</v>
      </c>
      <c r="L69" s="88" t="n">
        <v>289.4232</v>
      </c>
      <c r="M69" s="89" t="n">
        <v>32.1074</v>
      </c>
      <c r="N69" s="89" t="n">
        <v>36.5612</v>
      </c>
      <c r="O69" s="89" t="n">
        <v>37.7337</v>
      </c>
      <c r="P69" s="89" t="n">
        <v>882.44</v>
      </c>
      <c r="Q69" s="89" t="n">
        <v>2.18</v>
      </c>
      <c r="R69" s="71" t="n">
        <f aca="false">P69/3600</f>
        <v>0.2451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842.16</v>
      </c>
      <c r="I70" s="91" t="n">
        <v>1.99</v>
      </c>
      <c r="J70" s="77" t="n">
        <f aca="false">H70/3600</f>
        <v>0.233933333333333</v>
      </c>
      <c r="L70" s="90" t="n">
        <v>142.204</v>
      </c>
      <c r="M70" s="91" t="n">
        <v>29.3965</v>
      </c>
      <c r="N70" s="91" t="n">
        <v>35.1779</v>
      </c>
      <c r="O70" s="91" t="n">
        <v>36.2902</v>
      </c>
      <c r="P70" s="91" t="n">
        <v>820.28</v>
      </c>
      <c r="Q70" s="91" t="n">
        <v>1.91</v>
      </c>
      <c r="R70" s="77" t="n">
        <f aca="false">P70/3600</f>
        <v>0.2278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 t="n">
        <v>0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 t="n">
        <v>0</v>
      </c>
      <c r="M72" s="106" t="n">
        <v>0</v>
      </c>
      <c r="N72" s="106" t="n">
        <v>0</v>
      </c>
      <c r="O72" s="106" t="n">
        <v>0</v>
      </c>
      <c r="P72" s="106" t="n">
        <v>0</v>
      </c>
      <c r="Q72" s="106" t="n">
        <v>0</v>
      </c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 t="n">
        <v>0</v>
      </c>
      <c r="M73" s="106" t="n">
        <v>0</v>
      </c>
      <c r="N73" s="106" t="n">
        <v>0</v>
      </c>
      <c r="O73" s="106" t="n">
        <v>0</v>
      </c>
      <c r="P73" s="106" t="n">
        <v>0</v>
      </c>
      <c r="Q73" s="106" t="n">
        <v>0</v>
      </c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 t="n">
        <v>0</v>
      </c>
      <c r="M74" s="112" t="n">
        <v>0</v>
      </c>
      <c r="N74" s="112" t="n">
        <v>0</v>
      </c>
      <c r="O74" s="112" t="n">
        <v>0</v>
      </c>
      <c r="P74" s="112" t="n">
        <v>0</v>
      </c>
      <c r="Q74" s="112" t="n">
        <v>0</v>
      </c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 t="n">
        <v>0</v>
      </c>
      <c r="M75" s="98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 t="n">
        <v>0</v>
      </c>
      <c r="M76" s="106" t="n">
        <v>0</v>
      </c>
      <c r="N76" s="106" t="n">
        <v>0</v>
      </c>
      <c r="O76" s="106" t="n">
        <v>0</v>
      </c>
      <c r="P76" s="106" t="n">
        <v>0</v>
      </c>
      <c r="Q76" s="106" t="n">
        <v>0</v>
      </c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 t="n">
        <v>0</v>
      </c>
      <c r="M77" s="106" t="n">
        <v>0</v>
      </c>
      <c r="N77" s="106" t="n">
        <v>0</v>
      </c>
      <c r="O77" s="106" t="n">
        <v>0</v>
      </c>
      <c r="P77" s="106" t="n">
        <v>0</v>
      </c>
      <c r="Q77" s="106" t="n">
        <v>0</v>
      </c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 t="n">
        <v>0</v>
      </c>
      <c r="M78" s="112" t="n">
        <v>0</v>
      </c>
      <c r="N78" s="112" t="n">
        <v>0</v>
      </c>
      <c r="O78" s="112" t="n">
        <v>0</v>
      </c>
      <c r="P78" s="112" t="n">
        <v>0</v>
      </c>
      <c r="Q78" s="112" t="n">
        <v>0</v>
      </c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 t="n">
        <v>0</v>
      </c>
      <c r="M80" s="106" t="n">
        <v>0</v>
      </c>
      <c r="N80" s="106" t="n">
        <v>0</v>
      </c>
      <c r="O80" s="106" t="n">
        <v>0</v>
      </c>
      <c r="P80" s="106" t="n">
        <v>0</v>
      </c>
      <c r="Q80" s="106" t="n">
        <v>0</v>
      </c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 t="n">
        <v>0</v>
      </c>
      <c r="M81" s="106" t="n">
        <v>0</v>
      </c>
      <c r="N81" s="106" t="n">
        <v>0</v>
      </c>
      <c r="O81" s="106" t="n">
        <v>0</v>
      </c>
      <c r="P81" s="106" t="n">
        <v>0</v>
      </c>
      <c r="Q81" s="106" t="n">
        <v>0</v>
      </c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 t="n">
        <v>0</v>
      </c>
      <c r="M82" s="112" t="n">
        <v>0</v>
      </c>
      <c r="N82" s="112" t="n">
        <v>0</v>
      </c>
      <c r="O82" s="112" t="n">
        <v>0</v>
      </c>
      <c r="P82" s="112" t="n">
        <v>0</v>
      </c>
      <c r="Q82" s="112" t="n">
        <v>0</v>
      </c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6368.18</v>
      </c>
      <c r="I83" s="87" t="n">
        <v>14.99</v>
      </c>
      <c r="J83" s="66" t="n">
        <f aca="false">H83/3600</f>
        <v>1.76893888888889</v>
      </c>
      <c r="L83" s="86" t="n">
        <v>3645.7632</v>
      </c>
      <c r="M83" s="87" t="n">
        <v>40.1989</v>
      </c>
      <c r="N83" s="87" t="n">
        <v>42.295</v>
      </c>
      <c r="O83" s="87" t="n">
        <v>42.7556</v>
      </c>
      <c r="P83" s="87" t="n">
        <v>6341.56</v>
      </c>
      <c r="Q83" s="87" t="n">
        <v>15.24</v>
      </c>
      <c r="R83" s="66" t="n">
        <f aca="false">P83/3600</f>
        <v>1.76154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951.61</v>
      </c>
      <c r="I84" s="89" t="n">
        <v>12.83</v>
      </c>
      <c r="J84" s="71" t="n">
        <f aca="false">H84/3600</f>
        <v>1.653225</v>
      </c>
      <c r="L84" s="88" t="n">
        <v>1822.6512</v>
      </c>
      <c r="M84" s="89" t="n">
        <v>37.1001</v>
      </c>
      <c r="N84" s="89" t="n">
        <v>39.7475</v>
      </c>
      <c r="O84" s="89" t="n">
        <v>39.9035</v>
      </c>
      <c r="P84" s="89" t="n">
        <v>5850.09</v>
      </c>
      <c r="Q84" s="89" t="n">
        <v>12.98</v>
      </c>
      <c r="R84" s="71" t="n">
        <f aca="false">P84/3600</f>
        <v>1.62502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5503.94</v>
      </c>
      <c r="I85" s="89" t="n">
        <v>11.06</v>
      </c>
      <c r="J85" s="71" t="n">
        <f aca="false">H85/3600</f>
        <v>1.52887222222222</v>
      </c>
      <c r="L85" s="88" t="n">
        <v>919.1552</v>
      </c>
      <c r="M85" s="89" t="n">
        <v>34.1045</v>
      </c>
      <c r="N85" s="89" t="n">
        <v>37.6416</v>
      </c>
      <c r="O85" s="89" t="n">
        <v>37.6036</v>
      </c>
      <c r="P85" s="89" t="n">
        <v>5549.8</v>
      </c>
      <c r="Q85" s="89" t="n">
        <v>11.14</v>
      </c>
      <c r="R85" s="71" t="n">
        <f aca="false">P85/3600</f>
        <v>1.54161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5188.35</v>
      </c>
      <c r="I86" s="91" t="n">
        <v>9.88</v>
      </c>
      <c r="J86" s="77" t="n">
        <f aca="false">H86/3600</f>
        <v>1.44120833333333</v>
      </c>
      <c r="L86" s="90" t="n">
        <v>488.3096</v>
      </c>
      <c r="M86" s="91" t="n">
        <v>31.4369</v>
      </c>
      <c r="N86" s="91" t="n">
        <v>36.0281</v>
      </c>
      <c r="O86" s="91" t="n">
        <v>35.8865</v>
      </c>
      <c r="P86" s="91" t="n">
        <v>5214.26</v>
      </c>
      <c r="Q86" s="91" t="n">
        <v>10.01</v>
      </c>
      <c r="R86" s="77" t="n">
        <f aca="false">P86/3600</f>
        <v>1.44840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3667.15</v>
      </c>
      <c r="I87" s="87" t="n">
        <v>31.49</v>
      </c>
      <c r="J87" s="66" t="n">
        <f aca="false">H87/3600</f>
        <v>3.79643055555556</v>
      </c>
      <c r="L87" s="86" t="n">
        <v>5521.7789</v>
      </c>
      <c r="M87" s="87" t="n">
        <v>41.5549</v>
      </c>
      <c r="N87" s="87" t="n">
        <v>45.1698</v>
      </c>
      <c r="O87" s="87" t="n">
        <v>45.0291</v>
      </c>
      <c r="P87" s="87" t="n">
        <v>13769.81</v>
      </c>
      <c r="Q87" s="87" t="n">
        <v>31.92</v>
      </c>
      <c r="R87" s="66" t="n">
        <f aca="false">P87/3600</f>
        <v>3.824947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2367.57</v>
      </c>
      <c r="I88" s="89" t="n">
        <v>27.93</v>
      </c>
      <c r="J88" s="71" t="n">
        <f aca="false">H88/3600</f>
        <v>3.43543611111111</v>
      </c>
      <c r="L88" s="88" t="n">
        <v>2877.204</v>
      </c>
      <c r="M88" s="89" t="n">
        <v>37.7957</v>
      </c>
      <c r="N88" s="89" t="n">
        <v>42.457</v>
      </c>
      <c r="O88" s="89" t="n">
        <v>42.012</v>
      </c>
      <c r="P88" s="89" t="n">
        <v>12386.91</v>
      </c>
      <c r="Q88" s="89" t="n">
        <v>26.97</v>
      </c>
      <c r="R88" s="71" t="n">
        <f aca="false">P88/3600</f>
        <v>3.44080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1231.81</v>
      </c>
      <c r="I89" s="89" t="n">
        <v>22.34</v>
      </c>
      <c r="J89" s="71" t="n">
        <f aca="false">H89/3600</f>
        <v>3.11994722222222</v>
      </c>
      <c r="L89" s="88" t="n">
        <v>1420.6478</v>
      </c>
      <c r="M89" s="89" t="n">
        <v>34.1921</v>
      </c>
      <c r="N89" s="89" t="n">
        <v>40.3551</v>
      </c>
      <c r="O89" s="89" t="n">
        <v>39.686</v>
      </c>
      <c r="P89" s="89" t="n">
        <v>11071.62</v>
      </c>
      <c r="Q89" s="89" t="n">
        <v>22.87</v>
      </c>
      <c r="R89" s="71" t="n">
        <f aca="false">P89/3600</f>
        <v>3.0754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10510.17</v>
      </c>
      <c r="I90" s="91" t="n">
        <v>21.09</v>
      </c>
      <c r="J90" s="77" t="n">
        <f aca="false">H90/3600</f>
        <v>2.91949166666667</v>
      </c>
      <c r="L90" s="90" t="n">
        <v>702.8626</v>
      </c>
      <c r="M90" s="91" t="n">
        <v>31.1379</v>
      </c>
      <c r="N90" s="91" t="n">
        <v>38.8825</v>
      </c>
      <c r="O90" s="91" t="n">
        <v>37.9351</v>
      </c>
      <c r="P90" s="91" t="n">
        <v>10393.92</v>
      </c>
      <c r="Q90" s="91" t="n">
        <v>20.43</v>
      </c>
      <c r="R90" s="77" t="n">
        <f aca="false">P90/3600</f>
        <v>2.887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5883.55</v>
      </c>
      <c r="I91" s="87" t="n">
        <v>10.84</v>
      </c>
      <c r="J91" s="66" t="n">
        <f aca="false">H91/3600</f>
        <v>1.63431944444444</v>
      </c>
      <c r="L91" s="86" t="n">
        <v>1525.596</v>
      </c>
      <c r="M91" s="87" t="n">
        <v>45.7334</v>
      </c>
      <c r="N91" s="87" t="n">
        <v>44.8236</v>
      </c>
      <c r="O91" s="87" t="n">
        <v>44.8232</v>
      </c>
      <c r="P91" s="87" t="n">
        <v>5897.99</v>
      </c>
      <c r="Q91" s="87" t="n">
        <v>10.63</v>
      </c>
      <c r="R91" s="66" t="n">
        <f aca="false">P91/3600</f>
        <v>1.63833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774.45</v>
      </c>
      <c r="I92" s="89" t="n">
        <v>10.83</v>
      </c>
      <c r="J92" s="71" t="n">
        <f aca="false">H92/3600</f>
        <v>1.60401388888889</v>
      </c>
      <c r="L92" s="88" t="n">
        <v>1149.9272</v>
      </c>
      <c r="M92" s="89" t="n">
        <v>41.3413</v>
      </c>
      <c r="N92" s="89" t="n">
        <v>41.3086</v>
      </c>
      <c r="O92" s="89" t="n">
        <v>41.2743</v>
      </c>
      <c r="P92" s="89" t="n">
        <v>5723.54</v>
      </c>
      <c r="Q92" s="89" t="n">
        <v>10.44</v>
      </c>
      <c r="R92" s="71" t="n">
        <f aca="false">P92/3600</f>
        <v>1.5898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5752.4</v>
      </c>
      <c r="I93" s="89" t="n">
        <v>10.79</v>
      </c>
      <c r="J93" s="71" t="n">
        <f aca="false">H93/3600</f>
        <v>1.59788888888889</v>
      </c>
      <c r="L93" s="88" t="n">
        <v>856.8424</v>
      </c>
      <c r="M93" s="89" t="n">
        <v>36.652</v>
      </c>
      <c r="N93" s="89" t="n">
        <v>39.1842</v>
      </c>
      <c r="O93" s="89" t="n">
        <v>39.1042</v>
      </c>
      <c r="P93" s="89" t="n">
        <v>5735.73</v>
      </c>
      <c r="Q93" s="89" t="n">
        <v>10.41</v>
      </c>
      <c r="R93" s="71" t="n">
        <f aca="false">P93/3600</f>
        <v>1.593258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700.59</v>
      </c>
      <c r="I94" s="91" t="n">
        <v>10.61</v>
      </c>
      <c r="J94" s="77" t="n">
        <f aca="false">H94/3600</f>
        <v>1.58349722222222</v>
      </c>
      <c r="L94" s="90" t="n">
        <v>611.1944</v>
      </c>
      <c r="M94" s="91" t="n">
        <v>32.0396</v>
      </c>
      <c r="N94" s="91" t="n">
        <v>37.916</v>
      </c>
      <c r="O94" s="91" t="n">
        <v>37.6114</v>
      </c>
      <c r="P94" s="91" t="n">
        <v>5637.21</v>
      </c>
      <c r="Q94" s="91" t="n">
        <v>10.1</v>
      </c>
      <c r="R94" s="77" t="n">
        <f aca="false">P94/3600</f>
        <v>1.56589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10029.02</v>
      </c>
      <c r="I95" s="87" t="n">
        <v>21.15</v>
      </c>
      <c r="J95" s="66" t="n">
        <f aca="false">H95/3600</f>
        <v>2.78583888888889</v>
      </c>
      <c r="L95" s="86" t="n">
        <v>863.6934</v>
      </c>
      <c r="M95" s="87" t="n">
        <v>49.363</v>
      </c>
      <c r="N95" s="87" t="n">
        <v>52.5257</v>
      </c>
      <c r="O95" s="87" t="n">
        <v>53.5024</v>
      </c>
      <c r="P95" s="87" t="n">
        <v>9906.11</v>
      </c>
      <c r="Q95" s="87" t="n">
        <v>19.98</v>
      </c>
      <c r="R95" s="66" t="n">
        <f aca="false">P95/3600</f>
        <v>2.75169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784.96</v>
      </c>
      <c r="I96" s="89" t="n">
        <v>20.02</v>
      </c>
      <c r="J96" s="71" t="n">
        <f aca="false">H96/3600</f>
        <v>2.71804444444444</v>
      </c>
      <c r="L96" s="88" t="n">
        <v>541.775</v>
      </c>
      <c r="M96" s="89" t="n">
        <v>45.66</v>
      </c>
      <c r="N96" s="89" t="n">
        <v>49.3416</v>
      </c>
      <c r="O96" s="89" t="n">
        <v>50.4828</v>
      </c>
      <c r="P96" s="89" t="n">
        <v>9818.42</v>
      </c>
      <c r="Q96" s="89" t="n">
        <v>20.01</v>
      </c>
      <c r="R96" s="71" t="n">
        <f aca="false">P96/3600</f>
        <v>2.7273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9635.51</v>
      </c>
      <c r="I97" s="89" t="n">
        <v>19.71</v>
      </c>
      <c r="J97" s="71" t="n">
        <f aca="false">H97/3600</f>
        <v>2.67653055555556</v>
      </c>
      <c r="L97" s="88" t="n">
        <v>345.3187</v>
      </c>
      <c r="M97" s="89" t="n">
        <v>42.0228</v>
      </c>
      <c r="N97" s="89" t="n">
        <v>46.9161</v>
      </c>
      <c r="O97" s="89" t="n">
        <v>48.1325</v>
      </c>
      <c r="P97" s="89" t="n">
        <v>9613.25</v>
      </c>
      <c r="Q97" s="89" t="n">
        <v>19.38</v>
      </c>
      <c r="R97" s="71" t="n">
        <f aca="false">P97/3600</f>
        <v>2.67034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9406.72</v>
      </c>
      <c r="I98" s="91" t="n">
        <v>18.22</v>
      </c>
      <c r="J98" s="77" t="n">
        <f aca="false">H98/3600</f>
        <v>2.61297777777778</v>
      </c>
      <c r="L98" s="90" t="n">
        <v>224.3091</v>
      </c>
      <c r="M98" s="91" t="n">
        <v>38.4432</v>
      </c>
      <c r="N98" s="91" t="n">
        <v>44.9379</v>
      </c>
      <c r="O98" s="91" t="n">
        <v>46.2109</v>
      </c>
      <c r="P98" s="91" t="n">
        <v>9380.98</v>
      </c>
      <c r="Q98" s="91" t="n">
        <v>18.58</v>
      </c>
      <c r="R98" s="77" t="n">
        <f aca="false">P98/3600</f>
        <v>2.6058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9.7557480290234</v>
      </c>
      <c r="J106" s="95" t="n">
        <f aca="false">GEOMEAN(J3:J98)</f>
        <v>2.37762212260485</v>
      </c>
      <c r="Q106" s="95" t="n">
        <f aca="false">GEOMEAN(Q3:Q98)</f>
        <v>0</v>
      </c>
      <c r="R106" s="95" t="n">
        <f aca="false">GEOMEAN(R3:R98)</f>
        <v>2.36636720134517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</v>
      </c>
      <c r="R107" s="96" t="n">
        <f aca="false">R106/J106</f>
        <v>0.99526631202129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98202777777778</v>
      </c>
      <c r="J108" s="95" t="n">
        <f aca="false">SUM(J3:J98)</f>
        <v>337.148683333333</v>
      </c>
      <c r="Q108" s="95" t="n">
        <f aca="false">SUM(Q3:Q98)/3600</f>
        <v>0.793519444444444</v>
      </c>
      <c r="R108" s="95" t="n">
        <f aca="false">SUM(R3:R98)</f>
        <v>336.169883333333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7507543665544</v>
      </c>
      <c r="J113" s="95" t="n">
        <f aca="false">GEOMEAN(J3:J10,J19:J82)</f>
        <v>1.97723842561949</v>
      </c>
      <c r="Q113" s="95" t="n">
        <f aca="false">GEOMEAN(Q3:Q10,Q19:Q82)</f>
        <v>0</v>
      </c>
      <c r="R113" s="95" t="n">
        <f aca="false">GEOMEAN(R3:R10,R19:R82)</f>
        <v>1.9662988784898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</v>
      </c>
      <c r="R114" s="96" t="n">
        <f aca="false">R113/J113</f>
        <v>0.9944672594928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6">
      <formula>0.03</formula>
    </cfRule>
    <cfRule type="cellIs" priority="3" operator="lessThan" aboveAverage="0" equalAverage="0" bottom="0" percent="0" rank="0" text="" dxfId="1127">
      <formula>-0.03</formula>
    </cfRule>
  </conditionalFormatting>
  <conditionalFormatting sqref="T71:V82">
    <cfRule type="cellIs" priority="4" operator="greaterThan" aboveAverage="0" equalAverage="0" bottom="0" percent="0" rank="0" text="" dxfId="1128">
      <formula>0.03</formula>
    </cfRule>
    <cfRule type="cellIs" priority="5" operator="lessThan" aboveAverage="0" equalAverage="0" bottom="0" percent="0" rank="0" text="" dxfId="1129">
      <formula>-0.03</formula>
    </cfRule>
  </conditionalFormatting>
  <conditionalFormatting sqref="T3:V70">
    <cfRule type="cellIs" priority="6" operator="greaterThan" aboveAverage="0" equalAverage="0" bottom="0" percent="0" rank="0" text="" dxfId="1130">
      <formula>0.03</formula>
    </cfRule>
    <cfRule type="cellIs" priority="7" operator="lessThan" aboveAverage="0" equalAverage="0" bottom="0" percent="0" rank="0" text="" dxfId="1131">
      <formula>-0.03</formula>
    </cfRule>
  </conditionalFormatting>
  <conditionalFormatting sqref="W3">
    <cfRule type="cellIs" priority="8" operator="greaterThan" aboveAverage="0" equalAverage="0" bottom="0" percent="0" rank="0" text="" dxfId="1132">
      <formula>0.03</formula>
    </cfRule>
    <cfRule type="cellIs" priority="9" operator="lessThan" aboveAverage="0" equalAverage="0" bottom="0" percent="0" rank="0" text="" dxfId="1133">
      <formula>-0.03</formula>
    </cfRule>
  </conditionalFormatting>
  <conditionalFormatting sqref="X3">
    <cfRule type="cellIs" priority="10" operator="greaterThan" aboveAverage="0" equalAverage="0" bottom="0" percent="0" rank="0" text="" dxfId="1134">
      <formula>0.03</formula>
    </cfRule>
    <cfRule type="cellIs" priority="11" operator="lessThan" aboveAverage="0" equalAverage="0" bottom="0" percent="0" rank="0" text="" dxfId="1135">
      <formula>-0.03</formula>
    </cfRule>
  </conditionalFormatting>
  <conditionalFormatting sqref="Y3">
    <cfRule type="cellIs" priority="12" operator="greaterThan" aboveAverage="0" equalAverage="0" bottom="0" percent="0" rank="0" text="" dxfId="1136">
      <formula>0.03</formula>
    </cfRule>
    <cfRule type="cellIs" priority="13" operator="lessThan" aboveAverage="0" equalAverage="0" bottom="0" percent="0" rank="0" text="" dxfId="1137">
      <formula>-0.03</formula>
    </cfRule>
  </conditionalFormatting>
  <conditionalFormatting sqref="W7">
    <cfRule type="cellIs" priority="14" operator="greaterThan" aboveAverage="0" equalAverage="0" bottom="0" percent="0" rank="0" text="" dxfId="1138">
      <formula>0.03</formula>
    </cfRule>
    <cfRule type="cellIs" priority="15" operator="lessThan" aboveAverage="0" equalAverage="0" bottom="0" percent="0" rank="0" text="" dxfId="1139">
      <formula>-0.03</formula>
    </cfRule>
  </conditionalFormatting>
  <conditionalFormatting sqref="X7">
    <cfRule type="cellIs" priority="16" operator="greaterThan" aboveAverage="0" equalAverage="0" bottom="0" percent="0" rank="0" text="" dxfId="1140">
      <formula>0.03</formula>
    </cfRule>
    <cfRule type="cellIs" priority="17" operator="lessThan" aboveAverage="0" equalAverage="0" bottom="0" percent="0" rank="0" text="" dxfId="1141">
      <formula>-0.03</formula>
    </cfRule>
  </conditionalFormatting>
  <conditionalFormatting sqref="Y7">
    <cfRule type="cellIs" priority="18" operator="greaterThan" aboveAverage="0" equalAverage="0" bottom="0" percent="0" rank="0" text="" dxfId="1142">
      <formula>0.03</formula>
    </cfRule>
    <cfRule type="cellIs" priority="19" operator="lessThan" aboveAverage="0" equalAverage="0" bottom="0" percent="0" rank="0" text="" dxfId="1143">
      <formula>-0.03</formula>
    </cfRule>
  </conditionalFormatting>
  <conditionalFormatting sqref="W11">
    <cfRule type="cellIs" priority="20" operator="greaterThan" aboveAverage="0" equalAverage="0" bottom="0" percent="0" rank="0" text="" dxfId="1144">
      <formula>0.03</formula>
    </cfRule>
    <cfRule type="cellIs" priority="21" operator="lessThan" aboveAverage="0" equalAverage="0" bottom="0" percent="0" rank="0" text="" dxfId="1145">
      <formula>-0.03</formula>
    </cfRule>
  </conditionalFormatting>
  <conditionalFormatting sqref="X11">
    <cfRule type="cellIs" priority="22" operator="greaterThan" aboveAverage="0" equalAverage="0" bottom="0" percent="0" rank="0" text="" dxfId="1146">
      <formula>0.03</formula>
    </cfRule>
    <cfRule type="cellIs" priority="23" operator="lessThan" aboveAverage="0" equalAverage="0" bottom="0" percent="0" rank="0" text="" dxfId="1147">
      <formula>-0.03</formula>
    </cfRule>
  </conditionalFormatting>
  <conditionalFormatting sqref="Y11">
    <cfRule type="cellIs" priority="24" operator="greaterThan" aboveAverage="0" equalAverage="0" bottom="0" percent="0" rank="0" text="" dxfId="1148">
      <formula>0.03</formula>
    </cfRule>
    <cfRule type="cellIs" priority="25" operator="lessThan" aboveAverage="0" equalAverage="0" bottom="0" percent="0" rank="0" text="" dxfId="1149">
      <formula>-0.03</formula>
    </cfRule>
  </conditionalFormatting>
  <conditionalFormatting sqref="W15">
    <cfRule type="cellIs" priority="26" operator="greaterThan" aboveAverage="0" equalAverage="0" bottom="0" percent="0" rank="0" text="" dxfId="1150">
      <formula>0.03</formula>
    </cfRule>
    <cfRule type="cellIs" priority="27" operator="lessThan" aboveAverage="0" equalAverage="0" bottom="0" percent="0" rank="0" text="" dxfId="1151">
      <formula>-0.03</formula>
    </cfRule>
  </conditionalFormatting>
  <conditionalFormatting sqref="X15">
    <cfRule type="cellIs" priority="28" operator="greaterThan" aboveAverage="0" equalAverage="0" bottom="0" percent="0" rank="0" text="" dxfId="1152">
      <formula>0.03</formula>
    </cfRule>
    <cfRule type="cellIs" priority="29" operator="lessThan" aboveAverage="0" equalAverage="0" bottom="0" percent="0" rank="0" text="" dxfId="1153">
      <formula>-0.03</formula>
    </cfRule>
  </conditionalFormatting>
  <conditionalFormatting sqref="Y15">
    <cfRule type="cellIs" priority="30" operator="greaterThan" aboveAverage="0" equalAverage="0" bottom="0" percent="0" rank="0" text="" dxfId="1154">
      <formula>0.03</formula>
    </cfRule>
    <cfRule type="cellIs" priority="31" operator="lessThan" aboveAverage="0" equalAverage="0" bottom="0" percent="0" rank="0" text="" dxfId="1155">
      <formula>-0.03</formula>
    </cfRule>
  </conditionalFormatting>
  <conditionalFormatting sqref="W19">
    <cfRule type="cellIs" priority="32" operator="greaterThan" aboveAverage="0" equalAverage="0" bottom="0" percent="0" rank="0" text="" dxfId="1156">
      <formula>0.03</formula>
    </cfRule>
    <cfRule type="cellIs" priority="33" operator="lessThan" aboveAverage="0" equalAverage="0" bottom="0" percent="0" rank="0" text="" dxfId="1157">
      <formula>-0.03</formula>
    </cfRule>
  </conditionalFormatting>
  <conditionalFormatting sqref="X19">
    <cfRule type="cellIs" priority="34" operator="greaterThan" aboveAverage="0" equalAverage="0" bottom="0" percent="0" rank="0" text="" dxfId="1158">
      <formula>0.03</formula>
    </cfRule>
    <cfRule type="cellIs" priority="35" operator="lessThan" aboveAverage="0" equalAverage="0" bottom="0" percent="0" rank="0" text="" dxfId="1159">
      <formula>-0.03</formula>
    </cfRule>
  </conditionalFormatting>
  <conditionalFormatting sqref="Y19">
    <cfRule type="cellIs" priority="36" operator="greaterThan" aboveAverage="0" equalAverage="0" bottom="0" percent="0" rank="0" text="" dxfId="1160">
      <formula>0.03</formula>
    </cfRule>
    <cfRule type="cellIs" priority="37" operator="lessThan" aboveAverage="0" equalAverage="0" bottom="0" percent="0" rank="0" text="" dxfId="1161">
      <formula>-0.03</formula>
    </cfRule>
  </conditionalFormatting>
  <conditionalFormatting sqref="W23">
    <cfRule type="cellIs" priority="38" operator="greaterThan" aboveAverage="0" equalAverage="0" bottom="0" percent="0" rank="0" text="" dxfId="1162">
      <formula>0.03</formula>
    </cfRule>
    <cfRule type="cellIs" priority="39" operator="lessThan" aboveAverage="0" equalAverage="0" bottom="0" percent="0" rank="0" text="" dxfId="1163">
      <formula>-0.03</formula>
    </cfRule>
  </conditionalFormatting>
  <conditionalFormatting sqref="X23">
    <cfRule type="cellIs" priority="40" operator="greaterThan" aboveAverage="0" equalAverage="0" bottom="0" percent="0" rank="0" text="" dxfId="1164">
      <formula>0.03</formula>
    </cfRule>
    <cfRule type="cellIs" priority="41" operator="lessThan" aboveAverage="0" equalAverage="0" bottom="0" percent="0" rank="0" text="" dxfId="1165">
      <formula>-0.03</formula>
    </cfRule>
  </conditionalFormatting>
  <conditionalFormatting sqref="Y23">
    <cfRule type="cellIs" priority="42" operator="greaterThan" aboveAverage="0" equalAverage="0" bottom="0" percent="0" rank="0" text="" dxfId="1166">
      <formula>0.03</formula>
    </cfRule>
    <cfRule type="cellIs" priority="43" operator="lessThan" aboveAverage="0" equalAverage="0" bottom="0" percent="0" rank="0" text="" dxfId="1167">
      <formula>-0.03</formula>
    </cfRule>
  </conditionalFormatting>
  <conditionalFormatting sqref="W27">
    <cfRule type="cellIs" priority="44" operator="greaterThan" aboveAverage="0" equalAverage="0" bottom="0" percent="0" rank="0" text="" dxfId="1168">
      <formula>0.03</formula>
    </cfRule>
    <cfRule type="cellIs" priority="45" operator="lessThan" aboveAverage="0" equalAverage="0" bottom="0" percent="0" rank="0" text="" dxfId="1169">
      <formula>-0.03</formula>
    </cfRule>
  </conditionalFormatting>
  <conditionalFormatting sqref="X27">
    <cfRule type="cellIs" priority="46" operator="greaterThan" aboveAverage="0" equalAverage="0" bottom="0" percent="0" rank="0" text="" dxfId="1170">
      <formula>0.03</formula>
    </cfRule>
    <cfRule type="cellIs" priority="47" operator="lessThan" aboveAverage="0" equalAverage="0" bottom="0" percent="0" rank="0" text="" dxfId="1171">
      <formula>-0.03</formula>
    </cfRule>
  </conditionalFormatting>
  <conditionalFormatting sqref="Y27">
    <cfRule type="cellIs" priority="48" operator="greaterThan" aboveAverage="0" equalAverage="0" bottom="0" percent="0" rank="0" text="" dxfId="1172">
      <formula>0.03</formula>
    </cfRule>
    <cfRule type="cellIs" priority="49" operator="lessThan" aboveAverage="0" equalAverage="0" bottom="0" percent="0" rank="0" text="" dxfId="1173">
      <formula>-0.03</formula>
    </cfRule>
  </conditionalFormatting>
  <conditionalFormatting sqref="W31">
    <cfRule type="cellIs" priority="50" operator="greaterThan" aboveAverage="0" equalAverage="0" bottom="0" percent="0" rank="0" text="" dxfId="1174">
      <formula>0.03</formula>
    </cfRule>
    <cfRule type="cellIs" priority="51" operator="lessThan" aboveAverage="0" equalAverage="0" bottom="0" percent="0" rank="0" text="" dxfId="1175">
      <formula>-0.03</formula>
    </cfRule>
  </conditionalFormatting>
  <conditionalFormatting sqref="X31">
    <cfRule type="cellIs" priority="52" operator="greaterThan" aboveAverage="0" equalAverage="0" bottom="0" percent="0" rank="0" text="" dxfId="1176">
      <formula>0.03</formula>
    </cfRule>
    <cfRule type="cellIs" priority="53" operator="lessThan" aboveAverage="0" equalAverage="0" bottom="0" percent="0" rank="0" text="" dxfId="1177">
      <formula>-0.03</formula>
    </cfRule>
  </conditionalFormatting>
  <conditionalFormatting sqref="Y31">
    <cfRule type="cellIs" priority="54" operator="greaterThan" aboveAverage="0" equalAverage="0" bottom="0" percent="0" rank="0" text="" dxfId="1178">
      <formula>0.03</formula>
    </cfRule>
    <cfRule type="cellIs" priority="55" operator="lessThan" aboveAverage="0" equalAverage="0" bottom="0" percent="0" rank="0" text="" dxfId="1179">
      <formula>-0.03</formula>
    </cfRule>
  </conditionalFormatting>
  <conditionalFormatting sqref="W35">
    <cfRule type="cellIs" priority="56" operator="greaterThan" aboveAverage="0" equalAverage="0" bottom="0" percent="0" rank="0" text="" dxfId="1180">
      <formula>0.03</formula>
    </cfRule>
    <cfRule type="cellIs" priority="57" operator="lessThan" aboveAverage="0" equalAverage="0" bottom="0" percent="0" rank="0" text="" dxfId="1181">
      <formula>-0.03</formula>
    </cfRule>
  </conditionalFormatting>
  <conditionalFormatting sqref="X35">
    <cfRule type="cellIs" priority="58" operator="greaterThan" aboveAverage="0" equalAverage="0" bottom="0" percent="0" rank="0" text="" dxfId="1182">
      <formula>0.03</formula>
    </cfRule>
    <cfRule type="cellIs" priority="59" operator="lessThan" aboveAverage="0" equalAverage="0" bottom="0" percent="0" rank="0" text="" dxfId="1183">
      <formula>-0.03</formula>
    </cfRule>
  </conditionalFormatting>
  <conditionalFormatting sqref="Y35">
    <cfRule type="cellIs" priority="60" operator="greaterThan" aboveAverage="0" equalAverage="0" bottom="0" percent="0" rank="0" text="" dxfId="1184">
      <formula>0.03</formula>
    </cfRule>
    <cfRule type="cellIs" priority="61" operator="lessThan" aboveAverage="0" equalAverage="0" bottom="0" percent="0" rank="0" text="" dxfId="1185">
      <formula>-0.03</formula>
    </cfRule>
  </conditionalFormatting>
  <conditionalFormatting sqref="W39">
    <cfRule type="cellIs" priority="62" operator="greaterThan" aboveAverage="0" equalAverage="0" bottom="0" percent="0" rank="0" text="" dxfId="1186">
      <formula>0.03</formula>
    </cfRule>
    <cfRule type="cellIs" priority="63" operator="lessThan" aboveAverage="0" equalAverage="0" bottom="0" percent="0" rank="0" text="" dxfId="1187">
      <formula>-0.03</formula>
    </cfRule>
  </conditionalFormatting>
  <conditionalFormatting sqref="X39">
    <cfRule type="cellIs" priority="64" operator="greaterThan" aboveAverage="0" equalAverage="0" bottom="0" percent="0" rank="0" text="" dxfId="1188">
      <formula>0.03</formula>
    </cfRule>
    <cfRule type="cellIs" priority="65" operator="lessThan" aboveAverage="0" equalAverage="0" bottom="0" percent="0" rank="0" text="" dxfId="1189">
      <formula>-0.03</formula>
    </cfRule>
  </conditionalFormatting>
  <conditionalFormatting sqref="Y39">
    <cfRule type="cellIs" priority="66" operator="greaterThan" aboveAverage="0" equalAverage="0" bottom="0" percent="0" rank="0" text="" dxfId="1190">
      <formula>0.03</formula>
    </cfRule>
    <cfRule type="cellIs" priority="67" operator="lessThan" aboveAverage="0" equalAverage="0" bottom="0" percent="0" rank="0" text="" dxfId="1191">
      <formula>-0.03</formula>
    </cfRule>
  </conditionalFormatting>
  <conditionalFormatting sqref="W43">
    <cfRule type="cellIs" priority="68" operator="greaterThan" aboveAverage="0" equalAverage="0" bottom="0" percent="0" rank="0" text="" dxfId="1192">
      <formula>0.03</formula>
    </cfRule>
    <cfRule type="cellIs" priority="69" operator="lessThan" aboveAverage="0" equalAverage="0" bottom="0" percent="0" rank="0" text="" dxfId="1193">
      <formula>-0.03</formula>
    </cfRule>
  </conditionalFormatting>
  <conditionalFormatting sqref="X43">
    <cfRule type="cellIs" priority="70" operator="greaterThan" aboveAverage="0" equalAverage="0" bottom="0" percent="0" rank="0" text="" dxfId="1194">
      <formula>0.03</formula>
    </cfRule>
    <cfRule type="cellIs" priority="71" operator="lessThan" aboveAverage="0" equalAverage="0" bottom="0" percent="0" rank="0" text="" dxfId="1195">
      <formula>-0.03</formula>
    </cfRule>
  </conditionalFormatting>
  <conditionalFormatting sqref="Y43">
    <cfRule type="cellIs" priority="72" operator="greaterThan" aboveAverage="0" equalAverage="0" bottom="0" percent="0" rank="0" text="" dxfId="1196">
      <formula>0.03</formula>
    </cfRule>
    <cfRule type="cellIs" priority="73" operator="lessThan" aboveAverage="0" equalAverage="0" bottom="0" percent="0" rank="0" text="" dxfId="1197">
      <formula>-0.03</formula>
    </cfRule>
  </conditionalFormatting>
  <conditionalFormatting sqref="W47">
    <cfRule type="cellIs" priority="74" operator="greaterThan" aboveAverage="0" equalAverage="0" bottom="0" percent="0" rank="0" text="" dxfId="1198">
      <formula>0.03</formula>
    </cfRule>
    <cfRule type="cellIs" priority="75" operator="lessThan" aboveAverage="0" equalAverage="0" bottom="0" percent="0" rank="0" text="" dxfId="1199">
      <formula>-0.03</formula>
    </cfRule>
  </conditionalFormatting>
  <conditionalFormatting sqref="X47">
    <cfRule type="cellIs" priority="76" operator="greaterThan" aboveAverage="0" equalAverage="0" bottom="0" percent="0" rank="0" text="" dxfId="1200">
      <formula>0.03</formula>
    </cfRule>
    <cfRule type="cellIs" priority="77" operator="lessThan" aboveAverage="0" equalAverage="0" bottom="0" percent="0" rank="0" text="" dxfId="1201">
      <formula>-0.03</formula>
    </cfRule>
  </conditionalFormatting>
  <conditionalFormatting sqref="Y47">
    <cfRule type="cellIs" priority="78" operator="greaterThan" aboveAverage="0" equalAverage="0" bottom="0" percent="0" rank="0" text="" dxfId="1202">
      <formula>0.03</formula>
    </cfRule>
    <cfRule type="cellIs" priority="79" operator="lessThan" aboveAverage="0" equalAverage="0" bottom="0" percent="0" rank="0" text="" dxfId="1203">
      <formula>-0.03</formula>
    </cfRule>
  </conditionalFormatting>
  <conditionalFormatting sqref="W51">
    <cfRule type="cellIs" priority="80" operator="greaterThan" aboveAverage="0" equalAverage="0" bottom="0" percent="0" rank="0" text="" dxfId="1204">
      <formula>0.03</formula>
    </cfRule>
    <cfRule type="cellIs" priority="81" operator="lessThan" aboveAverage="0" equalAverage="0" bottom="0" percent="0" rank="0" text="" dxfId="1205">
      <formula>-0.03</formula>
    </cfRule>
  </conditionalFormatting>
  <conditionalFormatting sqref="X51">
    <cfRule type="cellIs" priority="82" operator="greaterThan" aboveAverage="0" equalAverage="0" bottom="0" percent="0" rank="0" text="" dxfId="1206">
      <formula>0.03</formula>
    </cfRule>
    <cfRule type="cellIs" priority="83" operator="lessThan" aboveAverage="0" equalAverage="0" bottom="0" percent="0" rank="0" text="" dxfId="1207">
      <formula>-0.03</formula>
    </cfRule>
  </conditionalFormatting>
  <conditionalFormatting sqref="Y51">
    <cfRule type="cellIs" priority="84" operator="greaterThan" aboveAverage="0" equalAverage="0" bottom="0" percent="0" rank="0" text="" dxfId="1208">
      <formula>0.03</formula>
    </cfRule>
    <cfRule type="cellIs" priority="85" operator="lessThan" aboveAverage="0" equalAverage="0" bottom="0" percent="0" rank="0" text="" dxfId="1209">
      <formula>-0.03</formula>
    </cfRule>
  </conditionalFormatting>
  <conditionalFormatting sqref="W55">
    <cfRule type="cellIs" priority="86" operator="greaterThan" aboveAverage="0" equalAverage="0" bottom="0" percent="0" rank="0" text="" dxfId="1210">
      <formula>0.03</formula>
    </cfRule>
    <cfRule type="cellIs" priority="87" operator="lessThan" aboveAverage="0" equalAverage="0" bottom="0" percent="0" rank="0" text="" dxfId="1211">
      <formula>-0.03</formula>
    </cfRule>
  </conditionalFormatting>
  <conditionalFormatting sqref="X55">
    <cfRule type="cellIs" priority="88" operator="greaterThan" aboveAverage="0" equalAverage="0" bottom="0" percent="0" rank="0" text="" dxfId="1212">
      <formula>0.03</formula>
    </cfRule>
    <cfRule type="cellIs" priority="89" operator="lessThan" aboveAverage="0" equalAverage="0" bottom="0" percent="0" rank="0" text="" dxfId="1213">
      <formula>-0.03</formula>
    </cfRule>
  </conditionalFormatting>
  <conditionalFormatting sqref="Y55">
    <cfRule type="cellIs" priority="90" operator="greaterThan" aboveAverage="0" equalAverage="0" bottom="0" percent="0" rank="0" text="" dxfId="1214">
      <formula>0.03</formula>
    </cfRule>
    <cfRule type="cellIs" priority="91" operator="lessThan" aboveAverage="0" equalAverage="0" bottom="0" percent="0" rank="0" text="" dxfId="1215">
      <formula>-0.03</formula>
    </cfRule>
  </conditionalFormatting>
  <conditionalFormatting sqref="W59">
    <cfRule type="cellIs" priority="92" operator="greaterThan" aboveAverage="0" equalAverage="0" bottom="0" percent="0" rank="0" text="" dxfId="1216">
      <formula>0.03</formula>
    </cfRule>
    <cfRule type="cellIs" priority="93" operator="lessThan" aboveAverage="0" equalAverage="0" bottom="0" percent="0" rank="0" text="" dxfId="1217">
      <formula>-0.03</formula>
    </cfRule>
  </conditionalFormatting>
  <conditionalFormatting sqref="X59">
    <cfRule type="cellIs" priority="94" operator="greaterThan" aboveAverage="0" equalAverage="0" bottom="0" percent="0" rank="0" text="" dxfId="1218">
      <formula>0.03</formula>
    </cfRule>
    <cfRule type="cellIs" priority="95" operator="lessThan" aboveAverage="0" equalAverage="0" bottom="0" percent="0" rank="0" text="" dxfId="1219">
      <formula>-0.03</formula>
    </cfRule>
  </conditionalFormatting>
  <conditionalFormatting sqref="Y59">
    <cfRule type="cellIs" priority="96" operator="greaterThan" aboveAverage="0" equalAverage="0" bottom="0" percent="0" rank="0" text="" dxfId="1220">
      <formula>0.03</formula>
    </cfRule>
    <cfRule type="cellIs" priority="97" operator="lessThan" aboveAverage="0" equalAverage="0" bottom="0" percent="0" rank="0" text="" dxfId="1221">
      <formula>-0.03</formula>
    </cfRule>
  </conditionalFormatting>
  <conditionalFormatting sqref="W63">
    <cfRule type="cellIs" priority="98" operator="greaterThan" aboveAverage="0" equalAverage="0" bottom="0" percent="0" rank="0" text="" dxfId="1222">
      <formula>0.03</formula>
    </cfRule>
    <cfRule type="cellIs" priority="99" operator="lessThan" aboveAverage="0" equalAverage="0" bottom="0" percent="0" rank="0" text="" dxfId="1223">
      <formula>-0.03</formula>
    </cfRule>
  </conditionalFormatting>
  <conditionalFormatting sqref="X63">
    <cfRule type="cellIs" priority="100" operator="greaterThan" aboveAverage="0" equalAverage="0" bottom="0" percent="0" rank="0" text="" dxfId="1224">
      <formula>0.03</formula>
    </cfRule>
    <cfRule type="cellIs" priority="101" operator="lessThan" aboveAverage="0" equalAverage="0" bottom="0" percent="0" rank="0" text="" dxfId="1225">
      <formula>-0.03</formula>
    </cfRule>
  </conditionalFormatting>
  <conditionalFormatting sqref="Y63">
    <cfRule type="cellIs" priority="102" operator="greaterThan" aboveAverage="0" equalAverage="0" bottom="0" percent="0" rank="0" text="" dxfId="1226">
      <formula>0.03</formula>
    </cfRule>
    <cfRule type="cellIs" priority="103" operator="lessThan" aboveAverage="0" equalAverage="0" bottom="0" percent="0" rank="0" text="" dxfId="1227">
      <formula>-0.03</formula>
    </cfRule>
  </conditionalFormatting>
  <conditionalFormatting sqref="W67">
    <cfRule type="cellIs" priority="104" operator="greaterThan" aboveAverage="0" equalAverage="0" bottom="0" percent="0" rank="0" text="" dxfId="1228">
      <formula>0.03</formula>
    </cfRule>
    <cfRule type="cellIs" priority="105" operator="lessThan" aboveAverage="0" equalAverage="0" bottom="0" percent="0" rank="0" text="" dxfId="1229">
      <formula>-0.03</formula>
    </cfRule>
  </conditionalFormatting>
  <conditionalFormatting sqref="X67">
    <cfRule type="cellIs" priority="106" operator="greaterThan" aboveAverage="0" equalAverage="0" bottom="0" percent="0" rank="0" text="" dxfId="1230">
      <formula>0.03</formula>
    </cfRule>
    <cfRule type="cellIs" priority="107" operator="lessThan" aboveAverage="0" equalAverage="0" bottom="0" percent="0" rank="0" text="" dxfId="1231">
      <formula>-0.03</formula>
    </cfRule>
  </conditionalFormatting>
  <conditionalFormatting sqref="Y67">
    <cfRule type="cellIs" priority="108" operator="greaterThan" aboveAverage="0" equalAverage="0" bottom="0" percent="0" rank="0" text="" dxfId="1232">
      <formula>0.03</formula>
    </cfRule>
    <cfRule type="cellIs" priority="109" operator="lessThan" aboveAverage="0" equalAverage="0" bottom="0" percent="0" rank="0" text="" dxfId="1233">
      <formula>-0.03</formula>
    </cfRule>
  </conditionalFormatting>
  <conditionalFormatting sqref="W6:X6">
    <cfRule type="cellIs" priority="110" operator="greaterThan" aboveAverage="0" equalAverage="0" bottom="0" percent="0" rank="0" text="" dxfId="1234">
      <formula>0.03</formula>
    </cfRule>
    <cfRule type="cellIs" priority="111" operator="lessThan" aboveAverage="0" equalAverage="0" bottom="0" percent="0" rank="0" text="" dxfId="1235">
      <formula>-0.03</formula>
    </cfRule>
  </conditionalFormatting>
  <conditionalFormatting sqref="W10:X10">
    <cfRule type="cellIs" priority="112" operator="greaterThan" aboveAverage="0" equalAverage="0" bottom="0" percent="0" rank="0" text="" dxfId="1236">
      <formula>0.03</formula>
    </cfRule>
    <cfRule type="cellIs" priority="113" operator="lessThan" aboveAverage="0" equalAverage="0" bottom="0" percent="0" rank="0" text="" dxfId="1237">
      <formula>-0.03</formula>
    </cfRule>
  </conditionalFormatting>
  <conditionalFormatting sqref="W14:X14">
    <cfRule type="cellIs" priority="114" operator="greaterThan" aboveAverage="0" equalAverage="0" bottom="0" percent="0" rank="0" text="" dxfId="1238">
      <formula>0.03</formula>
    </cfRule>
    <cfRule type="cellIs" priority="115" operator="lessThan" aboveAverage="0" equalAverage="0" bottom="0" percent="0" rank="0" text="" dxfId="1239">
      <formula>-0.03</formula>
    </cfRule>
  </conditionalFormatting>
  <conditionalFormatting sqref="W18:X18">
    <cfRule type="cellIs" priority="116" operator="greaterThan" aboveAverage="0" equalAverage="0" bottom="0" percent="0" rank="0" text="" dxfId="1240">
      <formula>0.03</formula>
    </cfRule>
    <cfRule type="cellIs" priority="117" operator="lessThan" aboveAverage="0" equalAverage="0" bottom="0" percent="0" rank="0" text="" dxfId="1241">
      <formula>-0.03</formula>
    </cfRule>
  </conditionalFormatting>
  <conditionalFormatting sqref="W22:X22">
    <cfRule type="cellIs" priority="118" operator="greaterThan" aboveAverage="0" equalAverage="0" bottom="0" percent="0" rank="0" text="" dxfId="1242">
      <formula>0.03</formula>
    </cfRule>
    <cfRule type="cellIs" priority="119" operator="lessThan" aboveAverage="0" equalAverage="0" bottom="0" percent="0" rank="0" text="" dxfId="1243">
      <formula>-0.03</formula>
    </cfRule>
  </conditionalFormatting>
  <conditionalFormatting sqref="W26:X26">
    <cfRule type="cellIs" priority="120" operator="greaterThan" aboveAverage="0" equalAverage="0" bottom="0" percent="0" rank="0" text="" dxfId="1244">
      <formula>0.03</formula>
    </cfRule>
    <cfRule type="cellIs" priority="121" operator="lessThan" aboveAverage="0" equalAverage="0" bottom="0" percent="0" rank="0" text="" dxfId="1245">
      <formula>-0.03</formula>
    </cfRule>
  </conditionalFormatting>
  <conditionalFormatting sqref="W30:X30">
    <cfRule type="cellIs" priority="122" operator="greaterThan" aboveAverage="0" equalAverage="0" bottom="0" percent="0" rank="0" text="" dxfId="1246">
      <formula>0.03</formula>
    </cfRule>
    <cfRule type="cellIs" priority="123" operator="lessThan" aboveAverage="0" equalAverage="0" bottom="0" percent="0" rank="0" text="" dxfId="1247">
      <formula>-0.03</formula>
    </cfRule>
  </conditionalFormatting>
  <conditionalFormatting sqref="W34:X34">
    <cfRule type="cellIs" priority="124" operator="greaterThan" aboveAverage="0" equalAverage="0" bottom="0" percent="0" rank="0" text="" dxfId="1248">
      <formula>0.03</formula>
    </cfRule>
    <cfRule type="cellIs" priority="125" operator="lessThan" aboveAverage="0" equalAverage="0" bottom="0" percent="0" rank="0" text="" dxfId="1249">
      <formula>-0.03</formula>
    </cfRule>
  </conditionalFormatting>
  <conditionalFormatting sqref="W38:X38">
    <cfRule type="cellIs" priority="126" operator="greaterThan" aboveAverage="0" equalAverage="0" bottom="0" percent="0" rank="0" text="" dxfId="1250">
      <formula>0.03</formula>
    </cfRule>
    <cfRule type="cellIs" priority="127" operator="lessThan" aboveAverage="0" equalAverage="0" bottom="0" percent="0" rank="0" text="" dxfId="1251">
      <formula>-0.03</formula>
    </cfRule>
  </conditionalFormatting>
  <conditionalFormatting sqref="W42:X42">
    <cfRule type="cellIs" priority="128" operator="greaterThan" aboveAverage="0" equalAverage="0" bottom="0" percent="0" rank="0" text="" dxfId="1252">
      <formula>0.03</formula>
    </cfRule>
    <cfRule type="cellIs" priority="129" operator="lessThan" aboveAverage="0" equalAverage="0" bottom="0" percent="0" rank="0" text="" dxfId="1253">
      <formula>-0.03</formula>
    </cfRule>
  </conditionalFormatting>
  <conditionalFormatting sqref="W46:X46">
    <cfRule type="cellIs" priority="130" operator="greaterThan" aboveAverage="0" equalAverage="0" bottom="0" percent="0" rank="0" text="" dxfId="1254">
      <formula>0.03</formula>
    </cfRule>
    <cfRule type="cellIs" priority="131" operator="lessThan" aboveAverage="0" equalAverage="0" bottom="0" percent="0" rank="0" text="" dxfId="1255">
      <formula>-0.03</formula>
    </cfRule>
  </conditionalFormatting>
  <conditionalFormatting sqref="W50:X50">
    <cfRule type="cellIs" priority="132" operator="greaterThan" aboveAverage="0" equalAverage="0" bottom="0" percent="0" rank="0" text="" dxfId="1256">
      <formula>0.03</formula>
    </cfRule>
    <cfRule type="cellIs" priority="133" operator="lessThan" aboveAverage="0" equalAverage="0" bottom="0" percent="0" rank="0" text="" dxfId="1257">
      <formula>-0.03</formula>
    </cfRule>
  </conditionalFormatting>
  <conditionalFormatting sqref="W54:X54">
    <cfRule type="cellIs" priority="134" operator="greaterThan" aboveAverage="0" equalAverage="0" bottom="0" percent="0" rank="0" text="" dxfId="1258">
      <formula>0.03</formula>
    </cfRule>
    <cfRule type="cellIs" priority="135" operator="lessThan" aboveAverage="0" equalAverage="0" bottom="0" percent="0" rank="0" text="" dxfId="1259">
      <formula>-0.03</formula>
    </cfRule>
  </conditionalFormatting>
  <conditionalFormatting sqref="W58:X58">
    <cfRule type="cellIs" priority="136" operator="greaterThan" aboveAverage="0" equalAverage="0" bottom="0" percent="0" rank="0" text="" dxfId="1260">
      <formula>0.03</formula>
    </cfRule>
    <cfRule type="cellIs" priority="137" operator="lessThan" aboveAverage="0" equalAverage="0" bottom="0" percent="0" rank="0" text="" dxfId="1261">
      <formula>-0.03</formula>
    </cfRule>
  </conditionalFormatting>
  <conditionalFormatting sqref="W62:X62">
    <cfRule type="cellIs" priority="138" operator="greaterThan" aboveAverage="0" equalAverage="0" bottom="0" percent="0" rank="0" text="" dxfId="1262">
      <formula>0.03</formula>
    </cfRule>
    <cfRule type="cellIs" priority="139" operator="lessThan" aboveAverage="0" equalAverage="0" bottom="0" percent="0" rank="0" text="" dxfId="1263">
      <formula>-0.03</formula>
    </cfRule>
  </conditionalFormatting>
  <conditionalFormatting sqref="W66:X66">
    <cfRule type="cellIs" priority="140" operator="greaterThan" aboveAverage="0" equalAverage="0" bottom="0" percent="0" rank="0" text="" dxfId="1264">
      <formula>0.03</formula>
    </cfRule>
    <cfRule type="cellIs" priority="141" operator="lessThan" aboveAverage="0" equalAverage="0" bottom="0" percent="0" rank="0" text="" dxfId="1265">
      <formula>-0.03</formula>
    </cfRule>
  </conditionalFormatting>
  <conditionalFormatting sqref="W70:X70">
    <cfRule type="cellIs" priority="142" operator="greaterThan" aboveAverage="0" equalAverage="0" bottom="0" percent="0" rank="0" text="" dxfId="1266">
      <formula>0.03</formula>
    </cfRule>
    <cfRule type="cellIs" priority="143" operator="lessThan" aboveAverage="0" equalAverage="0" bottom="0" percent="0" rank="0" text="" dxfId="1267">
      <formula>-0.03</formula>
    </cfRule>
  </conditionalFormatting>
  <conditionalFormatting sqref="T83:V98">
    <cfRule type="cellIs" priority="144" operator="greaterThan" aboveAverage="0" equalAverage="0" bottom="0" percent="0" rank="0" text="" dxfId="1268">
      <formula>0.03</formula>
    </cfRule>
    <cfRule type="cellIs" priority="145" operator="lessThan" aboveAverage="0" equalAverage="0" bottom="0" percent="0" rank="0" text="" dxfId="1269">
      <formula>-0.03</formula>
    </cfRule>
  </conditionalFormatting>
  <conditionalFormatting sqref="W83">
    <cfRule type="cellIs" priority="146" operator="greaterThan" aboveAverage="0" equalAverage="0" bottom="0" percent="0" rank="0" text="" dxfId="1270">
      <formula>0.03</formula>
    </cfRule>
    <cfRule type="cellIs" priority="147" operator="lessThan" aboveAverage="0" equalAverage="0" bottom="0" percent="0" rank="0" text="" dxfId="1271">
      <formula>-0.03</formula>
    </cfRule>
  </conditionalFormatting>
  <conditionalFormatting sqref="X83">
    <cfRule type="cellIs" priority="148" operator="greaterThan" aboveAverage="0" equalAverage="0" bottom="0" percent="0" rank="0" text="" dxfId="1272">
      <formula>0.03</formula>
    </cfRule>
    <cfRule type="cellIs" priority="149" operator="lessThan" aboveAverage="0" equalAverage="0" bottom="0" percent="0" rank="0" text="" dxfId="1273">
      <formula>-0.03</formula>
    </cfRule>
  </conditionalFormatting>
  <conditionalFormatting sqref="Y83">
    <cfRule type="cellIs" priority="150" operator="greaterThan" aboveAverage="0" equalAverage="0" bottom="0" percent="0" rank="0" text="" dxfId="1274">
      <formula>0.03</formula>
    </cfRule>
    <cfRule type="cellIs" priority="151" operator="lessThan" aboveAverage="0" equalAverage="0" bottom="0" percent="0" rank="0" text="" dxfId="1275">
      <formula>-0.03</formula>
    </cfRule>
  </conditionalFormatting>
  <conditionalFormatting sqref="W87">
    <cfRule type="cellIs" priority="152" operator="greaterThan" aboveAverage="0" equalAverage="0" bottom="0" percent="0" rank="0" text="" dxfId="1276">
      <formula>0.03</formula>
    </cfRule>
    <cfRule type="cellIs" priority="153" operator="lessThan" aboveAverage="0" equalAverage="0" bottom="0" percent="0" rank="0" text="" dxfId="1277">
      <formula>-0.03</formula>
    </cfRule>
  </conditionalFormatting>
  <conditionalFormatting sqref="X87">
    <cfRule type="cellIs" priority="154" operator="greaterThan" aboveAverage="0" equalAverage="0" bottom="0" percent="0" rank="0" text="" dxfId="1278">
      <formula>0.03</formula>
    </cfRule>
    <cfRule type="cellIs" priority="155" operator="lessThan" aboveAverage="0" equalAverage="0" bottom="0" percent="0" rank="0" text="" dxfId="1279">
      <formula>-0.03</formula>
    </cfRule>
  </conditionalFormatting>
  <conditionalFormatting sqref="Y87">
    <cfRule type="cellIs" priority="156" operator="greaterThan" aboveAverage="0" equalAverage="0" bottom="0" percent="0" rank="0" text="" dxfId="1280">
      <formula>0.03</formula>
    </cfRule>
    <cfRule type="cellIs" priority="157" operator="lessThan" aboveAverage="0" equalAverage="0" bottom="0" percent="0" rank="0" text="" dxfId="1281">
      <formula>-0.03</formula>
    </cfRule>
  </conditionalFormatting>
  <conditionalFormatting sqref="W91">
    <cfRule type="cellIs" priority="158" operator="greaterThan" aboveAverage="0" equalAverage="0" bottom="0" percent="0" rank="0" text="" dxfId="1282">
      <formula>0.03</formula>
    </cfRule>
    <cfRule type="cellIs" priority="159" operator="lessThan" aboveAverage="0" equalAverage="0" bottom="0" percent="0" rank="0" text="" dxfId="1283">
      <formula>-0.03</formula>
    </cfRule>
  </conditionalFormatting>
  <conditionalFormatting sqref="X91">
    <cfRule type="cellIs" priority="160" operator="greaterThan" aboveAverage="0" equalAverage="0" bottom="0" percent="0" rank="0" text="" dxfId="1284">
      <formula>0.03</formula>
    </cfRule>
    <cfRule type="cellIs" priority="161" operator="lessThan" aboveAverage="0" equalAverage="0" bottom="0" percent="0" rank="0" text="" dxfId="1285">
      <formula>-0.03</formula>
    </cfRule>
  </conditionalFormatting>
  <conditionalFormatting sqref="Y91">
    <cfRule type="cellIs" priority="162" operator="greaterThan" aboveAverage="0" equalAverage="0" bottom="0" percent="0" rank="0" text="" dxfId="1286">
      <formula>0.03</formula>
    </cfRule>
    <cfRule type="cellIs" priority="163" operator="lessThan" aboveAverage="0" equalAverage="0" bottom="0" percent="0" rank="0" text="" dxfId="1287">
      <formula>-0.03</formula>
    </cfRule>
  </conditionalFormatting>
  <conditionalFormatting sqref="W95">
    <cfRule type="cellIs" priority="164" operator="greaterThan" aboveAverage="0" equalAverage="0" bottom="0" percent="0" rank="0" text="" dxfId="1288">
      <formula>0.03</formula>
    </cfRule>
    <cfRule type="cellIs" priority="165" operator="lessThan" aboveAverage="0" equalAverage="0" bottom="0" percent="0" rank="0" text="" dxfId="1289">
      <formula>-0.03</formula>
    </cfRule>
  </conditionalFormatting>
  <conditionalFormatting sqref="X95">
    <cfRule type="cellIs" priority="166" operator="greaterThan" aboveAverage="0" equalAverage="0" bottom="0" percent="0" rank="0" text="" dxfId="1290">
      <formula>0.03</formula>
    </cfRule>
    <cfRule type="cellIs" priority="167" operator="lessThan" aboveAverage="0" equalAverage="0" bottom="0" percent="0" rank="0" text="" dxfId="1291">
      <formula>-0.03</formula>
    </cfRule>
  </conditionalFormatting>
  <conditionalFormatting sqref="Y95">
    <cfRule type="cellIs" priority="168" operator="greaterThan" aboveAverage="0" equalAverage="0" bottom="0" percent="0" rank="0" text="" dxfId="1292">
      <formula>0.03</formula>
    </cfRule>
    <cfRule type="cellIs" priority="169" operator="lessThan" aboveAverage="0" equalAverage="0" bottom="0" percent="0" rank="0" text="" dxfId="1293">
      <formula>-0.03</formula>
    </cfRule>
  </conditionalFormatting>
  <conditionalFormatting sqref="W86:X86">
    <cfRule type="cellIs" priority="170" operator="greaterThan" aboveAverage="0" equalAverage="0" bottom="0" percent="0" rank="0" text="" dxfId="1294">
      <formula>0.03</formula>
    </cfRule>
    <cfRule type="cellIs" priority="171" operator="lessThan" aboveAverage="0" equalAverage="0" bottom="0" percent="0" rank="0" text="" dxfId="1295">
      <formula>-0.03</formula>
    </cfRule>
  </conditionalFormatting>
  <conditionalFormatting sqref="W90:X90">
    <cfRule type="cellIs" priority="172" operator="greaterThan" aboveAverage="0" equalAverage="0" bottom="0" percent="0" rank="0" text="" dxfId="1296">
      <formula>0.03</formula>
    </cfRule>
    <cfRule type="cellIs" priority="173" operator="lessThan" aboveAverage="0" equalAverage="0" bottom="0" percent="0" rank="0" text="" dxfId="1297">
      <formula>-0.03</formula>
    </cfRule>
  </conditionalFormatting>
  <conditionalFormatting sqref="W94:X94">
    <cfRule type="cellIs" priority="174" operator="greaterThan" aboveAverage="0" equalAverage="0" bottom="0" percent="0" rank="0" text="" dxfId="1298">
      <formula>0.03</formula>
    </cfRule>
    <cfRule type="cellIs" priority="175" operator="lessThan" aboveAverage="0" equalAverage="0" bottom="0" percent="0" rank="0" text="" dxfId="1299">
      <formula>-0.03</formula>
    </cfRule>
  </conditionalFormatting>
  <conditionalFormatting sqref="W98:X98">
    <cfRule type="cellIs" priority="176" operator="greaterThan" aboveAverage="0" equalAverage="0" bottom="0" percent="0" rank="0" text="" dxfId="1300">
      <formula>0.03</formula>
    </cfRule>
    <cfRule type="cellIs" priority="177" operator="lessThan" aboveAverage="0" equalAverage="0" bottom="0" percent="0" rank="0" text="" dxfId="1301">
      <formula>-0.03</formula>
    </cfRule>
  </conditionalFormatting>
  <conditionalFormatting sqref="T105:V105">
    <cfRule type="cellIs" priority="178" operator="greaterThan" aboveAverage="0" equalAverage="0" bottom="0" percent="0" rank="0" text="" dxfId="1302">
      <formula>0.03</formula>
    </cfRule>
    <cfRule type="cellIs" priority="179" operator="lessThan" aboveAverage="0" equalAverage="0" bottom="0" percent="0" rank="0" text="" dxfId="1303">
      <formula>-0.03</formula>
    </cfRule>
  </conditionalFormatting>
  <conditionalFormatting sqref="W105:Y105">
    <cfRule type="cellIs" priority="180" operator="greaterThan" aboveAverage="0" equalAverage="0" bottom="0" percent="0" rank="0" text="" dxfId="1304">
      <formula>0.03</formula>
    </cfRule>
    <cfRule type="cellIs" priority="181" operator="lessThan" aboveAverage="0" equalAverage="0" bottom="0" percent="0" rank="0" text="" dxfId="1305">
      <formula>-0.03</formula>
    </cfRule>
  </conditionalFormatting>
  <conditionalFormatting sqref="T99:V104">
    <cfRule type="cellIs" priority="182" operator="greaterThan" aboveAverage="0" equalAverage="0" bottom="0" percent="0" rank="0" text="" dxfId="1306">
      <formula>0.03</formula>
    </cfRule>
    <cfRule type="cellIs" priority="183" operator="lessThan" aboveAverage="0" equalAverage="0" bottom="0" percent="0" rank="0" text="" dxfId="1307">
      <formula>-0.03</formula>
    </cfRule>
  </conditionalFormatting>
  <conditionalFormatting sqref="W99:Y103">
    <cfRule type="cellIs" priority="184" operator="greaterThan" aboveAverage="0" equalAverage="0" bottom="0" percent="0" rank="0" text="" dxfId="1308">
      <formula>0.03</formula>
    </cfRule>
    <cfRule type="cellIs" priority="185" operator="lessThan" aboveAverage="0" equalAverage="0" bottom="0" percent="0" rank="0" text="" dxfId="1309">
      <formula>-0.03</formula>
    </cfRule>
  </conditionalFormatting>
  <conditionalFormatting sqref="W104">
    <cfRule type="cellIs" priority="186" operator="greaterThan" aboveAverage="0" equalAverage="0" bottom="0" percent="0" rank="0" text="" dxfId="1310">
      <formula>0.03</formula>
    </cfRule>
    <cfRule type="cellIs" priority="187" operator="lessThan" aboveAverage="0" equalAverage="0" bottom="0" percent="0" rank="0" text="" dxfId="1311">
      <formula>-0.03</formula>
    </cfRule>
  </conditionalFormatting>
  <conditionalFormatting sqref="X104">
    <cfRule type="cellIs" priority="188" operator="greaterThan" aboveAverage="0" equalAverage="0" bottom="0" percent="0" rank="0" text="" dxfId="1312">
      <formula>0.03</formula>
    </cfRule>
    <cfRule type="cellIs" priority="189" operator="lessThan" aboveAverage="0" equalAverage="0" bottom="0" percent="0" rank="0" text="" dxfId="1313">
      <formula>-0.03</formula>
    </cfRule>
  </conditionalFormatting>
  <conditionalFormatting sqref="Y104">
    <cfRule type="cellIs" priority="190" operator="greaterThan" aboveAverage="0" equalAverage="0" bottom="0" percent="0" rank="0" text="" dxfId="1314">
      <formula>0.03</formula>
    </cfRule>
    <cfRule type="cellIs" priority="191" operator="lessThan" aboveAverage="0" equalAverage="0" bottom="0" percent="0" rank="0" text="" dxfId="1315">
      <formula>-0.03</formula>
    </cfRule>
  </conditionalFormatting>
  <conditionalFormatting sqref="T111:V112">
    <cfRule type="cellIs" priority="192" operator="greaterThan" aboveAverage="0" equalAverage="0" bottom="0" percent="0" rank="0" text="" dxfId="1316">
      <formula>0.03</formula>
    </cfRule>
    <cfRule type="cellIs" priority="193" operator="lessThan" aboveAverage="0" equalAverage="0" bottom="0" percent="0" rank="0" text="" dxfId="1317">
      <formula>-0.03</formula>
    </cfRule>
  </conditionalFormatting>
  <conditionalFormatting sqref="W112:Y112">
    <cfRule type="cellIs" priority="194" operator="greaterThan" aboveAverage="0" equalAverage="0" bottom="0" percent="0" rank="0" text="" dxfId="1318">
      <formula>0.03</formula>
    </cfRule>
    <cfRule type="cellIs" priority="195" operator="lessThan" aboveAverage="0" equalAverage="0" bottom="0" percent="0" rank="0" text="" dxfId="1319">
      <formula>-0.03</formula>
    </cfRule>
  </conditionalFormatting>
  <conditionalFormatting sqref="W111">
    <cfRule type="cellIs" priority="196" operator="greaterThan" aboveAverage="0" equalAverage="0" bottom="0" percent="0" rank="0" text="" dxfId="1320">
      <formula>0.03</formula>
    </cfRule>
    <cfRule type="cellIs" priority="197" operator="lessThan" aboveAverage="0" equalAverage="0" bottom="0" percent="0" rank="0" text="" dxfId="1321">
      <formula>-0.03</formula>
    </cfRule>
  </conditionalFormatting>
  <conditionalFormatting sqref="X111">
    <cfRule type="cellIs" priority="198" operator="greaterThan" aboveAverage="0" equalAverage="0" bottom="0" percent="0" rank="0" text="" dxfId="1322">
      <formula>0.03</formula>
    </cfRule>
    <cfRule type="cellIs" priority="199" operator="lessThan" aboveAverage="0" equalAverage="0" bottom="0" percent="0" rank="0" text="" dxfId="1323">
      <formula>-0.03</formula>
    </cfRule>
  </conditionalFormatting>
  <conditionalFormatting sqref="Y111">
    <cfRule type="cellIs" priority="200" operator="greaterThan" aboveAverage="0" equalAverage="0" bottom="0" percent="0" rank="0" text="" dxfId="1324">
      <formula>0.03</formula>
    </cfRule>
    <cfRule type="cellIs" priority="201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1-26T23:32:15Z</dcterms:modified>
  <cp:revision>0</cp:revision>
  <dc:subject/>
  <dc:title/>
</cp:coreProperties>
</file>