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0445-part2 simulated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445-part2 simulated results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-part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4136"/>
        <c:axId val="10667987"/>
      </c:scatterChart>
      <c:valAx>
        <c:axId val="351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87"/>
        <c:crossesAt val="0"/>
        <c:crossBetween val="midCat"/>
      </c:valAx>
      <c:valAx>
        <c:axId val="106679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-part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643280"/>
        <c:axId val="24563251"/>
      </c:scatterChart>
      <c:valAx>
        <c:axId val="9064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51"/>
        <c:crossesAt val="0"/>
        <c:crossBetween val="midCat"/>
      </c:valAx>
      <c:valAx>
        <c:axId val="245632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-part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440814"/>
        <c:axId val="46215170"/>
      </c:scatterChart>
      <c:valAx>
        <c:axId val="8144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70"/>
        <c:crossesAt val="0"/>
        <c:crossBetween val="midCat"/>
      </c:valAx>
      <c:valAx>
        <c:axId val="462151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-part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56539"/>
        <c:axId val="85083525"/>
      </c:scatterChart>
      <c:valAx>
        <c:axId val="190565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525"/>
        <c:crossesAt val="0"/>
        <c:crossBetween val="midCat"/>
      </c:valAx>
      <c:valAx>
        <c:axId val="850835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1863606102237</v>
      </c>
      <c r="D12" s="23"/>
      <c r="E12" s="23"/>
      <c r="F12" s="23" t="n">
        <f aca="false">'AI-LC'!R114</f>
        <v>1.0037901788020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32433736239</v>
      </c>
      <c r="D13" s="24"/>
      <c r="E13" s="24"/>
      <c r="F13" s="24" t="n">
        <f aca="false">'AI-LC'!Q114</f>
        <v>1.0100055014178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309733078913</v>
      </c>
      <c r="D25" s="23"/>
      <c r="E25" s="23"/>
      <c r="F25" s="23" t="n">
        <f aca="false">'RA-LC'!R114</f>
        <v>0.991827605009057</v>
      </c>
      <c r="G25" s="23"/>
      <c r="H25" s="23"/>
      <c r="I25" s="23" t="n">
        <f aca="false">'RA-HE10'!R114</f>
        <v>0.9959140394027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4970918117</v>
      </c>
      <c r="D26" s="24"/>
      <c r="E26" s="24"/>
      <c r="F26" s="24" t="n">
        <f aca="false">'RA-LC'!Q114</f>
        <v>0.987838302379186</v>
      </c>
      <c r="G26" s="24"/>
      <c r="H26" s="24"/>
      <c r="I26" s="24" t="n">
        <f aca="false">'RA-HE10'!Q114</f>
        <v>0.9960694226998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684031700998</v>
      </c>
      <c r="D38" s="23"/>
      <c r="E38" s="23"/>
      <c r="F38" s="23" t="n">
        <f aca="false">'LB-LC'!R114</f>
        <v>1.0152582825309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86078005965</v>
      </c>
      <c r="D39" s="24"/>
      <c r="E39" s="24"/>
      <c r="F39" s="24" t="n">
        <f aca="false">'LB-LC'!Q114</f>
        <v>1.0109792687228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329.6248</v>
      </c>
      <c r="M19" s="72" t="n">
        <v>41.4705</v>
      </c>
      <c r="N19" s="72" t="n">
        <v>43.0542</v>
      </c>
      <c r="O19" s="72" t="n">
        <v>44.4977</v>
      </c>
      <c r="P19" s="72" t="n">
        <v>24059.65</v>
      </c>
      <c r="Q19" s="72" t="n">
        <v>40.91</v>
      </c>
      <c r="R19" s="51" t="n">
        <f aca="false">P19/3600</f>
        <v>6.683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81.8216</v>
      </c>
      <c r="M20" s="74" t="n">
        <v>39.4801</v>
      </c>
      <c r="N20" s="74" t="n">
        <v>41.4285</v>
      </c>
      <c r="O20" s="74" t="n">
        <v>42.6065</v>
      </c>
      <c r="P20" s="74" t="n">
        <v>22777.05</v>
      </c>
      <c r="Q20" s="74" t="n">
        <v>35.52</v>
      </c>
      <c r="R20" s="56" t="n">
        <f aca="false">P20/3600</f>
        <v>6.3269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83.1464</v>
      </c>
      <c r="M21" s="74" t="n">
        <v>36.9488</v>
      </c>
      <c r="N21" s="74" t="n">
        <v>40.1756</v>
      </c>
      <c r="O21" s="74" t="n">
        <v>41.3739</v>
      </c>
      <c r="P21" s="74" t="n">
        <v>21207.9</v>
      </c>
      <c r="Q21" s="74" t="n">
        <v>31.32</v>
      </c>
      <c r="R21" s="56" t="n">
        <f aca="false">P21/3600</f>
        <v>5.891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65.792</v>
      </c>
      <c r="M22" s="76" t="n">
        <v>34.3336</v>
      </c>
      <c r="N22" s="76" t="n">
        <v>39.3283</v>
      </c>
      <c r="O22" s="76" t="n">
        <v>40.5698</v>
      </c>
      <c r="P22" s="76" t="n">
        <v>20235.69</v>
      </c>
      <c r="Q22" s="76" t="n">
        <v>28.09</v>
      </c>
      <c r="R22" s="62" t="n">
        <f aca="false">P22/3600</f>
        <v>5.621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844.4704</v>
      </c>
      <c r="M23" s="72" t="n">
        <v>39.6488</v>
      </c>
      <c r="N23" s="72" t="n">
        <v>41.6678</v>
      </c>
      <c r="O23" s="72" t="n">
        <v>42.7388</v>
      </c>
      <c r="P23" s="72" t="n">
        <v>22271.23</v>
      </c>
      <c r="Q23" s="72" t="n">
        <v>44.76</v>
      </c>
      <c r="R23" s="51" t="n">
        <f aca="false">P23/3600</f>
        <v>6.186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84.004</v>
      </c>
      <c r="M24" s="74" t="n">
        <v>36.7952</v>
      </c>
      <c r="N24" s="74" t="n">
        <v>39.5833</v>
      </c>
      <c r="O24" s="74" t="n">
        <v>40.5785</v>
      </c>
      <c r="P24" s="74" t="n">
        <v>20739.85</v>
      </c>
      <c r="Q24" s="74" t="n">
        <v>35.36</v>
      </c>
      <c r="R24" s="56" t="n">
        <f aca="false">P24/3600</f>
        <v>5.7610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48.0392</v>
      </c>
      <c r="M25" s="74" t="n">
        <v>34.0466</v>
      </c>
      <c r="N25" s="74" t="n">
        <v>37.9953</v>
      </c>
      <c r="O25" s="74" t="n">
        <v>39.2393</v>
      </c>
      <c r="P25" s="74" t="n">
        <v>19691.6</v>
      </c>
      <c r="Q25" s="74" t="n">
        <v>30.13</v>
      </c>
      <c r="R25" s="56" t="n">
        <f aca="false">P25/3600</f>
        <v>5.469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8.6848</v>
      </c>
      <c r="M26" s="76" t="n">
        <v>31.5085</v>
      </c>
      <c r="N26" s="76" t="n">
        <v>36.9097</v>
      </c>
      <c r="O26" s="76" t="n">
        <v>38.5004</v>
      </c>
      <c r="P26" s="76" t="n">
        <v>18739.72</v>
      </c>
      <c r="Q26" s="76" t="n">
        <v>27.11</v>
      </c>
      <c r="R26" s="62" t="n">
        <f aca="false">P26/3600</f>
        <v>5.205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764.8784</v>
      </c>
      <c r="M27" s="72" t="n">
        <v>38.5383</v>
      </c>
      <c r="N27" s="72" t="n">
        <v>39.8837</v>
      </c>
      <c r="O27" s="72" t="n">
        <v>43.0077</v>
      </c>
      <c r="P27" s="72" t="n">
        <v>45742.8</v>
      </c>
      <c r="Q27" s="72" t="n">
        <v>88.05</v>
      </c>
      <c r="R27" s="51" t="n">
        <f aca="false">P27/3600</f>
        <v>12.70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6024.9088</v>
      </c>
      <c r="M28" s="74" t="n">
        <v>36.5995</v>
      </c>
      <c r="N28" s="74" t="n">
        <v>38.7174</v>
      </c>
      <c r="O28" s="74" t="n">
        <v>41.0961</v>
      </c>
      <c r="P28" s="74" t="n">
        <v>41015.15</v>
      </c>
      <c r="Q28" s="74" t="n">
        <v>64.44</v>
      </c>
      <c r="R28" s="56" t="n">
        <f aca="false">P28/3600</f>
        <v>11.3930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94.2728</v>
      </c>
      <c r="M29" s="74" t="n">
        <v>34.4362</v>
      </c>
      <c r="N29" s="74" t="n">
        <v>37.8245</v>
      </c>
      <c r="O29" s="74" t="n">
        <v>39.5286</v>
      </c>
      <c r="P29" s="74" t="n">
        <v>38756.7</v>
      </c>
      <c r="Q29" s="74" t="n">
        <v>56.53</v>
      </c>
      <c r="R29" s="56" t="n">
        <f aca="false">P29/3600</f>
        <v>10.76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311.8304</v>
      </c>
      <c r="M30" s="76" t="n">
        <v>32.1315</v>
      </c>
      <c r="N30" s="76" t="n">
        <v>37.0991</v>
      </c>
      <c r="O30" s="76" t="n">
        <v>38.3336</v>
      </c>
      <c r="P30" s="76" t="n">
        <v>37492.27</v>
      </c>
      <c r="Q30" s="76" t="n">
        <v>51.45</v>
      </c>
      <c r="R30" s="62" t="n">
        <f aca="false">P30/3600</f>
        <v>10.4145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794.4312</v>
      </c>
      <c r="M31" s="72" t="n">
        <v>39.2589</v>
      </c>
      <c r="N31" s="72" t="n">
        <v>43.3947</v>
      </c>
      <c r="O31" s="72" t="n">
        <v>44.4771</v>
      </c>
      <c r="P31" s="72" t="n">
        <v>53654.82</v>
      </c>
      <c r="Q31" s="72" t="n">
        <v>97.94</v>
      </c>
      <c r="R31" s="51" t="n">
        <f aca="false">P31/3600</f>
        <v>14.904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320.3024</v>
      </c>
      <c r="M32" s="74" t="n">
        <v>37.3954</v>
      </c>
      <c r="N32" s="74" t="n">
        <v>41.9766</v>
      </c>
      <c r="O32" s="74" t="n">
        <v>42.4129</v>
      </c>
      <c r="P32" s="74" t="n">
        <v>48587.32</v>
      </c>
      <c r="Q32" s="74" t="n">
        <v>78.08</v>
      </c>
      <c r="R32" s="56" t="n">
        <f aca="false">P32/3600</f>
        <v>13.4964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63.0936</v>
      </c>
      <c r="M33" s="74" t="n">
        <v>35.4188</v>
      </c>
      <c r="N33" s="74" t="n">
        <v>40.6745</v>
      </c>
      <c r="O33" s="74" t="n">
        <v>40.5778</v>
      </c>
      <c r="P33" s="74" t="n">
        <v>45532.63</v>
      </c>
      <c r="Q33" s="74" t="n">
        <v>67.96</v>
      </c>
      <c r="R33" s="56" t="n">
        <f aca="false">P33/3600</f>
        <v>12.647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70.3</v>
      </c>
      <c r="M34" s="76" t="n">
        <v>33.2466</v>
      </c>
      <c r="N34" s="76" t="n">
        <v>39.6691</v>
      </c>
      <c r="O34" s="76" t="n">
        <v>39.1834</v>
      </c>
      <c r="P34" s="76" t="n">
        <v>43106.97</v>
      </c>
      <c r="Q34" s="76" t="n">
        <v>61.38</v>
      </c>
      <c r="R34" s="62" t="n">
        <f aca="false">P34/3600</f>
        <v>11.9741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6505.184</v>
      </c>
      <c r="M35" s="72" t="n">
        <v>37.7408</v>
      </c>
      <c r="N35" s="72" t="n">
        <v>41.7776</v>
      </c>
      <c r="O35" s="72" t="n">
        <v>43.8692</v>
      </c>
      <c r="P35" s="72" t="n">
        <v>58741.79</v>
      </c>
      <c r="Q35" s="72" t="n">
        <v>139.32</v>
      </c>
      <c r="R35" s="51" t="n">
        <f aca="false">P35/3600</f>
        <v>16.317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7078.956</v>
      </c>
      <c r="M36" s="74" t="n">
        <v>35.2349</v>
      </c>
      <c r="N36" s="74" t="n">
        <v>40.268</v>
      </c>
      <c r="O36" s="74" t="n">
        <v>42.6331</v>
      </c>
      <c r="P36" s="74" t="n">
        <v>49185.7</v>
      </c>
      <c r="Q36" s="74" t="n">
        <v>81.94</v>
      </c>
      <c r="R36" s="56" t="n">
        <f aca="false">P36/3600</f>
        <v>13.662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2013.5424</v>
      </c>
      <c r="M37" s="74" t="n">
        <v>33.4386</v>
      </c>
      <c r="N37" s="74" t="n">
        <v>39.0087</v>
      </c>
      <c r="O37" s="74" t="n">
        <v>41.5892</v>
      </c>
      <c r="P37" s="74" t="n">
        <v>46517.72</v>
      </c>
      <c r="Q37" s="74" t="n">
        <v>69.81</v>
      </c>
      <c r="R37" s="56" t="n">
        <f aca="false">P37/3600</f>
        <v>12.9215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64.508</v>
      </c>
      <c r="M38" s="76" t="n">
        <v>31.2017</v>
      </c>
      <c r="N38" s="76" t="n">
        <v>38.2131</v>
      </c>
      <c r="O38" s="76" t="n">
        <v>40.8267</v>
      </c>
      <c r="P38" s="76" t="n">
        <v>44913.92</v>
      </c>
      <c r="Q38" s="76" t="n">
        <v>65.02</v>
      </c>
      <c r="R38" s="62" t="n">
        <f aca="false">P38/3600</f>
        <v>12.4760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98.9208</v>
      </c>
      <c r="M39" s="72" t="n">
        <v>40.0609</v>
      </c>
      <c r="N39" s="72" t="n">
        <v>42.0369</v>
      </c>
      <c r="O39" s="72" t="n">
        <v>42.4373</v>
      </c>
      <c r="P39" s="72" t="n">
        <v>9128.31</v>
      </c>
      <c r="Q39" s="72" t="n">
        <v>16.85</v>
      </c>
      <c r="R39" s="51" t="n">
        <f aca="false">P39/3600</f>
        <v>2.535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22.1632</v>
      </c>
      <c r="M40" s="74" t="n">
        <v>36.9065</v>
      </c>
      <c r="N40" s="74" t="n">
        <v>39.5633</v>
      </c>
      <c r="O40" s="74" t="n">
        <v>39.6701</v>
      </c>
      <c r="P40" s="74" t="n">
        <v>8569.27</v>
      </c>
      <c r="Q40" s="74" t="n">
        <v>14.35</v>
      </c>
      <c r="R40" s="56" t="n">
        <f aca="false">P40/3600</f>
        <v>2.3803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62.5696</v>
      </c>
      <c r="M41" s="74" t="n">
        <v>33.9493</v>
      </c>
      <c r="N41" s="74" t="n">
        <v>37.7093</v>
      </c>
      <c r="O41" s="74" t="n">
        <v>37.5897</v>
      </c>
      <c r="P41" s="74" t="n">
        <v>7915.95</v>
      </c>
      <c r="Q41" s="74" t="n">
        <v>11.97</v>
      </c>
      <c r="R41" s="56" t="n">
        <f aca="false">P41/3600</f>
        <v>2.198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8.6192</v>
      </c>
      <c r="M42" s="76" t="n">
        <v>31.3716</v>
      </c>
      <c r="N42" s="76" t="n">
        <v>36.4523</v>
      </c>
      <c r="O42" s="76" t="n">
        <v>36.117</v>
      </c>
      <c r="P42" s="76" t="n">
        <v>7540.08</v>
      </c>
      <c r="Q42" s="76" t="n">
        <v>10.52</v>
      </c>
      <c r="R42" s="62" t="n">
        <f aca="false">P42/3600</f>
        <v>2.094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236.1552</v>
      </c>
      <c r="M43" s="72" t="n">
        <v>39.8155</v>
      </c>
      <c r="N43" s="72" t="n">
        <v>42.7042</v>
      </c>
      <c r="O43" s="72" t="n">
        <v>43.95</v>
      </c>
      <c r="P43" s="72" t="n">
        <v>10738.46</v>
      </c>
      <c r="Q43" s="72" t="n">
        <v>20.09</v>
      </c>
      <c r="R43" s="51" t="n">
        <f aca="false">P43/3600</f>
        <v>2.982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914.9536</v>
      </c>
      <c r="M44" s="74" t="n">
        <v>36.9732</v>
      </c>
      <c r="N44" s="74" t="n">
        <v>40.6016</v>
      </c>
      <c r="O44" s="74" t="n">
        <v>41.5729</v>
      </c>
      <c r="P44" s="74" t="n">
        <v>9950.31</v>
      </c>
      <c r="Q44" s="74" t="n">
        <v>16.6</v>
      </c>
      <c r="R44" s="56" t="n">
        <f aca="false">P44/3600</f>
        <v>2.763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22.6312</v>
      </c>
      <c r="M45" s="74" t="n">
        <v>34.0291</v>
      </c>
      <c r="N45" s="74" t="n">
        <v>38.8883</v>
      </c>
      <c r="O45" s="74" t="n">
        <v>39.6977</v>
      </c>
      <c r="P45" s="74" t="n">
        <v>9481.2</v>
      </c>
      <c r="Q45" s="74" t="n">
        <v>14.09</v>
      </c>
      <c r="R45" s="56" t="n">
        <f aca="false">P45/3600</f>
        <v>2.633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66.0872</v>
      </c>
      <c r="M46" s="76" t="n">
        <v>31.175</v>
      </c>
      <c r="N46" s="76" t="n">
        <v>37.6605</v>
      </c>
      <c r="O46" s="76" t="n">
        <v>38.364</v>
      </c>
      <c r="P46" s="76" t="n">
        <v>9136.69</v>
      </c>
      <c r="Q46" s="76" t="n">
        <v>12.7</v>
      </c>
      <c r="R46" s="62" t="n">
        <f aca="false">P46/3600</f>
        <v>2.537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8082.5464</v>
      </c>
      <c r="M47" s="72" t="n">
        <v>37.9587</v>
      </c>
      <c r="N47" s="72" t="n">
        <v>40.4895</v>
      </c>
      <c r="O47" s="72" t="n">
        <v>41.3571</v>
      </c>
      <c r="P47" s="72" t="n">
        <v>9724.49</v>
      </c>
      <c r="Q47" s="72" t="n">
        <v>22.94</v>
      </c>
      <c r="R47" s="51" t="n">
        <f aca="false">P47/3600</f>
        <v>2.7012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97.8496</v>
      </c>
      <c r="M48" s="74" t="n">
        <v>34.2275</v>
      </c>
      <c r="N48" s="74" t="n">
        <v>37.9255</v>
      </c>
      <c r="O48" s="74" t="n">
        <v>38.7306</v>
      </c>
      <c r="P48" s="74" t="n">
        <v>8833.99</v>
      </c>
      <c r="Q48" s="74" t="n">
        <v>17.68</v>
      </c>
      <c r="R48" s="56" t="n">
        <f aca="false">P48/3600</f>
        <v>2.4538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37.7192</v>
      </c>
      <c r="M49" s="74" t="n">
        <v>30.8437</v>
      </c>
      <c r="N49" s="74" t="n">
        <v>36.0377</v>
      </c>
      <c r="O49" s="74" t="n">
        <v>36.8026</v>
      </c>
      <c r="P49" s="74" t="n">
        <v>8215.62</v>
      </c>
      <c r="Q49" s="74" t="n">
        <v>14.29</v>
      </c>
      <c r="R49" s="56" t="n">
        <f aca="false">P49/3600</f>
        <v>2.282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49.1576</v>
      </c>
      <c r="M50" s="76" t="n">
        <v>27.6617</v>
      </c>
      <c r="N50" s="76" t="n">
        <v>34.7404</v>
      </c>
      <c r="O50" s="76" t="n">
        <v>35.4956</v>
      </c>
      <c r="P50" s="76" t="n">
        <v>7706</v>
      </c>
      <c r="Q50" s="76" t="n">
        <v>12.19</v>
      </c>
      <c r="R50" s="62" t="n">
        <f aca="false">P50/3600</f>
        <v>2.140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534.0152</v>
      </c>
      <c r="M51" s="72" t="n">
        <v>39.3603</v>
      </c>
      <c r="N51" s="72" t="n">
        <v>41.0837</v>
      </c>
      <c r="O51" s="72" t="n">
        <v>42.4062</v>
      </c>
      <c r="P51" s="72" t="n">
        <v>7061.69</v>
      </c>
      <c r="Q51" s="72" t="n">
        <v>14.16</v>
      </c>
      <c r="R51" s="51" t="n">
        <f aca="false">P51/3600</f>
        <v>1.961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73.8584</v>
      </c>
      <c r="M52" s="74" t="n">
        <v>35.9214</v>
      </c>
      <c r="N52" s="74" t="n">
        <v>38.5409</v>
      </c>
      <c r="O52" s="74" t="n">
        <v>40.0801</v>
      </c>
      <c r="P52" s="74" t="n">
        <v>6444.11</v>
      </c>
      <c r="Q52" s="74" t="n">
        <v>10.77</v>
      </c>
      <c r="R52" s="56" t="n">
        <f aca="false">P52/3600</f>
        <v>1.7900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16.6784</v>
      </c>
      <c r="M53" s="74" t="n">
        <v>32.7999</v>
      </c>
      <c r="N53" s="74" t="n">
        <v>36.6564</v>
      </c>
      <c r="O53" s="74" t="n">
        <v>38.2621</v>
      </c>
      <c r="P53" s="74" t="n">
        <v>5871.12</v>
      </c>
      <c r="Q53" s="74" t="n">
        <v>9.09</v>
      </c>
      <c r="R53" s="56" t="n">
        <f aca="false">P53/3600</f>
        <v>1.630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62.5848</v>
      </c>
      <c r="M54" s="76" t="n">
        <v>29.9836</v>
      </c>
      <c r="N54" s="76" t="n">
        <v>35.4023</v>
      </c>
      <c r="O54" s="76" t="n">
        <v>37.0028</v>
      </c>
      <c r="P54" s="76" t="n">
        <v>5485.75</v>
      </c>
      <c r="Q54" s="76" t="n">
        <v>7.77</v>
      </c>
      <c r="R54" s="62" t="n">
        <f aca="false">P54/3600</f>
        <v>1.5238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41.1336</v>
      </c>
      <c r="M55" s="72" t="n">
        <v>40.4031</v>
      </c>
      <c r="N55" s="72" t="n">
        <v>42.9612</v>
      </c>
      <c r="O55" s="72" t="n">
        <v>42.3373</v>
      </c>
      <c r="P55" s="72" t="n">
        <v>2430.11</v>
      </c>
      <c r="Q55" s="72" t="n">
        <v>4.96</v>
      </c>
      <c r="R55" s="51" t="n">
        <f aca="false">P55/3600</f>
        <v>0.675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87.9704</v>
      </c>
      <c r="M56" s="74" t="n">
        <v>36.7339</v>
      </c>
      <c r="N56" s="74" t="n">
        <v>40.371</v>
      </c>
      <c r="O56" s="74" t="n">
        <v>39.3616</v>
      </c>
      <c r="P56" s="74" t="n">
        <v>2253.66</v>
      </c>
      <c r="Q56" s="74" t="n">
        <v>4.16</v>
      </c>
      <c r="R56" s="56" t="n">
        <f aca="false">P56/3600</f>
        <v>0.626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9.6144</v>
      </c>
      <c r="M57" s="74" t="n">
        <v>33.2791</v>
      </c>
      <c r="N57" s="74" t="n">
        <v>38.4077</v>
      </c>
      <c r="O57" s="74" t="n">
        <v>37.0662</v>
      </c>
      <c r="P57" s="74" t="n">
        <v>2069.28</v>
      </c>
      <c r="Q57" s="74" t="n">
        <v>3.53</v>
      </c>
      <c r="R57" s="56" t="n">
        <f aca="false">P57/3600</f>
        <v>0.57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3.5192</v>
      </c>
      <c r="M58" s="76" t="n">
        <v>30.3877</v>
      </c>
      <c r="N58" s="76" t="n">
        <v>36.9937</v>
      </c>
      <c r="O58" s="76" t="n">
        <v>35.4594</v>
      </c>
      <c r="P58" s="76" t="n">
        <v>1946.83</v>
      </c>
      <c r="Q58" s="76" t="n">
        <v>3.03</v>
      </c>
      <c r="R58" s="62" t="n">
        <f aca="false">P58/3600</f>
        <v>0.540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39.3056</v>
      </c>
      <c r="M59" s="72" t="n">
        <v>37.8341</v>
      </c>
      <c r="N59" s="72" t="n">
        <v>42.2661</v>
      </c>
      <c r="O59" s="72" t="n">
        <v>43.1641</v>
      </c>
      <c r="P59" s="72" t="n">
        <v>2591.26</v>
      </c>
      <c r="Q59" s="72" t="n">
        <v>6.34</v>
      </c>
      <c r="R59" s="51" t="n">
        <f aca="false">P59/3600</f>
        <v>0.7197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44.2856</v>
      </c>
      <c r="M60" s="74" t="n">
        <v>34.0914</v>
      </c>
      <c r="N60" s="74" t="n">
        <v>40.3427</v>
      </c>
      <c r="O60" s="74" t="n">
        <v>41.1415</v>
      </c>
      <c r="P60" s="74" t="n">
        <v>2298.33</v>
      </c>
      <c r="Q60" s="74" t="n">
        <v>4.59</v>
      </c>
      <c r="R60" s="56" t="n">
        <f aca="false">P60/3600</f>
        <v>0.638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300.8856</v>
      </c>
      <c r="M61" s="74" t="n">
        <v>31.0239</v>
      </c>
      <c r="N61" s="74" t="n">
        <v>39.0115</v>
      </c>
      <c r="O61" s="74" t="n">
        <v>39.8092</v>
      </c>
      <c r="P61" s="74" t="n">
        <v>2163.96</v>
      </c>
      <c r="Q61" s="74" t="n">
        <v>3.7</v>
      </c>
      <c r="R61" s="56" t="n">
        <f aca="false">P61/3600</f>
        <v>0.60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6.2592</v>
      </c>
      <c r="M62" s="76" t="n">
        <v>27.9978</v>
      </c>
      <c r="N62" s="76" t="n">
        <v>38.0351</v>
      </c>
      <c r="O62" s="76" t="n">
        <v>38.8074</v>
      </c>
      <c r="P62" s="76" t="n">
        <v>2083.23</v>
      </c>
      <c r="Q62" s="76" t="n">
        <v>3.36</v>
      </c>
      <c r="R62" s="62" t="n">
        <f aca="false">P62/3600</f>
        <v>0.578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904.2824</v>
      </c>
      <c r="M63" s="72" t="n">
        <v>37.6089</v>
      </c>
      <c r="N63" s="72" t="n">
        <v>40.1345</v>
      </c>
      <c r="O63" s="72" t="n">
        <v>40.8077</v>
      </c>
      <c r="P63" s="72" t="n">
        <v>2182.52</v>
      </c>
      <c r="Q63" s="72" t="n">
        <v>5.47</v>
      </c>
      <c r="R63" s="51" t="n">
        <f aca="false">P63/3600</f>
        <v>0.6062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23.4632</v>
      </c>
      <c r="M64" s="74" t="n">
        <v>33.994</v>
      </c>
      <c r="N64" s="74" t="n">
        <v>37.5393</v>
      </c>
      <c r="O64" s="74" t="n">
        <v>38.1116</v>
      </c>
      <c r="P64" s="74" t="n">
        <v>1981.42</v>
      </c>
      <c r="Q64" s="74" t="n">
        <v>4.15</v>
      </c>
      <c r="R64" s="56" t="n">
        <f aca="false">P64/3600</f>
        <v>0.5503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53.7</v>
      </c>
      <c r="M65" s="74" t="n">
        <v>30.6319</v>
      </c>
      <c r="N65" s="74" t="n">
        <v>35.5601</v>
      </c>
      <c r="O65" s="74" t="n">
        <v>36.1878</v>
      </c>
      <c r="P65" s="74" t="n">
        <v>1819.11</v>
      </c>
      <c r="Q65" s="74" t="n">
        <v>3.11</v>
      </c>
      <c r="R65" s="56" t="n">
        <f aca="false">P65/3600</f>
        <v>0.505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8.5664</v>
      </c>
      <c r="M66" s="76" t="n">
        <v>27.6409</v>
      </c>
      <c r="N66" s="76" t="n">
        <v>34.2469</v>
      </c>
      <c r="O66" s="76" t="n">
        <v>34.8287</v>
      </c>
      <c r="P66" s="76" t="n">
        <v>1719.42</v>
      </c>
      <c r="Q66" s="76" t="n">
        <v>2.63</v>
      </c>
      <c r="R66" s="62" t="n">
        <f aca="false">P66/3600</f>
        <v>0.4776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25.9888</v>
      </c>
      <c r="M67" s="72" t="n">
        <v>39.3528</v>
      </c>
      <c r="N67" s="72" t="n">
        <v>40.7906</v>
      </c>
      <c r="O67" s="72" t="n">
        <v>41.7832</v>
      </c>
      <c r="P67" s="72" t="n">
        <v>1576.53</v>
      </c>
      <c r="Q67" s="72" t="n">
        <v>3.4</v>
      </c>
      <c r="R67" s="51" t="n">
        <f aca="false">P67/3600</f>
        <v>0.437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44.032</v>
      </c>
      <c r="M68" s="74" t="n">
        <v>35.5122</v>
      </c>
      <c r="N68" s="74" t="n">
        <v>38.0083</v>
      </c>
      <c r="O68" s="74" t="n">
        <v>39.1152</v>
      </c>
      <c r="P68" s="74" t="n">
        <v>1464.99</v>
      </c>
      <c r="Q68" s="74" t="n">
        <v>2.79</v>
      </c>
      <c r="R68" s="56" t="n">
        <f aca="false">P68/3600</f>
        <v>0.406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301.5368</v>
      </c>
      <c r="M69" s="74" t="n">
        <v>31.9768</v>
      </c>
      <c r="N69" s="74" t="n">
        <v>36.0751</v>
      </c>
      <c r="O69" s="74" t="n">
        <v>37.1627</v>
      </c>
      <c r="P69" s="74" t="n">
        <v>1328.09</v>
      </c>
      <c r="Q69" s="74" t="n">
        <v>2.26</v>
      </c>
      <c r="R69" s="56" t="n">
        <f aca="false">P69/3600</f>
        <v>0.368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4.0872</v>
      </c>
      <c r="M70" s="76" t="n">
        <v>29.1788</v>
      </c>
      <c r="N70" s="76" t="n">
        <v>34.6833</v>
      </c>
      <c r="O70" s="76" t="n">
        <v>35.7137</v>
      </c>
      <c r="P70" s="76" t="n">
        <v>1240.25</v>
      </c>
      <c r="Q70" s="76" t="n">
        <v>1.92</v>
      </c>
      <c r="R70" s="62" t="n">
        <f aca="false">P70/3600</f>
        <v>0.344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38.9128</v>
      </c>
      <c r="M71" s="72" t="n">
        <v>43.2157</v>
      </c>
      <c r="N71" s="72" t="n">
        <v>46.3702</v>
      </c>
      <c r="O71" s="72" t="n">
        <v>47.312</v>
      </c>
      <c r="P71" s="72" t="n">
        <v>19558.51</v>
      </c>
      <c r="Q71" s="72" t="n">
        <v>29.8</v>
      </c>
      <c r="R71" s="51" t="n">
        <f aca="false">P71/3600</f>
        <v>5.432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53.6096</v>
      </c>
      <c r="M72" s="74" t="n">
        <v>40.9711</v>
      </c>
      <c r="N72" s="74" t="n">
        <v>45.111</v>
      </c>
      <c r="O72" s="74" t="n">
        <v>45.7573</v>
      </c>
      <c r="P72" s="74" t="n">
        <v>18685.76</v>
      </c>
      <c r="Q72" s="74" t="n">
        <v>25.2</v>
      </c>
      <c r="R72" s="56" t="n">
        <f aca="false">P72/3600</f>
        <v>5.190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8.2216</v>
      </c>
      <c r="M73" s="74" t="n">
        <v>38.4885</v>
      </c>
      <c r="N73" s="74" t="n">
        <v>43.8121</v>
      </c>
      <c r="O73" s="74" t="n">
        <v>44.1761</v>
      </c>
      <c r="P73" s="74" t="n">
        <v>18231.25</v>
      </c>
      <c r="Q73" s="74" t="n">
        <v>23.61</v>
      </c>
      <c r="R73" s="56" t="n">
        <f aca="false">P73/3600</f>
        <v>5.064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7.7992</v>
      </c>
      <c r="M74" s="76" t="n">
        <v>35.7704</v>
      </c>
      <c r="N74" s="76" t="n">
        <v>42.837</v>
      </c>
      <c r="O74" s="76" t="n">
        <v>43.0077</v>
      </c>
      <c r="P74" s="76" t="n">
        <v>17993.92</v>
      </c>
      <c r="Q74" s="76" t="n">
        <v>22.35</v>
      </c>
      <c r="R74" s="62" t="n">
        <f aca="false">P74/3600</f>
        <v>4.9983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714.8792</v>
      </c>
      <c r="M75" s="72" t="n">
        <v>42.9437</v>
      </c>
      <c r="N75" s="72" t="n">
        <v>47.821</v>
      </c>
      <c r="O75" s="72" t="n">
        <v>47.4854</v>
      </c>
      <c r="P75" s="72" t="n">
        <v>19595.93</v>
      </c>
      <c r="Q75" s="72" t="n">
        <v>30.46</v>
      </c>
      <c r="R75" s="51" t="n">
        <f aca="false">P75/3600</f>
        <v>5.4433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92.74</v>
      </c>
      <c r="M76" s="74" t="n">
        <v>40.528</v>
      </c>
      <c r="N76" s="74" t="n">
        <v>46.3887</v>
      </c>
      <c r="O76" s="74" t="n">
        <v>45.5427</v>
      </c>
      <c r="P76" s="74" t="n">
        <v>18819.18</v>
      </c>
      <c r="Q76" s="74" t="n">
        <v>26.1</v>
      </c>
      <c r="R76" s="56" t="n">
        <f aca="false">P76/3600</f>
        <v>5.2275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14.7656</v>
      </c>
      <c r="M77" s="74" t="n">
        <v>37.9049</v>
      </c>
      <c r="N77" s="74" t="n">
        <v>45.2996</v>
      </c>
      <c r="O77" s="74" t="n">
        <v>43.888</v>
      </c>
      <c r="P77" s="74" t="n">
        <v>18309.89</v>
      </c>
      <c r="Q77" s="74" t="n">
        <v>23.15</v>
      </c>
      <c r="R77" s="56" t="n">
        <f aca="false">P77/3600</f>
        <v>5.0860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9.2688</v>
      </c>
      <c r="M78" s="76" t="n">
        <v>34.9979</v>
      </c>
      <c r="N78" s="76" t="n">
        <v>44.4296</v>
      </c>
      <c r="O78" s="76" t="n">
        <v>42.6991</v>
      </c>
      <c r="P78" s="76" t="n">
        <v>18068.45</v>
      </c>
      <c r="Q78" s="76" t="n">
        <v>21.72</v>
      </c>
      <c r="R78" s="62" t="n">
        <f aca="false">P78/3600</f>
        <v>5.019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321.724</v>
      </c>
      <c r="M79" s="72" t="n">
        <v>42.9248</v>
      </c>
      <c r="N79" s="72" t="n">
        <v>47.5239</v>
      </c>
      <c r="O79" s="72" t="n">
        <v>47.7219</v>
      </c>
      <c r="P79" s="72" t="n">
        <v>19592.82</v>
      </c>
      <c r="Q79" s="72" t="n">
        <v>29.95</v>
      </c>
      <c r="R79" s="51" t="n">
        <f aca="false">P79/3600</f>
        <v>5.442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45.4976</v>
      </c>
      <c r="M80" s="74" t="n">
        <v>40.5622</v>
      </c>
      <c r="N80" s="74" t="n">
        <v>45.7836</v>
      </c>
      <c r="O80" s="74" t="n">
        <v>45.8955</v>
      </c>
      <c r="P80" s="74" t="n">
        <v>18871.52</v>
      </c>
      <c r="Q80" s="74" t="n">
        <v>25.45</v>
      </c>
      <c r="R80" s="56" t="n">
        <f aca="false">P80/3600</f>
        <v>5.242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9.4784</v>
      </c>
      <c r="M81" s="74" t="n">
        <v>38.076</v>
      </c>
      <c r="N81" s="74" t="n">
        <v>44.1916</v>
      </c>
      <c r="O81" s="74" t="n">
        <v>44.1952</v>
      </c>
      <c r="P81" s="74" t="n">
        <v>18473.34</v>
      </c>
      <c r="Q81" s="74" t="n">
        <v>23.11</v>
      </c>
      <c r="R81" s="56" t="n">
        <f aca="false">P81/3600</f>
        <v>5.1314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8.128</v>
      </c>
      <c r="M82" s="76" t="n">
        <v>35.4046</v>
      </c>
      <c r="N82" s="76" t="n">
        <v>43.1559</v>
      </c>
      <c r="O82" s="76" t="n">
        <v>42.8819</v>
      </c>
      <c r="P82" s="76" t="n">
        <v>18039.34</v>
      </c>
      <c r="Q82" s="76" t="n">
        <v>21.88</v>
      </c>
      <c r="R82" s="62" t="n">
        <f aca="false">P82/3600</f>
        <v>5.0109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4024.1632</v>
      </c>
      <c r="M83" s="72" t="n">
        <v>40.13</v>
      </c>
      <c r="N83" s="72" t="n">
        <v>41.7343</v>
      </c>
      <c r="O83" s="72" t="n">
        <v>42.1549</v>
      </c>
      <c r="P83" s="72" t="n">
        <v>8993.87</v>
      </c>
      <c r="Q83" s="72" t="n">
        <v>17.21</v>
      </c>
      <c r="R83" s="51" t="n">
        <f aca="false">P83/3600</f>
        <v>2.4982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43.5432</v>
      </c>
      <c r="M84" s="74" t="n">
        <v>36.8512</v>
      </c>
      <c r="N84" s="74" t="n">
        <v>38.949</v>
      </c>
      <c r="O84" s="74" t="n">
        <v>39.1885</v>
      </c>
      <c r="P84" s="74" t="n">
        <v>8442.66</v>
      </c>
      <c r="Q84" s="74" t="n">
        <v>14.41</v>
      </c>
      <c r="R84" s="56" t="n">
        <f aca="false">P84/3600</f>
        <v>2.345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33.1672</v>
      </c>
      <c r="M85" s="74" t="n">
        <v>33.7679</v>
      </c>
      <c r="N85" s="74" t="n">
        <v>36.8644</v>
      </c>
      <c r="O85" s="74" t="n">
        <v>36.9336</v>
      </c>
      <c r="P85" s="74" t="n">
        <v>7807.71</v>
      </c>
      <c r="Q85" s="74" t="n">
        <v>12.02</v>
      </c>
      <c r="R85" s="56" t="n">
        <f aca="false">P85/3600</f>
        <v>2.168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70.472</v>
      </c>
      <c r="M86" s="76" t="n">
        <v>30.9861</v>
      </c>
      <c r="N86" s="76" t="n">
        <v>35.3258</v>
      </c>
      <c r="O86" s="76" t="n">
        <v>35.2636</v>
      </c>
      <c r="P86" s="76" t="n">
        <v>7528.52</v>
      </c>
      <c r="Q86" s="76" t="n">
        <v>10.61</v>
      </c>
      <c r="R86" s="62" t="n">
        <f aca="false">P86/3600</f>
        <v>2.0912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82.2029</v>
      </c>
      <c r="M87" s="72" t="n">
        <v>41.9425</v>
      </c>
      <c r="N87" s="72" t="n">
        <v>44.9302</v>
      </c>
      <c r="O87" s="72" t="n">
        <v>44.8815</v>
      </c>
      <c r="P87" s="72" t="n">
        <v>19777.25</v>
      </c>
      <c r="Q87" s="72" t="n">
        <v>34.22</v>
      </c>
      <c r="R87" s="51" t="n">
        <f aca="false">P87/3600</f>
        <v>5.4936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35.4026</v>
      </c>
      <c r="M88" s="74" t="n">
        <v>38.1108</v>
      </c>
      <c r="N88" s="74" t="n">
        <v>42.1212</v>
      </c>
      <c r="O88" s="74" t="n">
        <v>41.7423</v>
      </c>
      <c r="P88" s="74" t="n">
        <v>18024.45</v>
      </c>
      <c r="Q88" s="74" t="n">
        <v>29</v>
      </c>
      <c r="R88" s="56" t="n">
        <f aca="false">P88/3600</f>
        <v>5.006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94.315</v>
      </c>
      <c r="M89" s="74" t="n">
        <v>34.4505</v>
      </c>
      <c r="N89" s="74" t="n">
        <v>39.9409</v>
      </c>
      <c r="O89" s="74" t="n">
        <v>39.3005</v>
      </c>
      <c r="P89" s="74" t="n">
        <v>16712.23</v>
      </c>
      <c r="Q89" s="74" t="n">
        <v>25.16</v>
      </c>
      <c r="R89" s="56" t="n">
        <f aca="false">P89/3600</f>
        <v>4.642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28.1467</v>
      </c>
      <c r="M90" s="76" t="n">
        <v>31.1855</v>
      </c>
      <c r="N90" s="76" t="n">
        <v>38.4763</v>
      </c>
      <c r="O90" s="76" t="n">
        <v>37.4964</v>
      </c>
      <c r="P90" s="76" t="n">
        <v>15428.35</v>
      </c>
      <c r="Q90" s="76" t="n">
        <v>22.03</v>
      </c>
      <c r="R90" s="62" t="n">
        <f aca="false">P90/3600</f>
        <v>4.285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81.5776</v>
      </c>
      <c r="M91" s="72" t="n">
        <v>44.5176</v>
      </c>
      <c r="N91" s="72" t="n">
        <v>44.1228</v>
      </c>
      <c r="O91" s="72" t="n">
        <v>44.0149</v>
      </c>
      <c r="P91" s="72" t="n">
        <v>8746.24</v>
      </c>
      <c r="Q91" s="72" t="n">
        <v>9.88</v>
      </c>
      <c r="R91" s="51" t="n">
        <f aca="false">P91/3600</f>
        <v>2.429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68.6192</v>
      </c>
      <c r="M92" s="74" t="n">
        <v>40.0936</v>
      </c>
      <c r="N92" s="74" t="n">
        <v>40.7459</v>
      </c>
      <c r="O92" s="74" t="n">
        <v>40.5653</v>
      </c>
      <c r="P92" s="74" t="n">
        <v>8523.98</v>
      </c>
      <c r="Q92" s="74" t="n">
        <v>9.7</v>
      </c>
      <c r="R92" s="56" t="n">
        <f aca="false">P92/3600</f>
        <v>2.3677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4.7128</v>
      </c>
      <c r="M93" s="74" t="n">
        <v>35.383</v>
      </c>
      <c r="N93" s="74" t="n">
        <v>38.6853</v>
      </c>
      <c r="O93" s="74" t="n">
        <v>38.4691</v>
      </c>
      <c r="P93" s="74" t="n">
        <v>8469.29</v>
      </c>
      <c r="Q93" s="74" t="n">
        <v>9.76</v>
      </c>
      <c r="R93" s="56" t="n">
        <f aca="false">P93/3600</f>
        <v>2.3525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3.9536</v>
      </c>
      <c r="M94" s="76" t="n">
        <v>30.8434</v>
      </c>
      <c r="N94" s="76" t="n">
        <v>37.3701</v>
      </c>
      <c r="O94" s="76" t="n">
        <v>37.0456</v>
      </c>
      <c r="P94" s="76" t="n">
        <v>8418.66</v>
      </c>
      <c r="Q94" s="76" t="n">
        <v>9.58</v>
      </c>
      <c r="R94" s="62" t="n">
        <f aca="false">P94/3600</f>
        <v>2.3385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8.201</v>
      </c>
      <c r="M95" s="72" t="n">
        <v>47.5467</v>
      </c>
      <c r="N95" s="72" t="n">
        <v>50.8372</v>
      </c>
      <c r="O95" s="72" t="n">
        <v>51.9281</v>
      </c>
      <c r="P95" s="72" t="n">
        <v>16186.02</v>
      </c>
      <c r="Q95" s="72" t="n">
        <v>20.02</v>
      </c>
      <c r="R95" s="51" t="n">
        <f aca="false">P95/3600</f>
        <v>4.496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39.4358</v>
      </c>
      <c r="M96" s="74" t="n">
        <v>43.7908</v>
      </c>
      <c r="N96" s="74" t="n">
        <v>47.7083</v>
      </c>
      <c r="O96" s="74" t="n">
        <v>48.8439</v>
      </c>
      <c r="P96" s="74" t="n">
        <v>15787.13</v>
      </c>
      <c r="Q96" s="74" t="n">
        <v>19.37</v>
      </c>
      <c r="R96" s="56" t="n">
        <f aca="false">P96/3600</f>
        <v>4.385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2.8208</v>
      </c>
      <c r="M97" s="74" t="n">
        <v>39.9882</v>
      </c>
      <c r="N97" s="74" t="n">
        <v>44.8803</v>
      </c>
      <c r="O97" s="74" t="n">
        <v>46.3659</v>
      </c>
      <c r="P97" s="74" t="n">
        <v>15415.61</v>
      </c>
      <c r="Q97" s="74" t="n">
        <v>19.67</v>
      </c>
      <c r="R97" s="56" t="n">
        <f aca="false">P97/3600</f>
        <v>4.2821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2.6029</v>
      </c>
      <c r="M98" s="76" t="n">
        <v>36.3001</v>
      </c>
      <c r="N98" s="76" t="n">
        <v>43.0642</v>
      </c>
      <c r="O98" s="76" t="n">
        <v>44.2525</v>
      </c>
      <c r="P98" s="76" t="n">
        <v>15280.42</v>
      </c>
      <c r="Q98" s="76" t="n">
        <v>18.27</v>
      </c>
      <c r="R98" s="62" t="n">
        <f aca="false">P98/3600</f>
        <v>4.244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6450851806206</v>
      </c>
      <c r="R106" s="80" t="n">
        <f aca="false">GEOMEAN(R3:R98)</f>
        <v>2.9358992310199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29649882515</v>
      </c>
      <c r="R107" s="81" t="n">
        <f aca="false">R106/J106</f>
        <v>1.0157952512043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73408333333333</v>
      </c>
      <c r="R108" s="80" t="n">
        <f aca="false">SUM(R3:R98)</f>
        <v>363.806891666667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7674765642909</v>
      </c>
      <c r="R113" s="80" t="n">
        <f aca="false">GEOMEAN(R3:R10,R19:R82)</f>
        <v>2.859441475038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097926872282</v>
      </c>
      <c r="R114" s="81" t="n">
        <f aca="false">R113/J113</f>
        <v>1.01525828253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751.872</v>
      </c>
      <c r="M19" s="72" t="n">
        <v>41.2136</v>
      </c>
      <c r="N19" s="72" t="n">
        <v>43.0325</v>
      </c>
      <c r="O19" s="72" t="n">
        <v>44.5043</v>
      </c>
      <c r="P19" s="72" t="n">
        <v>15347.85</v>
      </c>
      <c r="Q19" s="72" t="n">
        <v>36.01</v>
      </c>
      <c r="R19" s="51" t="n">
        <f aca="false">P19/3600</f>
        <v>4.263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93.6504</v>
      </c>
      <c r="M20" s="74" t="n">
        <v>39.2064</v>
      </c>
      <c r="N20" s="74" t="n">
        <v>41.4168</v>
      </c>
      <c r="O20" s="74" t="n">
        <v>42.6148</v>
      </c>
      <c r="P20" s="74" t="n">
        <v>14051.94</v>
      </c>
      <c r="Q20" s="74" t="n">
        <v>29.86</v>
      </c>
      <c r="R20" s="56" t="n">
        <f aca="false">P20/3600</f>
        <v>3.9033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25.432</v>
      </c>
      <c r="M21" s="74" t="n">
        <v>36.7443</v>
      </c>
      <c r="N21" s="74" t="n">
        <v>40.1408</v>
      </c>
      <c r="O21" s="74" t="n">
        <v>41.3664</v>
      </c>
      <c r="P21" s="74" t="n">
        <v>12748.7</v>
      </c>
      <c r="Q21" s="74" t="n">
        <v>25.95</v>
      </c>
      <c r="R21" s="56" t="n">
        <f aca="false">P21/3600</f>
        <v>3.541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86.0352</v>
      </c>
      <c r="M22" s="76" t="n">
        <v>34.191</v>
      </c>
      <c r="N22" s="76" t="n">
        <v>39.2974</v>
      </c>
      <c r="O22" s="76" t="n">
        <v>40.5837</v>
      </c>
      <c r="P22" s="76" t="n">
        <v>11856.08</v>
      </c>
      <c r="Q22" s="76" t="n">
        <v>23.15</v>
      </c>
      <c r="R22" s="62" t="n">
        <f aca="false">P22/3600</f>
        <v>3.2933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415.4912</v>
      </c>
      <c r="M23" s="72" t="n">
        <v>39.4611</v>
      </c>
      <c r="N23" s="72" t="n">
        <v>41.6328</v>
      </c>
      <c r="O23" s="72" t="n">
        <v>42.7131</v>
      </c>
      <c r="P23" s="72" t="n">
        <v>13756.45</v>
      </c>
      <c r="Q23" s="72" t="n">
        <v>39.81</v>
      </c>
      <c r="R23" s="51" t="n">
        <f aca="false">P23/3600</f>
        <v>3.821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333.0712</v>
      </c>
      <c r="M24" s="74" t="n">
        <v>36.6321</v>
      </c>
      <c r="N24" s="74" t="n">
        <v>39.5746</v>
      </c>
      <c r="O24" s="74" t="n">
        <v>40.5565</v>
      </c>
      <c r="P24" s="74" t="n">
        <v>12138.17</v>
      </c>
      <c r="Q24" s="74" t="n">
        <v>30.74</v>
      </c>
      <c r="R24" s="56" t="n">
        <f aca="false">P24/3600</f>
        <v>3.3717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97.4208</v>
      </c>
      <c r="M25" s="74" t="n">
        <v>33.9445</v>
      </c>
      <c r="N25" s="74" t="n">
        <v>37.9864</v>
      </c>
      <c r="O25" s="74" t="n">
        <v>39.2239</v>
      </c>
      <c r="P25" s="74" t="n">
        <v>11111.61</v>
      </c>
      <c r="Q25" s="74" t="n">
        <v>25.17</v>
      </c>
      <c r="R25" s="56" t="n">
        <f aca="false">P25/3600</f>
        <v>3.0865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9.1456</v>
      </c>
      <c r="M26" s="76" t="n">
        <v>31.4475</v>
      </c>
      <c r="N26" s="76" t="n">
        <v>36.9028</v>
      </c>
      <c r="O26" s="76" t="n">
        <v>38.496</v>
      </c>
      <c r="P26" s="76" t="n">
        <v>10541.02</v>
      </c>
      <c r="Q26" s="76" t="n">
        <v>21.88</v>
      </c>
      <c r="R26" s="62" t="n">
        <f aca="false">P26/3600</f>
        <v>2.9280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928.6448</v>
      </c>
      <c r="M27" s="72" t="n">
        <v>38.3063</v>
      </c>
      <c r="N27" s="72" t="n">
        <v>39.7983</v>
      </c>
      <c r="O27" s="72" t="n">
        <v>43.0121</v>
      </c>
      <c r="P27" s="72" t="n">
        <v>29319.25</v>
      </c>
      <c r="Q27" s="72" t="n">
        <v>85.34</v>
      </c>
      <c r="R27" s="51" t="n">
        <f aca="false">P27/3600</f>
        <v>8.1442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455.5592</v>
      </c>
      <c r="M28" s="74" t="n">
        <v>36.4337</v>
      </c>
      <c r="N28" s="74" t="n">
        <v>38.6977</v>
      </c>
      <c r="O28" s="74" t="n">
        <v>41.1077</v>
      </c>
      <c r="P28" s="74" t="n">
        <v>24432.99</v>
      </c>
      <c r="Q28" s="74" t="n">
        <v>54.18</v>
      </c>
      <c r="R28" s="56" t="n">
        <f aca="false">P28/3600</f>
        <v>6.786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803.3448</v>
      </c>
      <c r="M29" s="74" t="n">
        <v>34.3371</v>
      </c>
      <c r="N29" s="74" t="n">
        <v>37.8032</v>
      </c>
      <c r="O29" s="74" t="n">
        <v>39.5128</v>
      </c>
      <c r="P29" s="74" t="n">
        <v>22689.82</v>
      </c>
      <c r="Q29" s="74" t="n">
        <v>45.78</v>
      </c>
      <c r="R29" s="56" t="n">
        <f aca="false">P29/3600</f>
        <v>6.302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51.0704</v>
      </c>
      <c r="M30" s="76" t="n">
        <v>32.0562</v>
      </c>
      <c r="N30" s="76" t="n">
        <v>37.0764</v>
      </c>
      <c r="O30" s="76" t="n">
        <v>38.3078</v>
      </c>
      <c r="P30" s="76" t="n">
        <v>21012.45</v>
      </c>
      <c r="Q30" s="76" t="n">
        <v>40.33</v>
      </c>
      <c r="R30" s="62" t="n">
        <f aca="false">P30/3600</f>
        <v>5.836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427.0776</v>
      </c>
      <c r="M31" s="72" t="n">
        <v>39.0389</v>
      </c>
      <c r="N31" s="72" t="n">
        <v>43.3594</v>
      </c>
      <c r="O31" s="72" t="n">
        <v>44.4411</v>
      </c>
      <c r="P31" s="72" t="n">
        <v>35987.39</v>
      </c>
      <c r="Q31" s="72" t="n">
        <v>88.9</v>
      </c>
      <c r="R31" s="51" t="n">
        <f aca="false">P31/3600</f>
        <v>9.996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809.1928</v>
      </c>
      <c r="M32" s="74" t="n">
        <v>37.1736</v>
      </c>
      <c r="N32" s="74" t="n">
        <v>41.9227</v>
      </c>
      <c r="O32" s="74" t="n">
        <v>42.3429</v>
      </c>
      <c r="P32" s="74" t="n">
        <v>31107.55</v>
      </c>
      <c r="Q32" s="74" t="n">
        <v>66.31</v>
      </c>
      <c r="R32" s="56" t="n">
        <f aca="false">P32/3600</f>
        <v>8.640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518.1064</v>
      </c>
      <c r="M33" s="74" t="n">
        <v>35.2158</v>
      </c>
      <c r="N33" s="74" t="n">
        <v>40.6083</v>
      </c>
      <c r="O33" s="74" t="n">
        <v>40.5002</v>
      </c>
      <c r="P33" s="74" t="n">
        <v>28082.35</v>
      </c>
      <c r="Q33" s="74" t="n">
        <v>57.07</v>
      </c>
      <c r="R33" s="56" t="n">
        <f aca="false">P33/3600</f>
        <v>7.8006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33.2224</v>
      </c>
      <c r="M34" s="76" t="n">
        <v>33.0667</v>
      </c>
      <c r="N34" s="76" t="n">
        <v>39.6189</v>
      </c>
      <c r="O34" s="76" t="n">
        <v>39.1254</v>
      </c>
      <c r="P34" s="76" t="n">
        <v>25815.7</v>
      </c>
      <c r="Q34" s="76" t="n">
        <v>49.85</v>
      </c>
      <c r="R34" s="62" t="n">
        <f aca="false">P34/3600</f>
        <v>7.1710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9427.3256</v>
      </c>
      <c r="M35" s="72" t="n">
        <v>37.6636</v>
      </c>
      <c r="N35" s="72" t="n">
        <v>41.7156</v>
      </c>
      <c r="O35" s="72" t="n">
        <v>43.8409</v>
      </c>
      <c r="P35" s="72" t="n">
        <v>37570.65</v>
      </c>
      <c r="Q35" s="72" t="n">
        <v>139.02</v>
      </c>
      <c r="R35" s="51" t="n">
        <f aca="false">P35/3600</f>
        <v>10.4362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364.5016</v>
      </c>
      <c r="M36" s="74" t="n">
        <v>34.8194</v>
      </c>
      <c r="N36" s="74" t="n">
        <v>40.269</v>
      </c>
      <c r="O36" s="74" t="n">
        <v>42.6131</v>
      </c>
      <c r="P36" s="74" t="n">
        <v>28594.7</v>
      </c>
      <c r="Q36" s="74" t="n">
        <v>73.78</v>
      </c>
      <c r="R36" s="56" t="n">
        <f aca="false">P36/3600</f>
        <v>7.942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422.2936</v>
      </c>
      <c r="M37" s="74" t="n">
        <v>33.1394</v>
      </c>
      <c r="N37" s="74" t="n">
        <v>38.9907</v>
      </c>
      <c r="O37" s="74" t="n">
        <v>41.53</v>
      </c>
      <c r="P37" s="74" t="n">
        <v>26035.65</v>
      </c>
      <c r="Q37" s="74" t="n">
        <v>56.73</v>
      </c>
      <c r="R37" s="56" t="n">
        <f aca="false">P37/3600</f>
        <v>7.232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65.6784</v>
      </c>
      <c r="M38" s="76" t="n">
        <v>30.945</v>
      </c>
      <c r="N38" s="76" t="n">
        <v>38.1923</v>
      </c>
      <c r="O38" s="76" t="n">
        <v>40.8142</v>
      </c>
      <c r="P38" s="76" t="n">
        <v>24638.02</v>
      </c>
      <c r="Q38" s="76" t="n">
        <v>50.05</v>
      </c>
      <c r="R38" s="62" t="n">
        <f aca="false">P38/3600</f>
        <v>6.843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4033.44</v>
      </c>
      <c r="M39" s="72" t="n">
        <v>39.8407</v>
      </c>
      <c r="N39" s="72" t="n">
        <v>42.0188</v>
      </c>
      <c r="O39" s="72" t="n">
        <v>42.4473</v>
      </c>
      <c r="P39" s="72" t="n">
        <v>5905.79</v>
      </c>
      <c r="Q39" s="72" t="n">
        <v>15.18</v>
      </c>
      <c r="R39" s="51" t="n">
        <f aca="false">P39/3600</f>
        <v>1.6404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98.2144</v>
      </c>
      <c r="M40" s="74" t="n">
        <v>36.7324</v>
      </c>
      <c r="N40" s="74" t="n">
        <v>39.5365</v>
      </c>
      <c r="O40" s="74" t="n">
        <v>39.6567</v>
      </c>
      <c r="P40" s="74" t="n">
        <v>5338.48</v>
      </c>
      <c r="Q40" s="74" t="n">
        <v>12.53</v>
      </c>
      <c r="R40" s="56" t="n">
        <f aca="false">P40/3600</f>
        <v>1.482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94.5136</v>
      </c>
      <c r="M41" s="74" t="n">
        <v>33.8524</v>
      </c>
      <c r="N41" s="74" t="n">
        <v>37.7098</v>
      </c>
      <c r="O41" s="74" t="n">
        <v>37.5685</v>
      </c>
      <c r="P41" s="74" t="n">
        <v>4797.05</v>
      </c>
      <c r="Q41" s="74" t="n">
        <v>10.38</v>
      </c>
      <c r="R41" s="56" t="n">
        <f aca="false">P41/3600</f>
        <v>1.3325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40.2256</v>
      </c>
      <c r="M42" s="76" t="n">
        <v>31.3302</v>
      </c>
      <c r="N42" s="76" t="n">
        <v>36.4203</v>
      </c>
      <c r="O42" s="76" t="n">
        <v>36.0634</v>
      </c>
      <c r="P42" s="76" t="n">
        <v>4420.52</v>
      </c>
      <c r="Q42" s="76" t="n">
        <v>8.93</v>
      </c>
      <c r="R42" s="62" t="n">
        <f aca="false">P42/3600</f>
        <v>1.2279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98.1024</v>
      </c>
      <c r="M43" s="72" t="n">
        <v>39.5588</v>
      </c>
      <c r="N43" s="72" t="n">
        <v>42.6569</v>
      </c>
      <c r="O43" s="72" t="n">
        <v>43.8934</v>
      </c>
      <c r="P43" s="72" t="n">
        <v>6958.96</v>
      </c>
      <c r="Q43" s="72" t="n">
        <v>18.28</v>
      </c>
      <c r="R43" s="51" t="n">
        <f aca="false">P43/3600</f>
        <v>1.9330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36.5568</v>
      </c>
      <c r="M44" s="74" t="n">
        <v>36.7034</v>
      </c>
      <c r="N44" s="74" t="n">
        <v>40.5727</v>
      </c>
      <c r="O44" s="74" t="n">
        <v>41.5162</v>
      </c>
      <c r="P44" s="74" t="n">
        <v>6194.06</v>
      </c>
      <c r="Q44" s="74" t="n">
        <v>14.31</v>
      </c>
      <c r="R44" s="56" t="n">
        <f aca="false">P44/3600</f>
        <v>1.7205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59.024</v>
      </c>
      <c r="M45" s="74" t="n">
        <v>33.8135</v>
      </c>
      <c r="N45" s="74" t="n">
        <v>38.8526</v>
      </c>
      <c r="O45" s="74" t="n">
        <v>39.6645</v>
      </c>
      <c r="P45" s="74" t="n">
        <v>5631.79</v>
      </c>
      <c r="Q45" s="74" t="n">
        <v>12.1</v>
      </c>
      <c r="R45" s="56" t="n">
        <f aca="false">P45/3600</f>
        <v>1.564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6.9024</v>
      </c>
      <c r="M46" s="76" t="n">
        <v>31.0065</v>
      </c>
      <c r="N46" s="76" t="n">
        <v>37.6702</v>
      </c>
      <c r="O46" s="76" t="n">
        <v>38.3512</v>
      </c>
      <c r="P46" s="76" t="n">
        <v>5294.69</v>
      </c>
      <c r="Q46" s="76" t="n">
        <v>10.59</v>
      </c>
      <c r="R46" s="62" t="n">
        <f aca="false">P46/3600</f>
        <v>1.470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176.1544</v>
      </c>
      <c r="M47" s="72" t="n">
        <v>37.7568</v>
      </c>
      <c r="N47" s="72" t="n">
        <v>40.4405</v>
      </c>
      <c r="O47" s="72" t="n">
        <v>41.2977</v>
      </c>
      <c r="P47" s="72" t="n">
        <v>6390.31</v>
      </c>
      <c r="Q47" s="72" t="n">
        <v>20.89</v>
      </c>
      <c r="R47" s="51" t="n">
        <f aca="false">P47/3600</f>
        <v>1.775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728.1112</v>
      </c>
      <c r="M48" s="74" t="n">
        <v>34.0177</v>
      </c>
      <c r="N48" s="74" t="n">
        <v>37.8923</v>
      </c>
      <c r="O48" s="74" t="n">
        <v>38.7063</v>
      </c>
      <c r="P48" s="74" t="n">
        <v>5483.48</v>
      </c>
      <c r="Q48" s="74" t="n">
        <v>15.83</v>
      </c>
      <c r="R48" s="56" t="n">
        <f aca="false">P48/3600</f>
        <v>1.523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600.364</v>
      </c>
      <c r="M49" s="74" t="n">
        <v>30.7231</v>
      </c>
      <c r="N49" s="74" t="n">
        <v>36.0253</v>
      </c>
      <c r="O49" s="74" t="n">
        <v>36.7784</v>
      </c>
      <c r="P49" s="74" t="n">
        <v>4799.92</v>
      </c>
      <c r="Q49" s="74" t="n">
        <v>12.32</v>
      </c>
      <c r="R49" s="56" t="n">
        <f aca="false">P49/3600</f>
        <v>1.333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66.5912</v>
      </c>
      <c r="M50" s="76" t="n">
        <v>27.5975</v>
      </c>
      <c r="N50" s="76" t="n">
        <v>34.7242</v>
      </c>
      <c r="O50" s="76" t="n">
        <v>35.4723</v>
      </c>
      <c r="P50" s="76" t="n">
        <v>4418.87</v>
      </c>
      <c r="Q50" s="76" t="n">
        <v>10.04</v>
      </c>
      <c r="R50" s="62" t="n">
        <f aca="false">P50/3600</f>
        <v>1.2274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912.4912</v>
      </c>
      <c r="M51" s="72" t="n">
        <v>39.1352</v>
      </c>
      <c r="N51" s="72" t="n">
        <v>40.9985</v>
      </c>
      <c r="O51" s="72" t="n">
        <v>42.3237</v>
      </c>
      <c r="P51" s="72" t="n">
        <v>5072.13</v>
      </c>
      <c r="Q51" s="72" t="n">
        <v>13.14</v>
      </c>
      <c r="R51" s="51" t="n">
        <f aca="false">P51/3600</f>
        <v>1.408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400.3728</v>
      </c>
      <c r="M52" s="74" t="n">
        <v>35.6014</v>
      </c>
      <c r="N52" s="74" t="n">
        <v>38.4609</v>
      </c>
      <c r="O52" s="74" t="n">
        <v>40.0032</v>
      </c>
      <c r="P52" s="74" t="n">
        <v>4424.72</v>
      </c>
      <c r="Q52" s="74" t="n">
        <v>10.2</v>
      </c>
      <c r="R52" s="56" t="n">
        <f aca="false">P52/3600</f>
        <v>1.229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52.316</v>
      </c>
      <c r="M53" s="74" t="n">
        <v>32.5301</v>
      </c>
      <c r="N53" s="74" t="n">
        <v>36.579</v>
      </c>
      <c r="O53" s="74" t="n">
        <v>38.2133</v>
      </c>
      <c r="P53" s="74" t="n">
        <v>3890.43</v>
      </c>
      <c r="Q53" s="74" t="n">
        <v>8.15</v>
      </c>
      <c r="R53" s="56" t="n">
        <f aca="false">P53/3600</f>
        <v>1.080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70.8112</v>
      </c>
      <c r="M54" s="76" t="n">
        <v>29.7915</v>
      </c>
      <c r="N54" s="76" t="n">
        <v>35.335</v>
      </c>
      <c r="O54" s="76" t="n">
        <v>36.968</v>
      </c>
      <c r="P54" s="76" t="n">
        <v>3404.51</v>
      </c>
      <c r="Q54" s="76" t="n">
        <v>6.63</v>
      </c>
      <c r="R54" s="62" t="n">
        <f aca="false">P54/3600</f>
        <v>0.945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85.4528</v>
      </c>
      <c r="M55" s="72" t="n">
        <v>40.162</v>
      </c>
      <c r="N55" s="72" t="n">
        <v>42.9047</v>
      </c>
      <c r="O55" s="72" t="n">
        <v>42.2843</v>
      </c>
      <c r="P55" s="72" t="n">
        <v>1642.43</v>
      </c>
      <c r="Q55" s="72" t="n">
        <v>4.4</v>
      </c>
      <c r="R55" s="51" t="n">
        <f aca="false">P55/3600</f>
        <v>0.456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907.484</v>
      </c>
      <c r="M56" s="74" t="n">
        <v>36.5518</v>
      </c>
      <c r="N56" s="74" t="n">
        <v>40.3227</v>
      </c>
      <c r="O56" s="74" t="n">
        <v>39.3113</v>
      </c>
      <c r="P56" s="74" t="n">
        <v>1452.96</v>
      </c>
      <c r="Q56" s="74" t="n">
        <v>3.71</v>
      </c>
      <c r="R56" s="56" t="n">
        <f aca="false">P56/3600</f>
        <v>0.403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9.2064</v>
      </c>
      <c r="M57" s="74" t="n">
        <v>33.1516</v>
      </c>
      <c r="N57" s="74" t="n">
        <v>38.3791</v>
      </c>
      <c r="O57" s="74" t="n">
        <v>37.0649</v>
      </c>
      <c r="P57" s="74" t="n">
        <v>1306.4</v>
      </c>
      <c r="Q57" s="74" t="n">
        <v>3.07</v>
      </c>
      <c r="R57" s="56" t="n">
        <f aca="false">P57/3600</f>
        <v>0.362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7.1896</v>
      </c>
      <c r="M58" s="76" t="n">
        <v>30.2847</v>
      </c>
      <c r="N58" s="76" t="n">
        <v>36.9251</v>
      </c>
      <c r="O58" s="76" t="n">
        <v>35.4596</v>
      </c>
      <c r="P58" s="76" t="n">
        <v>1193.72</v>
      </c>
      <c r="Q58" s="76" t="n">
        <v>2.62</v>
      </c>
      <c r="R58" s="62" t="n">
        <f aca="false">P58/3600</f>
        <v>0.331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88.8272</v>
      </c>
      <c r="M59" s="72" t="n">
        <v>37.6214</v>
      </c>
      <c r="N59" s="72" t="n">
        <v>42.2149</v>
      </c>
      <c r="O59" s="72" t="n">
        <v>43.1274</v>
      </c>
      <c r="P59" s="72" t="n">
        <v>1669.27</v>
      </c>
      <c r="Q59" s="72" t="n">
        <v>6.1</v>
      </c>
      <c r="R59" s="51" t="n">
        <f aca="false">P59/3600</f>
        <v>0.463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67.0384</v>
      </c>
      <c r="M60" s="74" t="n">
        <v>33.808</v>
      </c>
      <c r="N60" s="74" t="n">
        <v>40.334</v>
      </c>
      <c r="O60" s="74" t="n">
        <v>41.0966</v>
      </c>
      <c r="P60" s="74" t="n">
        <v>1392.77</v>
      </c>
      <c r="Q60" s="74" t="n">
        <v>4.19</v>
      </c>
      <c r="R60" s="56" t="n">
        <f aca="false">P60/3600</f>
        <v>0.386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21.7448</v>
      </c>
      <c r="M61" s="74" t="n">
        <v>30.8769</v>
      </c>
      <c r="N61" s="74" t="n">
        <v>38.9321</v>
      </c>
      <c r="O61" s="74" t="n">
        <v>39.8003</v>
      </c>
      <c r="P61" s="74" t="n">
        <v>1237.65</v>
      </c>
      <c r="Q61" s="74" t="n">
        <v>3.16</v>
      </c>
      <c r="R61" s="56" t="n">
        <f aca="false">P61/3600</f>
        <v>0.3437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7.7136</v>
      </c>
      <c r="M62" s="76" t="n">
        <v>28.0329</v>
      </c>
      <c r="N62" s="76" t="n">
        <v>38.0203</v>
      </c>
      <c r="O62" s="76" t="n">
        <v>38.7956</v>
      </c>
      <c r="P62" s="76" t="n">
        <v>1135.14</v>
      </c>
      <c r="Q62" s="76" t="n">
        <v>2.55</v>
      </c>
      <c r="R62" s="62" t="n">
        <f aca="false">P62/3600</f>
        <v>0.315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89.1</v>
      </c>
      <c r="M63" s="72" t="n">
        <v>37.4484</v>
      </c>
      <c r="N63" s="72" t="n">
        <v>40.0891</v>
      </c>
      <c r="O63" s="72" t="n">
        <v>40.763</v>
      </c>
      <c r="P63" s="72" t="n">
        <v>1430.86</v>
      </c>
      <c r="Q63" s="72" t="n">
        <v>5.01</v>
      </c>
      <c r="R63" s="51" t="n">
        <f aca="false">P63/3600</f>
        <v>0.397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55.5456</v>
      </c>
      <c r="M64" s="74" t="n">
        <v>33.859</v>
      </c>
      <c r="N64" s="74" t="n">
        <v>37.49</v>
      </c>
      <c r="O64" s="74" t="n">
        <v>38.08</v>
      </c>
      <c r="P64" s="74" t="n">
        <v>1214.75</v>
      </c>
      <c r="Q64" s="74" t="n">
        <v>3.69</v>
      </c>
      <c r="R64" s="56" t="n">
        <f aca="false">P64/3600</f>
        <v>0.3374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62.16</v>
      </c>
      <c r="M65" s="74" t="n">
        <v>30.6031</v>
      </c>
      <c r="N65" s="74" t="n">
        <v>35.5155</v>
      </c>
      <c r="O65" s="74" t="n">
        <v>36.1422</v>
      </c>
      <c r="P65" s="74" t="n">
        <v>1063.58</v>
      </c>
      <c r="Q65" s="74" t="n">
        <v>2.85</v>
      </c>
      <c r="R65" s="56" t="n">
        <f aca="false">P65/3600</f>
        <v>0.2954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51.3208</v>
      </c>
      <c r="M66" s="76" t="n">
        <v>27.6612</v>
      </c>
      <c r="N66" s="76" t="n">
        <v>34.166</v>
      </c>
      <c r="O66" s="76" t="n">
        <v>34.8039</v>
      </c>
      <c r="P66" s="76" t="n">
        <v>982.28</v>
      </c>
      <c r="Q66" s="76" t="n">
        <v>2.3</v>
      </c>
      <c r="R66" s="62" t="n">
        <f aca="false">P66/3600</f>
        <v>0.2728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67.2112</v>
      </c>
      <c r="M67" s="72" t="n">
        <v>39.0845</v>
      </c>
      <c r="N67" s="72" t="n">
        <v>40.7233</v>
      </c>
      <c r="O67" s="72" t="n">
        <v>41.6956</v>
      </c>
      <c r="P67" s="72" t="n">
        <v>1136.32</v>
      </c>
      <c r="Q67" s="72" t="n">
        <v>3.25</v>
      </c>
      <c r="R67" s="51" t="n">
        <f aca="false">P67/3600</f>
        <v>0.3156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57.0752</v>
      </c>
      <c r="M68" s="74" t="n">
        <v>35.2744</v>
      </c>
      <c r="N68" s="74" t="n">
        <v>37.9603</v>
      </c>
      <c r="O68" s="74" t="n">
        <v>39.06</v>
      </c>
      <c r="P68" s="74" t="n">
        <v>1001.9</v>
      </c>
      <c r="Q68" s="74" t="n">
        <v>2.52</v>
      </c>
      <c r="R68" s="56" t="n">
        <f aca="false">P68/3600</f>
        <v>0.278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6.0928</v>
      </c>
      <c r="M69" s="74" t="n">
        <v>31.8691</v>
      </c>
      <c r="N69" s="74" t="n">
        <v>36.0227</v>
      </c>
      <c r="O69" s="74" t="n">
        <v>37.0921</v>
      </c>
      <c r="P69" s="74" t="n">
        <v>877.71</v>
      </c>
      <c r="Q69" s="74" t="n">
        <v>2.05</v>
      </c>
      <c r="R69" s="56" t="n">
        <f aca="false">P69/3600</f>
        <v>0.2438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5.836</v>
      </c>
      <c r="M70" s="76" t="n">
        <v>29.1323</v>
      </c>
      <c r="N70" s="76" t="n">
        <v>34.6636</v>
      </c>
      <c r="O70" s="76" t="n">
        <v>35.7056</v>
      </c>
      <c r="P70" s="76" t="n">
        <v>769.09</v>
      </c>
      <c r="Q70" s="76" t="n">
        <v>1.67</v>
      </c>
      <c r="R70" s="62" t="n">
        <f aca="false">P70/3600</f>
        <v>0.213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48.7632</v>
      </c>
      <c r="M71" s="72" t="n">
        <v>42.8006</v>
      </c>
      <c r="N71" s="72" t="n">
        <v>46.3548</v>
      </c>
      <c r="O71" s="72" t="n">
        <v>47.2983</v>
      </c>
      <c r="P71" s="72" t="n">
        <v>11002.26</v>
      </c>
      <c r="Q71" s="72" t="n">
        <v>24.42</v>
      </c>
      <c r="R71" s="51" t="n">
        <f aca="false">P71/3600</f>
        <v>3.0561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807.1512</v>
      </c>
      <c r="M72" s="74" t="n">
        <v>40.6744</v>
      </c>
      <c r="N72" s="74" t="n">
        <v>45.089</v>
      </c>
      <c r="O72" s="74" t="n">
        <v>45.742</v>
      </c>
      <c r="P72" s="74" t="n">
        <v>10248.28</v>
      </c>
      <c r="Q72" s="74" t="n">
        <v>19.79</v>
      </c>
      <c r="R72" s="56" t="n">
        <f aca="false">P72/3600</f>
        <v>2.8467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7.244</v>
      </c>
      <c r="M73" s="74" t="n">
        <v>38.3336</v>
      </c>
      <c r="N73" s="74" t="n">
        <v>43.7936</v>
      </c>
      <c r="O73" s="74" t="n">
        <v>44.1297</v>
      </c>
      <c r="P73" s="74" t="n">
        <v>9802.27</v>
      </c>
      <c r="Q73" s="74" t="n">
        <v>18.21</v>
      </c>
      <c r="R73" s="56" t="n">
        <f aca="false">P73/3600</f>
        <v>2.7228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90.5968</v>
      </c>
      <c r="M74" s="76" t="n">
        <v>35.683</v>
      </c>
      <c r="N74" s="76" t="n">
        <v>42.799</v>
      </c>
      <c r="O74" s="76" t="n">
        <v>42.9603</v>
      </c>
      <c r="P74" s="76" t="n">
        <v>9642.69</v>
      </c>
      <c r="Q74" s="76" t="n">
        <v>17.31</v>
      </c>
      <c r="R74" s="62" t="n">
        <f aca="false">P74/3600</f>
        <v>2.6785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84.9344</v>
      </c>
      <c r="M75" s="72" t="n">
        <v>42.5992</v>
      </c>
      <c r="N75" s="72" t="n">
        <v>47.7819</v>
      </c>
      <c r="O75" s="72" t="n">
        <v>47.4473</v>
      </c>
      <c r="P75" s="72" t="n">
        <v>11154.35</v>
      </c>
      <c r="Q75" s="72" t="n">
        <v>25.82</v>
      </c>
      <c r="R75" s="51" t="n">
        <f aca="false">P75/3600</f>
        <v>3.098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1008.4816</v>
      </c>
      <c r="M76" s="74" t="n">
        <v>40.2165</v>
      </c>
      <c r="N76" s="74" t="n">
        <v>46.3644</v>
      </c>
      <c r="O76" s="74" t="n">
        <v>45.5166</v>
      </c>
      <c r="P76" s="74" t="n">
        <v>10308.24</v>
      </c>
      <c r="Q76" s="74" t="n">
        <v>20.95</v>
      </c>
      <c r="R76" s="56" t="n">
        <f aca="false">P76/3600</f>
        <v>2.863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40.0064</v>
      </c>
      <c r="M77" s="74" t="n">
        <v>37.6763</v>
      </c>
      <c r="N77" s="74" t="n">
        <v>45.2931</v>
      </c>
      <c r="O77" s="74" t="n">
        <v>43.8259</v>
      </c>
      <c r="P77" s="74" t="n">
        <v>9839.82</v>
      </c>
      <c r="Q77" s="74" t="n">
        <v>18.44</v>
      </c>
      <c r="R77" s="56" t="n">
        <f aca="false">P77/3600</f>
        <v>2.7332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6.9664</v>
      </c>
      <c r="M78" s="76" t="n">
        <v>34.7969</v>
      </c>
      <c r="N78" s="76" t="n">
        <v>44.3715</v>
      </c>
      <c r="O78" s="76" t="n">
        <v>42.654</v>
      </c>
      <c r="P78" s="76" t="n">
        <v>9562.74</v>
      </c>
      <c r="Q78" s="76" t="n">
        <v>16.89</v>
      </c>
      <c r="R78" s="62" t="n">
        <f aca="false">P78/3600</f>
        <v>2.6563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53.124</v>
      </c>
      <c r="M79" s="72" t="n">
        <v>42.5704</v>
      </c>
      <c r="N79" s="72" t="n">
        <v>47.4799</v>
      </c>
      <c r="O79" s="72" t="n">
        <v>47.6815</v>
      </c>
      <c r="P79" s="72" t="n">
        <v>11306.91</v>
      </c>
      <c r="Q79" s="72" t="n">
        <v>25.1</v>
      </c>
      <c r="R79" s="51" t="n">
        <f aca="false">P79/3600</f>
        <v>3.140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808.2104</v>
      </c>
      <c r="M80" s="74" t="n">
        <v>40.2859</v>
      </c>
      <c r="N80" s="74" t="n">
        <v>45.7251</v>
      </c>
      <c r="O80" s="74" t="n">
        <v>45.8188</v>
      </c>
      <c r="P80" s="74" t="n">
        <v>10409.17</v>
      </c>
      <c r="Q80" s="74" t="n">
        <v>19.79</v>
      </c>
      <c r="R80" s="56" t="n">
        <f aca="false">P80/3600</f>
        <v>2.8914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40.3056</v>
      </c>
      <c r="M81" s="74" t="n">
        <v>37.8982</v>
      </c>
      <c r="N81" s="74" t="n">
        <v>44.1191</v>
      </c>
      <c r="O81" s="74" t="n">
        <v>44.1077</v>
      </c>
      <c r="P81" s="74" t="n">
        <v>10012.45</v>
      </c>
      <c r="Q81" s="74" t="n">
        <v>17.77</v>
      </c>
      <c r="R81" s="56" t="n">
        <f aca="false">P81/3600</f>
        <v>2.781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69.9072</v>
      </c>
      <c r="M82" s="76" t="n">
        <v>35.3186</v>
      </c>
      <c r="N82" s="76" t="n">
        <v>43.0464</v>
      </c>
      <c r="O82" s="76" t="n">
        <v>42.8095</v>
      </c>
      <c r="P82" s="76" t="n">
        <v>9702.12</v>
      </c>
      <c r="Q82" s="76" t="n">
        <v>16.74</v>
      </c>
      <c r="R82" s="62" t="n">
        <f aca="false">P82/3600</f>
        <v>2.6950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65.6456</v>
      </c>
      <c r="M83" s="72" t="n">
        <v>39.9086</v>
      </c>
      <c r="N83" s="72" t="n">
        <v>41.7175</v>
      </c>
      <c r="O83" s="72" t="n">
        <v>42.1475</v>
      </c>
      <c r="P83" s="72" t="n">
        <v>5840.91</v>
      </c>
      <c r="Q83" s="72" t="n">
        <v>15.24</v>
      </c>
      <c r="R83" s="51" t="n">
        <f aca="false">P83/3600</f>
        <v>1.622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64.84</v>
      </c>
      <c r="M84" s="74" t="n">
        <v>36.6554</v>
      </c>
      <c r="N84" s="74" t="n">
        <v>38.9448</v>
      </c>
      <c r="O84" s="74" t="n">
        <v>39.1756</v>
      </c>
      <c r="P84" s="74" t="n">
        <v>5276.33</v>
      </c>
      <c r="Q84" s="74" t="n">
        <v>12.45</v>
      </c>
      <c r="R84" s="56" t="n">
        <f aca="false">P84/3600</f>
        <v>1.4656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73.4632</v>
      </c>
      <c r="M85" s="74" t="n">
        <v>33.6534</v>
      </c>
      <c r="N85" s="74" t="n">
        <v>36.8507</v>
      </c>
      <c r="O85" s="74" t="n">
        <v>36.8939</v>
      </c>
      <c r="P85" s="74" t="n">
        <v>4724.33</v>
      </c>
      <c r="Q85" s="74" t="n">
        <v>10.24</v>
      </c>
      <c r="R85" s="56" t="n">
        <f aca="false">P85/3600</f>
        <v>1.3123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6.3376</v>
      </c>
      <c r="M86" s="76" t="n">
        <v>30.964</v>
      </c>
      <c r="N86" s="76" t="n">
        <v>35.2965</v>
      </c>
      <c r="O86" s="76" t="n">
        <v>35.2186</v>
      </c>
      <c r="P86" s="76" t="n">
        <v>4401.85</v>
      </c>
      <c r="Q86" s="76" t="n">
        <v>8.64</v>
      </c>
      <c r="R86" s="62" t="n">
        <f aca="false">P86/3600</f>
        <v>1.2227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51.1947</v>
      </c>
      <c r="M87" s="72" t="n">
        <v>41.8045</v>
      </c>
      <c r="N87" s="72" t="n">
        <v>44.8371</v>
      </c>
      <c r="O87" s="72" t="n">
        <v>44.7954</v>
      </c>
      <c r="P87" s="72" t="n">
        <v>13445.1</v>
      </c>
      <c r="Q87" s="72" t="n">
        <v>31.24</v>
      </c>
      <c r="R87" s="51" t="n">
        <f aca="false">P87/3600</f>
        <v>3.73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68.0781</v>
      </c>
      <c r="M88" s="74" t="n">
        <v>38.0008</v>
      </c>
      <c r="N88" s="74" t="n">
        <v>42.0073</v>
      </c>
      <c r="O88" s="74" t="n">
        <v>41.6653</v>
      </c>
      <c r="P88" s="74" t="n">
        <v>11688.82</v>
      </c>
      <c r="Q88" s="74" t="n">
        <v>25.8</v>
      </c>
      <c r="R88" s="56" t="n">
        <f aca="false">P88/3600</f>
        <v>3.246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406.581</v>
      </c>
      <c r="M89" s="74" t="n">
        <v>34.3733</v>
      </c>
      <c r="N89" s="74" t="n">
        <v>39.8471</v>
      </c>
      <c r="O89" s="74" t="n">
        <v>39.2428</v>
      </c>
      <c r="P89" s="74" t="n">
        <v>10259.57</v>
      </c>
      <c r="Q89" s="74" t="n">
        <v>21.56</v>
      </c>
      <c r="R89" s="56" t="n">
        <f aca="false">P89/3600</f>
        <v>2.849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26.555</v>
      </c>
      <c r="M90" s="76" t="n">
        <v>31.1389</v>
      </c>
      <c r="N90" s="76" t="n">
        <v>38.3937</v>
      </c>
      <c r="O90" s="76" t="n">
        <v>37.4588</v>
      </c>
      <c r="P90" s="76" t="n">
        <v>9244.38</v>
      </c>
      <c r="Q90" s="76" t="n">
        <v>18.25</v>
      </c>
      <c r="R90" s="62" t="n">
        <f aca="false">P90/3600</f>
        <v>2.567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80.6544</v>
      </c>
      <c r="M91" s="72" t="n">
        <v>44.4875</v>
      </c>
      <c r="N91" s="72" t="n">
        <v>44.0999</v>
      </c>
      <c r="O91" s="72" t="n">
        <v>43.9606</v>
      </c>
      <c r="P91" s="72" t="n">
        <v>4712.56</v>
      </c>
      <c r="Q91" s="72" t="n">
        <v>7.33</v>
      </c>
      <c r="R91" s="51" t="n">
        <f aca="false">P91/3600</f>
        <v>1.309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68.6352</v>
      </c>
      <c r="M92" s="74" t="n">
        <v>40.0023</v>
      </c>
      <c r="N92" s="74" t="n">
        <v>40.7382</v>
      </c>
      <c r="O92" s="74" t="n">
        <v>40.5532</v>
      </c>
      <c r="P92" s="74" t="n">
        <v>4594.57</v>
      </c>
      <c r="Q92" s="74" t="n">
        <v>7.06</v>
      </c>
      <c r="R92" s="56" t="n">
        <f aca="false">P92/3600</f>
        <v>1.2762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0712</v>
      </c>
      <c r="M93" s="74" t="n">
        <v>35.3032</v>
      </c>
      <c r="N93" s="74" t="n">
        <v>38.6614</v>
      </c>
      <c r="O93" s="74" t="n">
        <v>38.456</v>
      </c>
      <c r="P93" s="74" t="n">
        <v>4579.08</v>
      </c>
      <c r="Q93" s="74" t="n">
        <v>7.08</v>
      </c>
      <c r="R93" s="56" t="n">
        <f aca="false">P93/3600</f>
        <v>1.2719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2.54</v>
      </c>
      <c r="M94" s="76" t="n">
        <v>30.7865</v>
      </c>
      <c r="N94" s="76" t="n">
        <v>37.3517</v>
      </c>
      <c r="O94" s="76" t="n">
        <v>37.0104</v>
      </c>
      <c r="P94" s="76" t="n">
        <v>4489.99</v>
      </c>
      <c r="Q94" s="76" t="n">
        <v>6.95</v>
      </c>
      <c r="R94" s="62" t="n">
        <f aca="false">P94/3600</f>
        <v>1.247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8.1139</v>
      </c>
      <c r="M95" s="72" t="n">
        <v>47.4775</v>
      </c>
      <c r="N95" s="72" t="n">
        <v>50.7965</v>
      </c>
      <c r="O95" s="72" t="n">
        <v>51.8505</v>
      </c>
      <c r="P95" s="72" t="n">
        <v>9366</v>
      </c>
      <c r="Q95" s="72" t="n">
        <v>16.24</v>
      </c>
      <c r="R95" s="51" t="n">
        <f aca="false">P95/3600</f>
        <v>2.601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4.0115</v>
      </c>
      <c r="M96" s="74" t="n">
        <v>43.7012</v>
      </c>
      <c r="N96" s="74" t="n">
        <v>47.4635</v>
      </c>
      <c r="O96" s="74" t="n">
        <v>48.6719</v>
      </c>
      <c r="P96" s="74" t="n">
        <v>9062.95</v>
      </c>
      <c r="Q96" s="74" t="n">
        <v>15.5</v>
      </c>
      <c r="R96" s="56" t="n">
        <f aca="false">P96/3600</f>
        <v>2.517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61.7869</v>
      </c>
      <c r="M97" s="74" t="n">
        <v>39.9167</v>
      </c>
      <c r="N97" s="74" t="n">
        <v>44.9637</v>
      </c>
      <c r="O97" s="74" t="n">
        <v>46.0683</v>
      </c>
      <c r="P97" s="74" t="n">
        <v>8788.66</v>
      </c>
      <c r="Q97" s="74" t="n">
        <v>14.75</v>
      </c>
      <c r="R97" s="56" t="n">
        <f aca="false">P97/3600</f>
        <v>2.4412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9.6352</v>
      </c>
      <c r="M98" s="76" t="n">
        <v>36.2073</v>
      </c>
      <c r="N98" s="76" t="n">
        <v>42.7217</v>
      </c>
      <c r="O98" s="76" t="n">
        <v>44.1301</v>
      </c>
      <c r="P98" s="76" t="n">
        <v>8515.38</v>
      </c>
      <c r="Q98" s="76" t="n">
        <v>14.5</v>
      </c>
      <c r="R98" s="62" t="n">
        <f aca="false">P98/3600</f>
        <v>2.365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0877960032676</v>
      </c>
      <c r="R106" s="80" t="n">
        <f aca="false">GEOMEAN(R3:R98)</f>
        <v>1.7599960093884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605291994971</v>
      </c>
      <c r="R107" s="81" t="n">
        <f aca="false">R106/J106</f>
        <v>0.99820558645977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90725</v>
      </c>
      <c r="R108" s="80" t="n">
        <f aca="false">SUM(R3:R98)</f>
        <v>216.875738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3529471485698</v>
      </c>
      <c r="R113" s="80" t="n">
        <f aca="false">GEOMEAN(R3:R10,R19:R82)</f>
        <v>1.722250798775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177078488997</v>
      </c>
      <c r="R114" s="81" t="n">
        <f aca="false">R113/J113</f>
        <v>0.99832601702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75" activeCellId="0" sqref="J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3005.0256</v>
      </c>
      <c r="M3" s="50" t="n">
        <v>41.9086</v>
      </c>
      <c r="N3" s="50" t="n">
        <v>41.6776</v>
      </c>
      <c r="O3" s="50" t="n">
        <v>44.4261</v>
      </c>
      <c r="P3" s="50" t="n">
        <v>22979.8</v>
      </c>
      <c r="Q3" s="50" t="n">
        <v>65.13</v>
      </c>
      <c r="R3" s="51" t="n">
        <f aca="false">P3/3600</f>
        <v>6.3832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85.3728</v>
      </c>
      <c r="M4" s="55" t="n">
        <v>39.3945</v>
      </c>
      <c r="N4" s="55" t="n">
        <v>39.9738</v>
      </c>
      <c r="O4" s="55" t="n">
        <v>42.4753</v>
      </c>
      <c r="P4" s="55" t="n">
        <v>20494.85</v>
      </c>
      <c r="Q4" s="55" t="n">
        <v>58.84</v>
      </c>
      <c r="R4" s="56" t="n">
        <f aca="false">P4/3600</f>
        <v>5.693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47.6096</v>
      </c>
      <c r="M5" s="55" t="n">
        <v>36.8226</v>
      </c>
      <c r="N5" s="55" t="n">
        <v>38.6995</v>
      </c>
      <c r="O5" s="55" t="n">
        <v>40.9497</v>
      </c>
      <c r="P5" s="55" t="n">
        <v>18986.56</v>
      </c>
      <c r="Q5" s="55" t="n">
        <v>53.85</v>
      </c>
      <c r="R5" s="56" t="n">
        <f aca="false">P5/3600</f>
        <v>5.27404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26.0368</v>
      </c>
      <c r="M6" s="61" t="n">
        <v>34.143</v>
      </c>
      <c r="N6" s="61" t="n">
        <v>37.7202</v>
      </c>
      <c r="O6" s="61" t="n">
        <v>39.8503</v>
      </c>
      <c r="P6" s="61" t="n">
        <v>17975.6</v>
      </c>
      <c r="Q6" s="61" t="n">
        <v>51.88</v>
      </c>
      <c r="R6" s="62" t="n">
        <f aca="false">P6/3600</f>
        <v>4.993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927.2048</v>
      </c>
      <c r="M7" s="50" t="n">
        <v>40.4876</v>
      </c>
      <c r="N7" s="50" t="n">
        <v>45.284</v>
      </c>
      <c r="O7" s="50" t="n">
        <v>44.8932</v>
      </c>
      <c r="P7" s="50" t="n">
        <v>31714.33</v>
      </c>
      <c r="Q7" s="50" t="n">
        <v>83.61</v>
      </c>
      <c r="R7" s="51" t="n">
        <f aca="false">P7/3600</f>
        <v>8.8095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790.3152</v>
      </c>
      <c r="M8" s="55" t="n">
        <v>37.4954</v>
      </c>
      <c r="N8" s="55" t="n">
        <v>43.355</v>
      </c>
      <c r="O8" s="55" t="n">
        <v>43.5293</v>
      </c>
      <c r="P8" s="55" t="n">
        <v>27973.83</v>
      </c>
      <c r="Q8" s="55" t="n">
        <v>74.54</v>
      </c>
      <c r="R8" s="56" t="n">
        <f aca="false">P8/3600</f>
        <v>7.7705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92.776</v>
      </c>
      <c r="M9" s="55" t="n">
        <v>34.5356</v>
      </c>
      <c r="N9" s="55" t="n">
        <v>41.7249</v>
      </c>
      <c r="O9" s="55" t="n">
        <v>42.2299</v>
      </c>
      <c r="P9" s="55" t="n">
        <v>25197.64</v>
      </c>
      <c r="Q9" s="55" t="n">
        <v>65.26</v>
      </c>
      <c r="R9" s="56" t="n">
        <f aca="false">P9/3600</f>
        <v>6.9993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643.048</v>
      </c>
      <c r="M10" s="61" t="n">
        <v>31.7491</v>
      </c>
      <c r="N10" s="61" t="n">
        <v>40.4678</v>
      </c>
      <c r="O10" s="61" t="n">
        <v>41.2008</v>
      </c>
      <c r="P10" s="61" t="n">
        <v>23639.44</v>
      </c>
      <c r="Q10" s="61" t="n">
        <v>61.91</v>
      </c>
      <c r="R10" s="62" t="n">
        <f aca="false">P10/3600</f>
        <v>6.5665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7756.2624</v>
      </c>
      <c r="M11" s="50" t="n">
        <v>39.666</v>
      </c>
      <c r="N11" s="50" t="n">
        <v>39.8229</v>
      </c>
      <c r="O11" s="50" t="n">
        <v>38.1256</v>
      </c>
      <c r="P11" s="50" t="n">
        <v>85341.45</v>
      </c>
      <c r="Q11" s="50" t="n">
        <v>183.7</v>
      </c>
      <c r="R11" s="51" t="n">
        <f aca="false">P11/3600</f>
        <v>23.7059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421.6176</v>
      </c>
      <c r="M12" s="55" t="n">
        <v>33.7271</v>
      </c>
      <c r="N12" s="55" t="n">
        <v>38.4276</v>
      </c>
      <c r="O12" s="55" t="n">
        <v>36.7433</v>
      </c>
      <c r="P12" s="55" t="n">
        <v>71882.85</v>
      </c>
      <c r="Q12" s="55" t="n">
        <v>170.75</v>
      </c>
      <c r="R12" s="56" t="n">
        <f aca="false">P12/3600</f>
        <v>19.9674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474.0496</v>
      </c>
      <c r="M13" s="55" t="n">
        <v>29.7437</v>
      </c>
      <c r="N13" s="55" t="n">
        <v>37.4924</v>
      </c>
      <c r="O13" s="55" t="n">
        <v>35.7333</v>
      </c>
      <c r="P13" s="55" t="n">
        <v>54355.46</v>
      </c>
      <c r="Q13" s="55" t="n">
        <v>134.74</v>
      </c>
      <c r="R13" s="56" t="n">
        <f aca="false">P13/3600</f>
        <v>15.0987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179.5024</v>
      </c>
      <c r="M14" s="61" t="n">
        <v>28.0838</v>
      </c>
      <c r="N14" s="61" t="n">
        <v>36.7316</v>
      </c>
      <c r="O14" s="61" t="n">
        <v>34.8974</v>
      </c>
      <c r="P14" s="61" t="n">
        <v>44158.95</v>
      </c>
      <c r="Q14" s="61" t="n">
        <v>104.61</v>
      </c>
      <c r="R14" s="62" t="n">
        <f aca="false">P14/3600</f>
        <v>12.2663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320.9264</v>
      </c>
      <c r="M15" s="50" t="n">
        <v>41.6545</v>
      </c>
      <c r="N15" s="50" t="n">
        <v>46.9112</v>
      </c>
      <c r="O15" s="50" t="n">
        <v>46.5328</v>
      </c>
      <c r="P15" s="50" t="n">
        <v>56089.61</v>
      </c>
      <c r="Q15" s="50" t="n">
        <v>117.16</v>
      </c>
      <c r="R15" s="51" t="n">
        <f aca="false">P15/3600</f>
        <v>15.5804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75.3952</v>
      </c>
      <c r="M16" s="55" t="n">
        <v>40.2398</v>
      </c>
      <c r="N16" s="55" t="n">
        <v>46.1448</v>
      </c>
      <c r="O16" s="55" t="n">
        <v>45.9566</v>
      </c>
      <c r="P16" s="55" t="n">
        <v>46541.64</v>
      </c>
      <c r="Q16" s="55" t="n">
        <v>100.51</v>
      </c>
      <c r="R16" s="56" t="n">
        <f aca="false">P16/3600</f>
        <v>12.9282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91.1552</v>
      </c>
      <c r="M17" s="55" t="n">
        <v>38.9448</v>
      </c>
      <c r="N17" s="55" t="n">
        <v>45.5379</v>
      </c>
      <c r="O17" s="55" t="n">
        <v>45.4948</v>
      </c>
      <c r="P17" s="55" t="n">
        <v>43439.59</v>
      </c>
      <c r="Q17" s="55" t="n">
        <v>93.61</v>
      </c>
      <c r="R17" s="56" t="n">
        <f aca="false">P17/3600</f>
        <v>12.0665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94.584</v>
      </c>
      <c r="M18" s="61" t="n">
        <v>37.2084</v>
      </c>
      <c r="N18" s="61" t="n">
        <v>45.0573</v>
      </c>
      <c r="O18" s="61" t="n">
        <v>45.19</v>
      </c>
      <c r="P18" s="61" t="n">
        <v>40989.91</v>
      </c>
      <c r="Q18" s="61" t="n">
        <v>82.33</v>
      </c>
      <c r="R18" s="62" t="n">
        <f aca="false">P18/3600</f>
        <v>11.3860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63.2736</v>
      </c>
      <c r="M19" s="72" t="n">
        <v>41.8649</v>
      </c>
      <c r="N19" s="72" t="n">
        <v>43.7621</v>
      </c>
      <c r="O19" s="72" t="n">
        <v>45.585</v>
      </c>
      <c r="P19" s="72" t="n">
        <v>21032.89</v>
      </c>
      <c r="Q19" s="72" t="n">
        <v>57.47</v>
      </c>
      <c r="R19" s="51" t="n">
        <f aca="false">P19/3600</f>
        <v>5.8424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99.4344</v>
      </c>
      <c r="M20" s="74" t="n">
        <v>39.9818</v>
      </c>
      <c r="N20" s="74" t="n">
        <v>42.4216</v>
      </c>
      <c r="O20" s="74" t="n">
        <v>43.6376</v>
      </c>
      <c r="P20" s="74" t="n">
        <v>18618.83</v>
      </c>
      <c r="Q20" s="74" t="n">
        <v>50.5</v>
      </c>
      <c r="R20" s="56" t="n">
        <f aca="false">P20/3600</f>
        <v>5.171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80.2984</v>
      </c>
      <c r="M21" s="74" t="n">
        <v>37.6266</v>
      </c>
      <c r="N21" s="74" t="n">
        <v>41.2894</v>
      </c>
      <c r="O21" s="74" t="n">
        <v>42.2618</v>
      </c>
      <c r="P21" s="74" t="n">
        <v>17105.58</v>
      </c>
      <c r="Q21" s="74" t="n">
        <v>46.76</v>
      </c>
      <c r="R21" s="56" t="n">
        <f aca="false">P21/3600</f>
        <v>4.751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6.232</v>
      </c>
      <c r="M22" s="76" t="n">
        <v>35.2025</v>
      </c>
      <c r="N22" s="76" t="n">
        <v>40.4307</v>
      </c>
      <c r="O22" s="76" t="n">
        <v>41.4101</v>
      </c>
      <c r="P22" s="76" t="n">
        <v>15876.27</v>
      </c>
      <c r="Q22" s="76" t="n">
        <v>43.32</v>
      </c>
      <c r="R22" s="62" t="n">
        <f aca="false">P22/3600</f>
        <v>4.410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646.28</v>
      </c>
      <c r="M23" s="72" t="n">
        <v>40.2457</v>
      </c>
      <c r="N23" s="72" t="n">
        <v>42.6864</v>
      </c>
      <c r="O23" s="72" t="n">
        <v>44.0804</v>
      </c>
      <c r="P23" s="72" t="n">
        <v>19974.8</v>
      </c>
      <c r="Q23" s="72" t="n">
        <v>58.21</v>
      </c>
      <c r="R23" s="51" t="n">
        <f aca="false">P23/3600</f>
        <v>5.548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47.076</v>
      </c>
      <c r="M24" s="74" t="n">
        <v>37.7212</v>
      </c>
      <c r="N24" s="74" t="n">
        <v>40.8832</v>
      </c>
      <c r="O24" s="74" t="n">
        <v>41.6801</v>
      </c>
      <c r="P24" s="74" t="n">
        <v>17207.43</v>
      </c>
      <c r="Q24" s="74" t="n">
        <v>53.31</v>
      </c>
      <c r="R24" s="56" t="n">
        <f aca="false">P24/3600</f>
        <v>4.779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49.4208</v>
      </c>
      <c r="M25" s="74" t="n">
        <v>35.0935</v>
      </c>
      <c r="N25" s="74" t="n">
        <v>39.3702</v>
      </c>
      <c r="O25" s="74" t="n">
        <v>40.0711</v>
      </c>
      <c r="P25" s="74" t="n">
        <v>15893.56</v>
      </c>
      <c r="Q25" s="74" t="n">
        <v>47.35</v>
      </c>
      <c r="R25" s="56" t="n">
        <f aca="false">P25/3600</f>
        <v>4.414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22.9704</v>
      </c>
      <c r="M26" s="76" t="n">
        <v>32.5571</v>
      </c>
      <c r="N26" s="76" t="n">
        <v>38.2261</v>
      </c>
      <c r="O26" s="76" t="n">
        <v>39.1904</v>
      </c>
      <c r="P26" s="76" t="n">
        <v>15015.53</v>
      </c>
      <c r="Q26" s="76" t="n">
        <v>42.52</v>
      </c>
      <c r="R26" s="62" t="n">
        <f aca="false">P26/3600</f>
        <v>4.170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8111.512</v>
      </c>
      <c r="M27" s="72" t="n">
        <v>38.6258</v>
      </c>
      <c r="N27" s="72" t="n">
        <v>40.1722</v>
      </c>
      <c r="O27" s="72" t="n">
        <v>43.8028</v>
      </c>
      <c r="P27" s="72" t="n">
        <v>43486.84</v>
      </c>
      <c r="Q27" s="72" t="n">
        <v>108.52</v>
      </c>
      <c r="R27" s="51" t="n">
        <f aca="false">P27/3600</f>
        <v>12.079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60.048</v>
      </c>
      <c r="M28" s="74" t="n">
        <v>37.014</v>
      </c>
      <c r="N28" s="74" t="n">
        <v>39.2338</v>
      </c>
      <c r="O28" s="74" t="n">
        <v>42.0814</v>
      </c>
      <c r="P28" s="74" t="n">
        <v>36401.44</v>
      </c>
      <c r="Q28" s="74" t="n">
        <v>93.75</v>
      </c>
      <c r="R28" s="56" t="n">
        <f aca="false">P28/3600</f>
        <v>10.1115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703.9624</v>
      </c>
      <c r="M29" s="74" t="n">
        <v>35.1054</v>
      </c>
      <c r="N29" s="74" t="n">
        <v>38.4257</v>
      </c>
      <c r="O29" s="74" t="n">
        <v>40.5771</v>
      </c>
      <c r="P29" s="74" t="n">
        <v>33849.88</v>
      </c>
      <c r="Q29" s="74" t="n">
        <v>89.11</v>
      </c>
      <c r="R29" s="56" t="n">
        <f aca="false">P29/3600</f>
        <v>9.4027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84.0928</v>
      </c>
      <c r="M30" s="76" t="n">
        <v>32.9275</v>
      </c>
      <c r="N30" s="76" t="n">
        <v>37.7284</v>
      </c>
      <c r="O30" s="76" t="n">
        <v>39.4381</v>
      </c>
      <c r="P30" s="76" t="n">
        <v>31518.53</v>
      </c>
      <c r="Q30" s="76" t="n">
        <v>82.72</v>
      </c>
      <c r="R30" s="62" t="n">
        <f aca="false">P30/3600</f>
        <v>8.755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267.0648</v>
      </c>
      <c r="M31" s="72" t="n">
        <v>39.3287</v>
      </c>
      <c r="N31" s="72" t="n">
        <v>44.0638</v>
      </c>
      <c r="O31" s="72" t="n">
        <v>45.4227</v>
      </c>
      <c r="P31" s="72" t="n">
        <v>50297.88</v>
      </c>
      <c r="Q31" s="72" t="n">
        <v>125.72</v>
      </c>
      <c r="R31" s="51" t="n">
        <f aca="false">P31/3600</f>
        <v>13.9716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53.7496</v>
      </c>
      <c r="M32" s="74" t="n">
        <v>37.6533</v>
      </c>
      <c r="N32" s="74" t="n">
        <v>42.8233</v>
      </c>
      <c r="O32" s="74" t="n">
        <v>43.4495</v>
      </c>
      <c r="P32" s="74" t="n">
        <v>43806.36</v>
      </c>
      <c r="Q32" s="74" t="n">
        <v>111.87</v>
      </c>
      <c r="R32" s="56" t="n">
        <f aca="false">P32/3600</f>
        <v>12.1684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49.0576</v>
      </c>
      <c r="M33" s="74" t="n">
        <v>35.819</v>
      </c>
      <c r="N33" s="74" t="n">
        <v>41.6069</v>
      </c>
      <c r="O33" s="74" t="n">
        <v>41.615</v>
      </c>
      <c r="P33" s="74" t="n">
        <v>39812.3</v>
      </c>
      <c r="Q33" s="74" t="n">
        <v>104.32</v>
      </c>
      <c r="R33" s="56" t="n">
        <f aca="false">P33/3600</f>
        <v>11.058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95.4776</v>
      </c>
      <c r="M34" s="76" t="n">
        <v>33.8391</v>
      </c>
      <c r="N34" s="76" t="n">
        <v>40.6511</v>
      </c>
      <c r="O34" s="76" t="n">
        <v>40.2716</v>
      </c>
      <c r="P34" s="76" t="n">
        <v>36980.75</v>
      </c>
      <c r="Q34" s="76" t="n">
        <v>97.18</v>
      </c>
      <c r="R34" s="62" t="n">
        <f aca="false">P34/3600</f>
        <v>10.2724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579.4872</v>
      </c>
      <c r="M35" s="72" t="n">
        <v>37.573</v>
      </c>
      <c r="N35" s="72" t="n">
        <v>42.3436</v>
      </c>
      <c r="O35" s="72" t="n">
        <v>44.5</v>
      </c>
      <c r="P35" s="72" t="n">
        <v>58994.3</v>
      </c>
      <c r="Q35" s="72" t="n">
        <v>165.12</v>
      </c>
      <c r="R35" s="51" t="n">
        <f aca="false">P35/3600</f>
        <v>16.387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232.3856</v>
      </c>
      <c r="M36" s="74" t="n">
        <v>35.4383</v>
      </c>
      <c r="N36" s="74" t="n">
        <v>41.0632</v>
      </c>
      <c r="O36" s="74" t="n">
        <v>43.3188</v>
      </c>
      <c r="P36" s="74" t="n">
        <v>45654.29</v>
      </c>
      <c r="Q36" s="74" t="n">
        <v>123.23</v>
      </c>
      <c r="R36" s="56" t="n">
        <f aca="false">P36/3600</f>
        <v>12.6817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61.6544</v>
      </c>
      <c r="M37" s="74" t="n">
        <v>34.0148</v>
      </c>
      <c r="N37" s="74" t="n">
        <v>39.7949</v>
      </c>
      <c r="O37" s="74" t="n">
        <v>42.2889</v>
      </c>
      <c r="P37" s="74" t="n">
        <v>39987.91</v>
      </c>
      <c r="Q37" s="74" t="n">
        <v>110.63</v>
      </c>
      <c r="R37" s="56" t="n">
        <f aca="false">P37/3600</f>
        <v>11.1077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82.048</v>
      </c>
      <c r="M38" s="76" t="n">
        <v>32.2232</v>
      </c>
      <c r="N38" s="76" t="n">
        <v>38.8365</v>
      </c>
      <c r="O38" s="76" t="n">
        <v>41.4688</v>
      </c>
      <c r="P38" s="76" t="n">
        <v>38950.66</v>
      </c>
      <c r="Q38" s="76" t="n">
        <v>106.56</v>
      </c>
      <c r="R38" s="62" t="n">
        <f aca="false">P38/3600</f>
        <v>10.8196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50.172</v>
      </c>
      <c r="M39" s="72" t="n">
        <v>40.7062</v>
      </c>
      <c r="N39" s="72" t="n">
        <v>43.3679</v>
      </c>
      <c r="O39" s="72" t="n">
        <v>44.0343</v>
      </c>
      <c r="P39" s="72" t="n">
        <v>9029.65</v>
      </c>
      <c r="Q39" s="72" t="n">
        <v>22.54</v>
      </c>
      <c r="R39" s="51" t="n">
        <f aca="false">P39/3600</f>
        <v>2.5082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65.24</v>
      </c>
      <c r="M40" s="74" t="n">
        <v>37.541</v>
      </c>
      <c r="N40" s="74" t="n">
        <v>41.0121</v>
      </c>
      <c r="O40" s="74" t="n">
        <v>41.3238</v>
      </c>
      <c r="P40" s="74" t="n">
        <v>8126.42</v>
      </c>
      <c r="Q40" s="74" t="n">
        <v>20.29</v>
      </c>
      <c r="R40" s="56" t="n">
        <f aca="false">P40/3600</f>
        <v>2.257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21.336</v>
      </c>
      <c r="M41" s="74" t="n">
        <v>34.608</v>
      </c>
      <c r="N41" s="74" t="n">
        <v>39.0867</v>
      </c>
      <c r="O41" s="74" t="n">
        <v>39.156</v>
      </c>
      <c r="P41" s="74" t="n">
        <v>7184.92</v>
      </c>
      <c r="Q41" s="74" t="n">
        <v>17.25</v>
      </c>
      <c r="R41" s="56" t="n">
        <f aca="false">P41/3600</f>
        <v>1.995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35.2192</v>
      </c>
      <c r="M42" s="76" t="n">
        <v>32.1057</v>
      </c>
      <c r="N42" s="76" t="n">
        <v>37.6856</v>
      </c>
      <c r="O42" s="76" t="n">
        <v>37.5773</v>
      </c>
      <c r="P42" s="76" t="n">
        <v>6653</v>
      </c>
      <c r="Q42" s="76" t="n">
        <v>15.03</v>
      </c>
      <c r="R42" s="62" t="n">
        <f aca="false">P42/3600</f>
        <v>1.848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633.5176</v>
      </c>
      <c r="M43" s="72" t="n">
        <v>40.4332</v>
      </c>
      <c r="N43" s="72" t="n">
        <v>43.8199</v>
      </c>
      <c r="O43" s="72" t="n">
        <v>45.4231</v>
      </c>
      <c r="P43" s="72" t="n">
        <v>10371.39</v>
      </c>
      <c r="Q43" s="72" t="n">
        <v>26.54</v>
      </c>
      <c r="R43" s="51" t="n">
        <f aca="false">P43/3600</f>
        <v>2.8809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714.9232</v>
      </c>
      <c r="M44" s="74" t="n">
        <v>37.9127</v>
      </c>
      <c r="N44" s="74" t="n">
        <v>41.8747</v>
      </c>
      <c r="O44" s="74" t="n">
        <v>43.0958</v>
      </c>
      <c r="P44" s="74" t="n">
        <v>9346.03</v>
      </c>
      <c r="Q44" s="74" t="n">
        <v>23.46</v>
      </c>
      <c r="R44" s="56" t="n">
        <f aca="false">P44/3600</f>
        <v>2.5961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65.6704</v>
      </c>
      <c r="M45" s="74" t="n">
        <v>35.1442</v>
      </c>
      <c r="N45" s="74" t="n">
        <v>40.2104</v>
      </c>
      <c r="O45" s="74" t="n">
        <v>41.2053</v>
      </c>
      <c r="P45" s="74" t="n">
        <v>8547.48</v>
      </c>
      <c r="Q45" s="74" t="n">
        <v>20.55</v>
      </c>
      <c r="R45" s="56" t="n">
        <f aca="false">P45/3600</f>
        <v>2.374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7.676</v>
      </c>
      <c r="M46" s="76" t="n">
        <v>32.3699</v>
      </c>
      <c r="N46" s="76" t="n">
        <v>38.9001</v>
      </c>
      <c r="O46" s="76" t="n">
        <v>39.7713</v>
      </c>
      <c r="P46" s="76" t="n">
        <v>7924.37</v>
      </c>
      <c r="Q46" s="76" t="n">
        <v>18.43</v>
      </c>
      <c r="R46" s="62" t="n">
        <f aca="false">P46/3600</f>
        <v>2.201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834.7384</v>
      </c>
      <c r="M47" s="72" t="n">
        <v>38.5627</v>
      </c>
      <c r="N47" s="72" t="n">
        <v>41.7017</v>
      </c>
      <c r="O47" s="72" t="n">
        <v>42.795</v>
      </c>
      <c r="P47" s="72" t="n">
        <v>9866.8</v>
      </c>
      <c r="Q47" s="72" t="n">
        <v>26.03</v>
      </c>
      <c r="R47" s="51" t="n">
        <f aca="false">P47/3600</f>
        <v>2.740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111.2632</v>
      </c>
      <c r="M48" s="74" t="n">
        <v>35.036</v>
      </c>
      <c r="N48" s="74" t="n">
        <v>39.1018</v>
      </c>
      <c r="O48" s="74" t="n">
        <v>40.0496</v>
      </c>
      <c r="P48" s="74" t="n">
        <v>8402</v>
      </c>
      <c r="Q48" s="74" t="n">
        <v>22.46</v>
      </c>
      <c r="R48" s="56" t="n">
        <f aca="false">P48/3600</f>
        <v>2.333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75.2936</v>
      </c>
      <c r="M49" s="74" t="n">
        <v>31.813</v>
      </c>
      <c r="N49" s="74" t="n">
        <v>37.2161</v>
      </c>
      <c r="O49" s="74" t="n">
        <v>38.0722</v>
      </c>
      <c r="P49" s="74" t="n">
        <v>7586.91</v>
      </c>
      <c r="Q49" s="74" t="n">
        <v>19.77</v>
      </c>
      <c r="R49" s="56" t="n">
        <f aca="false">P49/3600</f>
        <v>2.107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701.6048</v>
      </c>
      <c r="M50" s="76" t="n">
        <v>28.8322</v>
      </c>
      <c r="N50" s="76" t="n">
        <v>35.9361</v>
      </c>
      <c r="O50" s="76" t="n">
        <v>36.6721</v>
      </c>
      <c r="P50" s="76" t="n">
        <v>6841.07</v>
      </c>
      <c r="Q50" s="76" t="n">
        <v>18.29</v>
      </c>
      <c r="R50" s="62" t="n">
        <f aca="false">P50/3600</f>
        <v>1.900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829.304</v>
      </c>
      <c r="M51" s="72" t="n">
        <v>39.2282</v>
      </c>
      <c r="N51" s="72" t="n">
        <v>41.6679</v>
      </c>
      <c r="O51" s="72" t="n">
        <v>43.1728</v>
      </c>
      <c r="P51" s="72" t="n">
        <v>7133.32</v>
      </c>
      <c r="Q51" s="72" t="n">
        <v>17.97</v>
      </c>
      <c r="R51" s="51" t="n">
        <f aca="false">P51/3600</f>
        <v>1.981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43.8848</v>
      </c>
      <c r="M52" s="74" t="n">
        <v>35.9869</v>
      </c>
      <c r="N52" s="74" t="n">
        <v>39.374</v>
      </c>
      <c r="O52" s="74" t="n">
        <v>40.9971</v>
      </c>
      <c r="P52" s="74" t="n">
        <v>6071.64</v>
      </c>
      <c r="Q52" s="74" t="n">
        <v>14.71</v>
      </c>
      <c r="R52" s="56" t="n">
        <f aca="false">P52/3600</f>
        <v>1.686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57.4192</v>
      </c>
      <c r="M53" s="74" t="n">
        <v>33.1153</v>
      </c>
      <c r="N53" s="74" t="n">
        <v>37.5057</v>
      </c>
      <c r="O53" s="74" t="n">
        <v>39.2571</v>
      </c>
      <c r="P53" s="74" t="n">
        <v>5304.68</v>
      </c>
      <c r="Q53" s="74" t="n">
        <v>12.67</v>
      </c>
      <c r="R53" s="56" t="n">
        <f aca="false">P53/3600</f>
        <v>1.4735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8.7864</v>
      </c>
      <c r="M54" s="76" t="n">
        <v>30.4539</v>
      </c>
      <c r="N54" s="76" t="n">
        <v>36.1988</v>
      </c>
      <c r="O54" s="76" t="n">
        <v>37.9725</v>
      </c>
      <c r="P54" s="76" t="n">
        <v>4852.92</v>
      </c>
      <c r="Q54" s="76" t="n">
        <v>11.07</v>
      </c>
      <c r="R54" s="62" t="n">
        <f aca="false">P54/3600</f>
        <v>1.3480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17.0712</v>
      </c>
      <c r="M55" s="72" t="n">
        <v>40.9451</v>
      </c>
      <c r="N55" s="72" t="n">
        <v>44.3265</v>
      </c>
      <c r="O55" s="72" t="n">
        <v>43.4597</v>
      </c>
      <c r="P55" s="72" t="n">
        <v>2385.22</v>
      </c>
      <c r="Q55" s="72" t="n">
        <v>6.27</v>
      </c>
      <c r="R55" s="51" t="n">
        <f aca="false">P55/3600</f>
        <v>0.662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61.2224</v>
      </c>
      <c r="M56" s="74" t="n">
        <v>37.1255</v>
      </c>
      <c r="N56" s="74" t="n">
        <v>41.6733</v>
      </c>
      <c r="O56" s="74" t="n">
        <v>40.386</v>
      </c>
      <c r="P56" s="74" t="n">
        <v>2145.07</v>
      </c>
      <c r="Q56" s="74" t="n">
        <v>5.58</v>
      </c>
      <c r="R56" s="56" t="n">
        <f aca="false">P56/3600</f>
        <v>0.595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8.3952</v>
      </c>
      <c r="M57" s="74" t="n">
        <v>33.7217</v>
      </c>
      <c r="N57" s="74" t="n">
        <v>39.6301</v>
      </c>
      <c r="O57" s="74" t="n">
        <v>38.0759</v>
      </c>
      <c r="P57" s="74" t="n">
        <v>1927.05</v>
      </c>
      <c r="Q57" s="74" t="n">
        <v>4.63</v>
      </c>
      <c r="R57" s="56" t="n">
        <f aca="false">P57/3600</f>
        <v>0.535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6.8064</v>
      </c>
      <c r="M58" s="76" t="n">
        <v>30.8899</v>
      </c>
      <c r="N58" s="76" t="n">
        <v>38.1898</v>
      </c>
      <c r="O58" s="76" t="n">
        <v>36.469</v>
      </c>
      <c r="P58" s="76" t="n">
        <v>1762.46</v>
      </c>
      <c r="Q58" s="76" t="n">
        <v>4.27</v>
      </c>
      <c r="R58" s="62" t="n">
        <f aca="false">P58/3600</f>
        <v>0.489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16.8512</v>
      </c>
      <c r="M59" s="72" t="n">
        <v>38.3831</v>
      </c>
      <c r="N59" s="72" t="n">
        <v>43.4224</v>
      </c>
      <c r="O59" s="72" t="n">
        <v>44.587</v>
      </c>
      <c r="P59" s="72" t="n">
        <v>2627.85</v>
      </c>
      <c r="Q59" s="72" t="n">
        <v>7.36</v>
      </c>
      <c r="R59" s="51" t="n">
        <f aca="false">P59/3600</f>
        <v>0.729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8.8568</v>
      </c>
      <c r="M60" s="74" t="n">
        <v>35.1526</v>
      </c>
      <c r="N60" s="74" t="n">
        <v>41.2005</v>
      </c>
      <c r="O60" s="74" t="n">
        <v>42.247</v>
      </c>
      <c r="P60" s="74" t="n">
        <v>2217.63</v>
      </c>
      <c r="Q60" s="74" t="n">
        <v>6.12</v>
      </c>
      <c r="R60" s="56" t="n">
        <f aca="false">P60/3600</f>
        <v>0.6160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4.5776</v>
      </c>
      <c r="M61" s="74" t="n">
        <v>32.2572</v>
      </c>
      <c r="N61" s="74" t="n">
        <v>39.6068</v>
      </c>
      <c r="O61" s="74" t="n">
        <v>40.5796</v>
      </c>
      <c r="P61" s="74" t="n">
        <v>1979.26</v>
      </c>
      <c r="Q61" s="74" t="n">
        <v>5.73</v>
      </c>
      <c r="R61" s="56" t="n">
        <f aca="false">P61/3600</f>
        <v>0.5497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3.384</v>
      </c>
      <c r="M62" s="76" t="n">
        <v>29.4812</v>
      </c>
      <c r="N62" s="76" t="n">
        <v>38.5338</v>
      </c>
      <c r="O62" s="76" t="n">
        <v>39.4782</v>
      </c>
      <c r="P62" s="76" t="n">
        <v>1859.04</v>
      </c>
      <c r="Q62" s="76" t="n">
        <v>5.31</v>
      </c>
      <c r="R62" s="62" t="n">
        <f aca="false">P62/3600</f>
        <v>0.516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56.7792</v>
      </c>
      <c r="M63" s="72" t="n">
        <v>38.482</v>
      </c>
      <c r="N63" s="72" t="n">
        <v>41.5237</v>
      </c>
      <c r="O63" s="72" t="n">
        <v>42.5052</v>
      </c>
      <c r="P63" s="72" t="n">
        <v>2177.95</v>
      </c>
      <c r="Q63" s="72" t="n">
        <v>6.13</v>
      </c>
      <c r="R63" s="51" t="n">
        <f aca="false">P63/3600</f>
        <v>0.6049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61.8928</v>
      </c>
      <c r="M64" s="74" t="n">
        <v>35.0617</v>
      </c>
      <c r="N64" s="74" t="n">
        <v>38.8971</v>
      </c>
      <c r="O64" s="74" t="n">
        <v>39.672</v>
      </c>
      <c r="P64" s="74" t="n">
        <v>1895.65</v>
      </c>
      <c r="Q64" s="74" t="n">
        <v>5.36</v>
      </c>
      <c r="R64" s="56" t="n">
        <f aca="false">P64/3600</f>
        <v>0.526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6.2096</v>
      </c>
      <c r="M65" s="74" t="n">
        <v>31.7895</v>
      </c>
      <c r="N65" s="74" t="n">
        <v>36.9077</v>
      </c>
      <c r="O65" s="74" t="n">
        <v>37.5808</v>
      </c>
      <c r="P65" s="74" t="n">
        <v>1688.68</v>
      </c>
      <c r="Q65" s="74" t="n">
        <v>4.36</v>
      </c>
      <c r="R65" s="56" t="n">
        <f aca="false">P65/3600</f>
        <v>0.469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6.9416</v>
      </c>
      <c r="M66" s="76" t="n">
        <v>28.8464</v>
      </c>
      <c r="N66" s="76" t="n">
        <v>35.5314</v>
      </c>
      <c r="O66" s="76" t="n">
        <v>36.1273</v>
      </c>
      <c r="P66" s="76" t="n">
        <v>1562.58</v>
      </c>
      <c r="Q66" s="76" t="n">
        <v>3.9</v>
      </c>
      <c r="R66" s="62" t="n">
        <f aca="false">P66/3600</f>
        <v>0.434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14.828</v>
      </c>
      <c r="M67" s="72" t="n">
        <v>39.7111</v>
      </c>
      <c r="N67" s="72" t="n">
        <v>41.8216</v>
      </c>
      <c r="O67" s="72" t="n">
        <v>42.9173</v>
      </c>
      <c r="P67" s="72" t="n">
        <v>1641.25</v>
      </c>
      <c r="Q67" s="72" t="n">
        <v>4.29</v>
      </c>
      <c r="R67" s="51" t="n">
        <f aca="false">P67/3600</f>
        <v>0.4559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6.4696</v>
      </c>
      <c r="M68" s="74" t="n">
        <v>35.9094</v>
      </c>
      <c r="N68" s="74" t="n">
        <v>39.1135</v>
      </c>
      <c r="O68" s="74" t="n">
        <v>40.3392</v>
      </c>
      <c r="P68" s="74" t="n">
        <v>1430.23</v>
      </c>
      <c r="Q68" s="74" t="n">
        <v>3.63</v>
      </c>
      <c r="R68" s="56" t="n">
        <f aca="false">P68/3600</f>
        <v>0.397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90.284</v>
      </c>
      <c r="M69" s="74" t="n">
        <v>32.4746</v>
      </c>
      <c r="N69" s="74" t="n">
        <v>37.1177</v>
      </c>
      <c r="O69" s="74" t="n">
        <v>38.3333</v>
      </c>
      <c r="P69" s="74" t="n">
        <v>1257.9</v>
      </c>
      <c r="Q69" s="74" t="n">
        <v>3.01</v>
      </c>
      <c r="R69" s="56" t="n">
        <f aca="false">P69/3600</f>
        <v>0.349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3.18</v>
      </c>
      <c r="M70" s="76" t="n">
        <v>29.6386</v>
      </c>
      <c r="N70" s="76" t="n">
        <v>35.6816</v>
      </c>
      <c r="O70" s="76" t="n">
        <v>36.8217</v>
      </c>
      <c r="P70" s="76" t="n">
        <v>1115.76</v>
      </c>
      <c r="Q70" s="76" t="n">
        <v>2.74</v>
      </c>
      <c r="R70" s="62" t="n">
        <f aca="false">P70/3600</f>
        <v>0.309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86.072</v>
      </c>
      <c r="M83" s="72" t="n">
        <v>40.8291</v>
      </c>
      <c r="N83" s="72" t="n">
        <v>43.2929</v>
      </c>
      <c r="O83" s="72" t="n">
        <v>43.8991</v>
      </c>
      <c r="P83" s="72" t="n">
        <v>8991.26</v>
      </c>
      <c r="Q83" s="72" t="n">
        <v>23.21</v>
      </c>
      <c r="R83" s="51" t="n">
        <f aca="false">P83/3600</f>
        <v>2.4975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73.6992</v>
      </c>
      <c r="M84" s="74" t="n">
        <v>37.5925</v>
      </c>
      <c r="N84" s="74" t="n">
        <v>40.7193</v>
      </c>
      <c r="O84" s="74" t="n">
        <v>40.9894</v>
      </c>
      <c r="P84" s="74" t="n">
        <v>8015.11</v>
      </c>
      <c r="Q84" s="74" t="n">
        <v>20.16</v>
      </c>
      <c r="R84" s="56" t="n">
        <f aca="false">P84/3600</f>
        <v>2.2264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94.4424</v>
      </c>
      <c r="M85" s="74" t="n">
        <v>34.5553</v>
      </c>
      <c r="N85" s="74" t="n">
        <v>38.5409</v>
      </c>
      <c r="O85" s="74" t="n">
        <v>38.6238</v>
      </c>
      <c r="P85" s="74" t="n">
        <v>7225.61</v>
      </c>
      <c r="Q85" s="74" t="n">
        <v>17.22</v>
      </c>
      <c r="R85" s="56" t="n">
        <f aca="false">P85/3600</f>
        <v>2.0071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82.0904</v>
      </c>
      <c r="M86" s="76" t="n">
        <v>31.9009</v>
      </c>
      <c r="N86" s="76" t="n">
        <v>36.9619</v>
      </c>
      <c r="O86" s="76" t="n">
        <v>36.8865</v>
      </c>
      <c r="P86" s="76" t="n">
        <v>6710.44</v>
      </c>
      <c r="Q86" s="76" t="n">
        <v>15.27</v>
      </c>
      <c r="R86" s="62" t="n">
        <f aca="false">P86/3600</f>
        <v>1.864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518.9954</v>
      </c>
      <c r="M87" s="72" t="n">
        <v>42.5774</v>
      </c>
      <c r="N87" s="72" t="n">
        <v>46.0348</v>
      </c>
      <c r="O87" s="72" t="n">
        <v>46.1102</v>
      </c>
      <c r="P87" s="72" t="n">
        <v>18843.09</v>
      </c>
      <c r="Q87" s="72" t="n">
        <v>43.84</v>
      </c>
      <c r="R87" s="51" t="n">
        <f aca="false">P87/3600</f>
        <v>5.234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27.5557</v>
      </c>
      <c r="M88" s="74" t="n">
        <v>38.5078</v>
      </c>
      <c r="N88" s="74" t="n">
        <v>43.259</v>
      </c>
      <c r="O88" s="74" t="n">
        <v>43.2972</v>
      </c>
      <c r="P88" s="74" t="n">
        <v>16476.09</v>
      </c>
      <c r="Q88" s="74" t="n">
        <v>39.08</v>
      </c>
      <c r="R88" s="56" t="n">
        <f aca="false">P88/3600</f>
        <v>4.576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96.38</v>
      </c>
      <c r="M89" s="74" t="n">
        <v>34.8141</v>
      </c>
      <c r="N89" s="74" t="n">
        <v>41.1206</v>
      </c>
      <c r="O89" s="74" t="n">
        <v>40.8932</v>
      </c>
      <c r="P89" s="74" t="n">
        <v>14504.31</v>
      </c>
      <c r="Q89" s="74" t="n">
        <v>34.56</v>
      </c>
      <c r="R89" s="56" t="n">
        <f aca="false">P89/3600</f>
        <v>4.0289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704.8018</v>
      </c>
      <c r="M90" s="76" t="n">
        <v>31.7677</v>
      </c>
      <c r="N90" s="76" t="n">
        <v>39.6357</v>
      </c>
      <c r="O90" s="76" t="n">
        <v>38.9297</v>
      </c>
      <c r="P90" s="76" t="n">
        <v>13261.71</v>
      </c>
      <c r="Q90" s="76" t="n">
        <v>31.01</v>
      </c>
      <c r="R90" s="62" t="n">
        <f aca="false">P90/3600</f>
        <v>3.6838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8.8792</v>
      </c>
      <c r="M91" s="72" t="n">
        <v>48.087</v>
      </c>
      <c r="N91" s="72" t="n">
        <v>45.8112</v>
      </c>
      <c r="O91" s="72" t="n">
        <v>45.9213</v>
      </c>
      <c r="P91" s="72" t="n">
        <v>7260.77</v>
      </c>
      <c r="Q91" s="72" t="n">
        <v>16.32</v>
      </c>
      <c r="R91" s="51" t="n">
        <f aca="false">P91/3600</f>
        <v>2.016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34.1312</v>
      </c>
      <c r="M92" s="74" t="n">
        <v>43.8275</v>
      </c>
      <c r="N92" s="74" t="n">
        <v>41.7226</v>
      </c>
      <c r="O92" s="74" t="n">
        <v>42.0138</v>
      </c>
      <c r="P92" s="74" t="n">
        <v>7091.56</v>
      </c>
      <c r="Q92" s="74" t="n">
        <v>16.61</v>
      </c>
      <c r="R92" s="56" t="n">
        <f aca="false">P92/3600</f>
        <v>1.9698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53.3888</v>
      </c>
      <c r="M93" s="74" t="n">
        <v>39.169</v>
      </c>
      <c r="N93" s="74" t="n">
        <v>39.5745</v>
      </c>
      <c r="O93" s="74" t="n">
        <v>40.0347</v>
      </c>
      <c r="P93" s="74" t="n">
        <v>6969.73</v>
      </c>
      <c r="Q93" s="74" t="n">
        <v>17.35</v>
      </c>
      <c r="R93" s="56" t="n">
        <f aca="false">P93/3600</f>
        <v>1.936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8.4704</v>
      </c>
      <c r="M94" s="76" t="n">
        <v>34.2895</v>
      </c>
      <c r="N94" s="76" t="n">
        <v>38.3488</v>
      </c>
      <c r="O94" s="76" t="n">
        <v>38.7107</v>
      </c>
      <c r="P94" s="76" t="n">
        <v>6776.4</v>
      </c>
      <c r="Q94" s="76" t="n">
        <v>18.29</v>
      </c>
      <c r="R94" s="62" t="n">
        <f aca="false">P94/3600</f>
        <v>1.88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8.3347</v>
      </c>
      <c r="M95" s="72" t="n">
        <v>50.3466</v>
      </c>
      <c r="N95" s="72" t="n">
        <v>53.7049</v>
      </c>
      <c r="O95" s="72" t="n">
        <v>54.705</v>
      </c>
      <c r="P95" s="72" t="n">
        <v>12579.04</v>
      </c>
      <c r="Q95" s="72" t="n">
        <v>32.18</v>
      </c>
      <c r="R95" s="51" t="n">
        <f aca="false">P95/3600</f>
        <v>3.494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8.7651</v>
      </c>
      <c r="M96" s="74" t="n">
        <v>46.674</v>
      </c>
      <c r="N96" s="74" t="n">
        <v>50.6037</v>
      </c>
      <c r="O96" s="74" t="n">
        <v>51.7423</v>
      </c>
      <c r="P96" s="74" t="n">
        <v>12186.96</v>
      </c>
      <c r="Q96" s="74" t="n">
        <v>33.09</v>
      </c>
      <c r="R96" s="56" t="n">
        <f aca="false">P96/3600</f>
        <v>3.3852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6.831</v>
      </c>
      <c r="M97" s="74" t="n">
        <v>43.1244</v>
      </c>
      <c r="N97" s="74" t="n">
        <v>48.2668</v>
      </c>
      <c r="O97" s="74" t="n">
        <v>49.4584</v>
      </c>
      <c r="P97" s="74" t="n">
        <v>11654.19</v>
      </c>
      <c r="Q97" s="74" t="n">
        <v>31.93</v>
      </c>
      <c r="R97" s="56" t="n">
        <f aca="false">P97/3600</f>
        <v>3.2372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0.7987</v>
      </c>
      <c r="M98" s="76" t="n">
        <v>39.5513</v>
      </c>
      <c r="N98" s="76" t="n">
        <v>46.516</v>
      </c>
      <c r="O98" s="76" t="n">
        <v>47.8325</v>
      </c>
      <c r="P98" s="76" t="n">
        <v>11272.23</v>
      </c>
      <c r="Q98" s="76" t="n">
        <v>30.87</v>
      </c>
      <c r="R98" s="62" t="n">
        <f aca="false">P98/3600</f>
        <v>3.131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8.722862044374</v>
      </c>
      <c r="R106" s="80" t="n">
        <f aca="false">GEOMEAN(R3:R98)</f>
        <v>3.1206115273735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463998587646</v>
      </c>
      <c r="R107" s="81" t="n">
        <f aca="false">R106/J106</f>
        <v>0.9938515820871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1870555555556</v>
      </c>
      <c r="R108" s="80" t="n">
        <f aca="false">SUM(R3:R98)</f>
        <v>443.04506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2.5836271396739</v>
      </c>
      <c r="R113" s="80" t="n">
        <f aca="false">GEOMEAN(R3:R38)</f>
        <v>8.8215867854727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069422699845</v>
      </c>
      <c r="R114" s="81" t="n">
        <f aca="false">R113/J113</f>
        <v>0.995914039402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1338555400557</v>
      </c>
      <c r="D12" s="23"/>
      <c r="E12" s="23"/>
      <c r="F12" s="23" t="n">
        <f aca="false">'AI-LC'!R107</f>
        <v>1.0051691691626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131034300399</v>
      </c>
      <c r="D13" s="24"/>
      <c r="E13" s="24"/>
      <c r="F13" s="24" t="n">
        <f aca="false">'AI-LC'!Q107</f>
        <v>1.0121431503307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843958578479</v>
      </c>
      <c r="D25" s="23"/>
      <c r="E25" s="23"/>
      <c r="F25" s="23" t="n">
        <f aca="false">'RA-LC'!R107</f>
        <v>0.992447569750032</v>
      </c>
      <c r="G25" s="23"/>
      <c r="H25" s="23"/>
      <c r="I25" s="23" t="n">
        <f aca="false">'RA-HE10'!R107</f>
        <v>0.9938515820871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492100783931</v>
      </c>
      <c r="D26" s="24"/>
      <c r="E26" s="24"/>
      <c r="F26" s="24" t="n">
        <f aca="false">'RA-LC'!Q107</f>
        <v>0.988566645277642</v>
      </c>
      <c r="G26" s="24"/>
      <c r="H26" s="24"/>
      <c r="I26" s="24" t="n">
        <f aca="false">'RA-HE10'!Q107</f>
        <v>0.99646399858764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721447091003</v>
      </c>
      <c r="D38" s="23"/>
      <c r="E38" s="23"/>
      <c r="F38" s="23" t="n">
        <f aca="false">'LB-LC'!R107</f>
        <v>1.01579525120437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88877379989</v>
      </c>
      <c r="D39" s="24"/>
      <c r="E39" s="24"/>
      <c r="F39" s="24" t="n">
        <f aca="false">'LB-LC'!Q107</f>
        <v>1.0132964988251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991332465783</v>
      </c>
      <c r="D51" s="23"/>
      <c r="E51" s="23"/>
      <c r="F51" s="23" t="n">
        <f aca="false">'LP-LC'!R107</f>
        <v>0.998205586459779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5472954477038</v>
      </c>
      <c r="D52" s="24"/>
      <c r="E52" s="24"/>
      <c r="F52" s="24" t="n">
        <f aca="false">'LP-LC'!Q107</f>
        <v>1.0060529199497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302.848</v>
      </c>
      <c r="M3" s="50" t="n">
        <v>43.5716</v>
      </c>
      <c r="N3" s="50" t="n">
        <v>42.9638</v>
      </c>
      <c r="O3" s="50" t="n">
        <v>44.8559</v>
      </c>
      <c r="P3" s="50" t="n">
        <v>6581.96</v>
      </c>
      <c r="Q3" s="50" t="n">
        <v>94.25</v>
      </c>
      <c r="R3" s="52" t="n">
        <f aca="false">P3/3600</f>
        <v>1.8283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150.8672</v>
      </c>
      <c r="M4" s="55" t="n">
        <v>40.4079</v>
      </c>
      <c r="N4" s="55" t="n">
        <v>40.3311</v>
      </c>
      <c r="O4" s="55" t="n">
        <v>42.3349</v>
      </c>
      <c r="P4" s="55" t="n">
        <v>5971.88</v>
      </c>
      <c r="Q4" s="55" t="n">
        <v>83.04</v>
      </c>
      <c r="R4" s="57" t="n">
        <f aca="false">P4/3600</f>
        <v>1.658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84.536</v>
      </c>
      <c r="M5" s="55" t="n">
        <v>37.3794</v>
      </c>
      <c r="N5" s="55" t="n">
        <v>38.5837</v>
      </c>
      <c r="O5" s="55" t="n">
        <v>40.546</v>
      </c>
      <c r="P5" s="55" t="n">
        <v>5562.25</v>
      </c>
      <c r="Q5" s="55" t="n">
        <v>79.57</v>
      </c>
      <c r="R5" s="57" t="n">
        <f aca="false">P5/3600</f>
        <v>1.5450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618.0848</v>
      </c>
      <c r="M6" s="61" t="n">
        <v>34.3292</v>
      </c>
      <c r="N6" s="61" t="n">
        <v>37.4044</v>
      </c>
      <c r="O6" s="61" t="n">
        <v>39.3877</v>
      </c>
      <c r="P6" s="61" t="n">
        <v>5329.38</v>
      </c>
      <c r="Q6" s="61" t="n">
        <v>70.96</v>
      </c>
      <c r="R6" s="63" t="n">
        <f aca="false">P6/3600</f>
        <v>1.480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166.2784</v>
      </c>
      <c r="M7" s="50" t="n">
        <v>43.4897</v>
      </c>
      <c r="N7" s="50" t="n">
        <v>45.8027</v>
      </c>
      <c r="O7" s="50" t="n">
        <v>45.3514</v>
      </c>
      <c r="P7" s="50" t="n">
        <v>6583.58</v>
      </c>
      <c r="Q7" s="50" t="n">
        <v>95.67</v>
      </c>
      <c r="R7" s="52" t="n">
        <f aca="false">P7/3600</f>
        <v>1.8287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122.6112</v>
      </c>
      <c r="M8" s="55" t="n">
        <v>40.0808</v>
      </c>
      <c r="N8" s="55" t="n">
        <v>43.5038</v>
      </c>
      <c r="O8" s="55" t="n">
        <v>43.5917</v>
      </c>
      <c r="P8" s="55" t="n">
        <v>6081.07</v>
      </c>
      <c r="Q8" s="55" t="n">
        <v>91.86</v>
      </c>
      <c r="R8" s="57" t="n">
        <f aca="false">P8/3600</f>
        <v>1.6891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47.1872</v>
      </c>
      <c r="M9" s="55" t="n">
        <v>37.0097</v>
      </c>
      <c r="N9" s="55" t="n">
        <v>41.4918</v>
      </c>
      <c r="O9" s="55" t="n">
        <v>41.9517</v>
      </c>
      <c r="P9" s="55" t="n">
        <v>5631.41</v>
      </c>
      <c r="Q9" s="55" t="n">
        <v>81.62</v>
      </c>
      <c r="R9" s="57" t="n">
        <f aca="false">P9/3600</f>
        <v>1.5642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675.0224</v>
      </c>
      <c r="M10" s="61" t="n">
        <v>34.1669</v>
      </c>
      <c r="N10" s="61" t="n">
        <v>39.9638</v>
      </c>
      <c r="O10" s="61" t="n">
        <v>40.6903</v>
      </c>
      <c r="P10" s="61" t="n">
        <v>5412.03</v>
      </c>
      <c r="Q10" s="61" t="n">
        <v>76.6</v>
      </c>
      <c r="R10" s="63" t="n">
        <f aca="false">P10/3600</f>
        <v>1.5033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931.472</v>
      </c>
      <c r="M11" s="50" t="n">
        <v>42.6041</v>
      </c>
      <c r="N11" s="50" t="n">
        <v>42.7669</v>
      </c>
      <c r="O11" s="50" t="n">
        <v>41.3878</v>
      </c>
      <c r="P11" s="50" t="n">
        <v>15317.49</v>
      </c>
      <c r="Q11" s="50" t="n">
        <v>206.22</v>
      </c>
      <c r="R11" s="52" t="n">
        <f aca="false">P11/3600</f>
        <v>4.2548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524.4528</v>
      </c>
      <c r="M12" s="55" t="n">
        <v>39.0427</v>
      </c>
      <c r="N12" s="55" t="n">
        <v>40.0931</v>
      </c>
      <c r="O12" s="55" t="n">
        <v>37.8899</v>
      </c>
      <c r="P12" s="55" t="n">
        <v>13963.04</v>
      </c>
      <c r="Q12" s="55" t="n">
        <v>182.18</v>
      </c>
      <c r="R12" s="57" t="n">
        <f aca="false">P12/3600</f>
        <v>3.8786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3635.6336</v>
      </c>
      <c r="M13" s="55" t="n">
        <v>35.0704</v>
      </c>
      <c r="N13" s="55" t="n">
        <v>38.4884</v>
      </c>
      <c r="O13" s="55" t="n">
        <v>36.2828</v>
      </c>
      <c r="P13" s="55" t="n">
        <v>12880.17</v>
      </c>
      <c r="Q13" s="55" t="n">
        <v>166.89</v>
      </c>
      <c r="R13" s="57" t="n">
        <f aca="false">P13/3600</f>
        <v>3.5778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672.2496</v>
      </c>
      <c r="M14" s="61" t="n">
        <v>30.931</v>
      </c>
      <c r="N14" s="61" t="n">
        <v>37.1822</v>
      </c>
      <c r="O14" s="61" t="n">
        <v>35.0109</v>
      </c>
      <c r="P14" s="61" t="n">
        <v>11831.5</v>
      </c>
      <c r="Q14" s="61" t="n">
        <v>165.6</v>
      </c>
      <c r="R14" s="63" t="n">
        <f aca="false">P14/3600</f>
        <v>3.286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100343.9072</v>
      </c>
      <c r="M15" s="50" t="n">
        <v>43.7837</v>
      </c>
      <c r="N15" s="50" t="n">
        <v>46.6805</v>
      </c>
      <c r="O15" s="50" t="n">
        <v>46.2389</v>
      </c>
      <c r="P15" s="50" t="n">
        <v>11525.2</v>
      </c>
      <c r="Q15" s="50" t="n">
        <v>156.26</v>
      </c>
      <c r="R15" s="52" t="n">
        <f aca="false">P15/3600</f>
        <v>3.2014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192.3312</v>
      </c>
      <c r="M16" s="55" t="n">
        <v>41.4099</v>
      </c>
      <c r="N16" s="55" t="n">
        <v>45.8525</v>
      </c>
      <c r="O16" s="55" t="n">
        <v>45.5872</v>
      </c>
      <c r="P16" s="55" t="n">
        <v>10271.46</v>
      </c>
      <c r="Q16" s="55" t="n">
        <v>137.71</v>
      </c>
      <c r="R16" s="57" t="n">
        <f aca="false">P16/3600</f>
        <v>2.8531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580.4112</v>
      </c>
      <c r="M17" s="55" t="n">
        <v>39.8742</v>
      </c>
      <c r="N17" s="55" t="n">
        <v>45.1626</v>
      </c>
      <c r="O17" s="55" t="n">
        <v>45.0705</v>
      </c>
      <c r="P17" s="55" t="n">
        <v>9865.34</v>
      </c>
      <c r="Q17" s="55" t="n">
        <v>139.78</v>
      </c>
      <c r="R17" s="57" t="n">
        <f aca="false">P17/3600</f>
        <v>2.7403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854.0352</v>
      </c>
      <c r="M18" s="61" t="n">
        <v>38.183</v>
      </c>
      <c r="N18" s="61" t="n">
        <v>44.7061</v>
      </c>
      <c r="O18" s="61" t="n">
        <v>44.68</v>
      </c>
      <c r="P18" s="61" t="n">
        <v>9397.37</v>
      </c>
      <c r="Q18" s="61" t="n">
        <v>128.5</v>
      </c>
      <c r="R18" s="63" t="n">
        <f aca="false">P18/3600</f>
        <v>2.6103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625.9408</v>
      </c>
      <c r="M19" s="72" t="n">
        <v>42.802</v>
      </c>
      <c r="N19" s="72" t="n">
        <v>44.5678</v>
      </c>
      <c r="O19" s="72" t="n">
        <v>46.0254</v>
      </c>
      <c r="P19" s="72" t="n">
        <v>4867.26</v>
      </c>
      <c r="Q19" s="72" t="n">
        <v>62.51</v>
      </c>
      <c r="R19" s="51" t="n">
        <f aca="false">P19/3600</f>
        <v>1.3520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74.8704</v>
      </c>
      <c r="M20" s="74" t="n">
        <v>41.1389</v>
      </c>
      <c r="N20" s="74" t="n">
        <v>42.8201</v>
      </c>
      <c r="O20" s="74" t="n">
        <v>43.7203</v>
      </c>
      <c r="P20" s="74" t="n">
        <v>4388.48</v>
      </c>
      <c r="Q20" s="74" t="n">
        <v>56.74</v>
      </c>
      <c r="R20" s="56" t="n">
        <f aca="false">P20/3600</f>
        <v>1.219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10.4024</v>
      </c>
      <c r="M21" s="74" t="n">
        <v>39.1069</v>
      </c>
      <c r="N21" s="74" t="n">
        <v>41.4385</v>
      </c>
      <c r="O21" s="74" t="n">
        <v>42.1503</v>
      </c>
      <c r="P21" s="74" t="n">
        <v>4151.42</v>
      </c>
      <c r="Q21" s="74" t="n">
        <v>56.1</v>
      </c>
      <c r="R21" s="56" t="n">
        <f aca="false">P21/3600</f>
        <v>1.153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9.724</v>
      </c>
      <c r="M22" s="76" t="n">
        <v>36.6743</v>
      </c>
      <c r="N22" s="76" t="n">
        <v>40.4538</v>
      </c>
      <c r="O22" s="76" t="n">
        <v>41.2526</v>
      </c>
      <c r="P22" s="76" t="n">
        <v>4095.13</v>
      </c>
      <c r="Q22" s="76" t="n">
        <v>52.84</v>
      </c>
      <c r="R22" s="62" t="n">
        <f aca="false">P22/3600</f>
        <v>1.137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541.2888</v>
      </c>
      <c r="M23" s="72" t="n">
        <v>41.8452</v>
      </c>
      <c r="N23" s="72" t="n">
        <v>43.5159</v>
      </c>
      <c r="O23" s="72" t="n">
        <v>44.1824</v>
      </c>
      <c r="P23" s="72" t="n">
        <v>5500.5</v>
      </c>
      <c r="Q23" s="72" t="n">
        <v>85.05</v>
      </c>
      <c r="R23" s="51" t="n">
        <f aca="false">P23/3600</f>
        <v>1.52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907.7848</v>
      </c>
      <c r="M24" s="74" t="n">
        <v>38.7896</v>
      </c>
      <c r="N24" s="74" t="n">
        <v>41.0598</v>
      </c>
      <c r="O24" s="74" t="n">
        <v>41.3725</v>
      </c>
      <c r="P24" s="74" t="n">
        <v>4930.14</v>
      </c>
      <c r="Q24" s="74" t="n">
        <v>73.06</v>
      </c>
      <c r="R24" s="56" t="n">
        <f aca="false">P24/3600</f>
        <v>1.369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83.0152</v>
      </c>
      <c r="M25" s="74" t="n">
        <v>35.7731</v>
      </c>
      <c r="N25" s="74" t="n">
        <v>39.2354</v>
      </c>
      <c r="O25" s="74" t="n">
        <v>39.7342</v>
      </c>
      <c r="P25" s="74" t="n">
        <v>4473.15</v>
      </c>
      <c r="Q25" s="74" t="n">
        <v>66.19</v>
      </c>
      <c r="R25" s="56" t="n">
        <f aca="false">P25/3600</f>
        <v>1.242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66.7496</v>
      </c>
      <c r="M26" s="76" t="n">
        <v>32.9042</v>
      </c>
      <c r="N26" s="76" t="n">
        <v>37.9874</v>
      </c>
      <c r="O26" s="76" t="n">
        <v>38.9082</v>
      </c>
      <c r="P26" s="76" t="n">
        <v>4185.51</v>
      </c>
      <c r="Q26" s="76" t="n">
        <v>57.62</v>
      </c>
      <c r="R26" s="62" t="n">
        <f aca="false">P26/3600</f>
        <v>1.162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780.6656</v>
      </c>
      <c r="M27" s="72" t="n">
        <v>40.7206</v>
      </c>
      <c r="N27" s="72" t="n">
        <v>41.7827</v>
      </c>
      <c r="O27" s="72" t="n">
        <v>44.2455</v>
      </c>
      <c r="P27" s="72" t="n">
        <v>11828.48</v>
      </c>
      <c r="Q27" s="72" t="n">
        <v>169.94</v>
      </c>
      <c r="R27" s="51" t="n">
        <f aca="false">P27/3600</f>
        <v>3.285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573.0248</v>
      </c>
      <c r="M28" s="74" t="n">
        <v>38.042</v>
      </c>
      <c r="N28" s="74" t="n">
        <v>39.5483</v>
      </c>
      <c r="O28" s="74" t="n">
        <v>42.2027</v>
      </c>
      <c r="P28" s="74" t="n">
        <v>10159.43</v>
      </c>
      <c r="Q28" s="74" t="n">
        <v>143.85</v>
      </c>
      <c r="R28" s="56" t="n">
        <f aca="false">P28/3600</f>
        <v>2.8220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69.52</v>
      </c>
      <c r="M29" s="74" t="n">
        <v>35.8421</v>
      </c>
      <c r="N29" s="74" t="n">
        <v>38.4908</v>
      </c>
      <c r="O29" s="74" t="n">
        <v>40.5658</v>
      </c>
      <c r="P29" s="74" t="n">
        <v>9306.97</v>
      </c>
      <c r="Q29" s="74" t="n">
        <v>133.47</v>
      </c>
      <c r="R29" s="56" t="n">
        <f aca="false">P29/3600</f>
        <v>2.5852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69.3056</v>
      </c>
      <c r="M30" s="76" t="n">
        <v>33.4239</v>
      </c>
      <c r="N30" s="76" t="n">
        <v>37.6853</v>
      </c>
      <c r="O30" s="76" t="n">
        <v>39.3348</v>
      </c>
      <c r="P30" s="76" t="n">
        <v>8667.45</v>
      </c>
      <c r="Q30" s="76" t="n">
        <v>119.44</v>
      </c>
      <c r="R30" s="62" t="n">
        <f aca="false">P30/3600</f>
        <v>2.407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3338.6328</v>
      </c>
      <c r="M31" s="72" t="n">
        <v>41.3557</v>
      </c>
      <c r="N31" s="72" t="n">
        <v>44.4233</v>
      </c>
      <c r="O31" s="72" t="n">
        <v>46.0441</v>
      </c>
      <c r="P31" s="72" t="n">
        <v>10615.82</v>
      </c>
      <c r="Q31" s="72" t="n">
        <v>144.66</v>
      </c>
      <c r="R31" s="51" t="n">
        <f aca="false">P31/3600</f>
        <v>2.9488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780.648</v>
      </c>
      <c r="M32" s="74" t="n">
        <v>38.7762</v>
      </c>
      <c r="N32" s="74" t="n">
        <v>42.9525</v>
      </c>
      <c r="O32" s="74" t="n">
        <v>43.949</v>
      </c>
      <c r="P32" s="74" t="n">
        <v>9356.51</v>
      </c>
      <c r="Q32" s="74" t="n">
        <v>126.81</v>
      </c>
      <c r="R32" s="56" t="n">
        <f aca="false">P32/3600</f>
        <v>2.599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418.9688</v>
      </c>
      <c r="M33" s="74" t="n">
        <v>37.029</v>
      </c>
      <c r="N33" s="74" t="n">
        <v>41.64</v>
      </c>
      <c r="O33" s="74" t="n">
        <v>42.1381</v>
      </c>
      <c r="P33" s="74" t="n">
        <v>8790.12</v>
      </c>
      <c r="Q33" s="74" t="n">
        <v>120.35</v>
      </c>
      <c r="R33" s="56" t="n">
        <f aca="false">P33/3600</f>
        <v>2.441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97.0056</v>
      </c>
      <c r="M34" s="76" t="n">
        <v>35.083</v>
      </c>
      <c r="N34" s="76" t="n">
        <v>40.6115</v>
      </c>
      <c r="O34" s="76" t="n">
        <v>40.7597</v>
      </c>
      <c r="P34" s="76" t="n">
        <v>8227.71</v>
      </c>
      <c r="Q34" s="76" t="n">
        <v>109.84</v>
      </c>
      <c r="R34" s="62" t="n">
        <f aca="false">P34/3600</f>
        <v>2.285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843.4072</v>
      </c>
      <c r="M35" s="72" t="n">
        <v>42.5727</v>
      </c>
      <c r="N35" s="72" t="n">
        <v>42.7419</v>
      </c>
      <c r="O35" s="72" t="n">
        <v>44.4681</v>
      </c>
      <c r="P35" s="72" t="n">
        <v>13916.94</v>
      </c>
      <c r="Q35" s="72" t="n">
        <v>203.52</v>
      </c>
      <c r="R35" s="51" t="n">
        <f aca="false">P35/3600</f>
        <v>3.8658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159.3088</v>
      </c>
      <c r="M36" s="74" t="n">
        <v>37.1804</v>
      </c>
      <c r="N36" s="74" t="n">
        <v>40.818</v>
      </c>
      <c r="O36" s="74" t="n">
        <v>42.9659</v>
      </c>
      <c r="P36" s="74" t="n">
        <v>12436.64</v>
      </c>
      <c r="Q36" s="74" t="n">
        <v>179.76</v>
      </c>
      <c r="R36" s="56" t="n">
        <f aca="false">P36/3600</f>
        <v>3.4546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266.4224</v>
      </c>
      <c r="M37" s="74" t="n">
        <v>34.6527</v>
      </c>
      <c r="N37" s="74" t="n">
        <v>39.3599</v>
      </c>
      <c r="O37" s="74" t="n">
        <v>41.7613</v>
      </c>
      <c r="P37" s="74" t="n">
        <v>11287.17</v>
      </c>
      <c r="Q37" s="74" t="n">
        <v>163.7</v>
      </c>
      <c r="R37" s="56" t="n">
        <f aca="false">P37/3600</f>
        <v>3.135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211.3512</v>
      </c>
      <c r="M38" s="76" t="n">
        <v>32.2574</v>
      </c>
      <c r="N38" s="76" t="n">
        <v>38.3614</v>
      </c>
      <c r="O38" s="76" t="n">
        <v>40.8838</v>
      </c>
      <c r="P38" s="76" t="n">
        <v>10474.79</v>
      </c>
      <c r="Q38" s="76" t="n">
        <v>150.07</v>
      </c>
      <c r="R38" s="62" t="n">
        <f aca="false">P38/3600</f>
        <v>2.9096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125.1</v>
      </c>
      <c r="M39" s="72" t="n">
        <v>41.8828</v>
      </c>
      <c r="N39" s="72" t="n">
        <v>43.9818</v>
      </c>
      <c r="O39" s="72" t="n">
        <v>44.6514</v>
      </c>
      <c r="P39" s="72" t="n">
        <v>2249.04</v>
      </c>
      <c r="Q39" s="72" t="n">
        <v>35.39</v>
      </c>
      <c r="R39" s="51" t="n">
        <f aca="false">P39/3600</f>
        <v>0.624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311.848</v>
      </c>
      <c r="M40" s="74" t="n">
        <v>38.4873</v>
      </c>
      <c r="N40" s="74" t="n">
        <v>41.3853</v>
      </c>
      <c r="O40" s="74" t="n">
        <v>41.799</v>
      </c>
      <c r="P40" s="74" t="n">
        <v>2036.85</v>
      </c>
      <c r="Q40" s="74" t="n">
        <v>31.58</v>
      </c>
      <c r="R40" s="56" t="n">
        <f aca="false">P40/3600</f>
        <v>0.5657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27.396</v>
      </c>
      <c r="M41" s="74" t="n">
        <v>35.5343</v>
      </c>
      <c r="N41" s="74" t="n">
        <v>39.4859</v>
      </c>
      <c r="O41" s="74" t="n">
        <v>39.6999</v>
      </c>
      <c r="P41" s="74" t="n">
        <v>1854.1</v>
      </c>
      <c r="Q41" s="74" t="n">
        <v>27.29</v>
      </c>
      <c r="R41" s="56" t="n">
        <f aca="false">P41/3600</f>
        <v>0.5150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4.128</v>
      </c>
      <c r="M42" s="76" t="n">
        <v>32.9478</v>
      </c>
      <c r="N42" s="76" t="n">
        <v>38.0259</v>
      </c>
      <c r="O42" s="76" t="n">
        <v>38.0449</v>
      </c>
      <c r="P42" s="76" t="n">
        <v>1698.23</v>
      </c>
      <c r="Q42" s="76" t="n">
        <v>23.55</v>
      </c>
      <c r="R42" s="62" t="n">
        <f aca="false">P42/3600</f>
        <v>0.4717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62.2976</v>
      </c>
      <c r="M43" s="72" t="n">
        <v>42.018</v>
      </c>
      <c r="N43" s="72" t="n">
        <v>44.1365</v>
      </c>
      <c r="O43" s="72" t="n">
        <v>45.5961</v>
      </c>
      <c r="P43" s="72" t="n">
        <v>2519.05</v>
      </c>
      <c r="Q43" s="72" t="n">
        <v>38.39</v>
      </c>
      <c r="R43" s="51" t="n">
        <f aca="false">P43/3600</f>
        <v>0.6997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73.416</v>
      </c>
      <c r="M44" s="74" t="n">
        <v>39.1589</v>
      </c>
      <c r="N44" s="74" t="n">
        <v>41.8248</v>
      </c>
      <c r="O44" s="74" t="n">
        <v>43.0453</v>
      </c>
      <c r="P44" s="74" t="n">
        <v>2349.96</v>
      </c>
      <c r="Q44" s="74" t="n">
        <v>35.83</v>
      </c>
      <c r="R44" s="56" t="n">
        <f aca="false">P44/3600</f>
        <v>0.6527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36.0808</v>
      </c>
      <c r="M45" s="74" t="n">
        <v>36.1348</v>
      </c>
      <c r="N45" s="74" t="n">
        <v>39.9783</v>
      </c>
      <c r="O45" s="74" t="n">
        <v>41.019</v>
      </c>
      <c r="P45" s="74" t="n">
        <v>2212.13</v>
      </c>
      <c r="Q45" s="74" t="n">
        <v>33.09</v>
      </c>
      <c r="R45" s="56" t="n">
        <f aca="false">P45/3600</f>
        <v>0.6144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56.7112</v>
      </c>
      <c r="M46" s="76" t="n">
        <v>33.0537</v>
      </c>
      <c r="N46" s="76" t="n">
        <v>38.5833</v>
      </c>
      <c r="O46" s="76" t="n">
        <v>39.5307</v>
      </c>
      <c r="P46" s="76" t="n">
        <v>2053.54</v>
      </c>
      <c r="Q46" s="76" t="n">
        <v>29.56</v>
      </c>
      <c r="R46" s="62" t="n">
        <f aca="false">P46/3600</f>
        <v>0.5704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458.7784</v>
      </c>
      <c r="M47" s="72" t="n">
        <v>41.1669</v>
      </c>
      <c r="N47" s="72" t="n">
        <v>42.5973</v>
      </c>
      <c r="O47" s="72" t="n">
        <v>43.4754</v>
      </c>
      <c r="P47" s="72" t="n">
        <v>2466.4</v>
      </c>
      <c r="Q47" s="72" t="n">
        <v>40.08</v>
      </c>
      <c r="R47" s="51" t="n">
        <f aca="false">P47/3600</f>
        <v>0.6851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548.3832</v>
      </c>
      <c r="M48" s="74" t="n">
        <v>36.9724</v>
      </c>
      <c r="N48" s="74" t="n">
        <v>39.4721</v>
      </c>
      <c r="O48" s="74" t="n">
        <v>40.2959</v>
      </c>
      <c r="P48" s="74" t="n">
        <v>2288.91</v>
      </c>
      <c r="Q48" s="74" t="n">
        <v>38.22</v>
      </c>
      <c r="R48" s="56" t="n">
        <f aca="false">P48/3600</f>
        <v>0.6358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36.2984</v>
      </c>
      <c r="M49" s="74" t="n">
        <v>33.1908</v>
      </c>
      <c r="N49" s="74" t="n">
        <v>37.3809</v>
      </c>
      <c r="O49" s="74" t="n">
        <v>38.1042</v>
      </c>
      <c r="P49" s="74" t="n">
        <v>2130.83</v>
      </c>
      <c r="Q49" s="74" t="n">
        <v>34.39</v>
      </c>
      <c r="R49" s="56" t="n">
        <f aca="false">P49/3600</f>
        <v>0.5918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32.4648</v>
      </c>
      <c r="M50" s="76" t="n">
        <v>29.5085</v>
      </c>
      <c r="N50" s="76" t="n">
        <v>35.9594</v>
      </c>
      <c r="O50" s="76" t="n">
        <v>36.5981</v>
      </c>
      <c r="P50" s="76" t="n">
        <v>1935.32</v>
      </c>
      <c r="Q50" s="76" t="n">
        <v>30.3</v>
      </c>
      <c r="R50" s="62" t="n">
        <f aca="false">P50/3600</f>
        <v>0.5375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301.4192</v>
      </c>
      <c r="M51" s="72" t="n">
        <v>42.4396</v>
      </c>
      <c r="N51" s="72" t="n">
        <v>43.811</v>
      </c>
      <c r="O51" s="72" t="n">
        <v>44.5863</v>
      </c>
      <c r="P51" s="72" t="n">
        <v>1357.22</v>
      </c>
      <c r="Q51" s="72" t="n">
        <v>19.58</v>
      </c>
      <c r="R51" s="51" t="n">
        <f aca="false">P51/3600</f>
        <v>0.3770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20.2296</v>
      </c>
      <c r="M52" s="74" t="n">
        <v>39.0874</v>
      </c>
      <c r="N52" s="74" t="n">
        <v>40.5151</v>
      </c>
      <c r="O52" s="74" t="n">
        <v>41.8794</v>
      </c>
      <c r="P52" s="74" t="n">
        <v>1244.18</v>
      </c>
      <c r="Q52" s="74" t="n">
        <v>18.08</v>
      </c>
      <c r="R52" s="56" t="n">
        <f aca="false">P52/3600</f>
        <v>0.3456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93.1328</v>
      </c>
      <c r="M53" s="74" t="n">
        <v>35.7128</v>
      </c>
      <c r="N53" s="74" t="n">
        <v>38.1834</v>
      </c>
      <c r="O53" s="74" t="n">
        <v>39.9925</v>
      </c>
      <c r="P53" s="74" t="n">
        <v>1142.78</v>
      </c>
      <c r="Q53" s="74" t="n">
        <v>15.98</v>
      </c>
      <c r="R53" s="56" t="n">
        <f aca="false">P53/3600</f>
        <v>0.3174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20.4296</v>
      </c>
      <c r="M54" s="76" t="n">
        <v>32.2918</v>
      </c>
      <c r="N54" s="76" t="n">
        <v>36.748</v>
      </c>
      <c r="O54" s="76" t="n">
        <v>38.5635</v>
      </c>
      <c r="P54" s="76" t="n">
        <v>1066.12</v>
      </c>
      <c r="Q54" s="76" t="n">
        <v>15.02</v>
      </c>
      <c r="R54" s="62" t="n">
        <f aca="false">P54/3600</f>
        <v>0.296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8.564</v>
      </c>
      <c r="M55" s="72" t="n">
        <v>43.0928</v>
      </c>
      <c r="N55" s="72" t="n">
        <v>45.2678</v>
      </c>
      <c r="O55" s="72" t="n">
        <v>45.0842</v>
      </c>
      <c r="P55" s="72" t="n">
        <v>517.14</v>
      </c>
      <c r="Q55" s="72" t="n">
        <v>7.64</v>
      </c>
      <c r="R55" s="51" t="n">
        <f aca="false">P55/3600</f>
        <v>0.143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204.6352</v>
      </c>
      <c r="M56" s="74" t="n">
        <v>39.529</v>
      </c>
      <c r="N56" s="74" t="n">
        <v>42.325</v>
      </c>
      <c r="O56" s="74" t="n">
        <v>41.8979</v>
      </c>
      <c r="P56" s="74" t="n">
        <v>484.14</v>
      </c>
      <c r="Q56" s="74" t="n">
        <v>7.34</v>
      </c>
      <c r="R56" s="56" t="n">
        <f aca="false">P56/3600</f>
        <v>0.134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31.1536</v>
      </c>
      <c r="M57" s="74" t="n">
        <v>36.1196</v>
      </c>
      <c r="N57" s="74" t="n">
        <v>40.0685</v>
      </c>
      <c r="O57" s="74" t="n">
        <v>39.4557</v>
      </c>
      <c r="P57" s="74" t="n">
        <v>447.63</v>
      </c>
      <c r="Q57" s="74" t="n">
        <v>6.77</v>
      </c>
      <c r="R57" s="56" t="n">
        <f aca="false">P57/3600</f>
        <v>0.1243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8.5736</v>
      </c>
      <c r="M58" s="76" t="n">
        <v>32.9311</v>
      </c>
      <c r="N58" s="76" t="n">
        <v>38.4903</v>
      </c>
      <c r="O58" s="76" t="n">
        <v>37.7026</v>
      </c>
      <c r="P58" s="76" t="n">
        <v>414.59</v>
      </c>
      <c r="Q58" s="76" t="n">
        <v>6.04</v>
      </c>
      <c r="R58" s="62" t="n">
        <f aca="false">P58/3600</f>
        <v>0.115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56.452</v>
      </c>
      <c r="M59" s="72" t="n">
        <v>41.2567</v>
      </c>
      <c r="N59" s="72" t="n">
        <v>43.3424</v>
      </c>
      <c r="O59" s="72" t="n">
        <v>44.3175</v>
      </c>
      <c r="P59" s="72" t="n">
        <v>712.56</v>
      </c>
      <c r="Q59" s="72" t="n">
        <v>11.56</v>
      </c>
      <c r="R59" s="51" t="n">
        <f aca="false">P59/3600</f>
        <v>0.1979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32.2896</v>
      </c>
      <c r="M60" s="74" t="n">
        <v>36.8924</v>
      </c>
      <c r="N60" s="74" t="n">
        <v>40.7036</v>
      </c>
      <c r="O60" s="74" t="n">
        <v>41.7976</v>
      </c>
      <c r="P60" s="74" t="n">
        <v>660.28</v>
      </c>
      <c r="Q60" s="74" t="n">
        <v>10.4</v>
      </c>
      <c r="R60" s="56" t="n">
        <f aca="false">P60/3600</f>
        <v>0.1834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90.1976</v>
      </c>
      <c r="M61" s="74" t="n">
        <v>33.14</v>
      </c>
      <c r="N61" s="74" t="n">
        <v>39.1008</v>
      </c>
      <c r="O61" s="74" t="n">
        <v>40.0561</v>
      </c>
      <c r="P61" s="74" t="n">
        <v>606.06</v>
      </c>
      <c r="Q61" s="74" t="n">
        <v>9.5</v>
      </c>
      <c r="R61" s="56" t="n">
        <f aca="false">P61/3600</f>
        <v>0.168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76.7752</v>
      </c>
      <c r="M62" s="76" t="n">
        <v>29.6562</v>
      </c>
      <c r="N62" s="76" t="n">
        <v>38.0449</v>
      </c>
      <c r="O62" s="76" t="n">
        <v>38.8361</v>
      </c>
      <c r="P62" s="76" t="n">
        <v>563.28</v>
      </c>
      <c r="Q62" s="76" t="n">
        <v>8.71</v>
      </c>
      <c r="R62" s="62" t="n">
        <f aca="false">P62/3600</f>
        <v>0.156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55.6928</v>
      </c>
      <c r="M63" s="72" t="n">
        <v>41.1297</v>
      </c>
      <c r="N63" s="72" t="n">
        <v>42.2619</v>
      </c>
      <c r="O63" s="72" t="n">
        <v>42.9766</v>
      </c>
      <c r="P63" s="72" t="n">
        <v>613.69</v>
      </c>
      <c r="Q63" s="72" t="n">
        <v>10.24</v>
      </c>
      <c r="R63" s="51" t="n">
        <f aca="false">P63/3600</f>
        <v>0.1704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200.5296</v>
      </c>
      <c r="M64" s="74" t="n">
        <v>36.8519</v>
      </c>
      <c r="N64" s="74" t="n">
        <v>39.2148</v>
      </c>
      <c r="O64" s="74" t="n">
        <v>39.7563</v>
      </c>
      <c r="P64" s="74" t="n">
        <v>587.9</v>
      </c>
      <c r="Q64" s="74" t="n">
        <v>9.94</v>
      </c>
      <c r="R64" s="56" t="n">
        <f aca="false">P64/3600</f>
        <v>0.163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88.384</v>
      </c>
      <c r="M65" s="74" t="n">
        <v>32.8812</v>
      </c>
      <c r="N65" s="74" t="n">
        <v>36.9987</v>
      </c>
      <c r="O65" s="74" t="n">
        <v>37.4658</v>
      </c>
      <c r="P65" s="74" t="n">
        <v>536.18</v>
      </c>
      <c r="Q65" s="74" t="n">
        <v>8.68</v>
      </c>
      <c r="R65" s="56" t="n">
        <f aca="false">P65/3600</f>
        <v>0.1489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6.0288</v>
      </c>
      <c r="M66" s="76" t="n">
        <v>29.3342</v>
      </c>
      <c r="N66" s="76" t="n">
        <v>35.4871</v>
      </c>
      <c r="O66" s="76" t="n">
        <v>35.9197</v>
      </c>
      <c r="P66" s="76" t="n">
        <v>471.31</v>
      </c>
      <c r="Q66" s="76" t="n">
        <v>7.55</v>
      </c>
      <c r="R66" s="62" t="n">
        <f aca="false">P66/3600</f>
        <v>0.130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7.0312</v>
      </c>
      <c r="M67" s="72" t="n">
        <v>42.6672</v>
      </c>
      <c r="N67" s="72" t="n">
        <v>43.3326</v>
      </c>
      <c r="O67" s="72" t="n">
        <v>44.1688</v>
      </c>
      <c r="P67" s="72" t="n">
        <v>348.72</v>
      </c>
      <c r="Q67" s="72" t="n">
        <v>5.36</v>
      </c>
      <c r="R67" s="51" t="n">
        <f aca="false">P67/3600</f>
        <v>0.0968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4.2176</v>
      </c>
      <c r="M68" s="74" t="n">
        <v>38.6662</v>
      </c>
      <c r="N68" s="74" t="n">
        <v>40.0155</v>
      </c>
      <c r="O68" s="74" t="n">
        <v>41.2963</v>
      </c>
      <c r="P68" s="74" t="n">
        <v>323.6</v>
      </c>
      <c r="Q68" s="74" t="n">
        <v>4.85</v>
      </c>
      <c r="R68" s="56" t="n">
        <f aca="false">P68/3600</f>
        <v>0.0898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3.6952</v>
      </c>
      <c r="M69" s="74" t="n">
        <v>34.8173</v>
      </c>
      <c r="N69" s="74" t="n">
        <v>37.8507</v>
      </c>
      <c r="O69" s="74" t="n">
        <v>39.055</v>
      </c>
      <c r="P69" s="74" t="n">
        <v>296.02</v>
      </c>
      <c r="Q69" s="74" t="n">
        <v>4.41</v>
      </c>
      <c r="R69" s="56" t="n">
        <f aca="false">P69/3600</f>
        <v>0.0822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4.9872</v>
      </c>
      <c r="M70" s="76" t="n">
        <v>31.453</v>
      </c>
      <c r="N70" s="76" t="n">
        <v>36.3132</v>
      </c>
      <c r="O70" s="76" t="n">
        <v>37.3488</v>
      </c>
      <c r="P70" s="76" t="n">
        <v>265.5</v>
      </c>
      <c r="Q70" s="76" t="n">
        <v>3.83</v>
      </c>
      <c r="R70" s="62" t="n">
        <f aca="false">P70/3600</f>
        <v>0.07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68.7752</v>
      </c>
      <c r="M71" s="72" t="n">
        <v>44.7406</v>
      </c>
      <c r="N71" s="72" t="n">
        <v>47.4224</v>
      </c>
      <c r="O71" s="72" t="n">
        <v>48.326</v>
      </c>
      <c r="P71" s="72" t="n">
        <v>5184.32</v>
      </c>
      <c r="Q71" s="72" t="n">
        <v>73.68</v>
      </c>
      <c r="R71" s="51" t="n">
        <f aca="false">P71/3600</f>
        <v>1.440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54.9432</v>
      </c>
      <c r="M72" s="74" t="n">
        <v>42.3809</v>
      </c>
      <c r="N72" s="74" t="n">
        <v>45.7687</v>
      </c>
      <c r="O72" s="74" t="n">
        <v>46.4654</v>
      </c>
      <c r="P72" s="74" t="n">
        <v>4867.23</v>
      </c>
      <c r="Q72" s="74" t="n">
        <v>66.99</v>
      </c>
      <c r="R72" s="56" t="n">
        <f aca="false">P72/3600</f>
        <v>1.3520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35.9408</v>
      </c>
      <c r="M73" s="74" t="n">
        <v>39.7571</v>
      </c>
      <c r="N73" s="74" t="n">
        <v>44.1378</v>
      </c>
      <c r="O73" s="74" t="n">
        <v>44.6633</v>
      </c>
      <c r="P73" s="74" t="n">
        <v>4668.95</v>
      </c>
      <c r="Q73" s="74" t="n">
        <v>63.06</v>
      </c>
      <c r="R73" s="56" t="n">
        <f aca="false">P73/3600</f>
        <v>1.2969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11.0392</v>
      </c>
      <c r="M74" s="76" t="n">
        <v>36.8731</v>
      </c>
      <c r="N74" s="76" t="n">
        <v>42.9481</v>
      </c>
      <c r="O74" s="76" t="n">
        <v>43.3281</v>
      </c>
      <c r="P74" s="76" t="n">
        <v>4477.12</v>
      </c>
      <c r="Q74" s="76" t="n">
        <v>59.1</v>
      </c>
      <c r="R74" s="62" t="n">
        <f aca="false">P74/3600</f>
        <v>1.243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64.9024</v>
      </c>
      <c r="M75" s="72" t="n">
        <v>44.7048</v>
      </c>
      <c r="N75" s="72" t="n">
        <v>48.6862</v>
      </c>
      <c r="O75" s="72" t="n">
        <v>48.4894</v>
      </c>
      <c r="P75" s="72" t="n">
        <v>5125.11</v>
      </c>
      <c r="Q75" s="72" t="n">
        <v>73.23</v>
      </c>
      <c r="R75" s="51" t="n">
        <f aca="false">P75/3600</f>
        <v>1.4236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22.472</v>
      </c>
      <c r="M76" s="74" t="n">
        <v>42.3615</v>
      </c>
      <c r="N76" s="74" t="n">
        <v>46.9846</v>
      </c>
      <c r="O76" s="74" t="n">
        <v>46.2033</v>
      </c>
      <c r="P76" s="74" t="n">
        <v>4772.39</v>
      </c>
      <c r="Q76" s="74" t="n">
        <v>65.96</v>
      </c>
      <c r="R76" s="56" t="n">
        <f aca="false">P76/3600</f>
        <v>1.3256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67.5152</v>
      </c>
      <c r="M77" s="74" t="n">
        <v>39.6721</v>
      </c>
      <c r="N77" s="74" t="n">
        <v>45.6431</v>
      </c>
      <c r="O77" s="74" t="n">
        <v>44.0737</v>
      </c>
      <c r="P77" s="74" t="n">
        <v>4647.25</v>
      </c>
      <c r="Q77" s="74" t="n">
        <v>63.7</v>
      </c>
      <c r="R77" s="56" t="n">
        <f aca="false">P77/3600</f>
        <v>1.290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35.9088</v>
      </c>
      <c r="M78" s="76" t="n">
        <v>36.5833</v>
      </c>
      <c r="N78" s="76" t="n">
        <v>44.6514</v>
      </c>
      <c r="O78" s="76" t="n">
        <v>42.6331</v>
      </c>
      <c r="P78" s="76" t="n">
        <v>4436.43</v>
      </c>
      <c r="Q78" s="76" t="n">
        <v>60.93</v>
      </c>
      <c r="R78" s="62" t="n">
        <f aca="false">P78/3600</f>
        <v>1.2323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895.0456</v>
      </c>
      <c r="M79" s="72" t="n">
        <v>44.7131</v>
      </c>
      <c r="N79" s="72" t="n">
        <v>48.6431</v>
      </c>
      <c r="O79" s="72" t="n">
        <v>48.8246</v>
      </c>
      <c r="P79" s="72" t="n">
        <v>5162.16</v>
      </c>
      <c r="Q79" s="72" t="n">
        <v>72.66</v>
      </c>
      <c r="R79" s="51" t="n">
        <f aca="false">P79/3600</f>
        <v>1.433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60.1312</v>
      </c>
      <c r="M80" s="74" t="n">
        <v>42.0175</v>
      </c>
      <c r="N80" s="74" t="n">
        <v>46.7186</v>
      </c>
      <c r="O80" s="74" t="n">
        <v>46.8952</v>
      </c>
      <c r="P80" s="74" t="n">
        <v>4789.33</v>
      </c>
      <c r="Q80" s="74" t="n">
        <v>66.2</v>
      </c>
      <c r="R80" s="56" t="n">
        <f aca="false">P80/3600</f>
        <v>1.3303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20.9848</v>
      </c>
      <c r="M81" s="74" t="n">
        <v>39.2677</v>
      </c>
      <c r="N81" s="74" t="n">
        <v>44.9192</v>
      </c>
      <c r="O81" s="74" t="n">
        <v>45.0614</v>
      </c>
      <c r="P81" s="74" t="n">
        <v>4628.99</v>
      </c>
      <c r="Q81" s="74" t="n">
        <v>63.61</v>
      </c>
      <c r="R81" s="56" t="n">
        <f aca="false">P81/3600</f>
        <v>1.285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32.2824</v>
      </c>
      <c r="M82" s="76" t="n">
        <v>36.4652</v>
      </c>
      <c r="N82" s="76" t="n">
        <v>43.557</v>
      </c>
      <c r="O82" s="76" t="n">
        <v>43.6816</v>
      </c>
      <c r="P82" s="76" t="n">
        <v>4449.07</v>
      </c>
      <c r="Q82" s="76" t="n">
        <v>58.95</v>
      </c>
      <c r="R82" s="62" t="n">
        <f aca="false">P82/3600</f>
        <v>1.2358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3036.3728</v>
      </c>
      <c r="M83" s="72" t="n">
        <v>42.0702</v>
      </c>
      <c r="N83" s="72" t="n">
        <v>43.8937</v>
      </c>
      <c r="O83" s="72" t="n">
        <v>44.5014</v>
      </c>
      <c r="P83" s="72" t="n">
        <v>2219.66</v>
      </c>
      <c r="Q83" s="72" t="n">
        <v>35.53</v>
      </c>
      <c r="R83" s="51" t="n">
        <f aca="false">P83/3600</f>
        <v>0.6165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116.8304</v>
      </c>
      <c r="M84" s="74" t="n">
        <v>38.6304</v>
      </c>
      <c r="N84" s="74" t="n">
        <v>40.9582</v>
      </c>
      <c r="O84" s="74" t="n">
        <v>41.3659</v>
      </c>
      <c r="P84" s="74" t="n">
        <v>2049.62</v>
      </c>
      <c r="Q84" s="74" t="n">
        <v>30.87</v>
      </c>
      <c r="R84" s="56" t="n">
        <f aca="false">P84/3600</f>
        <v>0.5693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55.8624</v>
      </c>
      <c r="M85" s="74" t="n">
        <v>35.5427</v>
      </c>
      <c r="N85" s="74" t="n">
        <v>38.7831</v>
      </c>
      <c r="O85" s="74" t="n">
        <v>39.0126</v>
      </c>
      <c r="P85" s="74" t="n">
        <v>1900.11</v>
      </c>
      <c r="Q85" s="74" t="n">
        <v>27.77</v>
      </c>
      <c r="R85" s="56" t="n">
        <f aca="false">P85/3600</f>
        <v>0.5278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76.4984</v>
      </c>
      <c r="M86" s="76" t="n">
        <v>32.6991</v>
      </c>
      <c r="N86" s="76" t="n">
        <v>37.1452</v>
      </c>
      <c r="O86" s="76" t="n">
        <v>37.2268</v>
      </c>
      <c r="P86" s="76" t="n">
        <v>1737.77</v>
      </c>
      <c r="Q86" s="76" t="n">
        <v>25.1</v>
      </c>
      <c r="R86" s="62" t="n">
        <f aca="false">P86/3600</f>
        <v>0.4827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570.8434</v>
      </c>
      <c r="M87" s="72" t="n">
        <v>44.7613</v>
      </c>
      <c r="N87" s="72" t="n">
        <v>46.6496</v>
      </c>
      <c r="O87" s="72" t="n">
        <v>46.9635</v>
      </c>
      <c r="P87" s="72" t="n">
        <v>3946.79</v>
      </c>
      <c r="Q87" s="72" t="n">
        <v>58.16</v>
      </c>
      <c r="R87" s="51" t="n">
        <f aca="false">P87/3600</f>
        <v>1.096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04.9502</v>
      </c>
      <c r="M88" s="74" t="n">
        <v>40.8221</v>
      </c>
      <c r="N88" s="74" t="n">
        <v>43.4381</v>
      </c>
      <c r="O88" s="74" t="n">
        <v>43.7184</v>
      </c>
      <c r="P88" s="74" t="n">
        <v>3718.33</v>
      </c>
      <c r="Q88" s="74" t="n">
        <v>52.99</v>
      </c>
      <c r="R88" s="56" t="n">
        <f aca="false">P88/3600</f>
        <v>1.032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801.8763</v>
      </c>
      <c r="M89" s="74" t="n">
        <v>37.0571</v>
      </c>
      <c r="N89" s="74" t="n">
        <v>41.0253</v>
      </c>
      <c r="O89" s="74" t="n">
        <v>40.9801</v>
      </c>
      <c r="P89" s="74" t="n">
        <v>3452.82</v>
      </c>
      <c r="Q89" s="74" t="n">
        <v>48.62</v>
      </c>
      <c r="R89" s="56" t="n">
        <f aca="false">P89/3600</f>
        <v>0.9591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45.0062</v>
      </c>
      <c r="M90" s="76" t="n">
        <v>33.4443</v>
      </c>
      <c r="N90" s="76" t="n">
        <v>39.3395</v>
      </c>
      <c r="O90" s="76" t="n">
        <v>38.7598</v>
      </c>
      <c r="P90" s="76" t="n">
        <v>3237.02</v>
      </c>
      <c r="Q90" s="76" t="n">
        <v>49.17</v>
      </c>
      <c r="R90" s="62" t="n">
        <f aca="false">P90/3600</f>
        <v>0.8991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042.3512</v>
      </c>
      <c r="M91" s="72" t="n">
        <v>46.2705</v>
      </c>
      <c r="N91" s="72" t="n">
        <v>44.8615</v>
      </c>
      <c r="O91" s="72" t="n">
        <v>44.9753</v>
      </c>
      <c r="P91" s="72" t="n">
        <v>2944.73</v>
      </c>
      <c r="Q91" s="72" t="n">
        <v>46.31</v>
      </c>
      <c r="R91" s="51" t="n">
        <f aca="false">P91/3600</f>
        <v>0.8179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580.6648</v>
      </c>
      <c r="M92" s="74" t="n">
        <v>41.9508</v>
      </c>
      <c r="N92" s="74" t="n">
        <v>40.9114</v>
      </c>
      <c r="O92" s="74" t="n">
        <v>41.2955</v>
      </c>
      <c r="P92" s="74" t="n">
        <v>2823.46</v>
      </c>
      <c r="Q92" s="74" t="n">
        <v>42.09</v>
      </c>
      <c r="R92" s="56" t="n">
        <f aca="false">P92/3600</f>
        <v>0.7842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468.2752</v>
      </c>
      <c r="M93" s="74" t="n">
        <v>37.3682</v>
      </c>
      <c r="N93" s="74" t="n">
        <v>38.868</v>
      </c>
      <c r="O93" s="74" t="n">
        <v>39.3841</v>
      </c>
      <c r="P93" s="74" t="n">
        <v>2732.37</v>
      </c>
      <c r="Q93" s="74" t="n">
        <v>40.5</v>
      </c>
      <c r="R93" s="56" t="n">
        <f aca="false">P93/3600</f>
        <v>0.7589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37.0184</v>
      </c>
      <c r="M94" s="76" t="n">
        <v>32.5644</v>
      </c>
      <c r="N94" s="76" t="n">
        <v>37.7509</v>
      </c>
      <c r="O94" s="76" t="n">
        <v>38.0134</v>
      </c>
      <c r="P94" s="76" t="n">
        <v>2588.65</v>
      </c>
      <c r="Q94" s="76" t="n">
        <v>39.35</v>
      </c>
      <c r="R94" s="62" t="n">
        <f aca="false">P94/3600</f>
        <v>0.7190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95.2928</v>
      </c>
      <c r="M95" s="72" t="n">
        <v>50.4521</v>
      </c>
      <c r="N95" s="72" t="n">
        <v>53.4631</v>
      </c>
      <c r="O95" s="72" t="n">
        <v>54.3413</v>
      </c>
      <c r="P95" s="72" t="n">
        <v>3494.01</v>
      </c>
      <c r="Q95" s="72" t="n">
        <v>48.97</v>
      </c>
      <c r="R95" s="51" t="n">
        <f aca="false">P95/3600</f>
        <v>0.9705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28.4432</v>
      </c>
      <c r="M96" s="74" t="n">
        <v>46.9998</v>
      </c>
      <c r="N96" s="74" t="n">
        <v>50.1663</v>
      </c>
      <c r="O96" s="74" t="n">
        <v>51.2894</v>
      </c>
      <c r="P96" s="74" t="n">
        <v>3448.63</v>
      </c>
      <c r="Q96" s="74" t="n">
        <v>49.63</v>
      </c>
      <c r="R96" s="56" t="n">
        <f aca="false">P96/3600</f>
        <v>0.9579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8.6349</v>
      </c>
      <c r="M97" s="74" t="n">
        <v>43.4523</v>
      </c>
      <c r="N97" s="74" t="n">
        <v>47.7883</v>
      </c>
      <c r="O97" s="74" t="n">
        <v>48.9908</v>
      </c>
      <c r="P97" s="74" t="n">
        <v>3328.45</v>
      </c>
      <c r="Q97" s="74" t="n">
        <v>48.65</v>
      </c>
      <c r="R97" s="56" t="n">
        <f aca="false">P97/3600</f>
        <v>0.9245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19.8336</v>
      </c>
      <c r="M98" s="76" t="n">
        <v>39.6983</v>
      </c>
      <c r="N98" s="76" t="n">
        <v>45.9575</v>
      </c>
      <c r="O98" s="76" t="n">
        <v>47.3538</v>
      </c>
      <c r="P98" s="76" t="n">
        <v>3234.41</v>
      </c>
      <c r="Q98" s="76" t="n">
        <v>46.83</v>
      </c>
      <c r="R98" s="62" t="n">
        <f aca="false">P98/3600</f>
        <v>0.8984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2808382365976</v>
      </c>
      <c r="R106" s="80" t="n">
        <f aca="false">GEOMEAN(R3:R98)</f>
        <v>0.84902276049145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131034300399</v>
      </c>
      <c r="R107" s="81" t="n">
        <f aca="false">R106/J106</f>
        <v>0.99133855540055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4999722222222</v>
      </c>
      <c r="R108" s="80" t="n">
        <f aca="false">SUM(R3:R98)</f>
        <v>123.995330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8634616372804</v>
      </c>
      <c r="R113" s="80" t="n">
        <f aca="false">GEOMEAN(R3:R10,R19:R82)</f>
        <v>0.74273162613570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32433736239</v>
      </c>
      <c r="R114" s="81" t="n">
        <f aca="false">R113/J113</f>
        <v>0.99186360610223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270.4032</v>
      </c>
      <c r="M3" s="50" t="n">
        <v>41.7773</v>
      </c>
      <c r="N3" s="50" t="n">
        <v>41.5547</v>
      </c>
      <c r="O3" s="50" t="n">
        <v>44.2335</v>
      </c>
      <c r="P3" s="50" t="n">
        <v>23542.75</v>
      </c>
      <c r="Q3" s="50" t="n">
        <v>49.74</v>
      </c>
      <c r="R3" s="52" t="n">
        <f aca="false">P3/3600</f>
        <v>6.539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339.3664</v>
      </c>
      <c r="M4" s="55" t="n">
        <v>39.2981</v>
      </c>
      <c r="N4" s="55" t="n">
        <v>39.894</v>
      </c>
      <c r="O4" s="55" t="n">
        <v>42.3502</v>
      </c>
      <c r="P4" s="55" t="n">
        <v>20701.23</v>
      </c>
      <c r="Q4" s="55" t="n">
        <v>43.38</v>
      </c>
      <c r="R4" s="57" t="n">
        <f aca="false">P4/3600</f>
        <v>5.7503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59.2928</v>
      </c>
      <c r="M5" s="55" t="n">
        <v>36.7693</v>
      </c>
      <c r="N5" s="55" t="n">
        <v>38.6325</v>
      </c>
      <c r="O5" s="55" t="n">
        <v>40.8632</v>
      </c>
      <c r="P5" s="55" t="n">
        <v>19058.85</v>
      </c>
      <c r="Q5" s="55" t="n">
        <v>39.11</v>
      </c>
      <c r="R5" s="57" t="n">
        <f aca="false">P5/3600</f>
        <v>5.294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29.44</v>
      </c>
      <c r="M6" s="61" t="n">
        <v>34.1231</v>
      </c>
      <c r="N6" s="61" t="n">
        <v>37.6754</v>
      </c>
      <c r="O6" s="61" t="n">
        <v>39.8058</v>
      </c>
      <c r="P6" s="61" t="n">
        <v>18114.04</v>
      </c>
      <c r="Q6" s="61" t="n">
        <v>37.01</v>
      </c>
      <c r="R6" s="63" t="n">
        <f aca="false">P6/3600</f>
        <v>5.031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3229.3808</v>
      </c>
      <c r="M7" s="50" t="n">
        <v>40.4095</v>
      </c>
      <c r="N7" s="50" t="n">
        <v>45.0368</v>
      </c>
      <c r="O7" s="50" t="n">
        <v>44.695</v>
      </c>
      <c r="P7" s="50" t="n">
        <v>32216.88</v>
      </c>
      <c r="Q7" s="50" t="n">
        <v>70.6</v>
      </c>
      <c r="R7" s="52" t="n">
        <f aca="false">P7/3600</f>
        <v>8.9491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833.1056</v>
      </c>
      <c r="M8" s="55" t="n">
        <v>37.446</v>
      </c>
      <c r="N8" s="55" t="n">
        <v>43.1876</v>
      </c>
      <c r="O8" s="55" t="n">
        <v>43.3752</v>
      </c>
      <c r="P8" s="55" t="n">
        <v>28551.16</v>
      </c>
      <c r="Q8" s="55" t="n">
        <v>62.63</v>
      </c>
      <c r="R8" s="57" t="n">
        <f aca="false">P8/3600</f>
        <v>7.9308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317.4112</v>
      </c>
      <c r="M9" s="55" t="n">
        <v>34.5195</v>
      </c>
      <c r="N9" s="55" t="n">
        <v>41.6101</v>
      </c>
      <c r="O9" s="55" t="n">
        <v>42.1219</v>
      </c>
      <c r="P9" s="55" t="n">
        <v>25775.99</v>
      </c>
      <c r="Q9" s="55" t="n">
        <v>55.1</v>
      </c>
      <c r="R9" s="57" t="n">
        <f aca="false">P9/3600</f>
        <v>7.1599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649.624</v>
      </c>
      <c r="M10" s="61" t="n">
        <v>31.7442</v>
      </c>
      <c r="N10" s="61" t="n">
        <v>40.3623</v>
      </c>
      <c r="O10" s="61" t="n">
        <v>41.0818</v>
      </c>
      <c r="P10" s="61" t="n">
        <v>23603.69</v>
      </c>
      <c r="Q10" s="61" t="n">
        <v>50.58</v>
      </c>
      <c r="R10" s="63" t="n">
        <f aca="false">P10/3600</f>
        <v>6.5565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8321.4144</v>
      </c>
      <c r="M11" s="50" t="n">
        <v>39.5574</v>
      </c>
      <c r="N11" s="50" t="n">
        <v>39.6507</v>
      </c>
      <c r="O11" s="50" t="n">
        <v>38.0306</v>
      </c>
      <c r="P11" s="50" t="n">
        <v>86776.57</v>
      </c>
      <c r="Q11" s="50" t="n">
        <v>193.47</v>
      </c>
      <c r="R11" s="52" t="n">
        <f aca="false">P11/3600</f>
        <v>24.1046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559.4</v>
      </c>
      <c r="M12" s="55" t="n">
        <v>33.695</v>
      </c>
      <c r="N12" s="55" t="n">
        <v>38.2646</v>
      </c>
      <c r="O12" s="55" t="n">
        <v>36.6527</v>
      </c>
      <c r="P12" s="55" t="n">
        <v>74452.95</v>
      </c>
      <c r="Q12" s="55" t="n">
        <v>177.27</v>
      </c>
      <c r="R12" s="57" t="n">
        <f aca="false">P12/3600</f>
        <v>20.681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495.8224</v>
      </c>
      <c r="M13" s="55" t="n">
        <v>29.7336</v>
      </c>
      <c r="N13" s="55" t="n">
        <v>37.3228</v>
      </c>
      <c r="O13" s="55" t="n">
        <v>35.6372</v>
      </c>
      <c r="P13" s="55" t="n">
        <v>55930.09</v>
      </c>
      <c r="Q13" s="55" t="n">
        <v>143.02</v>
      </c>
      <c r="R13" s="57" t="n">
        <f aca="false">P13/3600</f>
        <v>15.5361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94.3264</v>
      </c>
      <c r="M14" s="61" t="n">
        <v>28.078</v>
      </c>
      <c r="N14" s="61" t="n">
        <v>36.5751</v>
      </c>
      <c r="O14" s="61" t="n">
        <v>34.8109</v>
      </c>
      <c r="P14" s="61" t="n">
        <v>45693.5</v>
      </c>
      <c r="Q14" s="61" t="n">
        <v>112.4</v>
      </c>
      <c r="R14" s="63" t="n">
        <f aca="false">P14/3600</f>
        <v>12.69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793.4336</v>
      </c>
      <c r="M15" s="50" t="n">
        <v>41.4786</v>
      </c>
      <c r="N15" s="50" t="n">
        <v>46.3568</v>
      </c>
      <c r="O15" s="50" t="n">
        <v>45.9755</v>
      </c>
      <c r="P15" s="50" t="n">
        <v>56555.2</v>
      </c>
      <c r="Q15" s="50" t="n">
        <v>125.3</v>
      </c>
      <c r="R15" s="52" t="n">
        <f aca="false">P15/3600</f>
        <v>15.709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66.8208</v>
      </c>
      <c r="M16" s="55" t="n">
        <v>40.0904</v>
      </c>
      <c r="N16" s="55" t="n">
        <v>45.6934</v>
      </c>
      <c r="O16" s="55" t="n">
        <v>45.4652</v>
      </c>
      <c r="P16" s="55" t="n">
        <v>47927.67</v>
      </c>
      <c r="Q16" s="55" t="n">
        <v>107.42</v>
      </c>
      <c r="R16" s="57" t="n">
        <f aca="false">P16/3600</f>
        <v>13.3132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505.4144</v>
      </c>
      <c r="M17" s="55" t="n">
        <v>38.8228</v>
      </c>
      <c r="N17" s="55" t="n">
        <v>45.0859</v>
      </c>
      <c r="O17" s="55" t="n">
        <v>45.0264</v>
      </c>
      <c r="P17" s="55" t="n">
        <v>43295.6</v>
      </c>
      <c r="Q17" s="55" t="n">
        <v>98.44</v>
      </c>
      <c r="R17" s="57" t="n">
        <f aca="false">P17/3600</f>
        <v>12.026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206.1488</v>
      </c>
      <c r="M18" s="61" t="n">
        <v>37.1138</v>
      </c>
      <c r="N18" s="61" t="n">
        <v>44.6119</v>
      </c>
      <c r="O18" s="61" t="n">
        <v>44.683</v>
      </c>
      <c r="P18" s="61" t="n">
        <v>40381.18</v>
      </c>
      <c r="Q18" s="61" t="n">
        <v>88.87</v>
      </c>
      <c r="R18" s="63" t="n">
        <f aca="false">P18/3600</f>
        <v>11.2169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60.308</v>
      </c>
      <c r="M19" s="72" t="n">
        <v>41.7335</v>
      </c>
      <c r="N19" s="72" t="n">
        <v>43.5812</v>
      </c>
      <c r="O19" s="72" t="n">
        <v>45.2918</v>
      </c>
      <c r="P19" s="72" t="n">
        <v>21328.74</v>
      </c>
      <c r="Q19" s="72" t="n">
        <v>47.75</v>
      </c>
      <c r="R19" s="51" t="n">
        <f aca="false">P19/3600</f>
        <v>5.924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213.8816</v>
      </c>
      <c r="M20" s="74" t="n">
        <v>39.8863</v>
      </c>
      <c r="N20" s="74" t="n">
        <v>42.287</v>
      </c>
      <c r="O20" s="74" t="n">
        <v>43.4628</v>
      </c>
      <c r="P20" s="74" t="n">
        <v>19011.34</v>
      </c>
      <c r="Q20" s="74" t="n">
        <v>41.86</v>
      </c>
      <c r="R20" s="56" t="n">
        <f aca="false">P20/3600</f>
        <v>5.280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85.6632</v>
      </c>
      <c r="M21" s="74" t="n">
        <v>37.5734</v>
      </c>
      <c r="N21" s="74" t="n">
        <v>41.1569</v>
      </c>
      <c r="O21" s="74" t="n">
        <v>42.1494</v>
      </c>
      <c r="P21" s="74" t="n">
        <v>17255.72</v>
      </c>
      <c r="Q21" s="74" t="n">
        <v>37.87</v>
      </c>
      <c r="R21" s="56" t="n">
        <f aca="false">P21/3600</f>
        <v>4.793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8.504</v>
      </c>
      <c r="M22" s="76" t="n">
        <v>35.1751</v>
      </c>
      <c r="N22" s="76" t="n">
        <v>40.3341</v>
      </c>
      <c r="O22" s="76" t="n">
        <v>41.3038</v>
      </c>
      <c r="P22" s="76" t="n">
        <v>16048.21</v>
      </c>
      <c r="Q22" s="76" t="n">
        <v>34.78</v>
      </c>
      <c r="R22" s="62" t="n">
        <f aca="false">P22/3600</f>
        <v>4.457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768.924</v>
      </c>
      <c r="M23" s="72" t="n">
        <v>40.1524</v>
      </c>
      <c r="N23" s="72" t="n">
        <v>42.5121</v>
      </c>
      <c r="O23" s="72" t="n">
        <v>43.8355</v>
      </c>
      <c r="P23" s="72" t="n">
        <v>20006.13</v>
      </c>
      <c r="Q23" s="72" t="n">
        <v>48.2</v>
      </c>
      <c r="R23" s="51" t="n">
        <f aca="false">P23/3600</f>
        <v>5.557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70.2856</v>
      </c>
      <c r="M24" s="74" t="n">
        <v>37.6545</v>
      </c>
      <c r="N24" s="74" t="n">
        <v>40.7604</v>
      </c>
      <c r="O24" s="74" t="n">
        <v>41.561</v>
      </c>
      <c r="P24" s="74" t="n">
        <v>17341.87</v>
      </c>
      <c r="Q24" s="74" t="n">
        <v>39.25</v>
      </c>
      <c r="R24" s="56" t="n">
        <f aca="false">P24/3600</f>
        <v>4.817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57.2424</v>
      </c>
      <c r="M25" s="74" t="n">
        <v>35.0652</v>
      </c>
      <c r="N25" s="74" t="n">
        <v>39.2676</v>
      </c>
      <c r="O25" s="74" t="n">
        <v>40.0155</v>
      </c>
      <c r="P25" s="74" t="n">
        <v>16226.9</v>
      </c>
      <c r="Q25" s="74" t="n">
        <v>35.31</v>
      </c>
      <c r="R25" s="56" t="n">
        <f aca="false">P25/3600</f>
        <v>4.507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25.0624</v>
      </c>
      <c r="M26" s="76" t="n">
        <v>32.5394</v>
      </c>
      <c r="N26" s="76" t="n">
        <v>38.1405</v>
      </c>
      <c r="O26" s="76" t="n">
        <v>39.1479</v>
      </c>
      <c r="P26" s="76" t="n">
        <v>15188.72</v>
      </c>
      <c r="Q26" s="76" t="n">
        <v>32.51</v>
      </c>
      <c r="R26" s="62" t="n">
        <f aca="false">P26/3600</f>
        <v>4.219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556.3544</v>
      </c>
      <c r="M27" s="72" t="n">
        <v>38.5637</v>
      </c>
      <c r="N27" s="72" t="n">
        <v>40.1194</v>
      </c>
      <c r="O27" s="72" t="n">
        <v>43.643</v>
      </c>
      <c r="P27" s="72" t="n">
        <v>44633.97</v>
      </c>
      <c r="Q27" s="72" t="n">
        <v>88.96</v>
      </c>
      <c r="R27" s="51" t="n">
        <f aca="false">P27/3600</f>
        <v>12.398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820.0072</v>
      </c>
      <c r="M28" s="74" t="n">
        <v>36.9588</v>
      </c>
      <c r="N28" s="74" t="n">
        <v>39.1727</v>
      </c>
      <c r="O28" s="74" t="n">
        <v>41.9825</v>
      </c>
      <c r="P28" s="74" t="n">
        <v>36651.93</v>
      </c>
      <c r="Q28" s="74" t="n">
        <v>70.08</v>
      </c>
      <c r="R28" s="56" t="n">
        <f aca="false">P28/3600</f>
        <v>10.181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720.1368</v>
      </c>
      <c r="M29" s="74" t="n">
        <v>35.0785</v>
      </c>
      <c r="N29" s="74" t="n">
        <v>38.3669</v>
      </c>
      <c r="O29" s="74" t="n">
        <v>40.5092</v>
      </c>
      <c r="P29" s="74" t="n">
        <v>33504.73</v>
      </c>
      <c r="Q29" s="74" t="n">
        <v>63.58</v>
      </c>
      <c r="R29" s="56" t="n">
        <f aca="false">P29/3600</f>
        <v>9.3068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90.1592</v>
      </c>
      <c r="M30" s="76" t="n">
        <v>32.9166</v>
      </c>
      <c r="N30" s="76" t="n">
        <v>37.6917</v>
      </c>
      <c r="O30" s="76" t="n">
        <v>39.3903</v>
      </c>
      <c r="P30" s="76" t="n">
        <v>31706.77</v>
      </c>
      <c r="Q30" s="76" t="n">
        <v>60.37</v>
      </c>
      <c r="R30" s="62" t="n">
        <f aca="false">P30/3600</f>
        <v>8.807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636.4096</v>
      </c>
      <c r="M31" s="72" t="n">
        <v>39.2487</v>
      </c>
      <c r="N31" s="72" t="n">
        <v>43.8586</v>
      </c>
      <c r="O31" s="72" t="n">
        <v>45.1412</v>
      </c>
      <c r="P31" s="72" t="n">
        <v>51147.11</v>
      </c>
      <c r="Q31" s="72" t="n">
        <v>105.74</v>
      </c>
      <c r="R31" s="51" t="n">
        <f aca="false">P31/3600</f>
        <v>14.207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122.8352</v>
      </c>
      <c r="M32" s="74" t="n">
        <v>37.5914</v>
      </c>
      <c r="N32" s="74" t="n">
        <v>42.6628</v>
      </c>
      <c r="O32" s="74" t="n">
        <v>43.2628</v>
      </c>
      <c r="P32" s="74" t="n">
        <v>44341.4</v>
      </c>
      <c r="Q32" s="74" t="n">
        <v>91.2</v>
      </c>
      <c r="R32" s="56" t="n">
        <f aca="false">P32/3600</f>
        <v>12.317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66.1232</v>
      </c>
      <c r="M33" s="74" t="n">
        <v>35.7769</v>
      </c>
      <c r="N33" s="74" t="n">
        <v>41.4821</v>
      </c>
      <c r="O33" s="74" t="n">
        <v>41.4956</v>
      </c>
      <c r="P33" s="74" t="n">
        <v>39903.98</v>
      </c>
      <c r="Q33" s="74" t="n">
        <v>85.25</v>
      </c>
      <c r="R33" s="56" t="n">
        <f aca="false">P33/3600</f>
        <v>11.0844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502.9728</v>
      </c>
      <c r="M34" s="76" t="n">
        <v>33.8212</v>
      </c>
      <c r="N34" s="76" t="n">
        <v>40.5452</v>
      </c>
      <c r="O34" s="76" t="n">
        <v>40.2008</v>
      </c>
      <c r="P34" s="76" t="n">
        <v>37491.63</v>
      </c>
      <c r="Q34" s="76" t="n">
        <v>79.74</v>
      </c>
      <c r="R34" s="62" t="n">
        <f aca="false">P34/3600</f>
        <v>10.4143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40178.6808</v>
      </c>
      <c r="M35" s="72" t="n">
        <v>37.5146</v>
      </c>
      <c r="N35" s="72" t="n">
        <v>42.1574</v>
      </c>
      <c r="O35" s="72" t="n">
        <v>44.2899</v>
      </c>
      <c r="P35" s="72" t="n">
        <v>60351.07</v>
      </c>
      <c r="Q35" s="72" t="n">
        <v>143.14</v>
      </c>
      <c r="R35" s="51" t="n">
        <f aca="false">P35/3600</f>
        <v>16.764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330.968</v>
      </c>
      <c r="M36" s="74" t="n">
        <v>35.3977</v>
      </c>
      <c r="N36" s="74" t="n">
        <v>40.9086</v>
      </c>
      <c r="O36" s="74" t="n">
        <v>43.1697</v>
      </c>
      <c r="P36" s="74" t="n">
        <v>46073.09</v>
      </c>
      <c r="Q36" s="74" t="n">
        <v>96.96</v>
      </c>
      <c r="R36" s="56" t="n">
        <f aca="false">P36/3600</f>
        <v>12.7980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78.6088</v>
      </c>
      <c r="M37" s="74" t="n">
        <v>33.9847</v>
      </c>
      <c r="N37" s="74" t="n">
        <v>39.7087</v>
      </c>
      <c r="O37" s="74" t="n">
        <v>42.1748</v>
      </c>
      <c r="P37" s="74" t="n">
        <v>40393.29</v>
      </c>
      <c r="Q37" s="74" t="n">
        <v>85.55</v>
      </c>
      <c r="R37" s="56" t="n">
        <f aca="false">P37/3600</f>
        <v>11.2203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87.9592</v>
      </c>
      <c r="M38" s="76" t="n">
        <v>32.2112</v>
      </c>
      <c r="N38" s="76" t="n">
        <v>38.7928</v>
      </c>
      <c r="O38" s="76" t="n">
        <v>41.3918</v>
      </c>
      <c r="P38" s="76" t="n">
        <v>38723.3</v>
      </c>
      <c r="Q38" s="76" t="n">
        <v>83.62</v>
      </c>
      <c r="R38" s="62" t="n">
        <f aca="false">P38/3600</f>
        <v>10.75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94.6488</v>
      </c>
      <c r="M39" s="72" t="n">
        <v>40.5426</v>
      </c>
      <c r="N39" s="72" t="n">
        <v>43.1536</v>
      </c>
      <c r="O39" s="72" t="n">
        <v>43.7794</v>
      </c>
      <c r="P39" s="72" t="n">
        <v>9230.91</v>
      </c>
      <c r="Q39" s="72" t="n">
        <v>17.85</v>
      </c>
      <c r="R39" s="51" t="n">
        <f aca="false">P39/3600</f>
        <v>2.564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75.9968</v>
      </c>
      <c r="M40" s="74" t="n">
        <v>37.4752</v>
      </c>
      <c r="N40" s="74" t="n">
        <v>40.9013</v>
      </c>
      <c r="O40" s="74" t="n">
        <v>41.2154</v>
      </c>
      <c r="P40" s="74" t="n">
        <v>8171.05</v>
      </c>
      <c r="Q40" s="74" t="n">
        <v>15.14</v>
      </c>
      <c r="R40" s="56" t="n">
        <f aca="false">P40/3600</f>
        <v>2.269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25.332</v>
      </c>
      <c r="M41" s="74" t="n">
        <v>34.5852</v>
      </c>
      <c r="N41" s="74" t="n">
        <v>39.0312</v>
      </c>
      <c r="O41" s="74" t="n">
        <v>39.1173</v>
      </c>
      <c r="P41" s="74" t="n">
        <v>7389.39</v>
      </c>
      <c r="Q41" s="74" t="n">
        <v>13.33</v>
      </c>
      <c r="R41" s="56" t="n">
        <f aca="false">P41/3600</f>
        <v>2.052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7.3408</v>
      </c>
      <c r="M42" s="76" t="n">
        <v>32.118</v>
      </c>
      <c r="N42" s="76" t="n">
        <v>37.6746</v>
      </c>
      <c r="O42" s="76" t="n">
        <v>37.607</v>
      </c>
      <c r="P42" s="76" t="n">
        <v>6732.64</v>
      </c>
      <c r="Q42" s="76" t="n">
        <v>11.64</v>
      </c>
      <c r="R42" s="62" t="n">
        <f aca="false">P42/3600</f>
        <v>1.870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90.3992</v>
      </c>
      <c r="M43" s="72" t="n">
        <v>40.2966</v>
      </c>
      <c r="N43" s="72" t="n">
        <v>43.6183</v>
      </c>
      <c r="O43" s="72" t="n">
        <v>45.1535</v>
      </c>
      <c r="P43" s="72" t="n">
        <v>10454.09</v>
      </c>
      <c r="Q43" s="72" t="n">
        <v>19.95</v>
      </c>
      <c r="R43" s="51" t="n">
        <f aca="false">P43/3600</f>
        <v>2.903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27.8904</v>
      </c>
      <c r="M44" s="74" t="n">
        <v>37.8243</v>
      </c>
      <c r="N44" s="74" t="n">
        <v>41.7337</v>
      </c>
      <c r="O44" s="74" t="n">
        <v>42.9329</v>
      </c>
      <c r="P44" s="74" t="n">
        <v>9310.66</v>
      </c>
      <c r="Q44" s="74" t="n">
        <v>17.53</v>
      </c>
      <c r="R44" s="56" t="n">
        <f aca="false">P44/3600</f>
        <v>2.586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68.7472</v>
      </c>
      <c r="M45" s="74" t="n">
        <v>35.0971</v>
      </c>
      <c r="N45" s="74" t="n">
        <v>40.1372</v>
      </c>
      <c r="O45" s="74" t="n">
        <v>41.1</v>
      </c>
      <c r="P45" s="74" t="n">
        <v>8540.29</v>
      </c>
      <c r="Q45" s="74" t="n">
        <v>15.92</v>
      </c>
      <c r="R45" s="56" t="n">
        <f aca="false">P45/3600</f>
        <v>2.372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9.2344</v>
      </c>
      <c r="M46" s="76" t="n">
        <v>32.3566</v>
      </c>
      <c r="N46" s="76" t="n">
        <v>38.8627</v>
      </c>
      <c r="O46" s="76" t="n">
        <v>39.723</v>
      </c>
      <c r="P46" s="76" t="n">
        <v>8036.74</v>
      </c>
      <c r="Q46" s="76" t="n">
        <v>14.45</v>
      </c>
      <c r="R46" s="62" t="n">
        <f aca="false">P46/3600</f>
        <v>2.232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85.288</v>
      </c>
      <c r="M47" s="72" t="n">
        <v>38.4763</v>
      </c>
      <c r="N47" s="72" t="n">
        <v>41.5214</v>
      </c>
      <c r="O47" s="72" t="n">
        <v>42.5693</v>
      </c>
      <c r="P47" s="72" t="n">
        <v>9861.56</v>
      </c>
      <c r="Q47" s="72" t="n">
        <v>22.59</v>
      </c>
      <c r="R47" s="51" t="n">
        <f aca="false">P47/3600</f>
        <v>2.7393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27.8112</v>
      </c>
      <c r="M48" s="74" t="n">
        <v>34.9909</v>
      </c>
      <c r="N48" s="74" t="n">
        <v>39.0057</v>
      </c>
      <c r="O48" s="74" t="n">
        <v>39.9415</v>
      </c>
      <c r="P48" s="74" t="n">
        <v>8587.2</v>
      </c>
      <c r="Q48" s="74" t="n">
        <v>18.85</v>
      </c>
      <c r="R48" s="56" t="n">
        <f aca="false">P48/3600</f>
        <v>2.385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81.892</v>
      </c>
      <c r="M49" s="74" t="n">
        <v>31.7969</v>
      </c>
      <c r="N49" s="74" t="n">
        <v>37.1707</v>
      </c>
      <c r="O49" s="74" t="n">
        <v>38.0239</v>
      </c>
      <c r="P49" s="74" t="n">
        <v>7624.63</v>
      </c>
      <c r="Q49" s="74" t="n">
        <v>16.58</v>
      </c>
      <c r="R49" s="56" t="n">
        <f aca="false">P49/3600</f>
        <v>2.1179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704.3</v>
      </c>
      <c r="M50" s="76" t="n">
        <v>28.8244</v>
      </c>
      <c r="N50" s="76" t="n">
        <v>35.9132</v>
      </c>
      <c r="O50" s="76" t="n">
        <v>36.6536</v>
      </c>
      <c r="P50" s="76" t="n">
        <v>7064.16</v>
      </c>
      <c r="Q50" s="76" t="n">
        <v>15.1</v>
      </c>
      <c r="R50" s="62" t="n">
        <f aca="false">P50/3600</f>
        <v>1.9622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73.1624</v>
      </c>
      <c r="M51" s="72" t="n">
        <v>39.1545</v>
      </c>
      <c r="N51" s="72" t="n">
        <v>41.5459</v>
      </c>
      <c r="O51" s="72" t="n">
        <v>42.9993</v>
      </c>
      <c r="P51" s="72" t="n">
        <v>7029.63</v>
      </c>
      <c r="Q51" s="72" t="n">
        <v>15.3</v>
      </c>
      <c r="R51" s="51" t="n">
        <f aca="false">P51/3600</f>
        <v>1.952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52.3448</v>
      </c>
      <c r="M52" s="74" t="n">
        <v>35.9435</v>
      </c>
      <c r="N52" s="74" t="n">
        <v>39.2934</v>
      </c>
      <c r="O52" s="74" t="n">
        <v>40.8968</v>
      </c>
      <c r="P52" s="74" t="n">
        <v>6107.7</v>
      </c>
      <c r="Q52" s="74" t="n">
        <v>12.74</v>
      </c>
      <c r="R52" s="56" t="n">
        <f aca="false">P52/3600</f>
        <v>1.696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60.8888</v>
      </c>
      <c r="M53" s="74" t="n">
        <v>33.0968</v>
      </c>
      <c r="N53" s="74" t="n">
        <v>37.4672</v>
      </c>
      <c r="O53" s="74" t="n">
        <v>39.1868</v>
      </c>
      <c r="P53" s="74" t="n">
        <v>5400.09</v>
      </c>
      <c r="Q53" s="74" t="n">
        <v>10.79</v>
      </c>
      <c r="R53" s="56" t="n">
        <f aca="false">P53/3600</f>
        <v>1.5000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70.2392</v>
      </c>
      <c r="M54" s="76" t="n">
        <v>30.4485</v>
      </c>
      <c r="N54" s="76" t="n">
        <v>36.1729</v>
      </c>
      <c r="O54" s="76" t="n">
        <v>37.9298</v>
      </c>
      <c r="P54" s="76" t="n">
        <v>4835.52</v>
      </c>
      <c r="Q54" s="76" t="n">
        <v>8.8</v>
      </c>
      <c r="R54" s="62" t="n">
        <f aca="false">P54/3600</f>
        <v>1.34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26.1376</v>
      </c>
      <c r="M55" s="72" t="n">
        <v>40.8051</v>
      </c>
      <c r="N55" s="72" t="n">
        <v>44.089</v>
      </c>
      <c r="O55" s="72" t="n">
        <v>43.274</v>
      </c>
      <c r="P55" s="72" t="n">
        <v>2446.3</v>
      </c>
      <c r="Q55" s="72" t="n">
        <v>5.23</v>
      </c>
      <c r="R55" s="51" t="n">
        <f aca="false">P55/3600</f>
        <v>0.679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64.3024</v>
      </c>
      <c r="M56" s="74" t="n">
        <v>37.0615</v>
      </c>
      <c r="N56" s="74" t="n">
        <v>41.5679</v>
      </c>
      <c r="O56" s="74" t="n">
        <v>40.3366</v>
      </c>
      <c r="P56" s="74" t="n">
        <v>2211.59</v>
      </c>
      <c r="Q56" s="74" t="n">
        <v>4.52</v>
      </c>
      <c r="R56" s="56" t="n">
        <f aca="false">P56/3600</f>
        <v>0.6143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9.7136</v>
      </c>
      <c r="M57" s="74" t="n">
        <v>33.6986</v>
      </c>
      <c r="N57" s="74" t="n">
        <v>39.5464</v>
      </c>
      <c r="O57" s="74" t="n">
        <v>38.0317</v>
      </c>
      <c r="P57" s="74" t="n">
        <v>1984.44</v>
      </c>
      <c r="Q57" s="74" t="n">
        <v>3.82</v>
      </c>
      <c r="R57" s="56" t="n">
        <f aca="false">P57/3600</f>
        <v>0.551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7.1776</v>
      </c>
      <c r="M58" s="76" t="n">
        <v>30.8829</v>
      </c>
      <c r="N58" s="76" t="n">
        <v>38.1431</v>
      </c>
      <c r="O58" s="76" t="n">
        <v>36.4619</v>
      </c>
      <c r="P58" s="76" t="n">
        <v>1807.98</v>
      </c>
      <c r="Q58" s="76" t="n">
        <v>3.29</v>
      </c>
      <c r="R58" s="62" t="n">
        <f aca="false">P58/3600</f>
        <v>0.502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29.7272</v>
      </c>
      <c r="M59" s="72" t="n">
        <v>38.2839</v>
      </c>
      <c r="N59" s="72" t="n">
        <v>43.1945</v>
      </c>
      <c r="O59" s="72" t="n">
        <v>44.2591</v>
      </c>
      <c r="P59" s="72" t="n">
        <v>2670.59</v>
      </c>
      <c r="Q59" s="72" t="n">
        <v>6.15</v>
      </c>
      <c r="R59" s="51" t="n">
        <f aca="false">P59/3600</f>
        <v>0.741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31.144</v>
      </c>
      <c r="M60" s="74" t="n">
        <v>35.1095</v>
      </c>
      <c r="N60" s="74" t="n">
        <v>41.075</v>
      </c>
      <c r="O60" s="74" t="n">
        <v>42.0786</v>
      </c>
      <c r="P60" s="74" t="n">
        <v>2242.82</v>
      </c>
      <c r="Q60" s="74" t="n">
        <v>5.02</v>
      </c>
      <c r="R60" s="56" t="n">
        <f aca="false">P60/3600</f>
        <v>0.623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5.452</v>
      </c>
      <c r="M61" s="74" t="n">
        <v>32.2422</v>
      </c>
      <c r="N61" s="74" t="n">
        <v>39.5518</v>
      </c>
      <c r="O61" s="74" t="n">
        <v>40.534</v>
      </c>
      <c r="P61" s="74" t="n">
        <v>2014.79</v>
      </c>
      <c r="Q61" s="74" t="n">
        <v>4.58</v>
      </c>
      <c r="R61" s="56" t="n">
        <f aca="false">P61/3600</f>
        <v>0.559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3.724</v>
      </c>
      <c r="M62" s="76" t="n">
        <v>29.4703</v>
      </c>
      <c r="N62" s="76" t="n">
        <v>38.5153</v>
      </c>
      <c r="O62" s="76" t="n">
        <v>39.4219</v>
      </c>
      <c r="P62" s="76" t="n">
        <v>1865.91</v>
      </c>
      <c r="Q62" s="76" t="n">
        <v>4.2</v>
      </c>
      <c r="R62" s="62" t="n">
        <f aca="false">P62/3600</f>
        <v>0.518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65.864</v>
      </c>
      <c r="M63" s="72" t="n">
        <v>38.3846</v>
      </c>
      <c r="N63" s="72" t="n">
        <v>41.3606</v>
      </c>
      <c r="O63" s="72" t="n">
        <v>42.3103</v>
      </c>
      <c r="P63" s="72" t="n">
        <v>2213.8</v>
      </c>
      <c r="Q63" s="72" t="n">
        <v>5.13</v>
      </c>
      <c r="R63" s="51" t="n">
        <f aca="false">P63/3600</f>
        <v>0.6149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65.3008</v>
      </c>
      <c r="M64" s="74" t="n">
        <v>35.0179</v>
      </c>
      <c r="N64" s="74" t="n">
        <v>38.8161</v>
      </c>
      <c r="O64" s="74" t="n">
        <v>39.5596</v>
      </c>
      <c r="P64" s="74" t="n">
        <v>1911.4</v>
      </c>
      <c r="Q64" s="74" t="n">
        <v>4.35</v>
      </c>
      <c r="R64" s="56" t="n">
        <f aca="false">P64/3600</f>
        <v>0.5309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7.5248</v>
      </c>
      <c r="M65" s="74" t="n">
        <v>31.7767</v>
      </c>
      <c r="N65" s="74" t="n">
        <v>36.8726</v>
      </c>
      <c r="O65" s="74" t="n">
        <v>37.5402</v>
      </c>
      <c r="P65" s="74" t="n">
        <v>1708.71</v>
      </c>
      <c r="Q65" s="74" t="n">
        <v>3.48</v>
      </c>
      <c r="R65" s="56" t="n">
        <f aca="false">P65/3600</f>
        <v>0.474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6.8384</v>
      </c>
      <c r="M66" s="76" t="n">
        <v>28.8268</v>
      </c>
      <c r="N66" s="76" t="n">
        <v>35.5123</v>
      </c>
      <c r="O66" s="76" t="n">
        <v>36.1097</v>
      </c>
      <c r="P66" s="76" t="n">
        <v>1565.06</v>
      </c>
      <c r="Q66" s="76" t="n">
        <v>2.97</v>
      </c>
      <c r="R66" s="62" t="n">
        <f aca="false">P66/3600</f>
        <v>0.4347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23.168</v>
      </c>
      <c r="M67" s="72" t="n">
        <v>39.6148</v>
      </c>
      <c r="N67" s="72" t="n">
        <v>41.6578</v>
      </c>
      <c r="O67" s="72" t="n">
        <v>42.7358</v>
      </c>
      <c r="P67" s="72" t="n">
        <v>1626.2</v>
      </c>
      <c r="Q67" s="72" t="n">
        <v>3.66</v>
      </c>
      <c r="R67" s="51" t="n">
        <f aca="false">P67/3600</f>
        <v>0.451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8.4032</v>
      </c>
      <c r="M68" s="74" t="n">
        <v>35.8634</v>
      </c>
      <c r="N68" s="74" t="n">
        <v>39.0393</v>
      </c>
      <c r="O68" s="74" t="n">
        <v>40.2528</v>
      </c>
      <c r="P68" s="74" t="n">
        <v>1446.98</v>
      </c>
      <c r="Q68" s="74" t="n">
        <v>3.01</v>
      </c>
      <c r="R68" s="56" t="n">
        <f aca="false">P68/3600</f>
        <v>0.401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91.208</v>
      </c>
      <c r="M69" s="74" t="n">
        <v>32.4623</v>
      </c>
      <c r="N69" s="74" t="n">
        <v>37.084</v>
      </c>
      <c r="O69" s="74" t="n">
        <v>38.2892</v>
      </c>
      <c r="P69" s="74" t="n">
        <v>1246.21</v>
      </c>
      <c r="Q69" s="74" t="n">
        <v>2.5</v>
      </c>
      <c r="R69" s="56" t="n">
        <f aca="false">P69/3600</f>
        <v>0.3461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3.2864</v>
      </c>
      <c r="M70" s="76" t="n">
        <v>29.6386</v>
      </c>
      <c r="N70" s="76" t="n">
        <v>35.6977</v>
      </c>
      <c r="O70" s="76" t="n">
        <v>36.7786</v>
      </c>
      <c r="P70" s="76" t="n">
        <v>1115.82</v>
      </c>
      <c r="Q70" s="76" t="n">
        <v>2.13</v>
      </c>
      <c r="R70" s="62" t="n">
        <f aca="false">P70/3600</f>
        <v>0.309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27.432</v>
      </c>
      <c r="M83" s="72" t="n">
        <v>40.6774</v>
      </c>
      <c r="N83" s="72" t="n">
        <v>43.1053</v>
      </c>
      <c r="O83" s="72" t="n">
        <v>43.6788</v>
      </c>
      <c r="P83" s="72" t="n">
        <v>9057.87</v>
      </c>
      <c r="Q83" s="72" t="n">
        <v>17.65</v>
      </c>
      <c r="R83" s="51" t="n">
        <f aca="false">P83/3600</f>
        <v>2.516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83.4808</v>
      </c>
      <c r="M84" s="74" t="n">
        <v>37.5264</v>
      </c>
      <c r="N84" s="74" t="n">
        <v>40.613</v>
      </c>
      <c r="O84" s="74" t="n">
        <v>40.896</v>
      </c>
      <c r="P84" s="74" t="n">
        <v>7977.28</v>
      </c>
      <c r="Q84" s="74" t="n">
        <v>15.19</v>
      </c>
      <c r="R84" s="56" t="n">
        <f aca="false">P84/3600</f>
        <v>2.215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7.652</v>
      </c>
      <c r="M85" s="74" t="n">
        <v>34.5389</v>
      </c>
      <c r="N85" s="74" t="n">
        <v>38.5237</v>
      </c>
      <c r="O85" s="74" t="n">
        <v>38.5875</v>
      </c>
      <c r="P85" s="74" t="n">
        <v>7315.83</v>
      </c>
      <c r="Q85" s="74" t="n">
        <v>13.61</v>
      </c>
      <c r="R85" s="56" t="n">
        <f aca="false">P85/3600</f>
        <v>2.0321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83.4648</v>
      </c>
      <c r="M86" s="76" t="n">
        <v>31.9159</v>
      </c>
      <c r="N86" s="76" t="n">
        <v>36.9547</v>
      </c>
      <c r="O86" s="76" t="n">
        <v>36.8809</v>
      </c>
      <c r="P86" s="76" t="n">
        <v>6691.89</v>
      </c>
      <c r="Q86" s="76" t="n">
        <v>11.86</v>
      </c>
      <c r="R86" s="62" t="n">
        <f aca="false">P86/3600</f>
        <v>1.8588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50.2702</v>
      </c>
      <c r="M87" s="72" t="n">
        <v>42.4428</v>
      </c>
      <c r="N87" s="72" t="n">
        <v>45.8752</v>
      </c>
      <c r="O87" s="72" t="n">
        <v>45.9423</v>
      </c>
      <c r="P87" s="72" t="n">
        <v>19344.78</v>
      </c>
      <c r="Q87" s="72" t="n">
        <v>35.12</v>
      </c>
      <c r="R87" s="51" t="n">
        <f aca="false">P87/3600</f>
        <v>5.373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38.1157</v>
      </c>
      <c r="M88" s="74" t="n">
        <v>38.4663</v>
      </c>
      <c r="N88" s="74" t="n">
        <v>43.1729</v>
      </c>
      <c r="O88" s="74" t="n">
        <v>43.2103</v>
      </c>
      <c r="P88" s="74" t="n">
        <v>16838.3</v>
      </c>
      <c r="Q88" s="74" t="n">
        <v>32.37</v>
      </c>
      <c r="R88" s="56" t="n">
        <f aca="false">P88/3600</f>
        <v>4.677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400.3309</v>
      </c>
      <c r="M89" s="74" t="n">
        <v>34.8076</v>
      </c>
      <c r="N89" s="74" t="n">
        <v>41.0727</v>
      </c>
      <c r="O89" s="74" t="n">
        <v>40.862</v>
      </c>
      <c r="P89" s="74" t="n">
        <v>14674.38</v>
      </c>
      <c r="Q89" s="74" t="n">
        <v>27.41</v>
      </c>
      <c r="R89" s="56" t="n">
        <f aca="false">P89/3600</f>
        <v>4.0762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706.2946</v>
      </c>
      <c r="M90" s="76" t="n">
        <v>31.773</v>
      </c>
      <c r="N90" s="76" t="n">
        <v>39.6026</v>
      </c>
      <c r="O90" s="76" t="n">
        <v>38.9394</v>
      </c>
      <c r="P90" s="76" t="n">
        <v>13160.18</v>
      </c>
      <c r="Q90" s="76" t="n">
        <v>23.74</v>
      </c>
      <c r="R90" s="62" t="n">
        <f aca="false">P90/3600</f>
        <v>3.6556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08.1536</v>
      </c>
      <c r="M91" s="72" t="n">
        <v>47.6951</v>
      </c>
      <c r="N91" s="72" t="n">
        <v>45.6385</v>
      </c>
      <c r="O91" s="72" t="n">
        <v>45.7462</v>
      </c>
      <c r="P91" s="72" t="n">
        <v>7312.39</v>
      </c>
      <c r="Q91" s="72" t="n">
        <v>10.84</v>
      </c>
      <c r="R91" s="51" t="n">
        <f aca="false">P91/3600</f>
        <v>2.031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34.188</v>
      </c>
      <c r="M92" s="74" t="n">
        <v>43.6772</v>
      </c>
      <c r="N92" s="74" t="n">
        <v>41.6741</v>
      </c>
      <c r="O92" s="74" t="n">
        <v>41.943</v>
      </c>
      <c r="P92" s="74" t="n">
        <v>7139.14</v>
      </c>
      <c r="Q92" s="74" t="n">
        <v>10.9</v>
      </c>
      <c r="R92" s="56" t="n">
        <f aca="false">P92/3600</f>
        <v>1.9830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51.2152</v>
      </c>
      <c r="M93" s="74" t="n">
        <v>39.1368</v>
      </c>
      <c r="N93" s="74" t="n">
        <v>39.559</v>
      </c>
      <c r="O93" s="74" t="n">
        <v>39.9975</v>
      </c>
      <c r="P93" s="74" t="n">
        <v>6871.24</v>
      </c>
      <c r="Q93" s="74" t="n">
        <v>11.57</v>
      </c>
      <c r="R93" s="56" t="n">
        <f aca="false">P93/3600</f>
        <v>1.908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21.0048</v>
      </c>
      <c r="M94" s="76" t="n">
        <v>34.3561</v>
      </c>
      <c r="N94" s="76" t="n">
        <v>38.3689</v>
      </c>
      <c r="O94" s="76" t="n">
        <v>38.7092</v>
      </c>
      <c r="P94" s="76" t="n">
        <v>6848.32</v>
      </c>
      <c r="Q94" s="76" t="n">
        <v>12.37</v>
      </c>
      <c r="R94" s="62" t="n">
        <f aca="false">P94/3600</f>
        <v>1.9023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52.1075</v>
      </c>
      <c r="M95" s="72" t="n">
        <v>50.2472</v>
      </c>
      <c r="N95" s="72" t="n">
        <v>53.572</v>
      </c>
      <c r="O95" s="72" t="n">
        <v>54.5642</v>
      </c>
      <c r="P95" s="72" t="n">
        <v>12500.91</v>
      </c>
      <c r="Q95" s="72" t="n">
        <v>22.87</v>
      </c>
      <c r="R95" s="51" t="n">
        <f aca="false">P95/3600</f>
        <v>3.472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8.1894</v>
      </c>
      <c r="M96" s="74" t="n">
        <v>46.6471</v>
      </c>
      <c r="N96" s="74" t="n">
        <v>50.4432</v>
      </c>
      <c r="O96" s="74" t="n">
        <v>51.6229</v>
      </c>
      <c r="P96" s="74" t="n">
        <v>12023.6</v>
      </c>
      <c r="Q96" s="74" t="n">
        <v>24.11</v>
      </c>
      <c r="R96" s="56" t="n">
        <f aca="false">P96/3600</f>
        <v>3.339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7.3107</v>
      </c>
      <c r="M97" s="74" t="n">
        <v>43.1439</v>
      </c>
      <c r="N97" s="74" t="n">
        <v>48.2067</v>
      </c>
      <c r="O97" s="74" t="n">
        <v>49.4021</v>
      </c>
      <c r="P97" s="74" t="n">
        <v>11589.66</v>
      </c>
      <c r="Q97" s="74" t="n">
        <v>23</v>
      </c>
      <c r="R97" s="56" t="n">
        <f aca="false">P97/3600</f>
        <v>3.219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21.9802</v>
      </c>
      <c r="M98" s="76" t="n">
        <v>39.6114</v>
      </c>
      <c r="N98" s="76" t="n">
        <v>46.4551</v>
      </c>
      <c r="O98" s="76" t="n">
        <v>47.8348</v>
      </c>
      <c r="P98" s="76" t="n">
        <v>11537.49</v>
      </c>
      <c r="Q98" s="76" t="n">
        <v>23.01</v>
      </c>
      <c r="R98" s="62" t="n">
        <f aca="false">P98/3600</f>
        <v>3.2048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2293107073552</v>
      </c>
      <c r="R106" s="80" t="n">
        <f aca="false">GEOMEAN(R3:R98)</f>
        <v>3.1525060270428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492100783931</v>
      </c>
      <c r="R107" s="81" t="n">
        <f aca="false">R106/J106</f>
        <v>0.99884395857847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58966666666667</v>
      </c>
      <c r="R108" s="80" t="n">
        <f aca="false">SUM(R3:R98)</f>
        <v>448.679269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7515547704233</v>
      </c>
      <c r="R113" s="80" t="n">
        <f aca="false">GEOMEAN(R3:R10,R19:R82)</f>
        <v>2.6407900265690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4970918117</v>
      </c>
      <c r="R114" s="81" t="n">
        <f aca="false">R113/J113</f>
        <v>0.9973097330789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87.9192</v>
      </c>
      <c r="M19" s="72" t="n">
        <v>41.7948</v>
      </c>
      <c r="N19" s="72" t="n">
        <v>43.3578</v>
      </c>
      <c r="O19" s="72" t="n">
        <v>44.7752</v>
      </c>
      <c r="P19" s="72" t="n">
        <v>31151.1</v>
      </c>
      <c r="Q19" s="72" t="n">
        <v>48.38</v>
      </c>
      <c r="R19" s="51" t="n">
        <f aca="false">P19/3600</f>
        <v>8.653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43.36</v>
      </c>
      <c r="M20" s="74" t="n">
        <v>39.7961</v>
      </c>
      <c r="N20" s="74" t="n">
        <v>41.7461</v>
      </c>
      <c r="O20" s="74" t="n">
        <v>42.8274</v>
      </c>
      <c r="P20" s="74" t="n">
        <v>28392.71</v>
      </c>
      <c r="Q20" s="74" t="n">
        <v>44.43</v>
      </c>
      <c r="R20" s="56" t="n">
        <f aca="false">P20/3600</f>
        <v>7.886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71.6368</v>
      </c>
      <c r="M21" s="74" t="n">
        <v>37.2619</v>
      </c>
      <c r="N21" s="74" t="n">
        <v>40.4852</v>
      </c>
      <c r="O21" s="74" t="n">
        <v>41.563</v>
      </c>
      <c r="P21" s="74" t="n">
        <v>25575.99</v>
      </c>
      <c r="Q21" s="74" t="n">
        <v>38.75</v>
      </c>
      <c r="R21" s="56" t="n">
        <f aca="false">P21/3600</f>
        <v>7.104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70.328</v>
      </c>
      <c r="M22" s="76" t="n">
        <v>34.6673</v>
      </c>
      <c r="N22" s="76" t="n">
        <v>39.6349</v>
      </c>
      <c r="O22" s="76" t="n">
        <v>40.8255</v>
      </c>
      <c r="P22" s="76" t="n">
        <v>23513.36</v>
      </c>
      <c r="Q22" s="76" t="n">
        <v>35.06</v>
      </c>
      <c r="R22" s="62" t="n">
        <f aca="false">P22/3600</f>
        <v>6.531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8034.1688</v>
      </c>
      <c r="M23" s="72" t="n">
        <v>39.9592</v>
      </c>
      <c r="N23" s="72" t="n">
        <v>41.977</v>
      </c>
      <c r="O23" s="72" t="n">
        <v>43.0698</v>
      </c>
      <c r="P23" s="72" t="n">
        <v>30549.27</v>
      </c>
      <c r="Q23" s="72" t="n">
        <v>50.76</v>
      </c>
      <c r="R23" s="51" t="n">
        <f aca="false">P23/3600</f>
        <v>8.485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201.3536</v>
      </c>
      <c r="M24" s="74" t="n">
        <v>37.0649</v>
      </c>
      <c r="N24" s="74" t="n">
        <v>39.863</v>
      </c>
      <c r="O24" s="74" t="n">
        <v>40.8172</v>
      </c>
      <c r="P24" s="74" t="n">
        <v>26370.74</v>
      </c>
      <c r="Q24" s="74" t="n">
        <v>42.43</v>
      </c>
      <c r="R24" s="56" t="n">
        <f aca="false">P24/3600</f>
        <v>7.325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47.076</v>
      </c>
      <c r="M25" s="74" t="n">
        <v>34.2777</v>
      </c>
      <c r="N25" s="74" t="n">
        <v>38.259</v>
      </c>
      <c r="O25" s="74" t="n">
        <v>39.453</v>
      </c>
      <c r="P25" s="74" t="n">
        <v>24161.07</v>
      </c>
      <c r="Q25" s="74" t="n">
        <v>37.59</v>
      </c>
      <c r="R25" s="56" t="n">
        <f aca="false">P25/3600</f>
        <v>6.7114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82.1472</v>
      </c>
      <c r="M26" s="76" t="n">
        <v>31.6925</v>
      </c>
      <c r="N26" s="76" t="n">
        <v>37.1599</v>
      </c>
      <c r="O26" s="76" t="n">
        <v>38.7002</v>
      </c>
      <c r="P26" s="76" t="n">
        <v>21776.21</v>
      </c>
      <c r="Q26" s="76" t="n">
        <v>33.42</v>
      </c>
      <c r="R26" s="62" t="n">
        <f aca="false">P26/3600</f>
        <v>6.048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20038.936</v>
      </c>
      <c r="M27" s="72" t="n">
        <v>38.7381</v>
      </c>
      <c r="N27" s="72" t="n">
        <v>40.1311</v>
      </c>
      <c r="O27" s="72" t="n">
        <v>43.3492</v>
      </c>
      <c r="P27" s="72" t="n">
        <v>60655.36</v>
      </c>
      <c r="Q27" s="72" t="n">
        <v>96.28</v>
      </c>
      <c r="R27" s="51" t="n">
        <f aca="false">P27/3600</f>
        <v>16.8487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826.9736</v>
      </c>
      <c r="M28" s="74" t="n">
        <v>36.7874</v>
      </c>
      <c r="N28" s="74" t="n">
        <v>38.9375</v>
      </c>
      <c r="O28" s="74" t="n">
        <v>41.4651</v>
      </c>
      <c r="P28" s="74" t="n">
        <v>51646.21</v>
      </c>
      <c r="Q28" s="74" t="n">
        <v>72.93</v>
      </c>
      <c r="R28" s="56" t="n">
        <f aca="false">P28/3600</f>
        <v>14.3461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25.9448</v>
      </c>
      <c r="M29" s="74" t="n">
        <v>34.6817</v>
      </c>
      <c r="N29" s="74" t="n">
        <v>38.0127</v>
      </c>
      <c r="O29" s="74" t="n">
        <v>39.8651</v>
      </c>
      <c r="P29" s="74" t="n">
        <v>46803.21</v>
      </c>
      <c r="Q29" s="74" t="n">
        <v>66.04</v>
      </c>
      <c r="R29" s="56" t="n">
        <f aca="false">P29/3600</f>
        <v>13.0008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99.4448</v>
      </c>
      <c r="M30" s="76" t="n">
        <v>32.4173</v>
      </c>
      <c r="N30" s="76" t="n">
        <v>37.2866</v>
      </c>
      <c r="O30" s="76" t="n">
        <v>38.7005</v>
      </c>
      <c r="P30" s="76" t="n">
        <v>45041.89</v>
      </c>
      <c r="Q30" s="76" t="n">
        <v>60.47</v>
      </c>
      <c r="R30" s="62" t="n">
        <f aca="false">P30/3600</f>
        <v>12.5116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20057.7376</v>
      </c>
      <c r="M31" s="72" t="n">
        <v>39.4664</v>
      </c>
      <c r="N31" s="72" t="n">
        <v>43.7123</v>
      </c>
      <c r="O31" s="72" t="n">
        <v>44.9689</v>
      </c>
      <c r="P31" s="72" t="n">
        <v>71934.22</v>
      </c>
      <c r="Q31" s="72" t="n">
        <v>109.27</v>
      </c>
      <c r="R31" s="51" t="n">
        <f aca="false">P31/3600</f>
        <v>19.9817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841.0768</v>
      </c>
      <c r="M32" s="74" t="n">
        <v>37.5935</v>
      </c>
      <c r="N32" s="74" t="n">
        <v>42.3621</v>
      </c>
      <c r="O32" s="74" t="n">
        <v>42.9284</v>
      </c>
      <c r="P32" s="74" t="n">
        <v>61837.05</v>
      </c>
      <c r="Q32" s="74" t="n">
        <v>94.94</v>
      </c>
      <c r="R32" s="56" t="n">
        <f aca="false">P32/3600</f>
        <v>17.1769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57.944</v>
      </c>
      <c r="M33" s="74" t="n">
        <v>35.6662</v>
      </c>
      <c r="N33" s="74" t="n">
        <v>41.0986</v>
      </c>
      <c r="O33" s="74" t="n">
        <v>41.1041</v>
      </c>
      <c r="P33" s="74" t="n">
        <v>55352.99</v>
      </c>
      <c r="Q33" s="74" t="n">
        <v>84.84</v>
      </c>
      <c r="R33" s="56" t="n">
        <f aca="false">P33/3600</f>
        <v>15.3758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610.7832</v>
      </c>
      <c r="M34" s="76" t="n">
        <v>33.5979</v>
      </c>
      <c r="N34" s="76" t="n">
        <v>40.1323</v>
      </c>
      <c r="O34" s="76" t="n">
        <v>39.7506</v>
      </c>
      <c r="P34" s="76" t="n">
        <v>51937.49</v>
      </c>
      <c r="Q34" s="76" t="n">
        <v>82.66</v>
      </c>
      <c r="R34" s="62" t="n">
        <f aca="false">P34/3600</f>
        <v>14.4270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3041.624</v>
      </c>
      <c r="M35" s="72" t="n">
        <v>38.2723</v>
      </c>
      <c r="N35" s="72" t="n">
        <v>41.9498</v>
      </c>
      <c r="O35" s="72" t="n">
        <v>44.0533</v>
      </c>
      <c r="P35" s="72" t="n">
        <v>84229.06</v>
      </c>
      <c r="Q35" s="72" t="n">
        <v>153.18</v>
      </c>
      <c r="R35" s="51" t="n">
        <f aca="false">P35/3600</f>
        <v>23.396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419.688</v>
      </c>
      <c r="M36" s="74" t="n">
        <v>35.4622</v>
      </c>
      <c r="N36" s="74" t="n">
        <v>40.5301</v>
      </c>
      <c r="O36" s="74" t="n">
        <v>42.8601</v>
      </c>
      <c r="P36" s="74" t="n">
        <v>61716.33</v>
      </c>
      <c r="Q36" s="74" t="n">
        <v>98.94</v>
      </c>
      <c r="R36" s="56" t="n">
        <f aca="false">P36/3600</f>
        <v>17.1434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69.1768</v>
      </c>
      <c r="M37" s="74" t="n">
        <v>33.7072</v>
      </c>
      <c r="N37" s="74" t="n">
        <v>39.3021</v>
      </c>
      <c r="O37" s="74" t="n">
        <v>41.8674</v>
      </c>
      <c r="P37" s="74" t="n">
        <v>54991.92</v>
      </c>
      <c r="Q37" s="74" t="n">
        <v>82.25</v>
      </c>
      <c r="R37" s="56" t="n">
        <f aca="false">P37/3600</f>
        <v>15.2755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66.8</v>
      </c>
      <c r="M38" s="76" t="n">
        <v>31.6603</v>
      </c>
      <c r="N38" s="76" t="n">
        <v>38.4162</v>
      </c>
      <c r="O38" s="76" t="n">
        <v>41.1102</v>
      </c>
      <c r="P38" s="76" t="n">
        <v>53171.55</v>
      </c>
      <c r="Q38" s="76" t="n">
        <v>75.95</v>
      </c>
      <c r="R38" s="62" t="n">
        <f aca="false">P38/3600</f>
        <v>14.769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722.3968</v>
      </c>
      <c r="M39" s="72" t="n">
        <v>40.3167</v>
      </c>
      <c r="N39" s="72" t="n">
        <v>42.7367</v>
      </c>
      <c r="O39" s="72" t="n">
        <v>43.3203</v>
      </c>
      <c r="P39" s="72" t="n">
        <v>12471.97</v>
      </c>
      <c r="Q39" s="72" t="n">
        <v>18.78</v>
      </c>
      <c r="R39" s="51" t="n">
        <f aca="false">P39/3600</f>
        <v>3.4644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44.3232</v>
      </c>
      <c r="M40" s="74" t="n">
        <v>37.1597</v>
      </c>
      <c r="N40" s="74" t="n">
        <v>40.2522</v>
      </c>
      <c r="O40" s="74" t="n">
        <v>40.6451</v>
      </c>
      <c r="P40" s="74" t="n">
        <v>11040.97</v>
      </c>
      <c r="Q40" s="74" t="n">
        <v>16.45</v>
      </c>
      <c r="R40" s="56" t="n">
        <f aca="false">P40/3600</f>
        <v>3.066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32.2056</v>
      </c>
      <c r="M41" s="74" t="n">
        <v>34.3479</v>
      </c>
      <c r="N41" s="74" t="n">
        <v>38.2943</v>
      </c>
      <c r="O41" s="74" t="n">
        <v>38.5809</v>
      </c>
      <c r="P41" s="74" t="n">
        <v>10320.52</v>
      </c>
      <c r="Q41" s="74" t="n">
        <v>14.35</v>
      </c>
      <c r="R41" s="56" t="n">
        <f aca="false">P41/3600</f>
        <v>2.866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30.6352</v>
      </c>
      <c r="M42" s="76" t="n">
        <v>31.9724</v>
      </c>
      <c r="N42" s="76" t="n">
        <v>36.904</v>
      </c>
      <c r="O42" s="76" t="n">
        <v>37.0512</v>
      </c>
      <c r="P42" s="76" t="n">
        <v>9275.85</v>
      </c>
      <c r="Q42" s="76" t="n">
        <v>12.04</v>
      </c>
      <c r="R42" s="62" t="n">
        <f aca="false">P42/3600</f>
        <v>2.576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233.6864</v>
      </c>
      <c r="M43" s="72" t="n">
        <v>40.1823</v>
      </c>
      <c r="N43" s="72" t="n">
        <v>43.1058</v>
      </c>
      <c r="O43" s="72" t="n">
        <v>44.4744</v>
      </c>
      <c r="P43" s="72" t="n">
        <v>14899.25</v>
      </c>
      <c r="Q43" s="72" t="n">
        <v>21.69</v>
      </c>
      <c r="R43" s="51" t="n">
        <f aca="false">P43/3600</f>
        <v>4.138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87.7112</v>
      </c>
      <c r="M44" s="74" t="n">
        <v>37.3744</v>
      </c>
      <c r="N44" s="74" t="n">
        <v>41.0445</v>
      </c>
      <c r="O44" s="74" t="n">
        <v>42.1442</v>
      </c>
      <c r="P44" s="74" t="n">
        <v>12814.51</v>
      </c>
      <c r="Q44" s="74" t="n">
        <v>18.92</v>
      </c>
      <c r="R44" s="56" t="n">
        <f aca="false">P44/3600</f>
        <v>3.559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14.9632</v>
      </c>
      <c r="M45" s="74" t="n">
        <v>34.4711</v>
      </c>
      <c r="N45" s="74" t="n">
        <v>39.3312</v>
      </c>
      <c r="O45" s="74" t="n">
        <v>40.2909</v>
      </c>
      <c r="P45" s="74" t="n">
        <v>11949.44</v>
      </c>
      <c r="Q45" s="74" t="n">
        <v>17.14</v>
      </c>
      <c r="R45" s="56" t="n">
        <f aca="false">P45/3600</f>
        <v>3.319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6.8648</v>
      </c>
      <c r="M46" s="76" t="n">
        <v>31.6365</v>
      </c>
      <c r="N46" s="76" t="n">
        <v>38.032</v>
      </c>
      <c r="O46" s="76" t="n">
        <v>38.9036</v>
      </c>
      <c r="P46" s="76" t="n">
        <v>11074.16</v>
      </c>
      <c r="Q46" s="76" t="n">
        <v>15.04</v>
      </c>
      <c r="R46" s="62" t="n">
        <f aca="false">P46/3600</f>
        <v>3.0761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8085.0688</v>
      </c>
      <c r="M47" s="72" t="n">
        <v>38.434</v>
      </c>
      <c r="N47" s="72" t="n">
        <v>40.9989</v>
      </c>
      <c r="O47" s="72" t="n">
        <v>41.9117</v>
      </c>
      <c r="P47" s="72" t="n">
        <v>14522.15</v>
      </c>
      <c r="Q47" s="72" t="n">
        <v>23.72</v>
      </c>
      <c r="R47" s="51" t="n">
        <f aca="false">P47/3600</f>
        <v>4.033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42.9816</v>
      </c>
      <c r="M48" s="74" t="n">
        <v>34.6214</v>
      </c>
      <c r="N48" s="74" t="n">
        <v>38.325</v>
      </c>
      <c r="O48" s="74" t="n">
        <v>39.1433</v>
      </c>
      <c r="P48" s="74" t="n">
        <v>12446.47</v>
      </c>
      <c r="Q48" s="74" t="n">
        <v>20.08</v>
      </c>
      <c r="R48" s="56" t="n">
        <f aca="false">P48/3600</f>
        <v>3.4573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99.52</v>
      </c>
      <c r="M49" s="74" t="n">
        <v>31.1522</v>
      </c>
      <c r="N49" s="74" t="n">
        <v>36.4149</v>
      </c>
      <c r="O49" s="74" t="n">
        <v>37.1676</v>
      </c>
      <c r="P49" s="74" t="n">
        <v>10776.16</v>
      </c>
      <c r="Q49" s="74" t="n">
        <v>16.86</v>
      </c>
      <c r="R49" s="56" t="n">
        <f aca="false">P49/3600</f>
        <v>2.993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54.3976</v>
      </c>
      <c r="M50" s="76" t="n">
        <v>27.9748</v>
      </c>
      <c r="N50" s="76" t="n">
        <v>35.0674</v>
      </c>
      <c r="O50" s="76" t="n">
        <v>35.8074</v>
      </c>
      <c r="P50" s="76" t="n">
        <v>9711.06</v>
      </c>
      <c r="Q50" s="76" t="n">
        <v>14.73</v>
      </c>
      <c r="R50" s="62" t="n">
        <f aca="false">P50/3600</f>
        <v>2.697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817.5896</v>
      </c>
      <c r="M51" s="72" t="n">
        <v>39.989</v>
      </c>
      <c r="N51" s="72" t="n">
        <v>41.5218</v>
      </c>
      <c r="O51" s="72" t="n">
        <v>42.8447</v>
      </c>
      <c r="P51" s="72" t="n">
        <v>10083.71</v>
      </c>
      <c r="Q51" s="72" t="n">
        <v>16.93</v>
      </c>
      <c r="R51" s="51" t="n">
        <f aca="false">P51/3600</f>
        <v>2.801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94.776</v>
      </c>
      <c r="M52" s="74" t="n">
        <v>36.3001</v>
      </c>
      <c r="N52" s="74" t="n">
        <v>38.9102</v>
      </c>
      <c r="O52" s="74" t="n">
        <v>40.5093</v>
      </c>
      <c r="P52" s="74" t="n">
        <v>8825.27</v>
      </c>
      <c r="Q52" s="74" t="n">
        <v>13.67</v>
      </c>
      <c r="R52" s="56" t="n">
        <f aca="false">P52/3600</f>
        <v>2.4514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1007.8344</v>
      </c>
      <c r="M53" s="74" t="n">
        <v>33.1284</v>
      </c>
      <c r="N53" s="74" t="n">
        <v>37.0379</v>
      </c>
      <c r="O53" s="74" t="n">
        <v>38.7738</v>
      </c>
      <c r="P53" s="74" t="n">
        <v>7873.84</v>
      </c>
      <c r="Q53" s="74" t="n">
        <v>11.86</v>
      </c>
      <c r="R53" s="56" t="n">
        <f aca="false">P53/3600</f>
        <v>2.187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63.0968</v>
      </c>
      <c r="M54" s="76" t="n">
        <v>30.2733</v>
      </c>
      <c r="N54" s="76" t="n">
        <v>35.7481</v>
      </c>
      <c r="O54" s="76" t="n">
        <v>37.4594</v>
      </c>
      <c r="P54" s="76" t="n">
        <v>6981.4</v>
      </c>
      <c r="Q54" s="76" t="n">
        <v>9.94</v>
      </c>
      <c r="R54" s="62" t="n">
        <f aca="false">P54/3600</f>
        <v>1.939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61.6768</v>
      </c>
      <c r="M55" s="72" t="n">
        <v>40.9803</v>
      </c>
      <c r="N55" s="72" t="n">
        <v>43.601</v>
      </c>
      <c r="O55" s="72" t="n">
        <v>43.0458</v>
      </c>
      <c r="P55" s="72" t="n">
        <v>3306.86</v>
      </c>
      <c r="Q55" s="72" t="n">
        <v>5.49</v>
      </c>
      <c r="R55" s="51" t="n">
        <f aca="false">P55/3600</f>
        <v>0.918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72.5568</v>
      </c>
      <c r="M56" s="74" t="n">
        <v>37.1157</v>
      </c>
      <c r="N56" s="74" t="n">
        <v>40.9341</v>
      </c>
      <c r="O56" s="74" t="n">
        <v>39.9</v>
      </c>
      <c r="P56" s="74" t="n">
        <v>2987.6</v>
      </c>
      <c r="Q56" s="74" t="n">
        <v>4.68</v>
      </c>
      <c r="R56" s="56" t="n">
        <f aca="false">P56/3600</f>
        <v>0.829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5.1048</v>
      </c>
      <c r="M57" s="74" t="n">
        <v>33.6393</v>
      </c>
      <c r="N57" s="74" t="n">
        <v>38.8929</v>
      </c>
      <c r="O57" s="74" t="n">
        <v>37.5793</v>
      </c>
      <c r="P57" s="74" t="n">
        <v>2817.71</v>
      </c>
      <c r="Q57" s="74" t="n">
        <v>4.1</v>
      </c>
      <c r="R57" s="56" t="n">
        <f aca="false">P57/3600</f>
        <v>0.782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6.0576</v>
      </c>
      <c r="M58" s="76" t="n">
        <v>30.7237</v>
      </c>
      <c r="N58" s="76" t="n">
        <v>37.4705</v>
      </c>
      <c r="O58" s="76" t="n">
        <v>35.9394</v>
      </c>
      <c r="P58" s="76" t="n">
        <v>2560.15</v>
      </c>
      <c r="Q58" s="76" t="n">
        <v>3.51</v>
      </c>
      <c r="R58" s="62" t="n">
        <f aca="false">P58/3600</f>
        <v>0.711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201.0992</v>
      </c>
      <c r="M59" s="72" t="n">
        <v>38.4001</v>
      </c>
      <c r="N59" s="72" t="n">
        <v>42.5862</v>
      </c>
      <c r="O59" s="72" t="n">
        <v>43.5792</v>
      </c>
      <c r="P59" s="72" t="n">
        <v>3878.61</v>
      </c>
      <c r="Q59" s="72" t="n">
        <v>6.92</v>
      </c>
      <c r="R59" s="51" t="n">
        <f aca="false">P59/3600</f>
        <v>1.0773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59.6648</v>
      </c>
      <c r="M60" s="74" t="n">
        <v>34.6654</v>
      </c>
      <c r="N60" s="74" t="n">
        <v>40.6069</v>
      </c>
      <c r="O60" s="74" t="n">
        <v>41.5894</v>
      </c>
      <c r="P60" s="74" t="n">
        <v>3338.61</v>
      </c>
      <c r="Q60" s="74" t="n">
        <v>5.43</v>
      </c>
      <c r="R60" s="56" t="n">
        <f aca="false">P60/3600</f>
        <v>0.9273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9.8688</v>
      </c>
      <c r="M61" s="74" t="n">
        <v>31.4993</v>
      </c>
      <c r="N61" s="74" t="n">
        <v>39.2389</v>
      </c>
      <c r="O61" s="74" t="n">
        <v>40.1077</v>
      </c>
      <c r="P61" s="74" t="n">
        <v>2953.18</v>
      </c>
      <c r="Q61" s="74" t="n">
        <v>4.51</v>
      </c>
      <c r="R61" s="56" t="n">
        <f aca="false">P61/3600</f>
        <v>0.8203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30.076</v>
      </c>
      <c r="M62" s="76" t="n">
        <v>28.5381</v>
      </c>
      <c r="N62" s="76" t="n">
        <v>38.3433</v>
      </c>
      <c r="O62" s="76" t="n">
        <v>39.0926</v>
      </c>
      <c r="P62" s="76" t="n">
        <v>2593.46</v>
      </c>
      <c r="Q62" s="76" t="n">
        <v>4</v>
      </c>
      <c r="R62" s="62" t="n">
        <f aca="false">P62/3600</f>
        <v>0.720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47.1456</v>
      </c>
      <c r="M63" s="72" t="n">
        <v>38.1021</v>
      </c>
      <c r="N63" s="72" t="n">
        <v>40.6694</v>
      </c>
      <c r="O63" s="72" t="n">
        <v>41.3654</v>
      </c>
      <c r="P63" s="72" t="n">
        <v>3321.88</v>
      </c>
      <c r="Q63" s="72" t="n">
        <v>5.71</v>
      </c>
      <c r="R63" s="51" t="n">
        <f aca="false">P63/3600</f>
        <v>0.9227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27.0568</v>
      </c>
      <c r="M64" s="74" t="n">
        <v>34.3543</v>
      </c>
      <c r="N64" s="74" t="n">
        <v>38.0237</v>
      </c>
      <c r="O64" s="74" t="n">
        <v>38.5723</v>
      </c>
      <c r="P64" s="74" t="n">
        <v>2753.5</v>
      </c>
      <c r="Q64" s="74" t="n">
        <v>4.48</v>
      </c>
      <c r="R64" s="56" t="n">
        <f aca="false">P64/3600</f>
        <v>0.764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55.0192</v>
      </c>
      <c r="M65" s="74" t="n">
        <v>30.9155</v>
      </c>
      <c r="N65" s="74" t="n">
        <v>36.0753</v>
      </c>
      <c r="O65" s="74" t="n">
        <v>36.6004</v>
      </c>
      <c r="P65" s="74" t="n">
        <v>2416.42</v>
      </c>
      <c r="Q65" s="74" t="n">
        <v>3.53</v>
      </c>
      <c r="R65" s="56" t="n">
        <f aca="false">P65/3600</f>
        <v>0.671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2.7144</v>
      </c>
      <c r="M66" s="76" t="n">
        <v>27.911</v>
      </c>
      <c r="N66" s="76" t="n">
        <v>34.6596</v>
      </c>
      <c r="O66" s="76" t="n">
        <v>35.1368</v>
      </c>
      <c r="P66" s="76" t="n">
        <v>2218.46</v>
      </c>
      <c r="Q66" s="76" t="n">
        <v>3.05</v>
      </c>
      <c r="R66" s="62" t="n">
        <f aca="false">P66/3600</f>
        <v>0.6162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69.7424</v>
      </c>
      <c r="M67" s="72" t="n">
        <v>40.007</v>
      </c>
      <c r="N67" s="72" t="n">
        <v>41.2873</v>
      </c>
      <c r="O67" s="72" t="n">
        <v>42.3206</v>
      </c>
      <c r="P67" s="72" t="n">
        <v>2342.01</v>
      </c>
      <c r="Q67" s="72" t="n">
        <v>3.98</v>
      </c>
      <c r="R67" s="51" t="n">
        <f aca="false">P67/3600</f>
        <v>0.650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7.5424</v>
      </c>
      <c r="M68" s="74" t="n">
        <v>35.9269</v>
      </c>
      <c r="N68" s="74" t="n">
        <v>38.4568</v>
      </c>
      <c r="O68" s="74" t="n">
        <v>39.6666</v>
      </c>
      <c r="P68" s="74" t="n">
        <v>2096.93</v>
      </c>
      <c r="Q68" s="74" t="n">
        <v>3.37</v>
      </c>
      <c r="R68" s="56" t="n">
        <f aca="false">P68/3600</f>
        <v>0.582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3.7656</v>
      </c>
      <c r="M69" s="74" t="n">
        <v>32.308</v>
      </c>
      <c r="N69" s="74" t="n">
        <v>36.4915</v>
      </c>
      <c r="O69" s="74" t="n">
        <v>37.6108</v>
      </c>
      <c r="P69" s="74" t="n">
        <v>1855.73</v>
      </c>
      <c r="Q69" s="74" t="n">
        <v>2.94</v>
      </c>
      <c r="R69" s="56" t="n">
        <f aca="false">P69/3600</f>
        <v>0.515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6.3344</v>
      </c>
      <c r="M70" s="76" t="n">
        <v>29.4552</v>
      </c>
      <c r="N70" s="76" t="n">
        <v>35.0341</v>
      </c>
      <c r="O70" s="76" t="n">
        <v>36.1496</v>
      </c>
      <c r="P70" s="76" t="n">
        <v>1674.72</v>
      </c>
      <c r="Q70" s="76" t="n">
        <v>2.19</v>
      </c>
      <c r="R70" s="62" t="n">
        <f aca="false">P70/3600</f>
        <v>0.465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102.932</v>
      </c>
      <c r="M71" s="72" t="n">
        <v>43.4881</v>
      </c>
      <c r="N71" s="72" t="n">
        <v>46.7404</v>
      </c>
      <c r="O71" s="72" t="n">
        <v>47.7029</v>
      </c>
      <c r="P71" s="72" t="n">
        <v>24523.69</v>
      </c>
      <c r="Q71" s="72" t="n">
        <v>33.51</v>
      </c>
      <c r="R71" s="51" t="n">
        <f aca="false">P71/3600</f>
        <v>6.8121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56.5104</v>
      </c>
      <c r="M72" s="74" t="n">
        <v>41.2686</v>
      </c>
      <c r="N72" s="74" t="n">
        <v>45.3842</v>
      </c>
      <c r="O72" s="74" t="n">
        <v>46.051</v>
      </c>
      <c r="P72" s="74" t="n">
        <v>22279.88</v>
      </c>
      <c r="Q72" s="74" t="n">
        <v>28.28</v>
      </c>
      <c r="R72" s="56" t="n">
        <f aca="false">P72/3600</f>
        <v>6.188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9.4112</v>
      </c>
      <c r="M73" s="74" t="n">
        <v>38.8222</v>
      </c>
      <c r="N73" s="74" t="n">
        <v>44.0485</v>
      </c>
      <c r="O73" s="74" t="n">
        <v>44.4942</v>
      </c>
      <c r="P73" s="74" t="n">
        <v>21685.67</v>
      </c>
      <c r="Q73" s="74" t="n">
        <v>25.61</v>
      </c>
      <c r="R73" s="56" t="n">
        <f aca="false">P73/3600</f>
        <v>6.023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9.912</v>
      </c>
      <c r="M74" s="76" t="n">
        <v>36.1379</v>
      </c>
      <c r="N74" s="76" t="n">
        <v>43.0699</v>
      </c>
      <c r="O74" s="76" t="n">
        <v>43.2436</v>
      </c>
      <c r="P74" s="76" t="n">
        <v>20522.11</v>
      </c>
      <c r="Q74" s="76" t="n">
        <v>23.64</v>
      </c>
      <c r="R74" s="62" t="n">
        <f aca="false">P74/3600</f>
        <v>5.700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80.7296</v>
      </c>
      <c r="M75" s="72" t="n">
        <v>43.3462</v>
      </c>
      <c r="N75" s="72" t="n">
        <v>48.3305</v>
      </c>
      <c r="O75" s="72" t="n">
        <v>47.87</v>
      </c>
      <c r="P75" s="72" t="n">
        <v>24603.89</v>
      </c>
      <c r="Q75" s="72" t="n">
        <v>35.11</v>
      </c>
      <c r="R75" s="51" t="n">
        <f aca="false">P75/3600</f>
        <v>6.8344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902.4064</v>
      </c>
      <c r="M76" s="74" t="n">
        <v>41.0815</v>
      </c>
      <c r="N76" s="74" t="n">
        <v>46.9313</v>
      </c>
      <c r="O76" s="74" t="n">
        <v>46.0636</v>
      </c>
      <c r="P76" s="74" t="n">
        <v>22392.33</v>
      </c>
      <c r="Q76" s="74" t="n">
        <v>29.69</v>
      </c>
      <c r="R76" s="56" t="n">
        <f aca="false">P76/3600</f>
        <v>6.220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9.7512</v>
      </c>
      <c r="M77" s="74" t="n">
        <v>38.5976</v>
      </c>
      <c r="N77" s="74" t="n">
        <v>45.6318</v>
      </c>
      <c r="O77" s="74" t="n">
        <v>44.22</v>
      </c>
      <c r="P77" s="74" t="n">
        <v>21309.65</v>
      </c>
      <c r="Q77" s="74" t="n">
        <v>27.44</v>
      </c>
      <c r="R77" s="56" t="n">
        <f aca="false">P77/3600</f>
        <v>5.9193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22.5344</v>
      </c>
      <c r="M78" s="76" t="n">
        <v>35.6567</v>
      </c>
      <c r="N78" s="76" t="n">
        <v>44.7984</v>
      </c>
      <c r="O78" s="76" t="n">
        <v>42.8549</v>
      </c>
      <c r="P78" s="76" t="n">
        <v>20890.89</v>
      </c>
      <c r="Q78" s="76" t="n">
        <v>25.13</v>
      </c>
      <c r="R78" s="62" t="n">
        <f aca="false">P78/3600</f>
        <v>5.8030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85.1856</v>
      </c>
      <c r="M79" s="72" t="n">
        <v>43.2449</v>
      </c>
      <c r="N79" s="72" t="n">
        <v>48.1024</v>
      </c>
      <c r="O79" s="72" t="n">
        <v>48.3559</v>
      </c>
      <c r="P79" s="72" t="n">
        <v>24705.01</v>
      </c>
      <c r="Q79" s="72" t="n">
        <v>33.74</v>
      </c>
      <c r="R79" s="51" t="n">
        <f aca="false">P79/3600</f>
        <v>6.8625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50.3976</v>
      </c>
      <c r="M80" s="74" t="n">
        <v>40.882</v>
      </c>
      <c r="N80" s="74" t="n">
        <v>46.3941</v>
      </c>
      <c r="O80" s="74" t="n">
        <v>46.5217</v>
      </c>
      <c r="P80" s="74" t="n">
        <v>22599.7</v>
      </c>
      <c r="Q80" s="74" t="n">
        <v>28.81</v>
      </c>
      <c r="R80" s="56" t="n">
        <f aca="false">P80/3600</f>
        <v>6.2776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6.2744</v>
      </c>
      <c r="M81" s="74" t="n">
        <v>38.3814</v>
      </c>
      <c r="N81" s="74" t="n">
        <v>44.7593</v>
      </c>
      <c r="O81" s="74" t="n">
        <v>44.7543</v>
      </c>
      <c r="P81" s="74" t="n">
        <v>21235.78</v>
      </c>
      <c r="Q81" s="74" t="n">
        <v>26.61</v>
      </c>
      <c r="R81" s="56" t="n">
        <f aca="false">P81/3600</f>
        <v>5.8988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8.7056</v>
      </c>
      <c r="M82" s="76" t="n">
        <v>35.7722</v>
      </c>
      <c r="N82" s="76" t="n">
        <v>43.4744</v>
      </c>
      <c r="O82" s="76" t="n">
        <v>43.532</v>
      </c>
      <c r="P82" s="76" t="n">
        <v>20935.76</v>
      </c>
      <c r="Q82" s="76" t="n">
        <v>23.3</v>
      </c>
      <c r="R82" s="62" t="n">
        <f aca="false">P82/3600</f>
        <v>5.815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911.2896</v>
      </c>
      <c r="M83" s="72" t="n">
        <v>40.4284</v>
      </c>
      <c r="N83" s="72" t="n">
        <v>42.563</v>
      </c>
      <c r="O83" s="72" t="n">
        <v>43.0833</v>
      </c>
      <c r="P83" s="72" t="n">
        <v>12704.13</v>
      </c>
      <c r="Q83" s="72" t="n">
        <v>19.11</v>
      </c>
      <c r="R83" s="51" t="n">
        <f aca="false">P83/3600</f>
        <v>3.528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33.3168</v>
      </c>
      <c r="M84" s="74" t="n">
        <v>37.1726</v>
      </c>
      <c r="N84" s="74" t="n">
        <v>39.8678</v>
      </c>
      <c r="O84" s="74" t="n">
        <v>40.1985</v>
      </c>
      <c r="P84" s="74" t="n">
        <v>11247.21</v>
      </c>
      <c r="Q84" s="74" t="n">
        <v>16.6</v>
      </c>
      <c r="R84" s="56" t="n">
        <f aca="false">P84/3600</f>
        <v>3.124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85.9872</v>
      </c>
      <c r="M85" s="74" t="n">
        <v>34.2344</v>
      </c>
      <c r="N85" s="74" t="n">
        <v>37.6845</v>
      </c>
      <c r="O85" s="74" t="n">
        <v>37.9227</v>
      </c>
      <c r="P85" s="74" t="n">
        <v>9819.77</v>
      </c>
      <c r="Q85" s="74" t="n">
        <v>13.76</v>
      </c>
      <c r="R85" s="56" t="n">
        <f aca="false">P85/3600</f>
        <v>2.7277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3.6376</v>
      </c>
      <c r="M86" s="76" t="n">
        <v>31.6404</v>
      </c>
      <c r="N86" s="76" t="n">
        <v>36.0981</v>
      </c>
      <c r="O86" s="76" t="n">
        <v>36.2458</v>
      </c>
      <c r="P86" s="76" t="n">
        <v>9386.43</v>
      </c>
      <c r="Q86" s="76" t="n">
        <v>12.13</v>
      </c>
      <c r="R86" s="62" t="n">
        <f aca="false">P86/3600</f>
        <v>2.6073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825.556</v>
      </c>
      <c r="M87" s="72" t="n">
        <v>42.873</v>
      </c>
      <c r="N87" s="72" t="n">
        <v>45.5191</v>
      </c>
      <c r="O87" s="72" t="n">
        <v>45.8136</v>
      </c>
      <c r="P87" s="72" t="n">
        <v>26506.66</v>
      </c>
      <c r="Q87" s="72" t="n">
        <v>36.53</v>
      </c>
      <c r="R87" s="51" t="n">
        <f aca="false">P87/3600</f>
        <v>7.362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95.2693</v>
      </c>
      <c r="M88" s="74" t="n">
        <v>38.8892</v>
      </c>
      <c r="N88" s="74" t="n">
        <v>42.6399</v>
      </c>
      <c r="O88" s="74" t="n">
        <v>42.8834</v>
      </c>
      <c r="P88" s="74" t="n">
        <v>23903.35</v>
      </c>
      <c r="Q88" s="74" t="n">
        <v>32.26</v>
      </c>
      <c r="R88" s="56" t="n">
        <f aca="false">P88/3600</f>
        <v>6.639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79.6078</v>
      </c>
      <c r="M89" s="74" t="n">
        <v>35.1563</v>
      </c>
      <c r="N89" s="74" t="n">
        <v>40.4369</v>
      </c>
      <c r="O89" s="74" t="n">
        <v>40.3609</v>
      </c>
      <c r="P89" s="74" t="n">
        <v>21026.65</v>
      </c>
      <c r="Q89" s="74" t="n">
        <v>28.2</v>
      </c>
      <c r="R89" s="56" t="n">
        <f aca="false">P89/3600</f>
        <v>5.840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30.9221</v>
      </c>
      <c r="M90" s="76" t="n">
        <v>31.8749</v>
      </c>
      <c r="N90" s="76" t="n">
        <v>38.9404</v>
      </c>
      <c r="O90" s="76" t="n">
        <v>38.3073</v>
      </c>
      <c r="P90" s="76" t="n">
        <v>18494.55</v>
      </c>
      <c r="Q90" s="76" t="n">
        <v>23.53</v>
      </c>
      <c r="R90" s="62" t="n">
        <f aca="false">P90/3600</f>
        <v>5.137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0.94</v>
      </c>
      <c r="M91" s="72" t="n">
        <v>46.5821</v>
      </c>
      <c r="N91" s="72" t="n">
        <v>44.696</v>
      </c>
      <c r="O91" s="72" t="n">
        <v>44.7707</v>
      </c>
      <c r="P91" s="72" t="n">
        <v>10312.42</v>
      </c>
      <c r="Q91" s="72" t="n">
        <v>9.85</v>
      </c>
      <c r="R91" s="51" t="n">
        <f aca="false">P91/3600</f>
        <v>2.8645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6.9136</v>
      </c>
      <c r="M92" s="74" t="n">
        <v>42.4791</v>
      </c>
      <c r="N92" s="74" t="n">
        <v>40.9883</v>
      </c>
      <c r="O92" s="74" t="n">
        <v>41.1649</v>
      </c>
      <c r="P92" s="74" t="n">
        <v>9903.79</v>
      </c>
      <c r="Q92" s="74" t="n">
        <v>9.84</v>
      </c>
      <c r="R92" s="56" t="n">
        <f aca="false">P92/3600</f>
        <v>2.751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9.9904</v>
      </c>
      <c r="M93" s="74" t="n">
        <v>38.0495</v>
      </c>
      <c r="N93" s="74" t="n">
        <v>39.017</v>
      </c>
      <c r="O93" s="74" t="n">
        <v>39.1936</v>
      </c>
      <c r="P93" s="74" t="n">
        <v>9888.03</v>
      </c>
      <c r="Q93" s="74" t="n">
        <v>9.9</v>
      </c>
      <c r="R93" s="56" t="n">
        <f aca="false">P93/3600</f>
        <v>2.746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5.6832</v>
      </c>
      <c r="M94" s="76" t="n">
        <v>33.3403</v>
      </c>
      <c r="N94" s="76" t="n">
        <v>37.925</v>
      </c>
      <c r="O94" s="76" t="n">
        <v>37.9333</v>
      </c>
      <c r="P94" s="76" t="n">
        <v>9591.8</v>
      </c>
      <c r="Q94" s="76" t="n">
        <v>9.99</v>
      </c>
      <c r="R94" s="62" t="n">
        <f aca="false">P94/3600</f>
        <v>2.664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6.5882</v>
      </c>
      <c r="M95" s="72" t="n">
        <v>48.8617</v>
      </c>
      <c r="N95" s="72" t="n">
        <v>52.1034</v>
      </c>
      <c r="O95" s="72" t="n">
        <v>53.2342</v>
      </c>
      <c r="P95" s="72" t="n">
        <v>19184.3</v>
      </c>
      <c r="Q95" s="72" t="n">
        <v>22.51</v>
      </c>
      <c r="R95" s="51" t="n">
        <f aca="false">P95/3600</f>
        <v>5.328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5.7098</v>
      </c>
      <c r="M96" s="74" t="n">
        <v>45.1958</v>
      </c>
      <c r="N96" s="74" t="n">
        <v>49.0147</v>
      </c>
      <c r="O96" s="74" t="n">
        <v>50.2938</v>
      </c>
      <c r="P96" s="74" t="n">
        <v>18447.11</v>
      </c>
      <c r="Q96" s="74" t="n">
        <v>22.63</v>
      </c>
      <c r="R96" s="56" t="n">
        <f aca="false">P96/3600</f>
        <v>5.1241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5.7328</v>
      </c>
      <c r="M97" s="74" t="n">
        <v>41.5604</v>
      </c>
      <c r="N97" s="74" t="n">
        <v>46.5857</v>
      </c>
      <c r="O97" s="74" t="n">
        <v>47.9673</v>
      </c>
      <c r="P97" s="74" t="n">
        <v>17741.29</v>
      </c>
      <c r="Q97" s="74" t="n">
        <v>22.03</v>
      </c>
      <c r="R97" s="56" t="n">
        <f aca="false">P97/3600</f>
        <v>4.928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3.145</v>
      </c>
      <c r="M98" s="76" t="n">
        <v>37.9365</v>
      </c>
      <c r="N98" s="76" t="n">
        <v>44.7307</v>
      </c>
      <c r="O98" s="76" t="n">
        <v>46.3684</v>
      </c>
      <c r="P98" s="76" t="n">
        <v>17588.1</v>
      </c>
      <c r="Q98" s="76" t="n">
        <v>21.85</v>
      </c>
      <c r="R98" s="62" t="n">
        <f aca="false">P98/3600</f>
        <v>4.885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166342918458</v>
      </c>
      <c r="R106" s="80" t="n">
        <f aca="false">GEOMEAN(R3:R98)</f>
        <v>3.7454565324201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288877379989</v>
      </c>
      <c r="R107" s="81" t="n">
        <f aca="false">R106/J106</f>
        <v>0.99772144709100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63958333333333</v>
      </c>
      <c r="R108" s="80" t="n">
        <f aca="false">SUM(R3:R98)</f>
        <v>456.227844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5370317401082</v>
      </c>
      <c r="R113" s="80" t="n">
        <f aca="false">GEOMEAN(R3:R10,R19:R82)</f>
        <v>3.6835090536841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86078005965</v>
      </c>
      <c r="R114" s="81" t="n">
        <f aca="false">R113/J113</f>
        <v>0.997684031700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98.952</v>
      </c>
      <c r="M19" s="72" t="n">
        <v>41.772</v>
      </c>
      <c r="N19" s="72" t="n">
        <v>43.3454</v>
      </c>
      <c r="O19" s="72" t="n">
        <v>44.7601</v>
      </c>
      <c r="P19" s="72" t="n">
        <v>21890.66</v>
      </c>
      <c r="Q19" s="72" t="n">
        <v>43.3</v>
      </c>
      <c r="R19" s="51" t="n">
        <f aca="false">P19/3600</f>
        <v>6.080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66.1952</v>
      </c>
      <c r="M20" s="74" t="n">
        <v>39.7851</v>
      </c>
      <c r="N20" s="74" t="n">
        <v>41.7415</v>
      </c>
      <c r="O20" s="74" t="n">
        <v>42.8204</v>
      </c>
      <c r="P20" s="74" t="n">
        <v>18922.98</v>
      </c>
      <c r="Q20" s="74" t="n">
        <v>40</v>
      </c>
      <c r="R20" s="56" t="n">
        <f aca="false">P20/3600</f>
        <v>5.2563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78.4688</v>
      </c>
      <c r="M21" s="74" t="n">
        <v>37.2614</v>
      </c>
      <c r="N21" s="74" t="n">
        <v>40.5075</v>
      </c>
      <c r="O21" s="74" t="n">
        <v>41.5453</v>
      </c>
      <c r="P21" s="74" t="n">
        <v>16575.76</v>
      </c>
      <c r="Q21" s="74" t="n">
        <v>34.24</v>
      </c>
      <c r="R21" s="56" t="n">
        <f aca="false">P21/3600</f>
        <v>4.604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74.3488</v>
      </c>
      <c r="M22" s="76" t="n">
        <v>34.6735</v>
      </c>
      <c r="N22" s="76" t="n">
        <v>39.6439</v>
      </c>
      <c r="O22" s="76" t="n">
        <v>40.8295</v>
      </c>
      <c r="P22" s="76" t="n">
        <v>14744.05</v>
      </c>
      <c r="Q22" s="76" t="n">
        <v>32.18</v>
      </c>
      <c r="R22" s="62" t="n">
        <f aca="false">P22/3600</f>
        <v>4.0955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436.9552</v>
      </c>
      <c r="M23" s="72" t="n">
        <v>39.9031</v>
      </c>
      <c r="N23" s="72" t="n">
        <v>41.9387</v>
      </c>
      <c r="O23" s="72" t="n">
        <v>43.0302</v>
      </c>
      <c r="P23" s="72" t="n">
        <v>20499.17</v>
      </c>
      <c r="Q23" s="72" t="n">
        <v>47.28</v>
      </c>
      <c r="R23" s="51" t="n">
        <f aca="false">P23/3600</f>
        <v>5.694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63.2168</v>
      </c>
      <c r="M24" s="74" t="n">
        <v>37.0458</v>
      </c>
      <c r="N24" s="74" t="n">
        <v>39.8544</v>
      </c>
      <c r="O24" s="74" t="n">
        <v>40.8179</v>
      </c>
      <c r="P24" s="74" t="n">
        <v>17012.23</v>
      </c>
      <c r="Q24" s="74" t="n">
        <v>38.02</v>
      </c>
      <c r="R24" s="56" t="n">
        <f aca="false">P24/3600</f>
        <v>4.7256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59.8</v>
      </c>
      <c r="M25" s="74" t="n">
        <v>34.2789</v>
      </c>
      <c r="N25" s="74" t="n">
        <v>38.2603</v>
      </c>
      <c r="O25" s="74" t="n">
        <v>39.4514</v>
      </c>
      <c r="P25" s="74" t="n">
        <v>14799.78</v>
      </c>
      <c r="Q25" s="74" t="n">
        <v>32.34</v>
      </c>
      <c r="R25" s="56" t="n">
        <f aca="false">P25/3600</f>
        <v>4.111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85.484</v>
      </c>
      <c r="M26" s="76" t="n">
        <v>31.7031</v>
      </c>
      <c r="N26" s="76" t="n">
        <v>37.188</v>
      </c>
      <c r="O26" s="76" t="n">
        <v>38.706</v>
      </c>
      <c r="P26" s="76" t="n">
        <v>13367.88</v>
      </c>
      <c r="Q26" s="76" t="n">
        <v>30.17</v>
      </c>
      <c r="R26" s="62" t="n">
        <f aca="false">P26/3600</f>
        <v>3.71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251</v>
      </c>
      <c r="M27" s="72" t="n">
        <v>38.6819</v>
      </c>
      <c r="N27" s="72" t="n">
        <v>40.0913</v>
      </c>
      <c r="O27" s="72" t="n">
        <v>43.3111</v>
      </c>
      <c r="P27" s="72" t="n">
        <v>42624.65</v>
      </c>
      <c r="Q27" s="72" t="n">
        <v>93.54</v>
      </c>
      <c r="R27" s="51" t="n">
        <f aca="false">P27/3600</f>
        <v>11.8401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6040.6976</v>
      </c>
      <c r="M28" s="74" t="n">
        <v>36.7419</v>
      </c>
      <c r="N28" s="74" t="n">
        <v>38.9347</v>
      </c>
      <c r="O28" s="74" t="n">
        <v>41.4766</v>
      </c>
      <c r="P28" s="74" t="n">
        <v>33782.76</v>
      </c>
      <c r="Q28" s="74" t="n">
        <v>66.62</v>
      </c>
      <c r="R28" s="56" t="n">
        <f aca="false">P28/3600</f>
        <v>9.384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70.3464</v>
      </c>
      <c r="M29" s="74" t="n">
        <v>34.6491</v>
      </c>
      <c r="N29" s="74" t="n">
        <v>38.007</v>
      </c>
      <c r="O29" s="74" t="n">
        <v>39.868</v>
      </c>
      <c r="P29" s="74" t="n">
        <v>29905.95</v>
      </c>
      <c r="Q29" s="74" t="n">
        <v>60.94</v>
      </c>
      <c r="R29" s="56" t="n">
        <f aca="false">P29/3600</f>
        <v>8.3072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10.8208</v>
      </c>
      <c r="M30" s="76" t="n">
        <v>32.3934</v>
      </c>
      <c r="N30" s="76" t="n">
        <v>37.2699</v>
      </c>
      <c r="O30" s="76" t="n">
        <v>38.6887</v>
      </c>
      <c r="P30" s="76" t="n">
        <v>27596.65</v>
      </c>
      <c r="Q30" s="76" t="n">
        <v>54.01</v>
      </c>
      <c r="R30" s="62" t="n">
        <f aca="false">P30/3600</f>
        <v>7.665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1242.5352</v>
      </c>
      <c r="M31" s="72" t="n">
        <v>39.4381</v>
      </c>
      <c r="N31" s="72" t="n">
        <v>43.6664</v>
      </c>
      <c r="O31" s="72" t="n">
        <v>44.9061</v>
      </c>
      <c r="P31" s="72" t="n">
        <v>51596.71</v>
      </c>
      <c r="Q31" s="72" t="n">
        <v>97.45</v>
      </c>
      <c r="R31" s="51" t="n">
        <f aca="false">P31/3600</f>
        <v>14.3324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7076.5296</v>
      </c>
      <c r="M32" s="74" t="n">
        <v>37.5528</v>
      </c>
      <c r="N32" s="74" t="n">
        <v>42.3302</v>
      </c>
      <c r="O32" s="74" t="n">
        <v>42.8772</v>
      </c>
      <c r="P32" s="74" t="n">
        <v>42048.7</v>
      </c>
      <c r="Q32" s="74" t="n">
        <v>85.33</v>
      </c>
      <c r="R32" s="56" t="n">
        <f aca="false">P32/3600</f>
        <v>11.68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222.7392</v>
      </c>
      <c r="M33" s="74" t="n">
        <v>35.6198</v>
      </c>
      <c r="N33" s="74" t="n">
        <v>41.0688</v>
      </c>
      <c r="O33" s="74" t="n">
        <v>41.0584</v>
      </c>
      <c r="P33" s="74" t="n">
        <v>36691.04</v>
      </c>
      <c r="Q33" s="74" t="n">
        <v>75.87</v>
      </c>
      <c r="R33" s="56" t="n">
        <f aca="false">P33/3600</f>
        <v>10.1919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33.0712</v>
      </c>
      <c r="M34" s="76" t="n">
        <v>33.5664</v>
      </c>
      <c r="N34" s="76" t="n">
        <v>40.0845</v>
      </c>
      <c r="O34" s="76" t="n">
        <v>39.719</v>
      </c>
      <c r="P34" s="76" t="n">
        <v>33081.42</v>
      </c>
      <c r="Q34" s="76" t="n">
        <v>72.96</v>
      </c>
      <c r="R34" s="62" t="n">
        <f aca="false">P34/3600</f>
        <v>9.189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690.4432</v>
      </c>
      <c r="M35" s="72" t="n">
        <v>38.3518</v>
      </c>
      <c r="N35" s="72" t="n">
        <v>41.7974</v>
      </c>
      <c r="O35" s="72" t="n">
        <v>43.9278</v>
      </c>
      <c r="P35" s="72" t="n">
        <v>59160.85</v>
      </c>
      <c r="Q35" s="72" t="n">
        <v>145.25</v>
      </c>
      <c r="R35" s="51" t="n">
        <f aca="false">P35/3600</f>
        <v>16.433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268.8832</v>
      </c>
      <c r="M36" s="74" t="n">
        <v>35.2546</v>
      </c>
      <c r="N36" s="74" t="n">
        <v>40.4449</v>
      </c>
      <c r="O36" s="74" t="n">
        <v>42.7924</v>
      </c>
      <c r="P36" s="74" t="n">
        <v>40190</v>
      </c>
      <c r="Q36" s="74" t="n">
        <v>93.68</v>
      </c>
      <c r="R36" s="56" t="n">
        <f aca="false">P36/3600</f>
        <v>11.16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75.0512</v>
      </c>
      <c r="M37" s="74" t="n">
        <v>33.594</v>
      </c>
      <c r="N37" s="74" t="n">
        <v>39.2849</v>
      </c>
      <c r="O37" s="74" t="n">
        <v>41.8603</v>
      </c>
      <c r="P37" s="74" t="n">
        <v>33845.22</v>
      </c>
      <c r="Q37" s="74" t="n">
        <v>67.43</v>
      </c>
      <c r="R37" s="56" t="n">
        <f aca="false">P37/3600</f>
        <v>9.401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30.604</v>
      </c>
      <c r="M38" s="76" t="n">
        <v>31.6057</v>
      </c>
      <c r="N38" s="76" t="n">
        <v>38.4078</v>
      </c>
      <c r="O38" s="76" t="n">
        <v>41.1264</v>
      </c>
      <c r="P38" s="76" t="n">
        <v>31353.98</v>
      </c>
      <c r="Q38" s="76" t="n">
        <v>62.07</v>
      </c>
      <c r="R38" s="62" t="n">
        <f aca="false">P38/3600</f>
        <v>8.709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57.124</v>
      </c>
      <c r="M39" s="72" t="n">
        <v>40.226</v>
      </c>
      <c r="N39" s="72" t="n">
        <v>42.7481</v>
      </c>
      <c r="O39" s="72" t="n">
        <v>43.3158</v>
      </c>
      <c r="P39" s="72" t="n">
        <v>8813.07</v>
      </c>
      <c r="Q39" s="72" t="n">
        <v>17.03</v>
      </c>
      <c r="R39" s="51" t="n">
        <f aca="false">P39/3600</f>
        <v>2.448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15.3336</v>
      </c>
      <c r="M40" s="74" t="n">
        <v>37.0716</v>
      </c>
      <c r="N40" s="74" t="n">
        <v>40.2753</v>
      </c>
      <c r="O40" s="74" t="n">
        <v>40.6011</v>
      </c>
      <c r="P40" s="74" t="n">
        <v>7643.23</v>
      </c>
      <c r="Q40" s="74" t="n">
        <v>14.95</v>
      </c>
      <c r="R40" s="56" t="n">
        <f aca="false">P40/3600</f>
        <v>2.123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8.9496</v>
      </c>
      <c r="M41" s="74" t="n">
        <v>34.2686</v>
      </c>
      <c r="N41" s="74" t="n">
        <v>38.2759</v>
      </c>
      <c r="O41" s="74" t="n">
        <v>38.4556</v>
      </c>
      <c r="P41" s="74" t="n">
        <v>6537.82</v>
      </c>
      <c r="Q41" s="74" t="n">
        <v>12.42</v>
      </c>
      <c r="R41" s="56" t="n">
        <f aca="false">P41/3600</f>
        <v>1.816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8.7208</v>
      </c>
      <c r="M42" s="76" t="n">
        <v>31.8729</v>
      </c>
      <c r="N42" s="76" t="n">
        <v>36.8452</v>
      </c>
      <c r="O42" s="76" t="n">
        <v>36.8968</v>
      </c>
      <c r="P42" s="76" t="n">
        <v>5879.97</v>
      </c>
      <c r="Q42" s="76" t="n">
        <v>10.38</v>
      </c>
      <c r="R42" s="62" t="n">
        <f aca="false">P42/3600</f>
        <v>1.633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97.0456</v>
      </c>
      <c r="M43" s="72" t="n">
        <v>40.0974</v>
      </c>
      <c r="N43" s="72" t="n">
        <v>43.063</v>
      </c>
      <c r="O43" s="72" t="n">
        <v>44.4347</v>
      </c>
      <c r="P43" s="72" t="n">
        <v>10374.67</v>
      </c>
      <c r="Q43" s="72" t="n">
        <v>20.61</v>
      </c>
      <c r="R43" s="51" t="n">
        <f aca="false">P43/3600</f>
        <v>2.8818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77.3224</v>
      </c>
      <c r="M44" s="74" t="n">
        <v>37.294</v>
      </c>
      <c r="N44" s="74" t="n">
        <v>41.0364</v>
      </c>
      <c r="O44" s="74" t="n">
        <v>42.1197</v>
      </c>
      <c r="P44" s="74" t="n">
        <v>8775.08</v>
      </c>
      <c r="Q44" s="74" t="n">
        <v>16.69</v>
      </c>
      <c r="R44" s="56" t="n">
        <f aca="false">P44/3600</f>
        <v>2.4375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36.9984</v>
      </c>
      <c r="M45" s="74" t="n">
        <v>34.4265</v>
      </c>
      <c r="N45" s="74" t="n">
        <v>39.3448</v>
      </c>
      <c r="O45" s="74" t="n">
        <v>40.2717</v>
      </c>
      <c r="P45" s="74" t="n">
        <v>7743.16</v>
      </c>
      <c r="Q45" s="74" t="n">
        <v>15.16</v>
      </c>
      <c r="R45" s="56" t="n">
        <f aca="false">P45/3600</f>
        <v>2.150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71.5224</v>
      </c>
      <c r="M46" s="76" t="n">
        <v>31.6073</v>
      </c>
      <c r="N46" s="76" t="n">
        <v>38.0352</v>
      </c>
      <c r="O46" s="76" t="n">
        <v>38.9079</v>
      </c>
      <c r="P46" s="76" t="n">
        <v>6901.04</v>
      </c>
      <c r="Q46" s="76" t="n">
        <v>13.29</v>
      </c>
      <c r="R46" s="62" t="n">
        <f aca="false">P46/3600</f>
        <v>1.916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367.704</v>
      </c>
      <c r="M47" s="72" t="n">
        <v>38.2264</v>
      </c>
      <c r="N47" s="72" t="n">
        <v>40.9415</v>
      </c>
      <c r="O47" s="72" t="n">
        <v>41.863</v>
      </c>
      <c r="P47" s="72" t="n">
        <v>9983.86</v>
      </c>
      <c r="Q47" s="72" t="n">
        <v>22.75</v>
      </c>
      <c r="R47" s="51" t="n">
        <f aca="false">P47/3600</f>
        <v>2.773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720.4064</v>
      </c>
      <c r="M48" s="74" t="n">
        <v>34.3861</v>
      </c>
      <c r="N48" s="74" t="n">
        <v>38.3178</v>
      </c>
      <c r="O48" s="74" t="n">
        <v>39.1404</v>
      </c>
      <c r="P48" s="74" t="n">
        <v>8236.73</v>
      </c>
      <c r="Q48" s="74" t="n">
        <v>17.94</v>
      </c>
      <c r="R48" s="56" t="n">
        <f aca="false">P48/3600</f>
        <v>2.2879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63.7704</v>
      </c>
      <c r="M49" s="74" t="n">
        <v>31.0629</v>
      </c>
      <c r="N49" s="74" t="n">
        <v>36.4243</v>
      </c>
      <c r="O49" s="74" t="n">
        <v>37.1992</v>
      </c>
      <c r="P49" s="74" t="n">
        <v>6929.42</v>
      </c>
      <c r="Q49" s="74" t="n">
        <v>15.25</v>
      </c>
      <c r="R49" s="56" t="n">
        <f aca="false">P49/3600</f>
        <v>1.924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61.328</v>
      </c>
      <c r="M50" s="76" t="n">
        <v>27.9449</v>
      </c>
      <c r="N50" s="76" t="n">
        <v>35.0888</v>
      </c>
      <c r="O50" s="76" t="n">
        <v>35.8215</v>
      </c>
      <c r="P50" s="76" t="n">
        <v>6028.87</v>
      </c>
      <c r="Q50" s="76" t="n">
        <v>11.71</v>
      </c>
      <c r="R50" s="62" t="n">
        <f aca="false">P50/3600</f>
        <v>1.674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127.6216</v>
      </c>
      <c r="M51" s="72" t="n">
        <v>39.9919</v>
      </c>
      <c r="N51" s="72" t="n">
        <v>41.4392</v>
      </c>
      <c r="O51" s="72" t="n">
        <v>42.7829</v>
      </c>
      <c r="P51" s="72" t="n">
        <v>7570.78</v>
      </c>
      <c r="Q51" s="72" t="n">
        <v>15.33</v>
      </c>
      <c r="R51" s="51" t="n">
        <f aca="false">P51/3600</f>
        <v>2.102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76.172</v>
      </c>
      <c r="M52" s="74" t="n">
        <v>36.2103</v>
      </c>
      <c r="N52" s="74" t="n">
        <v>38.8462</v>
      </c>
      <c r="O52" s="74" t="n">
        <v>40.466</v>
      </c>
      <c r="P52" s="74" t="n">
        <v>6407.96</v>
      </c>
      <c r="Q52" s="74" t="n">
        <v>12.73</v>
      </c>
      <c r="R52" s="56" t="n">
        <f aca="false">P52/3600</f>
        <v>1.779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22.2464</v>
      </c>
      <c r="M53" s="74" t="n">
        <v>33.0657</v>
      </c>
      <c r="N53" s="74" t="n">
        <v>37.0025</v>
      </c>
      <c r="O53" s="74" t="n">
        <v>38.7431</v>
      </c>
      <c r="P53" s="74" t="n">
        <v>5462.27</v>
      </c>
      <c r="Q53" s="74" t="n">
        <v>10.8</v>
      </c>
      <c r="R53" s="56" t="n">
        <f aca="false">P53/3600</f>
        <v>1.5172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62.74</v>
      </c>
      <c r="M54" s="76" t="n">
        <v>30.2394</v>
      </c>
      <c r="N54" s="76" t="n">
        <v>35.7265</v>
      </c>
      <c r="O54" s="76" t="n">
        <v>37.4594</v>
      </c>
      <c r="P54" s="76" t="n">
        <v>4737.85</v>
      </c>
      <c r="Q54" s="76" t="n">
        <v>9.49</v>
      </c>
      <c r="R54" s="62" t="n">
        <f aca="false">P54/3600</f>
        <v>1.316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91.0408</v>
      </c>
      <c r="M55" s="72" t="n">
        <v>40.9422</v>
      </c>
      <c r="N55" s="72" t="n">
        <v>43.5881</v>
      </c>
      <c r="O55" s="72" t="n">
        <v>43.0262</v>
      </c>
      <c r="P55" s="72" t="n">
        <v>2423.03</v>
      </c>
      <c r="Q55" s="72" t="n">
        <v>5.01</v>
      </c>
      <c r="R55" s="51" t="n">
        <f aca="false">P55/3600</f>
        <v>0.673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82.3416</v>
      </c>
      <c r="M56" s="74" t="n">
        <v>37.0859</v>
      </c>
      <c r="N56" s="74" t="n">
        <v>40.9114</v>
      </c>
      <c r="O56" s="74" t="n">
        <v>39.8838</v>
      </c>
      <c r="P56" s="74" t="n">
        <v>2098.87</v>
      </c>
      <c r="Q56" s="74" t="n">
        <v>4.35</v>
      </c>
      <c r="R56" s="56" t="n">
        <f aca="false">P56/3600</f>
        <v>0.583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8.4952</v>
      </c>
      <c r="M57" s="74" t="n">
        <v>33.6358</v>
      </c>
      <c r="N57" s="74" t="n">
        <v>38.8753</v>
      </c>
      <c r="O57" s="74" t="n">
        <v>37.5688</v>
      </c>
      <c r="P57" s="74" t="n">
        <v>1830.99</v>
      </c>
      <c r="Q57" s="74" t="n">
        <v>3.59</v>
      </c>
      <c r="R57" s="56" t="n">
        <f aca="false">P57/3600</f>
        <v>0.5086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6.6736</v>
      </c>
      <c r="M58" s="76" t="n">
        <v>30.7181</v>
      </c>
      <c r="N58" s="76" t="n">
        <v>37.4789</v>
      </c>
      <c r="O58" s="76" t="n">
        <v>35.9486</v>
      </c>
      <c r="P58" s="76" t="n">
        <v>1630.58</v>
      </c>
      <c r="Q58" s="76" t="n">
        <v>3.07</v>
      </c>
      <c r="R58" s="62" t="n">
        <f aca="false">P58/3600</f>
        <v>0.452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63.4016</v>
      </c>
      <c r="M59" s="72" t="n">
        <v>38.2486</v>
      </c>
      <c r="N59" s="72" t="n">
        <v>42.4994</v>
      </c>
      <c r="O59" s="72" t="n">
        <v>43.5085</v>
      </c>
      <c r="P59" s="72" t="n">
        <v>2634.91</v>
      </c>
      <c r="Q59" s="72" t="n">
        <v>6.18</v>
      </c>
      <c r="R59" s="51" t="n">
        <f aca="false">P59/3600</f>
        <v>0.7319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910.1768</v>
      </c>
      <c r="M60" s="74" t="n">
        <v>34.2715</v>
      </c>
      <c r="N60" s="74" t="n">
        <v>40.625</v>
      </c>
      <c r="O60" s="74" t="n">
        <v>41.5193</v>
      </c>
      <c r="P60" s="74" t="n">
        <v>2147.06</v>
      </c>
      <c r="Q60" s="74" t="n">
        <v>4.69</v>
      </c>
      <c r="R60" s="56" t="n">
        <f aca="false">P60/3600</f>
        <v>0.596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34.5944</v>
      </c>
      <c r="M61" s="74" t="n">
        <v>31.2399</v>
      </c>
      <c r="N61" s="74" t="n">
        <v>39.2632</v>
      </c>
      <c r="O61" s="74" t="n">
        <v>40.1288</v>
      </c>
      <c r="P61" s="74" t="n">
        <v>1781.2</v>
      </c>
      <c r="Q61" s="74" t="n">
        <v>3.67</v>
      </c>
      <c r="R61" s="56" t="n">
        <f aca="false">P61/3600</f>
        <v>0.494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2.2256</v>
      </c>
      <c r="M62" s="76" t="n">
        <v>28.4232</v>
      </c>
      <c r="N62" s="76" t="n">
        <v>38.2988</v>
      </c>
      <c r="O62" s="76" t="n">
        <v>39.106</v>
      </c>
      <c r="P62" s="76" t="n">
        <v>1569.36</v>
      </c>
      <c r="Q62" s="76" t="n">
        <v>2.98</v>
      </c>
      <c r="R62" s="62" t="n">
        <f aca="false">P62/3600</f>
        <v>0.4359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57.704</v>
      </c>
      <c r="M63" s="72" t="n">
        <v>37.9471</v>
      </c>
      <c r="N63" s="72" t="n">
        <v>40.6221</v>
      </c>
      <c r="O63" s="72" t="n">
        <v>41.3104</v>
      </c>
      <c r="P63" s="72" t="n">
        <v>2294.37</v>
      </c>
      <c r="Q63" s="72" t="n">
        <v>5.26</v>
      </c>
      <c r="R63" s="51" t="n">
        <f aca="false">P63/3600</f>
        <v>0.637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64.7656</v>
      </c>
      <c r="M64" s="74" t="n">
        <v>34.2375</v>
      </c>
      <c r="N64" s="74" t="n">
        <v>38.0029</v>
      </c>
      <c r="O64" s="74" t="n">
        <v>38.5517</v>
      </c>
      <c r="P64" s="74" t="n">
        <v>1863.92</v>
      </c>
      <c r="Q64" s="74" t="n">
        <v>3.8</v>
      </c>
      <c r="R64" s="56" t="n">
        <f aca="false">P64/3600</f>
        <v>0.517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61.2808</v>
      </c>
      <c r="M65" s="74" t="n">
        <v>30.8826</v>
      </c>
      <c r="N65" s="74" t="n">
        <v>36.0356</v>
      </c>
      <c r="O65" s="74" t="n">
        <v>36.5869</v>
      </c>
      <c r="P65" s="74" t="n">
        <v>1566.78</v>
      </c>
      <c r="Q65" s="74" t="n">
        <v>3.02</v>
      </c>
      <c r="R65" s="56" t="n">
        <f aca="false">P65/3600</f>
        <v>0.4352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2.7504</v>
      </c>
      <c r="M66" s="76" t="n">
        <v>27.9117</v>
      </c>
      <c r="N66" s="76" t="n">
        <v>34.6578</v>
      </c>
      <c r="O66" s="76" t="n">
        <v>35.1606</v>
      </c>
      <c r="P66" s="76" t="n">
        <v>1343.45</v>
      </c>
      <c r="Q66" s="76" t="n">
        <v>2.59</v>
      </c>
      <c r="R66" s="62" t="n">
        <f aca="false">P66/3600</f>
        <v>0.373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402.8888</v>
      </c>
      <c r="M67" s="72" t="n">
        <v>39.9088</v>
      </c>
      <c r="N67" s="72" t="n">
        <v>41.2348</v>
      </c>
      <c r="O67" s="72" t="n">
        <v>42.2816</v>
      </c>
      <c r="P67" s="72" t="n">
        <v>1737.61</v>
      </c>
      <c r="Q67" s="72" t="n">
        <v>3.75</v>
      </c>
      <c r="R67" s="51" t="n">
        <f aca="false">P67/3600</f>
        <v>0.4826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53.156</v>
      </c>
      <c r="M68" s="74" t="n">
        <v>35.8715</v>
      </c>
      <c r="N68" s="74" t="n">
        <v>38.4279</v>
      </c>
      <c r="O68" s="74" t="n">
        <v>39.6303</v>
      </c>
      <c r="P68" s="74" t="n">
        <v>1493.53</v>
      </c>
      <c r="Q68" s="74" t="n">
        <v>3.17</v>
      </c>
      <c r="R68" s="56" t="n">
        <f aca="false">P68/3600</f>
        <v>0.4148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3.8</v>
      </c>
      <c r="M69" s="74" t="n">
        <v>32.2947</v>
      </c>
      <c r="N69" s="74" t="n">
        <v>36.482</v>
      </c>
      <c r="O69" s="74" t="n">
        <v>37.6001</v>
      </c>
      <c r="P69" s="74" t="n">
        <v>1270.95</v>
      </c>
      <c r="Q69" s="74" t="n">
        <v>2.54</v>
      </c>
      <c r="R69" s="56" t="n">
        <f aca="false">P69/3600</f>
        <v>0.353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6.0384</v>
      </c>
      <c r="M70" s="76" t="n">
        <v>29.4531</v>
      </c>
      <c r="N70" s="76" t="n">
        <v>35.0559</v>
      </c>
      <c r="O70" s="76" t="n">
        <v>36.1212</v>
      </c>
      <c r="P70" s="76" t="n">
        <v>1085.33</v>
      </c>
      <c r="Q70" s="76" t="n">
        <v>2.04</v>
      </c>
      <c r="R70" s="62" t="n">
        <f aca="false">P70/3600</f>
        <v>0.301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305.8328</v>
      </c>
      <c r="M71" s="72" t="n">
        <v>43.4421</v>
      </c>
      <c r="N71" s="72" t="n">
        <v>46.7212</v>
      </c>
      <c r="O71" s="72" t="n">
        <v>47.6881</v>
      </c>
      <c r="P71" s="72" t="n">
        <v>15123.83</v>
      </c>
      <c r="Q71" s="72" t="n">
        <v>28.72</v>
      </c>
      <c r="R71" s="51" t="n">
        <f aca="false">P71/3600</f>
        <v>4.2010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89.4728</v>
      </c>
      <c r="M72" s="74" t="n">
        <v>41.2237</v>
      </c>
      <c r="N72" s="74" t="n">
        <v>45.3894</v>
      </c>
      <c r="O72" s="74" t="n">
        <v>46.0486</v>
      </c>
      <c r="P72" s="74" t="n">
        <v>13300.92</v>
      </c>
      <c r="Q72" s="74" t="n">
        <v>23.47</v>
      </c>
      <c r="R72" s="56" t="n">
        <f aca="false">P72/3600</f>
        <v>3.694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63.3904</v>
      </c>
      <c r="M73" s="74" t="n">
        <v>38.7824</v>
      </c>
      <c r="N73" s="74" t="n">
        <v>44.0468</v>
      </c>
      <c r="O73" s="74" t="n">
        <v>44.4968</v>
      </c>
      <c r="P73" s="74" t="n">
        <v>12634.85</v>
      </c>
      <c r="Q73" s="74" t="n">
        <v>21.27</v>
      </c>
      <c r="R73" s="56" t="n">
        <f aca="false">P73/3600</f>
        <v>3.509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90.2064</v>
      </c>
      <c r="M74" s="76" t="n">
        <v>36.0989</v>
      </c>
      <c r="N74" s="76" t="n">
        <v>43.036</v>
      </c>
      <c r="O74" s="76" t="n">
        <v>43.2592</v>
      </c>
      <c r="P74" s="76" t="n">
        <v>12201.86</v>
      </c>
      <c r="Q74" s="76" t="n">
        <v>18.46</v>
      </c>
      <c r="R74" s="62" t="n">
        <f aca="false">P74/3600</f>
        <v>3.3894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214.3896</v>
      </c>
      <c r="M75" s="72" t="n">
        <v>43.2979</v>
      </c>
      <c r="N75" s="72" t="n">
        <v>48.3111</v>
      </c>
      <c r="O75" s="72" t="n">
        <v>47.8562</v>
      </c>
      <c r="P75" s="72" t="n">
        <v>15319.02</v>
      </c>
      <c r="Q75" s="72" t="n">
        <v>30.62</v>
      </c>
      <c r="R75" s="51" t="n">
        <f aca="false">P75/3600</f>
        <v>4.255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83.4112</v>
      </c>
      <c r="M76" s="74" t="n">
        <v>41.0219</v>
      </c>
      <c r="N76" s="74" t="n">
        <v>46.9743</v>
      </c>
      <c r="O76" s="74" t="n">
        <v>46.0366</v>
      </c>
      <c r="P76" s="74" t="n">
        <v>13411.92</v>
      </c>
      <c r="Q76" s="74" t="n">
        <v>24.94</v>
      </c>
      <c r="R76" s="56" t="n">
        <f aca="false">P76/3600</f>
        <v>3.725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31.1816</v>
      </c>
      <c r="M77" s="74" t="n">
        <v>38.5897</v>
      </c>
      <c r="N77" s="74" t="n">
        <v>45.6436</v>
      </c>
      <c r="O77" s="74" t="n">
        <v>44.2104</v>
      </c>
      <c r="P77" s="74" t="n">
        <v>12815.93</v>
      </c>
      <c r="Q77" s="74" t="n">
        <v>22.6</v>
      </c>
      <c r="R77" s="56" t="n">
        <f aca="false">P77/3600</f>
        <v>3.5599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3.6728</v>
      </c>
      <c r="M78" s="76" t="n">
        <v>35.6698</v>
      </c>
      <c r="N78" s="76" t="n">
        <v>44.815</v>
      </c>
      <c r="O78" s="76" t="n">
        <v>42.9037</v>
      </c>
      <c r="P78" s="76" t="n">
        <v>12168.82</v>
      </c>
      <c r="Q78" s="76" t="n">
        <v>20.06</v>
      </c>
      <c r="R78" s="62" t="n">
        <f aca="false">P78/3600</f>
        <v>3.380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81.9072</v>
      </c>
      <c r="M79" s="72" t="n">
        <v>43.1922</v>
      </c>
      <c r="N79" s="72" t="n">
        <v>48.0711</v>
      </c>
      <c r="O79" s="72" t="n">
        <v>48.3277</v>
      </c>
      <c r="P79" s="72" t="n">
        <v>15405.47</v>
      </c>
      <c r="Q79" s="72" t="n">
        <v>29.57</v>
      </c>
      <c r="R79" s="51" t="n">
        <f aca="false">P79/3600</f>
        <v>4.2792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92.8432</v>
      </c>
      <c r="M80" s="74" t="n">
        <v>40.8397</v>
      </c>
      <c r="N80" s="74" t="n">
        <v>46.3834</v>
      </c>
      <c r="O80" s="74" t="n">
        <v>46.5174</v>
      </c>
      <c r="P80" s="74" t="n">
        <v>13608.08</v>
      </c>
      <c r="Q80" s="74" t="n">
        <v>25.29</v>
      </c>
      <c r="R80" s="56" t="n">
        <f aca="false">P80/3600</f>
        <v>3.7800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31.4208</v>
      </c>
      <c r="M81" s="74" t="n">
        <v>38.3553</v>
      </c>
      <c r="N81" s="74" t="n">
        <v>44.7437</v>
      </c>
      <c r="O81" s="74" t="n">
        <v>44.6999</v>
      </c>
      <c r="P81" s="74" t="n">
        <v>12745.76</v>
      </c>
      <c r="Q81" s="74" t="n">
        <v>21.13</v>
      </c>
      <c r="R81" s="56" t="n">
        <f aca="false">P81/3600</f>
        <v>3.5404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8.9664</v>
      </c>
      <c r="M82" s="76" t="n">
        <v>35.75</v>
      </c>
      <c r="N82" s="76" t="n">
        <v>43.4584</v>
      </c>
      <c r="O82" s="76" t="n">
        <v>43.4521</v>
      </c>
      <c r="P82" s="76" t="n">
        <v>12247.96</v>
      </c>
      <c r="Q82" s="76" t="n">
        <v>18.6</v>
      </c>
      <c r="R82" s="62" t="n">
        <f aca="false">P82/3600</f>
        <v>3.4022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97.6672</v>
      </c>
      <c r="M83" s="72" t="n">
        <v>40.3246</v>
      </c>
      <c r="N83" s="72" t="n">
        <v>42.5874</v>
      </c>
      <c r="O83" s="72" t="n">
        <v>43.1033</v>
      </c>
      <c r="P83" s="72" t="n">
        <v>8769.54</v>
      </c>
      <c r="Q83" s="72" t="n">
        <v>17.16</v>
      </c>
      <c r="R83" s="51" t="n">
        <f aca="false">P83/3600</f>
        <v>2.435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74.9304</v>
      </c>
      <c r="M84" s="74" t="n">
        <v>37.024</v>
      </c>
      <c r="N84" s="74" t="n">
        <v>39.8897</v>
      </c>
      <c r="O84" s="74" t="n">
        <v>40.2096</v>
      </c>
      <c r="P84" s="74" t="n">
        <v>7543.29</v>
      </c>
      <c r="Q84" s="74" t="n">
        <v>14.43</v>
      </c>
      <c r="R84" s="56" t="n">
        <f aca="false">P84/3600</f>
        <v>2.0953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32.7992</v>
      </c>
      <c r="M85" s="74" t="n">
        <v>34.117</v>
      </c>
      <c r="N85" s="74" t="n">
        <v>37.7231</v>
      </c>
      <c r="O85" s="74" t="n">
        <v>37.849</v>
      </c>
      <c r="P85" s="74" t="n">
        <v>6609.64</v>
      </c>
      <c r="Q85" s="74" t="n">
        <v>12.19</v>
      </c>
      <c r="R85" s="56" t="n">
        <f aca="false">P85/3600</f>
        <v>1.8360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8.5888</v>
      </c>
      <c r="M86" s="76" t="n">
        <v>31.5329</v>
      </c>
      <c r="N86" s="76" t="n">
        <v>36.132</v>
      </c>
      <c r="O86" s="76" t="n">
        <v>36.2013</v>
      </c>
      <c r="P86" s="76" t="n">
        <v>5762.21</v>
      </c>
      <c r="Q86" s="76" t="n">
        <v>9.83</v>
      </c>
      <c r="R86" s="62" t="n">
        <f aca="false">P86/3600</f>
        <v>1.6006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70.2579</v>
      </c>
      <c r="M87" s="72" t="n">
        <v>42.815</v>
      </c>
      <c r="N87" s="72" t="n">
        <v>45.4134</v>
      </c>
      <c r="O87" s="72" t="n">
        <v>45.7508</v>
      </c>
      <c r="P87" s="72" t="n">
        <v>19000.98</v>
      </c>
      <c r="Q87" s="72" t="n">
        <v>33.64</v>
      </c>
      <c r="R87" s="51" t="n">
        <f aca="false">P87/3600</f>
        <v>5.278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902.6003</v>
      </c>
      <c r="M88" s="74" t="n">
        <v>38.8587</v>
      </c>
      <c r="N88" s="74" t="n">
        <v>42.532</v>
      </c>
      <c r="O88" s="74" t="n">
        <v>42.8107</v>
      </c>
      <c r="P88" s="74" t="n">
        <v>16300.19</v>
      </c>
      <c r="Q88" s="74" t="n">
        <v>28.98</v>
      </c>
      <c r="R88" s="56" t="n">
        <f aca="false">P88/3600</f>
        <v>4.527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77.4128</v>
      </c>
      <c r="M89" s="74" t="n">
        <v>35.1377</v>
      </c>
      <c r="N89" s="74" t="n">
        <v>40.341</v>
      </c>
      <c r="O89" s="74" t="n">
        <v>40.2775</v>
      </c>
      <c r="P89" s="74" t="n">
        <v>13991.15</v>
      </c>
      <c r="Q89" s="74" t="n">
        <v>23.92</v>
      </c>
      <c r="R89" s="56" t="n">
        <f aca="false">P89/3600</f>
        <v>3.886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22.6032</v>
      </c>
      <c r="M90" s="76" t="n">
        <v>31.8584</v>
      </c>
      <c r="N90" s="76" t="n">
        <v>38.8393</v>
      </c>
      <c r="O90" s="76" t="n">
        <v>38.2393</v>
      </c>
      <c r="P90" s="76" t="n">
        <v>12156.67</v>
      </c>
      <c r="Q90" s="76" t="n">
        <v>20.44</v>
      </c>
      <c r="R90" s="62" t="n">
        <f aca="false">P90/3600</f>
        <v>3.376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2.012</v>
      </c>
      <c r="M91" s="72" t="n">
        <v>46.5696</v>
      </c>
      <c r="N91" s="72" t="n">
        <v>44.7105</v>
      </c>
      <c r="O91" s="72" t="n">
        <v>44.752</v>
      </c>
      <c r="P91" s="72" t="n">
        <v>6147.68</v>
      </c>
      <c r="Q91" s="72" t="n">
        <v>7.26</v>
      </c>
      <c r="R91" s="51" t="n">
        <f aca="false">P91/3600</f>
        <v>1.7076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4.2568</v>
      </c>
      <c r="M92" s="74" t="n">
        <v>42.4761</v>
      </c>
      <c r="N92" s="74" t="n">
        <v>40.9805</v>
      </c>
      <c r="O92" s="74" t="n">
        <v>41.1352</v>
      </c>
      <c r="P92" s="74" t="n">
        <v>6021.63</v>
      </c>
      <c r="Q92" s="74" t="n">
        <v>7.28</v>
      </c>
      <c r="R92" s="56" t="n">
        <f aca="false">P92/3600</f>
        <v>1.672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8.4616</v>
      </c>
      <c r="M93" s="74" t="n">
        <v>38.0246</v>
      </c>
      <c r="N93" s="74" t="n">
        <v>39.0155</v>
      </c>
      <c r="O93" s="74" t="n">
        <v>39.2093</v>
      </c>
      <c r="P93" s="74" t="n">
        <v>5875.57</v>
      </c>
      <c r="Q93" s="74" t="n">
        <v>7.34</v>
      </c>
      <c r="R93" s="56" t="n">
        <f aca="false">P93/3600</f>
        <v>1.6321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4.2016</v>
      </c>
      <c r="M94" s="76" t="n">
        <v>33.2968</v>
      </c>
      <c r="N94" s="76" t="n">
        <v>37.922</v>
      </c>
      <c r="O94" s="76" t="n">
        <v>37.9468</v>
      </c>
      <c r="P94" s="76" t="n">
        <v>5801.72</v>
      </c>
      <c r="Q94" s="76" t="n">
        <v>7.66</v>
      </c>
      <c r="R94" s="62" t="n">
        <f aca="false">P94/3600</f>
        <v>1.6115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9.5005</v>
      </c>
      <c r="M95" s="72" t="n">
        <v>48.8461</v>
      </c>
      <c r="N95" s="72" t="n">
        <v>52.0894</v>
      </c>
      <c r="O95" s="72" t="n">
        <v>53.166</v>
      </c>
      <c r="P95" s="72" t="n">
        <v>12007.83</v>
      </c>
      <c r="Q95" s="72" t="n">
        <v>18.15</v>
      </c>
      <c r="R95" s="51" t="n">
        <f aca="false">P95/3600</f>
        <v>3.335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20.5411</v>
      </c>
      <c r="M96" s="74" t="n">
        <v>45.159</v>
      </c>
      <c r="N96" s="74" t="n">
        <v>48.9355</v>
      </c>
      <c r="O96" s="74" t="n">
        <v>50.1921</v>
      </c>
      <c r="P96" s="74" t="n">
        <v>11691.68</v>
      </c>
      <c r="Q96" s="74" t="n">
        <v>18.17</v>
      </c>
      <c r="R96" s="56" t="n">
        <f aca="false">P96/3600</f>
        <v>3.2476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4.4816</v>
      </c>
      <c r="M97" s="74" t="n">
        <v>41.5121</v>
      </c>
      <c r="N97" s="74" t="n">
        <v>46.5347</v>
      </c>
      <c r="O97" s="74" t="n">
        <v>47.916</v>
      </c>
      <c r="P97" s="74" t="n">
        <v>11102.02</v>
      </c>
      <c r="Q97" s="74" t="n">
        <v>18.5</v>
      </c>
      <c r="R97" s="56" t="n">
        <f aca="false">P97/3600</f>
        <v>3.083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9.3536</v>
      </c>
      <c r="M98" s="76" t="n">
        <v>37.8787</v>
      </c>
      <c r="N98" s="76" t="n">
        <v>44.7898</v>
      </c>
      <c r="O98" s="76" t="n">
        <v>46.3616</v>
      </c>
      <c r="P98" s="76" t="n">
        <v>10760.04</v>
      </c>
      <c r="Q98" s="76" t="n">
        <v>18.27</v>
      </c>
      <c r="R98" s="62" t="n">
        <f aca="false">P98/3600</f>
        <v>2.9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6638214102738</v>
      </c>
      <c r="R106" s="80" t="n">
        <f aca="false">GEOMEAN(R3:R98)</f>
        <v>2.4281291676728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472954477038</v>
      </c>
      <c r="R107" s="81" t="n">
        <f aca="false">R106/J106</f>
        <v>0.9899133246578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88019444444444</v>
      </c>
      <c r="R108" s="80" t="n">
        <f aca="false">SUM(R3:R98)</f>
        <v>296.3928944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1984379631338</v>
      </c>
      <c r="R113" s="80" t="n">
        <f aca="false">GEOMEAN(R3:R10,R19:R82)</f>
        <v>2.3948706756560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0171550065435</v>
      </c>
      <c r="R114" s="81" t="n">
        <f aca="false">R113/J113</f>
        <v>0.988999329201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379.5696</v>
      </c>
      <c r="M3" s="50" t="n">
        <v>43.4009</v>
      </c>
      <c r="N3" s="50" t="n">
        <v>43.1039</v>
      </c>
      <c r="O3" s="50" t="n">
        <v>44.8878</v>
      </c>
      <c r="P3" s="50" t="n">
        <v>3740.69</v>
      </c>
      <c r="Q3" s="50" t="n">
        <v>83.32</v>
      </c>
      <c r="R3" s="52" t="n">
        <f aca="false">P3/3600</f>
        <v>1.039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550.5632</v>
      </c>
      <c r="M4" s="55" t="n">
        <v>40.2402</v>
      </c>
      <c r="N4" s="55" t="n">
        <v>40.4951</v>
      </c>
      <c r="O4" s="55" t="n">
        <v>42.4494</v>
      </c>
      <c r="P4" s="55" t="n">
        <v>3404.04</v>
      </c>
      <c r="Q4" s="55" t="n">
        <v>71.89</v>
      </c>
      <c r="R4" s="57" t="n">
        <f aca="false">P4/3600</f>
        <v>0.94556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695.272</v>
      </c>
      <c r="M5" s="55" t="n">
        <v>37.2217</v>
      </c>
      <c r="N5" s="55" t="n">
        <v>38.6578</v>
      </c>
      <c r="O5" s="55" t="n">
        <v>40.6837</v>
      </c>
      <c r="P5" s="55" t="n">
        <v>3203.32</v>
      </c>
      <c r="Q5" s="55" t="n">
        <v>64.81</v>
      </c>
      <c r="R5" s="57" t="n">
        <f aca="false">P5/3600</f>
        <v>0.8898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69.1504</v>
      </c>
      <c r="M6" s="61" t="n">
        <v>34.2875</v>
      </c>
      <c r="N6" s="61" t="n">
        <v>37.3741</v>
      </c>
      <c r="O6" s="61" t="n">
        <v>39.4784</v>
      </c>
      <c r="P6" s="61" t="n">
        <v>2993.99</v>
      </c>
      <c r="Q6" s="61" t="n">
        <v>58.12</v>
      </c>
      <c r="R6" s="63" t="n">
        <f aca="false">P6/3600</f>
        <v>0.8316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075.4256</v>
      </c>
      <c r="M7" s="50" t="n">
        <v>43.2273</v>
      </c>
      <c r="N7" s="50" t="n">
        <v>45.6741</v>
      </c>
      <c r="O7" s="50" t="n">
        <v>45.4044</v>
      </c>
      <c r="P7" s="50" t="n">
        <v>3771.47</v>
      </c>
      <c r="Q7" s="50" t="n">
        <v>84.45</v>
      </c>
      <c r="R7" s="52" t="n">
        <f aca="false">P7/3600</f>
        <v>1.0476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708.3072</v>
      </c>
      <c r="M8" s="55" t="n">
        <v>39.8599</v>
      </c>
      <c r="N8" s="55" t="n">
        <v>43.2875</v>
      </c>
      <c r="O8" s="55" t="n">
        <v>43.5109</v>
      </c>
      <c r="P8" s="55" t="n">
        <v>3462.04</v>
      </c>
      <c r="Q8" s="55" t="n">
        <v>76.42</v>
      </c>
      <c r="R8" s="57" t="n">
        <f aca="false">P8/3600</f>
        <v>0.9616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760.8832</v>
      </c>
      <c r="M9" s="55" t="n">
        <v>36.7814</v>
      </c>
      <c r="N9" s="55" t="n">
        <v>41.3292</v>
      </c>
      <c r="O9" s="55" t="n">
        <v>41.8518</v>
      </c>
      <c r="P9" s="55" t="n">
        <v>3259.1</v>
      </c>
      <c r="Q9" s="55" t="n">
        <v>69.21</v>
      </c>
      <c r="R9" s="57" t="n">
        <f aca="false">P9/3600</f>
        <v>0.9053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47.448</v>
      </c>
      <c r="M10" s="61" t="n">
        <v>33.9521</v>
      </c>
      <c r="N10" s="61" t="n">
        <v>39.8281</v>
      </c>
      <c r="O10" s="61" t="n">
        <v>40.57</v>
      </c>
      <c r="P10" s="61" t="n">
        <v>3053.69</v>
      </c>
      <c r="Q10" s="61" t="n">
        <v>62.12</v>
      </c>
      <c r="R10" s="63" t="n">
        <f aca="false">P10/3600</f>
        <v>0.84824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7422.848</v>
      </c>
      <c r="M11" s="50" t="n">
        <v>41.9554</v>
      </c>
      <c r="N11" s="50" t="n">
        <v>41.2227</v>
      </c>
      <c r="O11" s="50" t="n">
        <v>40.5385</v>
      </c>
      <c r="P11" s="50" t="n">
        <v>8445.62</v>
      </c>
      <c r="Q11" s="50" t="n">
        <v>187.83</v>
      </c>
      <c r="R11" s="52" t="n">
        <f aca="false">P11/3600</f>
        <v>2.3460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692.3936</v>
      </c>
      <c r="M12" s="55" t="n">
        <v>38.3894</v>
      </c>
      <c r="N12" s="55" t="n">
        <v>38.6268</v>
      </c>
      <c r="O12" s="55" t="n">
        <v>37.3997</v>
      </c>
      <c r="P12" s="55" t="n">
        <v>7590.44</v>
      </c>
      <c r="Q12" s="55" t="n">
        <v>154.82</v>
      </c>
      <c r="R12" s="57" t="n">
        <f aca="false">P12/3600</f>
        <v>2.1084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0937.9904</v>
      </c>
      <c r="M13" s="55" t="n">
        <v>34.5282</v>
      </c>
      <c r="N13" s="55" t="n">
        <v>37.094</v>
      </c>
      <c r="O13" s="55" t="n">
        <v>35.8661</v>
      </c>
      <c r="P13" s="55" t="n">
        <v>7048.96</v>
      </c>
      <c r="Q13" s="55" t="n">
        <v>139.53</v>
      </c>
      <c r="R13" s="57" t="n">
        <f aca="false">P13/3600</f>
        <v>1.9580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527.7376</v>
      </c>
      <c r="M14" s="61" t="n">
        <v>30.7718</v>
      </c>
      <c r="N14" s="61" t="n">
        <v>35.9442</v>
      </c>
      <c r="O14" s="61" t="n">
        <v>34.7863</v>
      </c>
      <c r="P14" s="61" t="n">
        <v>6668.33</v>
      </c>
      <c r="Q14" s="61" t="n">
        <v>134.48</v>
      </c>
      <c r="R14" s="63" t="n">
        <f aca="false">P14/3600</f>
        <v>1.8523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2678.1936</v>
      </c>
      <c r="M15" s="50" t="n">
        <v>43.8123</v>
      </c>
      <c r="N15" s="50" t="n">
        <v>46.5506</v>
      </c>
      <c r="O15" s="50" t="n">
        <v>46.1768</v>
      </c>
      <c r="P15" s="50" t="n">
        <v>6662.56</v>
      </c>
      <c r="Q15" s="50" t="n">
        <v>138.72</v>
      </c>
      <c r="R15" s="52" t="n">
        <f aca="false">P15/3600</f>
        <v>1.8507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36.736</v>
      </c>
      <c r="M16" s="55" t="n">
        <v>41.458</v>
      </c>
      <c r="N16" s="55" t="n">
        <v>45.7074</v>
      </c>
      <c r="O16" s="55" t="n">
        <v>45.447</v>
      </c>
      <c r="P16" s="55" t="n">
        <v>6103.08</v>
      </c>
      <c r="Q16" s="55" t="n">
        <v>123.13</v>
      </c>
      <c r="R16" s="57" t="n">
        <f aca="false">P16/3600</f>
        <v>1.695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49.2176</v>
      </c>
      <c r="M17" s="55" t="n">
        <v>39.8111</v>
      </c>
      <c r="N17" s="55" t="n">
        <v>45.1093</v>
      </c>
      <c r="O17" s="55" t="n">
        <v>44.9791</v>
      </c>
      <c r="P17" s="55" t="n">
        <v>5730.75</v>
      </c>
      <c r="Q17" s="55" t="n">
        <v>117.04</v>
      </c>
      <c r="R17" s="57" t="n">
        <f aca="false">P17/3600</f>
        <v>1.5918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47.6432</v>
      </c>
      <c r="M18" s="61" t="n">
        <v>38.1563</v>
      </c>
      <c r="N18" s="61" t="n">
        <v>44.5653</v>
      </c>
      <c r="O18" s="61" t="n">
        <v>44.5107</v>
      </c>
      <c r="P18" s="61" t="n">
        <v>5550.16</v>
      </c>
      <c r="Q18" s="61" t="n">
        <v>108.67</v>
      </c>
      <c r="R18" s="63" t="n">
        <f aca="false">P18/3600</f>
        <v>1.5417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02.9264</v>
      </c>
      <c r="M19" s="72" t="n">
        <v>42.8402</v>
      </c>
      <c r="N19" s="72" t="n">
        <v>44.6252</v>
      </c>
      <c r="O19" s="72" t="n">
        <v>46.0663</v>
      </c>
      <c r="P19" s="72" t="n">
        <v>2790.03</v>
      </c>
      <c r="Q19" s="72" t="n">
        <v>53.49</v>
      </c>
      <c r="R19" s="51" t="n">
        <f aca="false">P19/3600</f>
        <v>0.7750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43.8696</v>
      </c>
      <c r="M20" s="74" t="n">
        <v>41.0303</v>
      </c>
      <c r="N20" s="74" t="n">
        <v>42.7773</v>
      </c>
      <c r="O20" s="74" t="n">
        <v>43.8787</v>
      </c>
      <c r="P20" s="74" t="n">
        <v>2517.31</v>
      </c>
      <c r="Q20" s="74" t="n">
        <v>45.14</v>
      </c>
      <c r="R20" s="56" t="n">
        <f aca="false">P20/3600</f>
        <v>0.6992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61.224</v>
      </c>
      <c r="M21" s="74" t="n">
        <v>38.9784</v>
      </c>
      <c r="N21" s="74" t="n">
        <v>41.3492</v>
      </c>
      <c r="O21" s="74" t="n">
        <v>42.3246</v>
      </c>
      <c r="P21" s="74" t="n">
        <v>2312.32</v>
      </c>
      <c r="Q21" s="74" t="n">
        <v>40.76</v>
      </c>
      <c r="R21" s="56" t="n">
        <f aca="false">P21/3600</f>
        <v>0.6423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8.3888</v>
      </c>
      <c r="M22" s="76" t="n">
        <v>36.6089</v>
      </c>
      <c r="N22" s="76" t="n">
        <v>40.2971</v>
      </c>
      <c r="O22" s="76" t="n">
        <v>41.3428</v>
      </c>
      <c r="P22" s="76" t="n">
        <v>2219.55</v>
      </c>
      <c r="Q22" s="76" t="n">
        <v>38.96</v>
      </c>
      <c r="R22" s="62" t="n">
        <f aca="false">P22/3600</f>
        <v>0.6165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526.7336</v>
      </c>
      <c r="M23" s="72" t="n">
        <v>41.8027</v>
      </c>
      <c r="N23" s="72" t="n">
        <v>43.3465</v>
      </c>
      <c r="O23" s="72" t="n">
        <v>44.2062</v>
      </c>
      <c r="P23" s="72" t="n">
        <v>3134.44</v>
      </c>
      <c r="Q23" s="72" t="n">
        <v>74.82</v>
      </c>
      <c r="R23" s="51" t="n">
        <f aca="false">P23/3600</f>
        <v>0.8706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336.1024</v>
      </c>
      <c r="M24" s="74" t="n">
        <v>38.7144</v>
      </c>
      <c r="N24" s="74" t="n">
        <v>40.7848</v>
      </c>
      <c r="O24" s="74" t="n">
        <v>41.5895</v>
      </c>
      <c r="P24" s="74" t="n">
        <v>2782.4</v>
      </c>
      <c r="Q24" s="74" t="n">
        <v>62.97</v>
      </c>
      <c r="R24" s="56" t="n">
        <f aca="false">P24/3600</f>
        <v>0.7728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487.8248</v>
      </c>
      <c r="M25" s="74" t="n">
        <v>35.7652</v>
      </c>
      <c r="N25" s="74" t="n">
        <v>38.9005</v>
      </c>
      <c r="O25" s="74" t="n">
        <v>39.9089</v>
      </c>
      <c r="P25" s="74" t="n">
        <v>2576.61</v>
      </c>
      <c r="Q25" s="74" t="n">
        <v>53.05</v>
      </c>
      <c r="R25" s="56" t="n">
        <f aca="false">P25/3600</f>
        <v>0.7157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69.2904</v>
      </c>
      <c r="M26" s="76" t="n">
        <v>33.0007</v>
      </c>
      <c r="N26" s="76" t="n">
        <v>37.6313</v>
      </c>
      <c r="O26" s="76" t="n">
        <v>38.9605</v>
      </c>
      <c r="P26" s="76" t="n">
        <v>2379.63</v>
      </c>
      <c r="Q26" s="76" t="n">
        <v>46.34</v>
      </c>
      <c r="R26" s="62" t="n">
        <f aca="false">P26/3600</f>
        <v>0.6610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135.3584</v>
      </c>
      <c r="M27" s="72" t="n">
        <v>41.0131</v>
      </c>
      <c r="N27" s="72" t="n">
        <v>41.9916</v>
      </c>
      <c r="O27" s="72" t="n">
        <v>44.2054</v>
      </c>
      <c r="P27" s="72" t="n">
        <v>6713.25</v>
      </c>
      <c r="Q27" s="72" t="n">
        <v>157.47</v>
      </c>
      <c r="R27" s="51" t="n">
        <f aca="false">P27/3600</f>
        <v>1.8647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437.2664</v>
      </c>
      <c r="M28" s="74" t="n">
        <v>38.0652</v>
      </c>
      <c r="N28" s="74" t="n">
        <v>39.6559</v>
      </c>
      <c r="O28" s="74" t="n">
        <v>42.095</v>
      </c>
      <c r="P28" s="74" t="n">
        <v>5766.69</v>
      </c>
      <c r="Q28" s="74" t="n">
        <v>123.02</v>
      </c>
      <c r="R28" s="56" t="n">
        <f aca="false">P28/3600</f>
        <v>1.601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883.7936</v>
      </c>
      <c r="M29" s="74" t="n">
        <v>35.7955</v>
      </c>
      <c r="N29" s="74" t="n">
        <v>38.4409</v>
      </c>
      <c r="O29" s="74" t="n">
        <v>40.3918</v>
      </c>
      <c r="P29" s="74" t="n">
        <v>5320.86</v>
      </c>
      <c r="Q29" s="74" t="n">
        <v>106.61</v>
      </c>
      <c r="R29" s="56" t="n">
        <f aca="false">P29/3600</f>
        <v>1.478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794</v>
      </c>
      <c r="M30" s="76" t="n">
        <v>33.4403</v>
      </c>
      <c r="N30" s="76" t="n">
        <v>37.598</v>
      </c>
      <c r="O30" s="76" t="n">
        <v>39.0916</v>
      </c>
      <c r="P30" s="76" t="n">
        <v>4987.53</v>
      </c>
      <c r="Q30" s="76" t="n">
        <v>96.02</v>
      </c>
      <c r="R30" s="62" t="n">
        <f aca="false">P30/3600</f>
        <v>1.385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750.9136</v>
      </c>
      <c r="M31" s="72" t="n">
        <v>41.7009</v>
      </c>
      <c r="N31" s="72" t="n">
        <v>44.4895</v>
      </c>
      <c r="O31" s="72" t="n">
        <v>46.0124</v>
      </c>
      <c r="P31" s="72" t="n">
        <v>6373.07</v>
      </c>
      <c r="Q31" s="72" t="n">
        <v>141.88</v>
      </c>
      <c r="R31" s="51" t="n">
        <f aca="false">P31/3600</f>
        <v>1.7702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4018.62</v>
      </c>
      <c r="M32" s="74" t="n">
        <v>38.8913</v>
      </c>
      <c r="N32" s="74" t="n">
        <v>42.9737</v>
      </c>
      <c r="O32" s="74" t="n">
        <v>43.9336</v>
      </c>
      <c r="P32" s="74" t="n">
        <v>5422.08</v>
      </c>
      <c r="Q32" s="74" t="n">
        <v>109.19</v>
      </c>
      <c r="R32" s="56" t="n">
        <f aca="false">P32/3600</f>
        <v>1.506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925.2008</v>
      </c>
      <c r="M33" s="74" t="n">
        <v>37.0658</v>
      </c>
      <c r="N33" s="74" t="n">
        <v>41.6183</v>
      </c>
      <c r="O33" s="74" t="n">
        <v>42.0884</v>
      </c>
      <c r="P33" s="74" t="n">
        <v>5042.45</v>
      </c>
      <c r="Q33" s="74" t="n">
        <v>94.21</v>
      </c>
      <c r="R33" s="56" t="n">
        <f aca="false">P33/3600</f>
        <v>1.400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25.448</v>
      </c>
      <c r="M34" s="76" t="n">
        <v>35.1526</v>
      </c>
      <c r="N34" s="76" t="n">
        <v>40.5457</v>
      </c>
      <c r="O34" s="76" t="n">
        <v>40.6793</v>
      </c>
      <c r="P34" s="76" t="n">
        <v>4865.34</v>
      </c>
      <c r="Q34" s="76" t="n">
        <v>88.25</v>
      </c>
      <c r="R34" s="62" t="n">
        <f aca="false">P34/3600</f>
        <v>1.351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8123.2072</v>
      </c>
      <c r="M35" s="72" t="n">
        <v>42.2831</v>
      </c>
      <c r="N35" s="72" t="n">
        <v>42.9622</v>
      </c>
      <c r="O35" s="72" t="n">
        <v>44.5315</v>
      </c>
      <c r="P35" s="72" t="n">
        <v>8235.08</v>
      </c>
      <c r="Q35" s="72" t="n">
        <v>200.5</v>
      </c>
      <c r="R35" s="51" t="n">
        <f aca="false">P35/3600</f>
        <v>2.2875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2990.88</v>
      </c>
      <c r="M36" s="74" t="n">
        <v>37.3731</v>
      </c>
      <c r="N36" s="74" t="n">
        <v>40.9918</v>
      </c>
      <c r="O36" s="74" t="n">
        <v>43.0079</v>
      </c>
      <c r="P36" s="74" t="n">
        <v>7285.49</v>
      </c>
      <c r="Q36" s="74" t="n">
        <v>162.33</v>
      </c>
      <c r="R36" s="56" t="n">
        <f aca="false">P36/3600</f>
        <v>2.0237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761.3088</v>
      </c>
      <c r="M37" s="74" t="n">
        <v>34.5934</v>
      </c>
      <c r="N37" s="74" t="n">
        <v>39.5236</v>
      </c>
      <c r="O37" s="74" t="n">
        <v>41.7047</v>
      </c>
      <c r="P37" s="74" t="n">
        <v>6463.73</v>
      </c>
      <c r="Q37" s="74" t="n">
        <v>137.64</v>
      </c>
      <c r="R37" s="56" t="n">
        <f aca="false">P37/3600</f>
        <v>1.795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52.3696</v>
      </c>
      <c r="M38" s="76" t="n">
        <v>32.1911</v>
      </c>
      <c r="N38" s="76" t="n">
        <v>38.4707</v>
      </c>
      <c r="O38" s="76" t="n">
        <v>40.7388</v>
      </c>
      <c r="P38" s="76" t="n">
        <v>6067.15</v>
      </c>
      <c r="Q38" s="76" t="n">
        <v>119.95</v>
      </c>
      <c r="R38" s="62" t="n">
        <f aca="false">P38/3600</f>
        <v>1.6853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85.0432</v>
      </c>
      <c r="M39" s="72" t="n">
        <v>41.8232</v>
      </c>
      <c r="N39" s="72" t="n">
        <v>43.8519</v>
      </c>
      <c r="O39" s="72" t="n">
        <v>44.3938</v>
      </c>
      <c r="P39" s="72" t="n">
        <v>1296.64</v>
      </c>
      <c r="Q39" s="72" t="n">
        <v>31.79</v>
      </c>
      <c r="R39" s="51" t="n">
        <f aca="false">P39/3600</f>
        <v>0.3601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57.2312</v>
      </c>
      <c r="M40" s="74" t="n">
        <v>38.5102</v>
      </c>
      <c r="N40" s="74" t="n">
        <v>41.1043</v>
      </c>
      <c r="O40" s="74" t="n">
        <v>41.2766</v>
      </c>
      <c r="P40" s="74" t="n">
        <v>1161.41</v>
      </c>
      <c r="Q40" s="74" t="n">
        <v>26.82</v>
      </c>
      <c r="R40" s="56" t="n">
        <f aca="false">P40/3600</f>
        <v>0.3226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30.4392</v>
      </c>
      <c r="M41" s="74" t="n">
        <v>35.556</v>
      </c>
      <c r="N41" s="74" t="n">
        <v>38.9498</v>
      </c>
      <c r="O41" s="74" t="n">
        <v>38.8994</v>
      </c>
      <c r="P41" s="74" t="n">
        <v>1058.22</v>
      </c>
      <c r="Q41" s="74" t="n">
        <v>22.5</v>
      </c>
      <c r="R41" s="56" t="n">
        <f aca="false">P41/3600</f>
        <v>0.293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78.852</v>
      </c>
      <c r="M42" s="76" t="n">
        <v>32.9245</v>
      </c>
      <c r="N42" s="76" t="n">
        <v>37.3585</v>
      </c>
      <c r="O42" s="76" t="n">
        <v>37.1891</v>
      </c>
      <c r="P42" s="76" t="n">
        <v>994.53</v>
      </c>
      <c r="Q42" s="76" t="n">
        <v>19.36</v>
      </c>
      <c r="R42" s="62" t="n">
        <f aca="false">P42/3600</f>
        <v>0.2762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387.5104</v>
      </c>
      <c r="M43" s="72" t="n">
        <v>42.0235</v>
      </c>
      <c r="N43" s="72" t="n">
        <v>44.1509</v>
      </c>
      <c r="O43" s="72" t="n">
        <v>45.4556</v>
      </c>
      <c r="P43" s="72" t="n">
        <v>1494.18</v>
      </c>
      <c r="Q43" s="72" t="n">
        <v>35.22</v>
      </c>
      <c r="R43" s="51" t="n">
        <f aca="false">P43/3600</f>
        <v>0.415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58.4792</v>
      </c>
      <c r="M44" s="74" t="n">
        <v>39.1087</v>
      </c>
      <c r="N44" s="74" t="n">
        <v>41.78</v>
      </c>
      <c r="O44" s="74" t="n">
        <v>42.8692</v>
      </c>
      <c r="P44" s="74" t="n">
        <v>1366.11</v>
      </c>
      <c r="Q44" s="74" t="n">
        <v>30.48</v>
      </c>
      <c r="R44" s="56" t="n">
        <f aca="false">P44/3600</f>
        <v>0.379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35.66</v>
      </c>
      <c r="M45" s="74" t="n">
        <v>36.1067</v>
      </c>
      <c r="N45" s="74" t="n">
        <v>39.8764</v>
      </c>
      <c r="O45" s="74" t="n">
        <v>40.7965</v>
      </c>
      <c r="P45" s="74" t="n">
        <v>1265.48</v>
      </c>
      <c r="Q45" s="74" t="n">
        <v>26.39</v>
      </c>
      <c r="R45" s="56" t="n">
        <f aca="false">P45/3600</f>
        <v>0.3515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108.8312</v>
      </c>
      <c r="M46" s="76" t="n">
        <v>33.1138</v>
      </c>
      <c r="N46" s="76" t="n">
        <v>38.4654</v>
      </c>
      <c r="O46" s="76" t="n">
        <v>39.2959</v>
      </c>
      <c r="P46" s="76" t="n">
        <v>1185.71</v>
      </c>
      <c r="Q46" s="76" t="n">
        <v>23.82</v>
      </c>
      <c r="R46" s="62" t="n">
        <f aca="false">P46/3600</f>
        <v>0.329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895.44</v>
      </c>
      <c r="M47" s="72" t="n">
        <v>41.0345</v>
      </c>
      <c r="N47" s="72" t="n">
        <v>42.5753</v>
      </c>
      <c r="O47" s="72" t="n">
        <v>43.3415</v>
      </c>
      <c r="P47" s="72" t="n">
        <v>1474.66</v>
      </c>
      <c r="Q47" s="72" t="n">
        <v>39.13</v>
      </c>
      <c r="R47" s="51" t="n">
        <f aca="false">P47/3600</f>
        <v>0.409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813.6208</v>
      </c>
      <c r="M48" s="74" t="n">
        <v>36.9066</v>
      </c>
      <c r="N48" s="74" t="n">
        <v>39.416</v>
      </c>
      <c r="O48" s="74" t="n">
        <v>40.1338</v>
      </c>
      <c r="P48" s="74" t="n">
        <v>1324.55</v>
      </c>
      <c r="Q48" s="74" t="n">
        <v>33.56</v>
      </c>
      <c r="R48" s="56" t="n">
        <f aca="false">P48/3600</f>
        <v>0.3679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31.5288</v>
      </c>
      <c r="M49" s="74" t="n">
        <v>33.1397</v>
      </c>
      <c r="N49" s="74" t="n">
        <v>37.2236</v>
      </c>
      <c r="O49" s="74" t="n">
        <v>37.8742</v>
      </c>
      <c r="P49" s="74" t="n">
        <v>1201.95</v>
      </c>
      <c r="Q49" s="74" t="n">
        <v>28.89</v>
      </c>
      <c r="R49" s="56" t="n">
        <f aca="false">P49/3600</f>
        <v>0.333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29.8816</v>
      </c>
      <c r="M50" s="76" t="n">
        <v>29.6104</v>
      </c>
      <c r="N50" s="76" t="n">
        <v>35.6928</v>
      </c>
      <c r="O50" s="76" t="n">
        <v>36.2649</v>
      </c>
      <c r="P50" s="76" t="n">
        <v>1108.98</v>
      </c>
      <c r="Q50" s="76" t="n">
        <v>24.42</v>
      </c>
      <c r="R50" s="62" t="n">
        <f aca="false">P50/3600</f>
        <v>0.308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6044.5736</v>
      </c>
      <c r="M51" s="72" t="n">
        <v>42.326</v>
      </c>
      <c r="N51" s="72" t="n">
        <v>43.5364</v>
      </c>
      <c r="O51" s="72" t="n">
        <v>44.4238</v>
      </c>
      <c r="P51" s="72" t="n">
        <v>772.51</v>
      </c>
      <c r="Q51" s="72" t="n">
        <v>18.61</v>
      </c>
      <c r="R51" s="51" t="n">
        <f aca="false">P51/3600</f>
        <v>0.2145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57.5056</v>
      </c>
      <c r="M52" s="74" t="n">
        <v>38.8909</v>
      </c>
      <c r="N52" s="74" t="n">
        <v>40.4077</v>
      </c>
      <c r="O52" s="74" t="n">
        <v>41.7081</v>
      </c>
      <c r="P52" s="74" t="n">
        <v>700</v>
      </c>
      <c r="Q52" s="74" t="n">
        <v>15.04</v>
      </c>
      <c r="R52" s="56" t="n">
        <f aca="false">P52/3600</f>
        <v>0.1944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06.6896</v>
      </c>
      <c r="M53" s="74" t="n">
        <v>35.5644</v>
      </c>
      <c r="N53" s="74" t="n">
        <v>38.1452</v>
      </c>
      <c r="O53" s="74" t="n">
        <v>39.7366</v>
      </c>
      <c r="P53" s="74" t="n">
        <v>645.62</v>
      </c>
      <c r="Q53" s="74" t="n">
        <v>13.38</v>
      </c>
      <c r="R53" s="56" t="n">
        <f aca="false">P53/3600</f>
        <v>0.1793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5.6368</v>
      </c>
      <c r="M54" s="76" t="n">
        <v>32.3655</v>
      </c>
      <c r="N54" s="76" t="n">
        <v>36.6085</v>
      </c>
      <c r="O54" s="76" t="n">
        <v>38.269</v>
      </c>
      <c r="P54" s="76" t="n">
        <v>610.22</v>
      </c>
      <c r="Q54" s="76" t="n">
        <v>11.86</v>
      </c>
      <c r="R54" s="62" t="n">
        <f aca="false">P54/3600</f>
        <v>0.1695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42.188</v>
      </c>
      <c r="M55" s="72" t="n">
        <v>42.9765</v>
      </c>
      <c r="N55" s="72" t="n">
        <v>45.1085</v>
      </c>
      <c r="O55" s="72" t="n">
        <v>44.8614</v>
      </c>
      <c r="P55" s="72" t="n">
        <v>306.75</v>
      </c>
      <c r="Q55" s="72" t="n">
        <v>7.12</v>
      </c>
      <c r="R55" s="51" t="n">
        <f aca="false">P55/3600</f>
        <v>0.0852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8.9104</v>
      </c>
      <c r="M56" s="74" t="n">
        <v>39.4973</v>
      </c>
      <c r="N56" s="74" t="n">
        <v>42.1636</v>
      </c>
      <c r="O56" s="74" t="n">
        <v>41.6583</v>
      </c>
      <c r="P56" s="74" t="n">
        <v>277.89</v>
      </c>
      <c r="Q56" s="74" t="n">
        <v>6.33</v>
      </c>
      <c r="R56" s="56" t="n">
        <f aca="false">P56/3600</f>
        <v>0.0771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5.5472</v>
      </c>
      <c r="M57" s="74" t="n">
        <v>36.1686</v>
      </c>
      <c r="N57" s="74" t="n">
        <v>39.8561</v>
      </c>
      <c r="O57" s="74" t="n">
        <v>39.1798</v>
      </c>
      <c r="P57" s="74" t="n">
        <v>256.25</v>
      </c>
      <c r="Q57" s="74" t="n">
        <v>5.4</v>
      </c>
      <c r="R57" s="56" t="n">
        <f aca="false">P57/3600</f>
        <v>0.0711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6.4216</v>
      </c>
      <c r="M58" s="76" t="n">
        <v>33.0889</v>
      </c>
      <c r="N58" s="76" t="n">
        <v>38.1738</v>
      </c>
      <c r="O58" s="76" t="n">
        <v>37.3661</v>
      </c>
      <c r="P58" s="76" t="n">
        <v>243.45</v>
      </c>
      <c r="Q58" s="76" t="n">
        <v>4.79</v>
      </c>
      <c r="R58" s="62" t="n">
        <f aca="false">P58/3600</f>
        <v>0.067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64.9504</v>
      </c>
      <c r="M59" s="72" t="n">
        <v>41.1143</v>
      </c>
      <c r="N59" s="72" t="n">
        <v>43.4467</v>
      </c>
      <c r="O59" s="72" t="n">
        <v>44.3405</v>
      </c>
      <c r="P59" s="72" t="n">
        <v>416.88</v>
      </c>
      <c r="Q59" s="72" t="n">
        <v>11.58</v>
      </c>
      <c r="R59" s="51" t="n">
        <f aca="false">P59/3600</f>
        <v>0.115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804.92</v>
      </c>
      <c r="M60" s="74" t="n">
        <v>36.8331</v>
      </c>
      <c r="N60" s="74" t="n">
        <v>40.8407</v>
      </c>
      <c r="O60" s="74" t="n">
        <v>41.7262</v>
      </c>
      <c r="P60" s="74" t="n">
        <v>375.8</v>
      </c>
      <c r="Q60" s="74" t="n">
        <v>9.41</v>
      </c>
      <c r="R60" s="56" t="n">
        <f aca="false">P60/3600</f>
        <v>0.104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400.8008</v>
      </c>
      <c r="M61" s="74" t="n">
        <v>33.0171</v>
      </c>
      <c r="N61" s="74" t="n">
        <v>39.0891</v>
      </c>
      <c r="O61" s="74" t="n">
        <v>39.8904</v>
      </c>
      <c r="P61" s="74" t="n">
        <v>339.59</v>
      </c>
      <c r="Q61" s="74" t="n">
        <v>7.97</v>
      </c>
      <c r="R61" s="56" t="n">
        <f aca="false">P61/3600</f>
        <v>0.09433055555555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25.2256</v>
      </c>
      <c r="M62" s="76" t="n">
        <v>29.5554</v>
      </c>
      <c r="N62" s="76" t="n">
        <v>37.9079</v>
      </c>
      <c r="O62" s="76" t="n">
        <v>38.5873</v>
      </c>
      <c r="P62" s="76" t="n">
        <v>314.08</v>
      </c>
      <c r="Q62" s="76" t="n">
        <v>7.02</v>
      </c>
      <c r="R62" s="62" t="n">
        <f aca="false">P62/3600</f>
        <v>0.0872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66.9608</v>
      </c>
      <c r="M63" s="72" t="n">
        <v>40.9668</v>
      </c>
      <c r="N63" s="72" t="n">
        <v>42.1981</v>
      </c>
      <c r="O63" s="72" t="n">
        <v>42.8321</v>
      </c>
      <c r="P63" s="72" t="n">
        <v>353.27</v>
      </c>
      <c r="Q63" s="72" t="n">
        <v>9.78</v>
      </c>
      <c r="R63" s="51" t="n">
        <f aca="false">P63/3600</f>
        <v>0.0981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65.8216</v>
      </c>
      <c r="M64" s="74" t="n">
        <v>36.7512</v>
      </c>
      <c r="N64" s="74" t="n">
        <v>39.1262</v>
      </c>
      <c r="O64" s="74" t="n">
        <v>39.6075</v>
      </c>
      <c r="P64" s="74" t="n">
        <v>319.8</v>
      </c>
      <c r="Q64" s="74" t="n">
        <v>8.28</v>
      </c>
      <c r="R64" s="56" t="n">
        <f aca="false">P64/3600</f>
        <v>0.0888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30.3376</v>
      </c>
      <c r="M65" s="74" t="n">
        <v>32.9009</v>
      </c>
      <c r="N65" s="74" t="n">
        <v>36.8714</v>
      </c>
      <c r="O65" s="74" t="n">
        <v>37.2955</v>
      </c>
      <c r="P65" s="74" t="n">
        <v>294.83</v>
      </c>
      <c r="Q65" s="74" t="n">
        <v>7.03</v>
      </c>
      <c r="R65" s="56" t="n">
        <f aca="false">P65/3600</f>
        <v>0.08189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07.8576</v>
      </c>
      <c r="M66" s="76" t="n">
        <v>29.4939</v>
      </c>
      <c r="N66" s="76" t="n">
        <v>35.2967</v>
      </c>
      <c r="O66" s="76" t="n">
        <v>35.6926</v>
      </c>
      <c r="P66" s="76" t="n">
        <v>266.25</v>
      </c>
      <c r="Q66" s="76" t="n">
        <v>6.25</v>
      </c>
      <c r="R66" s="62" t="n">
        <f aca="false">P66/3600</f>
        <v>0.0739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6.9376</v>
      </c>
      <c r="M67" s="72" t="n">
        <v>42.3164</v>
      </c>
      <c r="N67" s="72" t="n">
        <v>43.1312</v>
      </c>
      <c r="O67" s="72" t="n">
        <v>43.9624</v>
      </c>
      <c r="P67" s="72" t="n">
        <v>191.35</v>
      </c>
      <c r="Q67" s="72" t="n">
        <v>4.62</v>
      </c>
      <c r="R67" s="51" t="n">
        <f aca="false">P67/3600</f>
        <v>0.0531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3.4256</v>
      </c>
      <c r="M68" s="74" t="n">
        <v>38.4118</v>
      </c>
      <c r="N68" s="74" t="n">
        <v>39.8718</v>
      </c>
      <c r="O68" s="74" t="n">
        <v>40.996</v>
      </c>
      <c r="P68" s="74" t="n">
        <v>176.24</v>
      </c>
      <c r="Q68" s="74" t="n">
        <v>4.18</v>
      </c>
      <c r="R68" s="56" t="n">
        <f aca="false">P68/3600</f>
        <v>0.0489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09.2336</v>
      </c>
      <c r="M69" s="74" t="n">
        <v>34.7412</v>
      </c>
      <c r="N69" s="74" t="n">
        <v>37.5708</v>
      </c>
      <c r="O69" s="74" t="n">
        <v>38.7236</v>
      </c>
      <c r="P69" s="74" t="n">
        <v>164.23</v>
      </c>
      <c r="Q69" s="74" t="n">
        <v>3.48</v>
      </c>
      <c r="R69" s="56" t="n">
        <f aca="false">P69/3600</f>
        <v>0.0456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3.2648</v>
      </c>
      <c r="M70" s="76" t="n">
        <v>31.575</v>
      </c>
      <c r="N70" s="76" t="n">
        <v>35.9696</v>
      </c>
      <c r="O70" s="76" t="n">
        <v>37.0362</v>
      </c>
      <c r="P70" s="76" t="n">
        <v>150.87</v>
      </c>
      <c r="Q70" s="76" t="n">
        <v>3.06</v>
      </c>
      <c r="R70" s="62" t="n">
        <f aca="false">P70/3600</f>
        <v>0.0419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404.1384</v>
      </c>
      <c r="M71" s="72" t="n">
        <v>44.7087</v>
      </c>
      <c r="N71" s="72" t="n">
        <v>47.3295</v>
      </c>
      <c r="O71" s="72" t="n">
        <v>48.1371</v>
      </c>
      <c r="P71" s="72" t="n">
        <v>2983</v>
      </c>
      <c r="Q71" s="72" t="n">
        <v>62.34</v>
      </c>
      <c r="R71" s="51" t="n">
        <f aca="false">P71/3600</f>
        <v>0.8286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47.2112</v>
      </c>
      <c r="M72" s="74" t="n">
        <v>42.2951</v>
      </c>
      <c r="N72" s="74" t="n">
        <v>45.6288</v>
      </c>
      <c r="O72" s="74" t="n">
        <v>46.2487</v>
      </c>
      <c r="P72" s="74" t="n">
        <v>2786.22</v>
      </c>
      <c r="Q72" s="74" t="n">
        <v>54.39</v>
      </c>
      <c r="R72" s="56" t="n">
        <f aca="false">P72/3600</f>
        <v>0.773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8009.9432</v>
      </c>
      <c r="M73" s="74" t="n">
        <v>39.6907</v>
      </c>
      <c r="N73" s="74" t="n">
        <v>44.0098</v>
      </c>
      <c r="O73" s="74" t="n">
        <v>44.437</v>
      </c>
      <c r="P73" s="74" t="n">
        <v>2687.07</v>
      </c>
      <c r="Q73" s="74" t="n">
        <v>50.32</v>
      </c>
      <c r="R73" s="56" t="n">
        <f aca="false">P73/3600</f>
        <v>0.74640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808.3256</v>
      </c>
      <c r="M74" s="76" t="n">
        <v>36.8957</v>
      </c>
      <c r="N74" s="76" t="n">
        <v>42.8203</v>
      </c>
      <c r="O74" s="76" t="n">
        <v>43.1662</v>
      </c>
      <c r="P74" s="76" t="n">
        <v>2563.42</v>
      </c>
      <c r="Q74" s="76" t="n">
        <v>47.29</v>
      </c>
      <c r="R74" s="62" t="n">
        <f aca="false">P74/3600</f>
        <v>0.7120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774.2824</v>
      </c>
      <c r="M75" s="72" t="n">
        <v>44.6145</v>
      </c>
      <c r="N75" s="72" t="n">
        <v>48.5801</v>
      </c>
      <c r="O75" s="72" t="n">
        <v>48.2859</v>
      </c>
      <c r="P75" s="72" t="n">
        <v>2994.04</v>
      </c>
      <c r="Q75" s="72" t="n">
        <v>62.06</v>
      </c>
      <c r="R75" s="51" t="n">
        <f aca="false">P75/3600</f>
        <v>0.8316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31.3968</v>
      </c>
      <c r="M76" s="74" t="n">
        <v>42.1896</v>
      </c>
      <c r="N76" s="74" t="n">
        <v>46.8905</v>
      </c>
      <c r="O76" s="74" t="n">
        <v>46.0246</v>
      </c>
      <c r="P76" s="74" t="n">
        <v>2792.68</v>
      </c>
      <c r="Q76" s="74" t="n">
        <v>54.64</v>
      </c>
      <c r="R76" s="56" t="n">
        <f aca="false">P76/3600</f>
        <v>0.7757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25.0936</v>
      </c>
      <c r="M77" s="74" t="n">
        <v>39.4244</v>
      </c>
      <c r="N77" s="74" t="n">
        <v>45.5397</v>
      </c>
      <c r="O77" s="74" t="n">
        <v>44.0884</v>
      </c>
      <c r="P77" s="74" t="n">
        <v>2678.84</v>
      </c>
      <c r="Q77" s="74" t="n">
        <v>49.65</v>
      </c>
      <c r="R77" s="56" t="n">
        <f aca="false">P77/3600</f>
        <v>0.7441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96.2952</v>
      </c>
      <c r="M78" s="76" t="n">
        <v>36.4264</v>
      </c>
      <c r="N78" s="76" t="n">
        <v>44.5256</v>
      </c>
      <c r="O78" s="76" t="n">
        <v>42.738</v>
      </c>
      <c r="P78" s="76" t="n">
        <v>2555.95</v>
      </c>
      <c r="Q78" s="76" t="n">
        <v>46.09</v>
      </c>
      <c r="R78" s="62" t="n">
        <f aca="false">P78/3600</f>
        <v>0.709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18.2296</v>
      </c>
      <c r="M79" s="72" t="n">
        <v>44.6674</v>
      </c>
      <c r="N79" s="72" t="n">
        <v>48.5093</v>
      </c>
      <c r="O79" s="72" t="n">
        <v>48.7049</v>
      </c>
      <c r="P79" s="72" t="n">
        <v>2999.71</v>
      </c>
      <c r="Q79" s="72" t="n">
        <v>60.84</v>
      </c>
      <c r="R79" s="51" t="n">
        <f aca="false">P79/3600</f>
        <v>0.8332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497.644</v>
      </c>
      <c r="M80" s="74" t="n">
        <v>41.9586</v>
      </c>
      <c r="N80" s="74" t="n">
        <v>46.513</v>
      </c>
      <c r="O80" s="74" t="n">
        <v>46.7017</v>
      </c>
      <c r="P80" s="74" t="n">
        <v>2779.76</v>
      </c>
      <c r="Q80" s="74" t="n">
        <v>55.17</v>
      </c>
      <c r="R80" s="56" t="n">
        <f aca="false">P80/3600</f>
        <v>0.7721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12.5824</v>
      </c>
      <c r="M81" s="74" t="n">
        <v>39.2167</v>
      </c>
      <c r="N81" s="74" t="n">
        <v>44.7677</v>
      </c>
      <c r="O81" s="74" t="n">
        <v>44.8229</v>
      </c>
      <c r="P81" s="74" t="n">
        <v>2673.4</v>
      </c>
      <c r="Q81" s="74" t="n">
        <v>50.49</v>
      </c>
      <c r="R81" s="56" t="n">
        <f aca="false">P81/3600</f>
        <v>0.7426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61.2808</v>
      </c>
      <c r="M82" s="76" t="n">
        <v>36.4934</v>
      </c>
      <c r="N82" s="76" t="n">
        <v>43.4351</v>
      </c>
      <c r="O82" s="76" t="n">
        <v>43.397</v>
      </c>
      <c r="P82" s="76" t="n">
        <v>2544.9</v>
      </c>
      <c r="Q82" s="76" t="n">
        <v>46.77</v>
      </c>
      <c r="R82" s="62" t="n">
        <f aca="false">P82/3600</f>
        <v>0.7069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61.404</v>
      </c>
      <c r="M83" s="72" t="n">
        <v>41.9886</v>
      </c>
      <c r="N83" s="72" t="n">
        <v>43.699</v>
      </c>
      <c r="O83" s="72" t="n">
        <v>44.2097</v>
      </c>
      <c r="P83" s="72" t="n">
        <v>1294.1</v>
      </c>
      <c r="Q83" s="72" t="n">
        <v>31.78</v>
      </c>
      <c r="R83" s="51" t="n">
        <f aca="false">P83/3600</f>
        <v>0.3594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56.3736</v>
      </c>
      <c r="M84" s="74" t="n">
        <v>38.5847</v>
      </c>
      <c r="N84" s="74" t="n">
        <v>40.693</v>
      </c>
      <c r="O84" s="74" t="n">
        <v>40.8941</v>
      </c>
      <c r="P84" s="74" t="n">
        <v>1191.06</v>
      </c>
      <c r="Q84" s="74" t="n">
        <v>27.68</v>
      </c>
      <c r="R84" s="56" t="n">
        <f aca="false">P84/3600</f>
        <v>0.330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73.46</v>
      </c>
      <c r="M85" s="74" t="n">
        <v>35.4781</v>
      </c>
      <c r="N85" s="74" t="n">
        <v>38.3013</v>
      </c>
      <c r="O85" s="74" t="n">
        <v>38.3432</v>
      </c>
      <c r="P85" s="74" t="n">
        <v>1083.99</v>
      </c>
      <c r="Q85" s="74" t="n">
        <v>23.62</v>
      </c>
      <c r="R85" s="56" t="n">
        <f aca="false">P85/3600</f>
        <v>0.3011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18.9472</v>
      </c>
      <c r="M86" s="76" t="n">
        <v>32.6136</v>
      </c>
      <c r="N86" s="76" t="n">
        <v>36.488</v>
      </c>
      <c r="O86" s="76" t="n">
        <v>36.4556</v>
      </c>
      <c r="P86" s="76" t="n">
        <v>1023.16</v>
      </c>
      <c r="Q86" s="76" t="n">
        <v>20.65</v>
      </c>
      <c r="R86" s="62" t="n">
        <f aca="false">P86/3600</f>
        <v>0.2842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790.2838</v>
      </c>
      <c r="M87" s="72" t="n">
        <v>44.4354</v>
      </c>
      <c r="N87" s="72" t="n">
        <v>46.3801</v>
      </c>
      <c r="O87" s="72" t="n">
        <v>46.4557</v>
      </c>
      <c r="P87" s="72" t="n">
        <v>2416.27</v>
      </c>
      <c r="Q87" s="72" t="n">
        <v>53.5</v>
      </c>
      <c r="R87" s="51" t="n">
        <f aca="false">P87/3600</f>
        <v>0.6711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48.9782</v>
      </c>
      <c r="M88" s="74" t="n">
        <v>40.5623</v>
      </c>
      <c r="N88" s="74" t="n">
        <v>43.1428</v>
      </c>
      <c r="O88" s="74" t="n">
        <v>42.9018</v>
      </c>
      <c r="P88" s="74" t="n">
        <v>2285.89</v>
      </c>
      <c r="Q88" s="74" t="n">
        <v>47.62</v>
      </c>
      <c r="R88" s="56" t="n">
        <f aca="false">P88/3600</f>
        <v>0.63496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26.5027</v>
      </c>
      <c r="M89" s="74" t="n">
        <v>36.7528</v>
      </c>
      <c r="N89" s="74" t="n">
        <v>40.7558</v>
      </c>
      <c r="O89" s="74" t="n">
        <v>40.2286</v>
      </c>
      <c r="P89" s="74" t="n">
        <v>2120.21</v>
      </c>
      <c r="Q89" s="74" t="n">
        <v>43.08</v>
      </c>
      <c r="R89" s="56" t="n">
        <f aca="false">P89/3600</f>
        <v>0.5889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67.6179</v>
      </c>
      <c r="M90" s="76" t="n">
        <v>33.1736</v>
      </c>
      <c r="N90" s="76" t="n">
        <v>39.0812</v>
      </c>
      <c r="O90" s="76" t="n">
        <v>38.2166</v>
      </c>
      <c r="P90" s="76" t="n">
        <v>2006</v>
      </c>
      <c r="Q90" s="76" t="n">
        <v>38.9</v>
      </c>
      <c r="R90" s="62" t="n">
        <f aca="false">P90/3600</f>
        <v>0.5572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286.3584</v>
      </c>
      <c r="M91" s="72" t="n">
        <v>45.4412</v>
      </c>
      <c r="N91" s="72" t="n">
        <v>44.7817</v>
      </c>
      <c r="O91" s="72" t="n">
        <v>44.8283</v>
      </c>
      <c r="P91" s="72" t="n">
        <v>1785.92</v>
      </c>
      <c r="Q91" s="72" t="n">
        <v>41.37</v>
      </c>
      <c r="R91" s="51" t="n">
        <f aca="false">P91/3600</f>
        <v>0.496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767.08</v>
      </c>
      <c r="M92" s="74" t="n">
        <v>40.9378</v>
      </c>
      <c r="N92" s="74" t="n">
        <v>41.1999</v>
      </c>
      <c r="O92" s="74" t="n">
        <v>41.2128</v>
      </c>
      <c r="P92" s="74" t="n">
        <v>1693.39</v>
      </c>
      <c r="Q92" s="74" t="n">
        <v>38.85</v>
      </c>
      <c r="R92" s="56" t="n">
        <f aca="false">P92/3600</f>
        <v>0.4703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176.9288</v>
      </c>
      <c r="M93" s="74" t="n">
        <v>36.202</v>
      </c>
      <c r="N93" s="74" t="n">
        <v>39.0166</v>
      </c>
      <c r="O93" s="74" t="n">
        <v>38.9668</v>
      </c>
      <c r="P93" s="74" t="n">
        <v>1608.94</v>
      </c>
      <c r="Q93" s="74" t="n">
        <v>36.07</v>
      </c>
      <c r="R93" s="56" t="n">
        <f aca="false">P93/3600</f>
        <v>0.4469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851.5016</v>
      </c>
      <c r="M94" s="76" t="n">
        <v>31.5717</v>
      </c>
      <c r="N94" s="76" t="n">
        <v>37.6511</v>
      </c>
      <c r="O94" s="76" t="n">
        <v>37.3832</v>
      </c>
      <c r="P94" s="76" t="n">
        <v>1553.1</v>
      </c>
      <c r="Q94" s="76" t="n">
        <v>33.96</v>
      </c>
      <c r="R94" s="62" t="n">
        <f aca="false">P94/3600</f>
        <v>0.4314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54.415</v>
      </c>
      <c r="M95" s="72" t="n">
        <v>50.0904</v>
      </c>
      <c r="N95" s="72" t="n">
        <v>52.9877</v>
      </c>
      <c r="O95" s="72" t="n">
        <v>53.9057</v>
      </c>
      <c r="P95" s="72" t="n">
        <v>2181.59</v>
      </c>
      <c r="Q95" s="72" t="n">
        <v>42.59</v>
      </c>
      <c r="R95" s="51" t="n">
        <f aca="false">P95/3600</f>
        <v>0.6059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37.8867</v>
      </c>
      <c r="M96" s="74" t="n">
        <v>46.5345</v>
      </c>
      <c r="N96" s="74" t="n">
        <v>49.628</v>
      </c>
      <c r="O96" s="74" t="n">
        <v>50.6525</v>
      </c>
      <c r="P96" s="74" t="n">
        <v>2110.56</v>
      </c>
      <c r="Q96" s="74" t="n">
        <v>39.78</v>
      </c>
      <c r="R96" s="56" t="n">
        <f aca="false">P96/3600</f>
        <v>0.586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84.7034</v>
      </c>
      <c r="M97" s="74" t="n">
        <v>42.881</v>
      </c>
      <c r="N97" s="74" t="n">
        <v>46.9372</v>
      </c>
      <c r="O97" s="74" t="n">
        <v>48.1522</v>
      </c>
      <c r="P97" s="74" t="n">
        <v>2088.28</v>
      </c>
      <c r="Q97" s="74" t="n">
        <v>38.88</v>
      </c>
      <c r="R97" s="56" t="n">
        <f aca="false">P97/3600</f>
        <v>0.5800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21.1974</v>
      </c>
      <c r="M98" s="76" t="n">
        <v>39.1595</v>
      </c>
      <c r="N98" s="76" t="n">
        <v>44.8368</v>
      </c>
      <c r="O98" s="76" t="n">
        <v>45.9493</v>
      </c>
      <c r="P98" s="76" t="n">
        <v>2041.94</v>
      </c>
      <c r="Q98" s="76" t="n">
        <v>37.88</v>
      </c>
      <c r="R98" s="62" t="n">
        <f aca="false">P98/3600</f>
        <v>0.5672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43507238385</v>
      </c>
      <c r="R106" s="80" t="n">
        <f aca="false">GEOMEAN(R3:R98)</f>
        <v>0.49020251418319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214315033073</v>
      </c>
      <c r="R107" s="81" t="n">
        <f aca="false">R106/J106</f>
        <v>1.0051691691626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49194166666667</v>
      </c>
      <c r="R108" s="80" t="n">
        <f aca="false">SUM(R3:R98)</f>
        <v>71.548594444444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6574268798703</v>
      </c>
      <c r="R113" s="80" t="n">
        <f aca="false">GEOMEAN(R3:R10,R19:R82)</f>
        <v>0.42523681705971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000550141785</v>
      </c>
      <c r="R114" s="81" t="n">
        <f aca="false">R113/J113</f>
        <v>1.00379017880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669.8672</v>
      </c>
      <c r="M3" s="50" t="n">
        <v>41.3874</v>
      </c>
      <c r="N3" s="50" t="n">
        <v>41.273</v>
      </c>
      <c r="O3" s="50" t="n">
        <v>43.8936</v>
      </c>
      <c r="P3" s="50" t="n">
        <v>17294.08</v>
      </c>
      <c r="Q3" s="50" t="n">
        <v>44.69</v>
      </c>
      <c r="R3" s="52" t="n">
        <f aca="false">P3/3600</f>
        <v>4.803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268.4768</v>
      </c>
      <c r="M4" s="55" t="n">
        <v>38.9234</v>
      </c>
      <c r="N4" s="55" t="n">
        <v>39.6371</v>
      </c>
      <c r="O4" s="55" t="n">
        <v>42.0899</v>
      </c>
      <c r="P4" s="55" t="n">
        <v>15986.16</v>
      </c>
      <c r="Q4" s="55" t="n">
        <v>36.87</v>
      </c>
      <c r="R4" s="57" t="n">
        <f aca="false">P4/3600</f>
        <v>4.440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57.3568</v>
      </c>
      <c r="M5" s="55" t="n">
        <v>36.4068</v>
      </c>
      <c r="N5" s="55" t="n">
        <v>38.358</v>
      </c>
      <c r="O5" s="55" t="n">
        <v>40.6538</v>
      </c>
      <c r="P5" s="55" t="n">
        <v>15230.12</v>
      </c>
      <c r="Q5" s="55" t="n">
        <v>31.67</v>
      </c>
      <c r="R5" s="57" t="n">
        <f aca="false">P5/3600</f>
        <v>4.2305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32.016</v>
      </c>
      <c r="M6" s="61" t="n">
        <v>33.8043</v>
      </c>
      <c r="N6" s="61" t="n">
        <v>37.3498</v>
      </c>
      <c r="O6" s="61" t="n">
        <v>39.5988</v>
      </c>
      <c r="P6" s="61" t="n">
        <v>14778.91</v>
      </c>
      <c r="Q6" s="61" t="n">
        <v>30.73</v>
      </c>
      <c r="R6" s="63" t="n">
        <f aca="false">P6/3600</f>
        <v>4.105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793.6112</v>
      </c>
      <c r="M7" s="50" t="n">
        <v>39.7977</v>
      </c>
      <c r="N7" s="50" t="n">
        <v>44.6156</v>
      </c>
      <c r="O7" s="50" t="n">
        <v>44.4401</v>
      </c>
      <c r="P7" s="50" t="n">
        <v>21576.45</v>
      </c>
      <c r="Q7" s="50" t="n">
        <v>60.19</v>
      </c>
      <c r="R7" s="52" t="n">
        <f aca="false">P7/3600</f>
        <v>5.9934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6080.2448</v>
      </c>
      <c r="M8" s="55" t="n">
        <v>36.9196</v>
      </c>
      <c r="N8" s="55" t="n">
        <v>42.7099</v>
      </c>
      <c r="O8" s="55" t="n">
        <v>43.0321</v>
      </c>
      <c r="P8" s="55" t="n">
        <v>19816.58</v>
      </c>
      <c r="Q8" s="55" t="n">
        <v>48.72</v>
      </c>
      <c r="R8" s="57" t="n">
        <f aca="false">P8/3600</f>
        <v>5.504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476.2096</v>
      </c>
      <c r="M9" s="55" t="n">
        <v>34.0254</v>
      </c>
      <c r="N9" s="55" t="n">
        <v>41.0853</v>
      </c>
      <c r="O9" s="55" t="n">
        <v>41.6957</v>
      </c>
      <c r="P9" s="55" t="n">
        <v>18531.68</v>
      </c>
      <c r="Q9" s="55" t="n">
        <v>41.76</v>
      </c>
      <c r="R9" s="57" t="n">
        <f aca="false">P9/3600</f>
        <v>5.1476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747.24</v>
      </c>
      <c r="M10" s="61" t="n">
        <v>31.3073</v>
      </c>
      <c r="N10" s="61" t="n">
        <v>39.8433</v>
      </c>
      <c r="O10" s="61" t="n">
        <v>40.6412</v>
      </c>
      <c r="P10" s="61" t="n">
        <v>17674.13</v>
      </c>
      <c r="Q10" s="61" t="n">
        <v>39.69</v>
      </c>
      <c r="R10" s="63" t="n">
        <f aca="false">P10/3600</f>
        <v>4.9094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8177.856</v>
      </c>
      <c r="M11" s="50" t="n">
        <v>38.0486</v>
      </c>
      <c r="N11" s="50" t="n">
        <v>38.94</v>
      </c>
      <c r="O11" s="50" t="n">
        <v>37.5117</v>
      </c>
      <c r="P11" s="50" t="n">
        <v>53459.39</v>
      </c>
      <c r="Q11" s="50" t="n">
        <v>169.21</v>
      </c>
      <c r="R11" s="52" t="n">
        <f aca="false">P11/3600</f>
        <v>14.8498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5786.0608</v>
      </c>
      <c r="M12" s="55" t="n">
        <v>33.5342</v>
      </c>
      <c r="N12" s="55" t="n">
        <v>37.6795</v>
      </c>
      <c r="O12" s="55" t="n">
        <v>36.2668</v>
      </c>
      <c r="P12" s="55" t="n">
        <v>47336.86</v>
      </c>
      <c r="Q12" s="55" t="n">
        <v>145.4</v>
      </c>
      <c r="R12" s="57" t="n">
        <f aca="false">P12/3600</f>
        <v>13.1491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610.344</v>
      </c>
      <c r="M13" s="55" t="n">
        <v>29.3162</v>
      </c>
      <c r="N13" s="55" t="n">
        <v>36.629</v>
      </c>
      <c r="O13" s="55" t="n">
        <v>35.3158</v>
      </c>
      <c r="P13" s="55" t="n">
        <v>39739.75</v>
      </c>
      <c r="Q13" s="55" t="n">
        <v>115.43</v>
      </c>
      <c r="R13" s="57" t="n">
        <f aca="false">P13/3600</f>
        <v>11.0388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942.9648</v>
      </c>
      <c r="M14" s="61" t="n">
        <v>27.7191</v>
      </c>
      <c r="N14" s="61" t="n">
        <v>35.7475</v>
      </c>
      <c r="O14" s="61" t="n">
        <v>34.499</v>
      </c>
      <c r="P14" s="61" t="n">
        <v>36279.8</v>
      </c>
      <c r="Q14" s="61" t="n">
        <v>85.8</v>
      </c>
      <c r="R14" s="63" t="n">
        <f aca="false">P14/3600</f>
        <v>10.077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2073.0176</v>
      </c>
      <c r="M15" s="50" t="n">
        <v>41.1486</v>
      </c>
      <c r="N15" s="50" t="n">
        <v>46.1533</v>
      </c>
      <c r="O15" s="50" t="n">
        <v>45.8368</v>
      </c>
      <c r="P15" s="50" t="n">
        <v>42277.55</v>
      </c>
      <c r="Q15" s="50" t="n">
        <v>107.04</v>
      </c>
      <c r="R15" s="52" t="n">
        <f aca="false">P15/3600</f>
        <v>11.7437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919.2944</v>
      </c>
      <c r="M16" s="55" t="n">
        <v>39.8864</v>
      </c>
      <c r="N16" s="55" t="n">
        <v>45.4482</v>
      </c>
      <c r="O16" s="55" t="n">
        <v>45.26</v>
      </c>
      <c r="P16" s="55" t="n">
        <v>37364.03</v>
      </c>
      <c r="Q16" s="55" t="n">
        <v>87.01</v>
      </c>
      <c r="R16" s="57" t="n">
        <f aca="false">P16/3600</f>
        <v>10.3788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96.2576</v>
      </c>
      <c r="M17" s="55" t="n">
        <v>38.5906</v>
      </c>
      <c r="N17" s="55" t="n">
        <v>44.8498</v>
      </c>
      <c r="O17" s="55" t="n">
        <v>44.8003</v>
      </c>
      <c r="P17" s="55" t="n">
        <v>34977.49</v>
      </c>
      <c r="Q17" s="55" t="n">
        <v>77.09</v>
      </c>
      <c r="R17" s="57" t="n">
        <f aca="false">P17/3600</f>
        <v>9.7159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210.3504</v>
      </c>
      <c r="M18" s="61" t="n">
        <v>36.8831</v>
      </c>
      <c r="N18" s="61" t="n">
        <v>44.3528</v>
      </c>
      <c r="O18" s="61" t="n">
        <v>44.4349</v>
      </c>
      <c r="P18" s="61" t="n">
        <v>34231.27</v>
      </c>
      <c r="Q18" s="61" t="n">
        <v>76.35</v>
      </c>
      <c r="R18" s="63" t="n">
        <f aca="false">P18/3600</f>
        <v>9.508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911.1824</v>
      </c>
      <c r="M19" s="72" t="n">
        <v>41.4055</v>
      </c>
      <c r="N19" s="72" t="n">
        <v>43.2721</v>
      </c>
      <c r="O19" s="72" t="n">
        <v>44.9862</v>
      </c>
      <c r="P19" s="72" t="n">
        <v>15446.56</v>
      </c>
      <c r="Q19" s="72" t="n">
        <v>37.66</v>
      </c>
      <c r="R19" s="51" t="n">
        <f aca="false">P19/3600</f>
        <v>4.290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36.6512</v>
      </c>
      <c r="M20" s="74" t="n">
        <v>39.5615</v>
      </c>
      <c r="N20" s="74" t="n">
        <v>41.9745</v>
      </c>
      <c r="O20" s="74" t="n">
        <v>43.2716</v>
      </c>
      <c r="P20" s="74" t="n">
        <v>14662.29</v>
      </c>
      <c r="Q20" s="74" t="n">
        <v>34.3</v>
      </c>
      <c r="R20" s="56" t="n">
        <f aca="false">P20/3600</f>
        <v>4.0728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89.888</v>
      </c>
      <c r="M21" s="74" t="n">
        <v>37.2585</v>
      </c>
      <c r="N21" s="74" t="n">
        <v>40.8216</v>
      </c>
      <c r="O21" s="74" t="n">
        <v>41.9944</v>
      </c>
      <c r="P21" s="74" t="n">
        <v>13660.21</v>
      </c>
      <c r="Q21" s="74" t="n">
        <v>29.93</v>
      </c>
      <c r="R21" s="56" t="n">
        <f aca="false">P21/3600</f>
        <v>3.7945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44.48</v>
      </c>
      <c r="M22" s="76" t="n">
        <v>34.8698</v>
      </c>
      <c r="N22" s="76" t="n">
        <v>39.9697</v>
      </c>
      <c r="O22" s="76" t="n">
        <v>41.1653</v>
      </c>
      <c r="P22" s="76" t="n">
        <v>13163.87</v>
      </c>
      <c r="Q22" s="76" t="n">
        <v>29.1</v>
      </c>
      <c r="R22" s="62" t="n">
        <f aca="false">P22/3600</f>
        <v>3.6566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600.4896</v>
      </c>
      <c r="M23" s="72" t="n">
        <v>39.7993</v>
      </c>
      <c r="N23" s="72" t="n">
        <v>42.1046</v>
      </c>
      <c r="O23" s="72" t="n">
        <v>43.4582</v>
      </c>
      <c r="P23" s="72" t="n">
        <v>14348.84</v>
      </c>
      <c r="Q23" s="72" t="n">
        <v>41.84</v>
      </c>
      <c r="R23" s="51" t="n">
        <f aca="false">P23/3600</f>
        <v>3.985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63.3048</v>
      </c>
      <c r="M24" s="74" t="n">
        <v>37.35</v>
      </c>
      <c r="N24" s="74" t="n">
        <v>40.3158</v>
      </c>
      <c r="O24" s="74" t="n">
        <v>41.3929</v>
      </c>
      <c r="P24" s="74" t="n">
        <v>13431.08</v>
      </c>
      <c r="Q24" s="74" t="n">
        <v>33.45</v>
      </c>
      <c r="R24" s="56" t="n">
        <f aca="false">P24/3600</f>
        <v>3.7308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66.3592</v>
      </c>
      <c r="M25" s="74" t="n">
        <v>34.813</v>
      </c>
      <c r="N25" s="74" t="n">
        <v>38.7843</v>
      </c>
      <c r="O25" s="74" t="n">
        <v>39.8939</v>
      </c>
      <c r="P25" s="74" t="n">
        <v>12790.7</v>
      </c>
      <c r="Q25" s="74" t="n">
        <v>29.99</v>
      </c>
      <c r="R25" s="56" t="n">
        <f aca="false">P25/3600</f>
        <v>3.552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29.3512</v>
      </c>
      <c r="M26" s="76" t="n">
        <v>32.3442</v>
      </c>
      <c r="N26" s="76" t="n">
        <v>37.6266</v>
      </c>
      <c r="O26" s="76" t="n">
        <v>38.9751</v>
      </c>
      <c r="P26" s="76" t="n">
        <v>12396.02</v>
      </c>
      <c r="Q26" s="76" t="n">
        <v>28.53</v>
      </c>
      <c r="R26" s="62" t="n">
        <f aca="false">P26/3600</f>
        <v>3.443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591.1984</v>
      </c>
      <c r="M27" s="72" t="n">
        <v>38.2734</v>
      </c>
      <c r="N27" s="72" t="n">
        <v>39.846</v>
      </c>
      <c r="O27" s="72" t="n">
        <v>43.2581</v>
      </c>
      <c r="P27" s="72" t="n">
        <v>32080.98</v>
      </c>
      <c r="Q27" s="72" t="n">
        <v>77.69</v>
      </c>
      <c r="R27" s="51" t="n">
        <f aca="false">P27/3600</f>
        <v>8.9113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90.8832</v>
      </c>
      <c r="M28" s="74" t="n">
        <v>36.6715</v>
      </c>
      <c r="N28" s="74" t="n">
        <v>38.9115</v>
      </c>
      <c r="O28" s="74" t="n">
        <v>41.5858</v>
      </c>
      <c r="P28" s="74" t="n">
        <v>28137.28</v>
      </c>
      <c r="Q28" s="74" t="n">
        <v>59.17</v>
      </c>
      <c r="R28" s="56" t="n">
        <f aca="false">P28/3600</f>
        <v>7.815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37.4</v>
      </c>
      <c r="M29" s="74" t="n">
        <v>34.7682</v>
      </c>
      <c r="N29" s="74" t="n">
        <v>38.1121</v>
      </c>
      <c r="O29" s="74" t="n">
        <v>40.0778</v>
      </c>
      <c r="P29" s="74" t="n">
        <v>26709.95</v>
      </c>
      <c r="Q29" s="74" t="n">
        <v>52.96</v>
      </c>
      <c r="R29" s="56" t="n">
        <f aca="false">P29/3600</f>
        <v>7.419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86.1304</v>
      </c>
      <c r="M30" s="76" t="n">
        <v>32.6031</v>
      </c>
      <c r="N30" s="76" t="n">
        <v>37.4157</v>
      </c>
      <c r="O30" s="76" t="n">
        <v>38.911</v>
      </c>
      <c r="P30" s="76" t="n">
        <v>25808.81</v>
      </c>
      <c r="Q30" s="76" t="n">
        <v>49.3</v>
      </c>
      <c r="R30" s="62" t="n">
        <f aca="false">P30/3600</f>
        <v>7.1691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7207.056</v>
      </c>
      <c r="M31" s="72" t="n">
        <v>38.9321</v>
      </c>
      <c r="N31" s="72" t="n">
        <v>43.5609</v>
      </c>
      <c r="O31" s="72" t="n">
        <v>44.665</v>
      </c>
      <c r="P31" s="72" t="n">
        <v>36590.05</v>
      </c>
      <c r="Q31" s="72" t="n">
        <v>85.56</v>
      </c>
      <c r="R31" s="51" t="n">
        <f aca="false">P31/3600</f>
        <v>10.163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93.6696</v>
      </c>
      <c r="M32" s="74" t="n">
        <v>37.3392</v>
      </c>
      <c r="N32" s="74" t="n">
        <v>42.3154</v>
      </c>
      <c r="O32" s="74" t="n">
        <v>42.7818</v>
      </c>
      <c r="P32" s="74" t="n">
        <v>33583.88</v>
      </c>
      <c r="Q32" s="74" t="n">
        <v>72.52</v>
      </c>
      <c r="R32" s="56" t="n">
        <f aca="false">P32/3600</f>
        <v>9.3288555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37.9016</v>
      </c>
      <c r="M33" s="74" t="n">
        <v>35.4914</v>
      </c>
      <c r="N33" s="74" t="n">
        <v>41.1174</v>
      </c>
      <c r="O33" s="74" t="n">
        <v>41.0403</v>
      </c>
      <c r="P33" s="74" t="n">
        <v>31644.04</v>
      </c>
      <c r="Q33" s="74" t="n">
        <v>61.69</v>
      </c>
      <c r="R33" s="56" t="n">
        <f aca="false">P33/3600</f>
        <v>8.790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20.64</v>
      </c>
      <c r="M34" s="76" t="n">
        <v>33.4987</v>
      </c>
      <c r="N34" s="76" t="n">
        <v>40.1406</v>
      </c>
      <c r="O34" s="76" t="n">
        <v>39.7187</v>
      </c>
      <c r="P34" s="76" t="n">
        <v>29801.73</v>
      </c>
      <c r="Q34" s="76" t="n">
        <v>60.1</v>
      </c>
      <c r="R34" s="62" t="n">
        <f aca="false">P34/3600</f>
        <v>8.278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4403.5008</v>
      </c>
      <c r="M35" s="72" t="n">
        <v>36.9802</v>
      </c>
      <c r="N35" s="72" t="n">
        <v>41.905</v>
      </c>
      <c r="O35" s="72" t="n">
        <v>44.0676</v>
      </c>
      <c r="P35" s="72" t="n">
        <v>40702.88</v>
      </c>
      <c r="Q35" s="72" t="n">
        <v>116.77</v>
      </c>
      <c r="R35" s="51" t="n">
        <f aca="false">P35/3600</f>
        <v>11.3063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731.4104</v>
      </c>
      <c r="M36" s="74" t="n">
        <v>35.1099</v>
      </c>
      <c r="N36" s="74" t="n">
        <v>40.6426</v>
      </c>
      <c r="O36" s="74" t="n">
        <v>42.9508</v>
      </c>
      <c r="P36" s="74" t="n">
        <v>34631.2</v>
      </c>
      <c r="Q36" s="74" t="n">
        <v>77.92</v>
      </c>
      <c r="R36" s="56" t="n">
        <f aca="false">P36/3600</f>
        <v>9.6197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43.9128</v>
      </c>
      <c r="M37" s="74" t="n">
        <v>33.6775</v>
      </c>
      <c r="N37" s="74" t="n">
        <v>39.4884</v>
      </c>
      <c r="O37" s="74" t="n">
        <v>41.8894</v>
      </c>
      <c r="P37" s="74" t="n">
        <v>32646.28</v>
      </c>
      <c r="Q37" s="74" t="n">
        <v>69.5</v>
      </c>
      <c r="R37" s="56" t="n">
        <f aca="false">P37/3600</f>
        <v>9.068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72.224</v>
      </c>
      <c r="M38" s="76" t="n">
        <v>31.8316</v>
      </c>
      <c r="N38" s="76" t="n">
        <v>38.5974</v>
      </c>
      <c r="O38" s="76" t="n">
        <v>41.0264</v>
      </c>
      <c r="P38" s="76" t="n">
        <v>32443.07</v>
      </c>
      <c r="Q38" s="76" t="n">
        <v>67</v>
      </c>
      <c r="R38" s="62" t="n">
        <f aca="false">P38/3600</f>
        <v>9.011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515.4536</v>
      </c>
      <c r="M39" s="72" t="n">
        <v>40.1256</v>
      </c>
      <c r="N39" s="72" t="n">
        <v>42.5453</v>
      </c>
      <c r="O39" s="72" t="n">
        <v>42.9896</v>
      </c>
      <c r="P39" s="72" t="n">
        <v>6392.73</v>
      </c>
      <c r="Q39" s="72" t="n">
        <v>15.97</v>
      </c>
      <c r="R39" s="51" t="n">
        <f aca="false">P39/3600</f>
        <v>1.7757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15.5768</v>
      </c>
      <c r="M40" s="74" t="n">
        <v>37.1273</v>
      </c>
      <c r="N40" s="74" t="n">
        <v>40.2622</v>
      </c>
      <c r="O40" s="74" t="n">
        <v>40.3594</v>
      </c>
      <c r="P40" s="74" t="n">
        <v>5908.96</v>
      </c>
      <c r="Q40" s="74" t="n">
        <v>13.4</v>
      </c>
      <c r="R40" s="56" t="n">
        <f aca="false">P40/3600</f>
        <v>1.6413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43.0984</v>
      </c>
      <c r="M41" s="74" t="n">
        <v>34.2593</v>
      </c>
      <c r="N41" s="74" t="n">
        <v>38.3597</v>
      </c>
      <c r="O41" s="74" t="n">
        <v>38.2103</v>
      </c>
      <c r="P41" s="74" t="n">
        <v>5533.41</v>
      </c>
      <c r="Q41" s="74" t="n">
        <v>11.59</v>
      </c>
      <c r="R41" s="56" t="n">
        <f aca="false">P41/3600</f>
        <v>1.5370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8.7016</v>
      </c>
      <c r="M42" s="76" t="n">
        <v>31.7538</v>
      </c>
      <c r="N42" s="76" t="n">
        <v>36.9307</v>
      </c>
      <c r="O42" s="76" t="n">
        <v>36.6217</v>
      </c>
      <c r="P42" s="76" t="n">
        <v>5291.13</v>
      </c>
      <c r="Q42" s="76" t="n">
        <v>10.44</v>
      </c>
      <c r="R42" s="62" t="n">
        <f aca="false">P42/3600</f>
        <v>1.469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617.6984</v>
      </c>
      <c r="M43" s="72" t="n">
        <v>39.8604</v>
      </c>
      <c r="N43" s="72" t="n">
        <v>43.1563</v>
      </c>
      <c r="O43" s="72" t="n">
        <v>44.5415</v>
      </c>
      <c r="P43" s="72" t="n">
        <v>7479.99</v>
      </c>
      <c r="Q43" s="72" t="n">
        <v>17.56</v>
      </c>
      <c r="R43" s="51" t="n">
        <f aca="false">P43/3600</f>
        <v>2.077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711.988</v>
      </c>
      <c r="M44" s="74" t="n">
        <v>37.3535</v>
      </c>
      <c r="N44" s="74" t="n">
        <v>41.2896</v>
      </c>
      <c r="O44" s="74" t="n">
        <v>42.3463</v>
      </c>
      <c r="P44" s="74" t="n">
        <v>6997.58</v>
      </c>
      <c r="Q44" s="74" t="n">
        <v>14.9</v>
      </c>
      <c r="R44" s="56" t="n">
        <f aca="false">P44/3600</f>
        <v>1.9437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58.9832</v>
      </c>
      <c r="M45" s="74" t="n">
        <v>34.6398</v>
      </c>
      <c r="N45" s="74" t="n">
        <v>39.6385</v>
      </c>
      <c r="O45" s="74" t="n">
        <v>40.4989</v>
      </c>
      <c r="P45" s="74" t="n">
        <v>6546.08</v>
      </c>
      <c r="Q45" s="74" t="n">
        <v>13.44</v>
      </c>
      <c r="R45" s="56" t="n">
        <f aca="false">P45/3600</f>
        <v>1.8183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50.8232</v>
      </c>
      <c r="M46" s="76" t="n">
        <v>31.9322</v>
      </c>
      <c r="N46" s="76" t="n">
        <v>38.3707</v>
      </c>
      <c r="O46" s="76" t="n">
        <v>39.1226</v>
      </c>
      <c r="P46" s="76" t="n">
        <v>6356.25</v>
      </c>
      <c r="Q46" s="76" t="n">
        <v>12.39</v>
      </c>
      <c r="R46" s="62" t="n">
        <f aca="false">P46/3600</f>
        <v>1.765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745.5336</v>
      </c>
      <c r="M47" s="72" t="n">
        <v>37.7842</v>
      </c>
      <c r="N47" s="72" t="n">
        <v>40.8782</v>
      </c>
      <c r="O47" s="72" t="n">
        <v>41.8758</v>
      </c>
      <c r="P47" s="72" t="n">
        <v>6739.73</v>
      </c>
      <c r="Q47" s="72" t="n">
        <v>19.7</v>
      </c>
      <c r="R47" s="51" t="n">
        <f aca="false">P47/3600</f>
        <v>1.872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110.1912</v>
      </c>
      <c r="M48" s="74" t="n">
        <v>34.3888</v>
      </c>
      <c r="N48" s="74" t="n">
        <v>38.5045</v>
      </c>
      <c r="O48" s="74" t="n">
        <v>39.4162</v>
      </c>
      <c r="P48" s="74" t="n">
        <v>6013.17</v>
      </c>
      <c r="Q48" s="74" t="n">
        <v>15.34</v>
      </c>
      <c r="R48" s="56" t="n">
        <f aca="false">P48/3600</f>
        <v>1.670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62.6712</v>
      </c>
      <c r="M49" s="74" t="n">
        <v>31.3174</v>
      </c>
      <c r="N49" s="74" t="n">
        <v>36.7386</v>
      </c>
      <c r="O49" s="74" t="n">
        <v>37.5383</v>
      </c>
      <c r="P49" s="74" t="n">
        <v>5642</v>
      </c>
      <c r="Q49" s="74" t="n">
        <v>13.36</v>
      </c>
      <c r="R49" s="56" t="n">
        <f aca="false">P49/3600</f>
        <v>1.567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90.3904</v>
      </c>
      <c r="M50" s="76" t="n">
        <v>28.4964</v>
      </c>
      <c r="N50" s="76" t="n">
        <v>35.484</v>
      </c>
      <c r="O50" s="76" t="n">
        <v>36.1758</v>
      </c>
      <c r="P50" s="76" t="n">
        <v>5364.4</v>
      </c>
      <c r="Q50" s="76" t="n">
        <v>12.19</v>
      </c>
      <c r="R50" s="62" t="n">
        <f aca="false">P50/3600</f>
        <v>1.490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89.592</v>
      </c>
      <c r="M51" s="72" t="n">
        <v>38.617</v>
      </c>
      <c r="N51" s="72" t="n">
        <v>41.0168</v>
      </c>
      <c r="O51" s="72" t="n">
        <v>42.457</v>
      </c>
      <c r="P51" s="72" t="n">
        <v>4796.46</v>
      </c>
      <c r="Q51" s="72" t="n">
        <v>12.58</v>
      </c>
      <c r="R51" s="51" t="n">
        <f aca="false">P51/3600</f>
        <v>1.332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51.5768</v>
      </c>
      <c r="M52" s="74" t="n">
        <v>35.5695</v>
      </c>
      <c r="N52" s="74" t="n">
        <v>38.8115</v>
      </c>
      <c r="O52" s="74" t="n">
        <v>40.3908</v>
      </c>
      <c r="P52" s="74" t="n">
        <v>4244.95</v>
      </c>
      <c r="Q52" s="74" t="n">
        <v>9.98</v>
      </c>
      <c r="R52" s="56" t="n">
        <f aca="false">P52/3600</f>
        <v>1.1791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60.7328</v>
      </c>
      <c r="M53" s="74" t="n">
        <v>32.7313</v>
      </c>
      <c r="N53" s="74" t="n">
        <v>37.0405</v>
      </c>
      <c r="O53" s="74" t="n">
        <v>38.6917</v>
      </c>
      <c r="P53" s="74" t="n">
        <v>3963.81</v>
      </c>
      <c r="Q53" s="74" t="n">
        <v>8.75</v>
      </c>
      <c r="R53" s="56" t="n">
        <f aca="false">P53/3600</f>
        <v>1.101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7.7344</v>
      </c>
      <c r="M54" s="76" t="n">
        <v>30.1433</v>
      </c>
      <c r="N54" s="76" t="n">
        <v>35.7353</v>
      </c>
      <c r="O54" s="76" t="n">
        <v>37.3862</v>
      </c>
      <c r="P54" s="76" t="n">
        <v>3674.09</v>
      </c>
      <c r="Q54" s="76" t="n">
        <v>7.41</v>
      </c>
      <c r="R54" s="62" t="n">
        <f aca="false">P54/3600</f>
        <v>1.020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512.3512</v>
      </c>
      <c r="M55" s="72" t="n">
        <v>40.1884</v>
      </c>
      <c r="N55" s="72" t="n">
        <v>43.3481</v>
      </c>
      <c r="O55" s="72" t="n">
        <v>42.4672</v>
      </c>
      <c r="P55" s="72" t="n">
        <v>1691.25</v>
      </c>
      <c r="Q55" s="72" t="n">
        <v>4.63</v>
      </c>
      <c r="R55" s="51" t="n">
        <f aca="false">P55/3600</f>
        <v>0.469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7.7376</v>
      </c>
      <c r="M56" s="74" t="n">
        <v>36.6095</v>
      </c>
      <c r="N56" s="74" t="n">
        <v>40.8903</v>
      </c>
      <c r="O56" s="74" t="n">
        <v>39.6679</v>
      </c>
      <c r="P56" s="74" t="n">
        <v>1524.44</v>
      </c>
      <c r="Q56" s="74" t="n">
        <v>3.79</v>
      </c>
      <c r="R56" s="56" t="n">
        <f aca="false">P56/3600</f>
        <v>0.423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81.1496</v>
      </c>
      <c r="M57" s="74" t="n">
        <v>33.3565</v>
      </c>
      <c r="N57" s="74" t="n">
        <v>38.9378</v>
      </c>
      <c r="O57" s="74" t="n">
        <v>37.4824</v>
      </c>
      <c r="P57" s="74" t="n">
        <v>1454.97</v>
      </c>
      <c r="Q57" s="74" t="n">
        <v>3.41</v>
      </c>
      <c r="R57" s="56" t="n">
        <f aca="false">P57/3600</f>
        <v>0.404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6.3864</v>
      </c>
      <c r="M58" s="76" t="n">
        <v>30.6149</v>
      </c>
      <c r="N58" s="76" t="n">
        <v>37.5311</v>
      </c>
      <c r="O58" s="76" t="n">
        <v>35.8762</v>
      </c>
      <c r="P58" s="76" t="n">
        <v>1349.55</v>
      </c>
      <c r="Q58" s="76" t="n">
        <v>2.96</v>
      </c>
      <c r="R58" s="62" t="n">
        <f aca="false">P58/3600</f>
        <v>0.374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64.048</v>
      </c>
      <c r="M59" s="72" t="n">
        <v>37.4557</v>
      </c>
      <c r="N59" s="72" t="n">
        <v>42.767</v>
      </c>
      <c r="O59" s="72" t="n">
        <v>43.7486</v>
      </c>
      <c r="P59" s="72" t="n">
        <v>1815.01</v>
      </c>
      <c r="Q59" s="72" t="n">
        <v>5.44</v>
      </c>
      <c r="R59" s="51" t="n">
        <f aca="false">P59/3600</f>
        <v>0.504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607.504</v>
      </c>
      <c r="M60" s="74" t="n">
        <v>34.1979</v>
      </c>
      <c r="N60" s="74" t="n">
        <v>40.8599</v>
      </c>
      <c r="O60" s="74" t="n">
        <v>41.7489</v>
      </c>
      <c r="P60" s="74" t="n">
        <v>1633.54</v>
      </c>
      <c r="Q60" s="74" t="n">
        <v>4.22</v>
      </c>
      <c r="R60" s="56" t="n">
        <f aca="false">P60/3600</f>
        <v>0.453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72.98</v>
      </c>
      <c r="M61" s="74" t="n">
        <v>31.4715</v>
      </c>
      <c r="N61" s="74" t="n">
        <v>39.2901</v>
      </c>
      <c r="O61" s="74" t="n">
        <v>40.1884</v>
      </c>
      <c r="P61" s="74" t="n">
        <v>1520.01</v>
      </c>
      <c r="Q61" s="74" t="n">
        <v>3.62</v>
      </c>
      <c r="R61" s="56" t="n">
        <f aca="false">P61/3600</f>
        <v>0.422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7.1056</v>
      </c>
      <c r="M62" s="76" t="n">
        <v>28.85</v>
      </c>
      <c r="N62" s="76" t="n">
        <v>38.2107</v>
      </c>
      <c r="O62" s="76" t="n">
        <v>38.9992</v>
      </c>
      <c r="P62" s="76" t="n">
        <v>1481.08</v>
      </c>
      <c r="Q62" s="76" t="n">
        <v>3.37</v>
      </c>
      <c r="R62" s="62" t="n">
        <f aca="false">P62/3600</f>
        <v>0.4114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98.5512</v>
      </c>
      <c r="M63" s="72" t="n">
        <v>37.7187</v>
      </c>
      <c r="N63" s="72" t="n">
        <v>40.6993</v>
      </c>
      <c r="O63" s="72" t="n">
        <v>41.5788</v>
      </c>
      <c r="P63" s="72" t="n">
        <v>1518.49</v>
      </c>
      <c r="Q63" s="72" t="n">
        <v>4.65</v>
      </c>
      <c r="R63" s="51" t="n">
        <f aca="false">P63/3600</f>
        <v>0.421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38.4616</v>
      </c>
      <c r="M64" s="74" t="n">
        <v>34.4493</v>
      </c>
      <c r="N64" s="74" t="n">
        <v>38.305</v>
      </c>
      <c r="O64" s="74" t="n">
        <v>39.0275</v>
      </c>
      <c r="P64" s="74" t="n">
        <v>1358.31</v>
      </c>
      <c r="Q64" s="74" t="n">
        <v>3.61</v>
      </c>
      <c r="R64" s="56" t="n">
        <f aca="false">P64/3600</f>
        <v>0.377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6.8392</v>
      </c>
      <c r="M65" s="74" t="n">
        <v>31.3876</v>
      </c>
      <c r="N65" s="74" t="n">
        <v>36.4249</v>
      </c>
      <c r="O65" s="74" t="n">
        <v>37.0696</v>
      </c>
      <c r="P65" s="74" t="n">
        <v>1281.78</v>
      </c>
      <c r="Q65" s="74" t="n">
        <v>3.08</v>
      </c>
      <c r="R65" s="56" t="n">
        <f aca="false">P65/3600</f>
        <v>0.356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3.0776</v>
      </c>
      <c r="M66" s="76" t="n">
        <v>28.5944</v>
      </c>
      <c r="N66" s="76" t="n">
        <v>35.0738</v>
      </c>
      <c r="O66" s="76" t="n">
        <v>35.6727</v>
      </c>
      <c r="P66" s="76" t="n">
        <v>1201.78</v>
      </c>
      <c r="Q66" s="76" t="n">
        <v>2.61</v>
      </c>
      <c r="R66" s="62" t="n">
        <f aca="false">P66/3600</f>
        <v>0.333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89.7016</v>
      </c>
      <c r="M67" s="72" t="n">
        <v>38.9932</v>
      </c>
      <c r="N67" s="72" t="n">
        <v>41.0392</v>
      </c>
      <c r="O67" s="72" t="n">
        <v>42.1168</v>
      </c>
      <c r="P67" s="72" t="n">
        <v>1080.66</v>
      </c>
      <c r="Q67" s="72" t="n">
        <v>3.2</v>
      </c>
      <c r="R67" s="51" t="n">
        <f aca="false">P67/3600</f>
        <v>0.300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93.3144</v>
      </c>
      <c r="M68" s="74" t="n">
        <v>35.4176</v>
      </c>
      <c r="N68" s="74" t="n">
        <v>38.5099</v>
      </c>
      <c r="O68" s="74" t="n">
        <v>39.6731</v>
      </c>
      <c r="P68" s="74" t="n">
        <v>967.96</v>
      </c>
      <c r="Q68" s="74" t="n">
        <v>2.62</v>
      </c>
      <c r="R68" s="56" t="n">
        <f aca="false">P68/3600</f>
        <v>0.268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9.052</v>
      </c>
      <c r="M69" s="74" t="n">
        <v>32.0992</v>
      </c>
      <c r="N69" s="74" t="n">
        <v>36.5844</v>
      </c>
      <c r="O69" s="74" t="n">
        <v>37.7116</v>
      </c>
      <c r="P69" s="74" t="n">
        <v>889.97</v>
      </c>
      <c r="Q69" s="74" t="n">
        <v>2.22</v>
      </c>
      <c r="R69" s="56" t="n">
        <f aca="false">P69/3600</f>
        <v>0.247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1.9592</v>
      </c>
      <c r="M70" s="76" t="n">
        <v>29.3944</v>
      </c>
      <c r="N70" s="76" t="n">
        <v>35.1654</v>
      </c>
      <c r="O70" s="76" t="n">
        <v>36.2441</v>
      </c>
      <c r="P70" s="76" t="n">
        <v>828.51</v>
      </c>
      <c r="Q70" s="76" t="n">
        <v>1.92</v>
      </c>
      <c r="R70" s="62" t="n">
        <f aca="false">P70/3600</f>
        <v>0.230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47.3624</v>
      </c>
      <c r="M83" s="72" t="n">
        <v>40.2003</v>
      </c>
      <c r="N83" s="72" t="n">
        <v>42.2923</v>
      </c>
      <c r="O83" s="72" t="n">
        <v>42.7494</v>
      </c>
      <c r="P83" s="72" t="n">
        <v>6304.2</v>
      </c>
      <c r="Q83" s="72" t="n">
        <v>15.08</v>
      </c>
      <c r="R83" s="51" t="n">
        <f aca="false">P83/3600</f>
        <v>1.751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24.216</v>
      </c>
      <c r="M84" s="74" t="n">
        <v>37.1026</v>
      </c>
      <c r="N84" s="74" t="n">
        <v>39.7535</v>
      </c>
      <c r="O84" s="74" t="n">
        <v>39.9154</v>
      </c>
      <c r="P84" s="74" t="n">
        <v>5911.53</v>
      </c>
      <c r="Q84" s="74" t="n">
        <v>12.86</v>
      </c>
      <c r="R84" s="56" t="n">
        <f aca="false">P84/3600</f>
        <v>1.642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18.0024</v>
      </c>
      <c r="M85" s="74" t="n">
        <v>34.1018</v>
      </c>
      <c r="N85" s="74" t="n">
        <v>37.6333</v>
      </c>
      <c r="O85" s="74" t="n">
        <v>37.6059</v>
      </c>
      <c r="P85" s="74" t="n">
        <v>5534.9</v>
      </c>
      <c r="Q85" s="74" t="n">
        <v>11.06</v>
      </c>
      <c r="R85" s="56" t="n">
        <f aca="false">P85/3600</f>
        <v>1.537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8.7584</v>
      </c>
      <c r="M86" s="76" t="n">
        <v>31.4361</v>
      </c>
      <c r="N86" s="76" t="n">
        <v>36.0505</v>
      </c>
      <c r="O86" s="76" t="n">
        <v>35.8793</v>
      </c>
      <c r="P86" s="76" t="n">
        <v>5251.93</v>
      </c>
      <c r="Q86" s="76" t="n">
        <v>9.97</v>
      </c>
      <c r="R86" s="62" t="n">
        <f aca="false">P86/3600</f>
        <v>1.458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521.7472</v>
      </c>
      <c r="M87" s="72" t="n">
        <v>41.5715</v>
      </c>
      <c r="N87" s="72" t="n">
        <v>45.1727</v>
      </c>
      <c r="O87" s="72" t="n">
        <v>45.0403</v>
      </c>
      <c r="P87" s="72" t="n">
        <v>13609.93</v>
      </c>
      <c r="Q87" s="72" t="n">
        <v>31.51</v>
      </c>
      <c r="R87" s="51" t="n">
        <f aca="false">P87/3600</f>
        <v>3.780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74.865</v>
      </c>
      <c r="M88" s="74" t="n">
        <v>37.7994</v>
      </c>
      <c r="N88" s="74" t="n">
        <v>42.4581</v>
      </c>
      <c r="O88" s="74" t="n">
        <v>42.0147</v>
      </c>
      <c r="P88" s="74" t="n">
        <v>12344.95</v>
      </c>
      <c r="Q88" s="74" t="n">
        <v>26.71</v>
      </c>
      <c r="R88" s="56" t="n">
        <f aca="false">P88/3600</f>
        <v>3.4291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20.8557</v>
      </c>
      <c r="M89" s="74" t="n">
        <v>34.191</v>
      </c>
      <c r="N89" s="74" t="n">
        <v>40.361</v>
      </c>
      <c r="O89" s="74" t="n">
        <v>39.6805</v>
      </c>
      <c r="P89" s="74" t="n">
        <v>11044.06</v>
      </c>
      <c r="Q89" s="74" t="n">
        <v>22.67</v>
      </c>
      <c r="R89" s="56" t="n">
        <f aca="false">P89/3600</f>
        <v>3.067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702.5381</v>
      </c>
      <c r="M90" s="76" t="n">
        <v>31.1421</v>
      </c>
      <c r="N90" s="76" t="n">
        <v>38.9001</v>
      </c>
      <c r="O90" s="76" t="n">
        <v>37.9322</v>
      </c>
      <c r="P90" s="76" t="n">
        <v>10426.16</v>
      </c>
      <c r="Q90" s="76" t="n">
        <v>21.07</v>
      </c>
      <c r="R90" s="62" t="n">
        <f aca="false">P90/3600</f>
        <v>2.8961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20.7928</v>
      </c>
      <c r="M91" s="72" t="n">
        <v>45.7332</v>
      </c>
      <c r="N91" s="72" t="n">
        <v>44.8352</v>
      </c>
      <c r="O91" s="72" t="n">
        <v>44.8261</v>
      </c>
      <c r="P91" s="72" t="n">
        <v>5873.3</v>
      </c>
      <c r="Q91" s="72" t="n">
        <v>10.89</v>
      </c>
      <c r="R91" s="51" t="n">
        <f aca="false">P91/3600</f>
        <v>1.631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49.6072</v>
      </c>
      <c r="M92" s="74" t="n">
        <v>41.3545</v>
      </c>
      <c r="N92" s="74" t="n">
        <v>41.3031</v>
      </c>
      <c r="O92" s="74" t="n">
        <v>41.2903</v>
      </c>
      <c r="P92" s="74" t="n">
        <v>5673.37</v>
      </c>
      <c r="Q92" s="74" t="n">
        <v>10.2</v>
      </c>
      <c r="R92" s="56" t="n">
        <f aca="false">P92/3600</f>
        <v>1.5759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57.008</v>
      </c>
      <c r="M93" s="74" t="n">
        <v>36.6502</v>
      </c>
      <c r="N93" s="74" t="n">
        <v>39.1757</v>
      </c>
      <c r="O93" s="74" t="n">
        <v>39.1024</v>
      </c>
      <c r="P93" s="74" t="n">
        <v>5689.26</v>
      </c>
      <c r="Q93" s="74" t="n">
        <v>10.07</v>
      </c>
      <c r="R93" s="56" t="n">
        <f aca="false">P93/3600</f>
        <v>1.580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12.0064</v>
      </c>
      <c r="M94" s="76" t="n">
        <v>32.0345</v>
      </c>
      <c r="N94" s="76" t="n">
        <v>37.8968</v>
      </c>
      <c r="O94" s="76" t="n">
        <v>37.6064</v>
      </c>
      <c r="P94" s="76" t="n">
        <v>5623.92</v>
      </c>
      <c r="Q94" s="76" t="n">
        <v>10.63</v>
      </c>
      <c r="R94" s="62" t="n">
        <f aca="false">P94/3600</f>
        <v>1.56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63.9443</v>
      </c>
      <c r="M95" s="72" t="n">
        <v>49.3724</v>
      </c>
      <c r="N95" s="72" t="n">
        <v>52.4977</v>
      </c>
      <c r="O95" s="72" t="n">
        <v>53.5135</v>
      </c>
      <c r="P95" s="72" t="n">
        <v>9951.88</v>
      </c>
      <c r="Q95" s="72" t="n">
        <v>21.05</v>
      </c>
      <c r="R95" s="51" t="n">
        <f aca="false">P95/3600</f>
        <v>2.764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42.4112</v>
      </c>
      <c r="M96" s="74" t="n">
        <v>45.6566</v>
      </c>
      <c r="N96" s="74" t="n">
        <v>49.3579</v>
      </c>
      <c r="O96" s="74" t="n">
        <v>50.4725</v>
      </c>
      <c r="P96" s="74" t="n">
        <v>9701.82</v>
      </c>
      <c r="Q96" s="74" t="n">
        <v>20.08</v>
      </c>
      <c r="R96" s="56" t="n">
        <f aca="false">P96/3600</f>
        <v>2.694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4.5206</v>
      </c>
      <c r="M97" s="74" t="n">
        <v>42.0242</v>
      </c>
      <c r="N97" s="74" t="n">
        <v>46.8799</v>
      </c>
      <c r="O97" s="74" t="n">
        <v>48.1121</v>
      </c>
      <c r="P97" s="74" t="n">
        <v>9480.84</v>
      </c>
      <c r="Q97" s="74" t="n">
        <v>18.72</v>
      </c>
      <c r="R97" s="56" t="n">
        <f aca="false">P97/3600</f>
        <v>2.6335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4.7392</v>
      </c>
      <c r="M98" s="76" t="n">
        <v>38.4461</v>
      </c>
      <c r="N98" s="76" t="n">
        <v>44.9558</v>
      </c>
      <c r="O98" s="76" t="n">
        <v>46.1487</v>
      </c>
      <c r="P98" s="76" t="n">
        <v>9360.76</v>
      </c>
      <c r="Q98" s="76" t="n">
        <v>18.28</v>
      </c>
      <c r="R98" s="62" t="n">
        <f aca="false">P98/3600</f>
        <v>2.6002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5298735540021</v>
      </c>
      <c r="R106" s="80" t="n">
        <f aca="false">GEOMEAN(R3:R98)</f>
        <v>2.359665297363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8566645277642</v>
      </c>
      <c r="R107" s="81" t="n">
        <f aca="false">R106/J106</f>
        <v>0.99244756975003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91063888888889</v>
      </c>
      <c r="R108" s="80" t="n">
        <f aca="false">SUM(R3:R98)</f>
        <v>334.877452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5470367570279</v>
      </c>
      <c r="R113" s="80" t="n">
        <f aca="false">GEOMEAN(R3:R10,R19:R82)</f>
        <v>1.9610796522140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7838302379186</v>
      </c>
      <c r="R114" s="81" t="n">
        <f aca="false">R113/J113</f>
        <v>0.9918276050090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2-04T02:12:53Z</dcterms:modified>
  <cp:revision>0</cp:revision>
  <dc:subject/>
  <dc:title/>
</cp:coreProperties>
</file>