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SO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18641"/>
        <c:axId val="66238124"/>
      </c:scatterChart>
      <c:valAx>
        <c:axId val="7381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124"/>
        <c:crossesAt val="0"/>
        <c:crossBetween val="midCat"/>
      </c:valAx>
      <c:valAx>
        <c:axId val="662381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284702"/>
        <c:axId val="95500165"/>
      </c:scatterChart>
      <c:valAx>
        <c:axId val="2428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165"/>
        <c:crossesAt val="0"/>
        <c:crossBetween val="midCat"/>
      </c:valAx>
      <c:valAx>
        <c:axId val="955001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314427"/>
        <c:axId val="90118650"/>
      </c:scatterChart>
      <c:valAx>
        <c:axId val="613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650"/>
        <c:crossesAt val="0"/>
        <c:crossBetween val="midCat"/>
      </c:valAx>
      <c:valAx>
        <c:axId val="901186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28599"/>
        <c:axId val="92203464"/>
      </c:scatterChart>
      <c:valAx>
        <c:axId val="385285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464"/>
        <c:crossesAt val="0"/>
        <c:crossBetween val="midCat"/>
      </c:valAx>
      <c:valAx>
        <c:axId val="922034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5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45488060001</v>
      </c>
      <c r="D25" s="23"/>
      <c r="E25" s="23"/>
      <c r="F25" s="23" t="n">
        <f aca="false">'RA-LC'!R114</f>
        <v>0.997137654246514</v>
      </c>
      <c r="G25" s="23"/>
      <c r="H25" s="23"/>
      <c r="I25" s="23" t="n">
        <f aca="false">'RA-HE10'!R114</f>
        <v>0.9971764672276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824007499051</v>
      </c>
      <c r="D26" s="24"/>
      <c r="E26" s="24"/>
      <c r="F26" s="24" t="n">
        <f aca="false">'RA-LC'!Q114</f>
        <v>1.00467478241662</v>
      </c>
      <c r="G26" s="24"/>
      <c r="H26" s="24"/>
      <c r="I26" s="24" t="n">
        <f aca="false">'RA-HE10'!Q114</f>
        <v>1.0017274695369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111995250025</v>
      </c>
      <c r="D38" s="23"/>
      <c r="E38" s="23"/>
      <c r="F38" s="23" t="n">
        <f aca="false">'LB-LC'!R114</f>
        <v>0.99415435433096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471819839919</v>
      </c>
      <c r="D39" s="24"/>
      <c r="E39" s="24"/>
      <c r="F39" s="24" t="n">
        <f aca="false">'LB-LC'!Q114</f>
        <v>1.0048556450387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333.1288</v>
      </c>
      <c r="M19" s="73" t="n">
        <v>41.4665</v>
      </c>
      <c r="N19" s="73" t="n">
        <v>43.0562</v>
      </c>
      <c r="O19" s="73" t="n">
        <v>44.4923</v>
      </c>
      <c r="P19" s="73" t="n">
        <v>20753.37</v>
      </c>
      <c r="Q19" s="73" t="n">
        <v>32.106</v>
      </c>
      <c r="R19" s="52" t="n">
        <f aca="false">P19/3600</f>
        <v>5.764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83.7008</v>
      </c>
      <c r="M20" s="75" t="n">
        <v>39.4786</v>
      </c>
      <c r="N20" s="75" t="n">
        <v>41.4279</v>
      </c>
      <c r="O20" s="75" t="n">
        <v>42.6108</v>
      </c>
      <c r="P20" s="75" t="n">
        <v>19522.17</v>
      </c>
      <c r="Q20" s="75" t="n">
        <v>26.84</v>
      </c>
      <c r="R20" s="57" t="n">
        <f aca="false">P20/3600</f>
        <v>5.4228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85.664</v>
      </c>
      <c r="M21" s="75" t="n">
        <v>36.9442</v>
      </c>
      <c r="N21" s="75" t="n">
        <v>40.17</v>
      </c>
      <c r="O21" s="75" t="n">
        <v>41.3759</v>
      </c>
      <c r="P21" s="75" t="n">
        <v>18508.04</v>
      </c>
      <c r="Q21" s="75" t="n">
        <v>23.456</v>
      </c>
      <c r="R21" s="57" t="n">
        <f aca="false">P21/3600</f>
        <v>5.14112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6.2184</v>
      </c>
      <c r="M22" s="77" t="n">
        <v>34.3334</v>
      </c>
      <c r="N22" s="77" t="n">
        <v>39.3305</v>
      </c>
      <c r="O22" s="77" t="n">
        <v>40.6295</v>
      </c>
      <c r="P22" s="77" t="n">
        <v>17184.69</v>
      </c>
      <c r="Q22" s="77" t="n">
        <v>20.986</v>
      </c>
      <c r="R22" s="63" t="n">
        <f aca="false">P22/3600</f>
        <v>4.7735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57.4608</v>
      </c>
      <c r="M23" s="73" t="n">
        <v>39.6473</v>
      </c>
      <c r="N23" s="73" t="n">
        <v>41.6697</v>
      </c>
      <c r="O23" s="73" t="n">
        <v>42.7376</v>
      </c>
      <c r="P23" s="73" t="n">
        <v>19003.71</v>
      </c>
      <c r="Q23" s="73" t="n">
        <v>34.352</v>
      </c>
      <c r="R23" s="52" t="n">
        <f aca="false">P23/3600</f>
        <v>5.2788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92.7</v>
      </c>
      <c r="M24" s="75" t="n">
        <v>36.793</v>
      </c>
      <c r="N24" s="75" t="n">
        <v>39.5777</v>
      </c>
      <c r="O24" s="75" t="n">
        <v>40.579</v>
      </c>
      <c r="P24" s="75" t="n">
        <v>17200.94</v>
      </c>
      <c r="Q24" s="75" t="n">
        <v>27.56</v>
      </c>
      <c r="R24" s="57" t="n">
        <f aca="false">P24/3600</f>
        <v>4.77803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50.572</v>
      </c>
      <c r="M25" s="75" t="n">
        <v>34.0489</v>
      </c>
      <c r="N25" s="75" t="n">
        <v>37.983</v>
      </c>
      <c r="O25" s="75" t="n">
        <v>39.2328</v>
      </c>
      <c r="P25" s="75" t="n">
        <v>16219.53</v>
      </c>
      <c r="Q25" s="75" t="n">
        <v>22.836</v>
      </c>
      <c r="R25" s="57" t="n">
        <f aca="false">P25/3600</f>
        <v>4.50542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80.0432</v>
      </c>
      <c r="M26" s="77" t="n">
        <v>31.5026</v>
      </c>
      <c r="N26" s="77" t="n">
        <v>36.9181</v>
      </c>
      <c r="O26" s="77" t="n">
        <v>38.5024</v>
      </c>
      <c r="P26" s="77" t="n">
        <v>15755.26</v>
      </c>
      <c r="Q26" s="77" t="n">
        <v>19.948</v>
      </c>
      <c r="R26" s="63" t="n">
        <f aca="false">P26/3600</f>
        <v>4.3764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824.3336</v>
      </c>
      <c r="M27" s="73" t="n">
        <v>38.5364</v>
      </c>
      <c r="N27" s="73" t="n">
        <v>39.8841</v>
      </c>
      <c r="O27" s="73" t="n">
        <v>43.0117</v>
      </c>
      <c r="P27" s="73" t="n">
        <v>38955.5</v>
      </c>
      <c r="Q27" s="73" t="n">
        <v>69.892</v>
      </c>
      <c r="R27" s="52" t="n">
        <f aca="false">P27/3600</f>
        <v>10.820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6046.5816</v>
      </c>
      <c r="M28" s="75" t="n">
        <v>36.5952</v>
      </c>
      <c r="N28" s="75" t="n">
        <v>38.7195</v>
      </c>
      <c r="O28" s="75" t="n">
        <v>41.077</v>
      </c>
      <c r="P28" s="75" t="n">
        <v>34584.09</v>
      </c>
      <c r="Q28" s="75" t="n">
        <v>53.746</v>
      </c>
      <c r="R28" s="57" t="n">
        <f aca="false">P28/3600</f>
        <v>9.60669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701.9144</v>
      </c>
      <c r="M29" s="75" t="n">
        <v>34.4266</v>
      </c>
      <c r="N29" s="75" t="n">
        <v>37.8092</v>
      </c>
      <c r="O29" s="75" t="n">
        <v>39.545</v>
      </c>
      <c r="P29" s="75" t="n">
        <v>32661.14</v>
      </c>
      <c r="Q29" s="75" t="n">
        <v>43.66</v>
      </c>
      <c r="R29" s="57" t="n">
        <f aca="false">P29/3600</f>
        <v>9.072538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4.3448</v>
      </c>
      <c r="M30" s="77" t="n">
        <v>32.1306</v>
      </c>
      <c r="N30" s="77" t="n">
        <v>37.0862</v>
      </c>
      <c r="O30" s="77" t="n">
        <v>38.3793</v>
      </c>
      <c r="P30" s="77" t="n">
        <v>31519.46</v>
      </c>
      <c r="Q30" s="77" t="n">
        <v>39.4</v>
      </c>
      <c r="R30" s="63" t="n">
        <f aca="false">P30/3600</f>
        <v>8.7554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807.3192</v>
      </c>
      <c r="M31" s="73" t="n">
        <v>39.2592</v>
      </c>
      <c r="N31" s="73" t="n">
        <v>43.3925</v>
      </c>
      <c r="O31" s="73" t="n">
        <v>44.4771</v>
      </c>
      <c r="P31" s="73" t="n">
        <v>46343.5</v>
      </c>
      <c r="Q31" s="73" t="n">
        <v>76.314</v>
      </c>
      <c r="R31" s="52" t="n">
        <f aca="false">P31/3600</f>
        <v>12.873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324.6256</v>
      </c>
      <c r="M32" s="75" t="n">
        <v>37.3961</v>
      </c>
      <c r="N32" s="75" t="n">
        <v>41.974</v>
      </c>
      <c r="O32" s="75" t="n">
        <v>42.4081</v>
      </c>
      <c r="P32" s="75" t="n">
        <v>41761.15</v>
      </c>
      <c r="Q32" s="75" t="n">
        <v>60.038</v>
      </c>
      <c r="R32" s="57" t="n">
        <f aca="false">P32/3600</f>
        <v>11.600319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65.3856</v>
      </c>
      <c r="M33" s="75" t="n">
        <v>35.4173</v>
      </c>
      <c r="N33" s="75" t="n">
        <v>40.6684</v>
      </c>
      <c r="O33" s="75" t="n">
        <v>40.575</v>
      </c>
      <c r="P33" s="75" t="n">
        <v>38593.35</v>
      </c>
      <c r="Q33" s="75" t="n">
        <v>51.096</v>
      </c>
      <c r="R33" s="57" t="n">
        <f aca="false">P33/3600</f>
        <v>10.72037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70.9456</v>
      </c>
      <c r="M34" s="77" t="n">
        <v>33.2398</v>
      </c>
      <c r="N34" s="77" t="n">
        <v>39.6733</v>
      </c>
      <c r="O34" s="77" t="n">
        <v>39.1977</v>
      </c>
      <c r="P34" s="77" t="n">
        <v>36217.82</v>
      </c>
      <c r="Q34" s="77" t="n">
        <v>44.728</v>
      </c>
      <c r="R34" s="63" t="n">
        <f aca="false">P34/3600</f>
        <v>10.0605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6489.5184</v>
      </c>
      <c r="M35" s="73" t="n">
        <v>37.7425</v>
      </c>
      <c r="N35" s="73" t="n">
        <v>41.7744</v>
      </c>
      <c r="O35" s="73" t="n">
        <v>43.8697</v>
      </c>
      <c r="P35" s="73" t="n">
        <v>49867.83</v>
      </c>
      <c r="Q35" s="73" t="n">
        <v>109.764</v>
      </c>
      <c r="R35" s="52" t="n">
        <f aca="false">P35/3600</f>
        <v>13.8521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89.1328</v>
      </c>
      <c r="M36" s="75" t="n">
        <v>35.2344</v>
      </c>
      <c r="N36" s="75" t="n">
        <v>40.281</v>
      </c>
      <c r="O36" s="75" t="n">
        <v>42.6349</v>
      </c>
      <c r="P36" s="75" t="n">
        <v>40511.29</v>
      </c>
      <c r="Q36" s="75" t="n">
        <v>63.822</v>
      </c>
      <c r="R36" s="57" t="n">
        <f aca="false">P36/3600</f>
        <v>11.253136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16.736</v>
      </c>
      <c r="M37" s="75" t="n">
        <v>33.4382</v>
      </c>
      <c r="N37" s="75" t="n">
        <v>39.0254</v>
      </c>
      <c r="O37" s="75" t="n">
        <v>41.5899</v>
      </c>
      <c r="P37" s="75" t="n">
        <v>38558.24</v>
      </c>
      <c r="Q37" s="75" t="n">
        <v>52.368</v>
      </c>
      <c r="R37" s="57" t="n">
        <f aca="false">P37/3600</f>
        <v>10.71062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66.1432</v>
      </c>
      <c r="M38" s="77" t="n">
        <v>31.2008</v>
      </c>
      <c r="N38" s="77" t="n">
        <v>38.1781</v>
      </c>
      <c r="O38" s="77" t="n">
        <v>40.8349</v>
      </c>
      <c r="P38" s="77" t="n">
        <v>37661.78</v>
      </c>
      <c r="Q38" s="77" t="n">
        <v>48.294</v>
      </c>
      <c r="R38" s="63" t="n">
        <f aca="false">P38/3600</f>
        <v>10.4616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805.8088</v>
      </c>
      <c r="M39" s="73" t="n">
        <v>40.0595</v>
      </c>
      <c r="N39" s="73" t="n">
        <v>42.037</v>
      </c>
      <c r="O39" s="73" t="n">
        <v>42.4346</v>
      </c>
      <c r="P39" s="73" t="n">
        <v>8089.9</v>
      </c>
      <c r="Q39" s="73" t="n">
        <v>13.63</v>
      </c>
      <c r="R39" s="52" t="n">
        <f aca="false">P39/3600</f>
        <v>2.2471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9.9584</v>
      </c>
      <c r="M40" s="75" t="n">
        <v>36.9067</v>
      </c>
      <c r="N40" s="75" t="n">
        <v>39.5598</v>
      </c>
      <c r="O40" s="75" t="n">
        <v>39.672</v>
      </c>
      <c r="P40" s="75" t="n">
        <v>7428.4</v>
      </c>
      <c r="Q40" s="75" t="n">
        <v>11.632</v>
      </c>
      <c r="R40" s="57" t="n">
        <f aca="false">P40/3600</f>
        <v>2.063444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5.0472</v>
      </c>
      <c r="M41" s="75" t="n">
        <v>33.9566</v>
      </c>
      <c r="N41" s="75" t="n">
        <v>37.7129</v>
      </c>
      <c r="O41" s="75" t="n">
        <v>37.5928</v>
      </c>
      <c r="P41" s="75" t="n">
        <v>6873.43</v>
      </c>
      <c r="Q41" s="75" t="n">
        <v>9.46</v>
      </c>
      <c r="R41" s="57" t="n">
        <f aca="false">P41/3600</f>
        <v>1.909286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29.0288</v>
      </c>
      <c r="M42" s="77" t="n">
        <v>31.3749</v>
      </c>
      <c r="N42" s="77" t="n">
        <v>36.4473</v>
      </c>
      <c r="O42" s="77" t="n">
        <v>36.0866</v>
      </c>
      <c r="P42" s="77" t="n">
        <v>6443.94</v>
      </c>
      <c r="Q42" s="77" t="n">
        <v>8.052</v>
      </c>
      <c r="R42" s="63" t="n">
        <f aca="false">P42/3600</f>
        <v>1.7899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51.0328</v>
      </c>
      <c r="M43" s="73" t="n">
        <v>39.8145</v>
      </c>
      <c r="N43" s="73" t="n">
        <v>42.6999</v>
      </c>
      <c r="O43" s="73" t="n">
        <v>43.9334</v>
      </c>
      <c r="P43" s="73" t="n">
        <v>9227.07</v>
      </c>
      <c r="Q43" s="73" t="n">
        <v>16.056</v>
      </c>
      <c r="R43" s="52" t="n">
        <f aca="false">P43/3600</f>
        <v>2.5630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23.7808</v>
      </c>
      <c r="M44" s="75" t="n">
        <v>36.9728</v>
      </c>
      <c r="N44" s="75" t="n">
        <v>40.5906</v>
      </c>
      <c r="O44" s="75" t="n">
        <v>41.5803</v>
      </c>
      <c r="P44" s="75" t="n">
        <v>8649.67</v>
      </c>
      <c r="Q44" s="75" t="n">
        <v>12.866</v>
      </c>
      <c r="R44" s="57" t="n">
        <f aca="false">P44/3600</f>
        <v>2.40268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5.032</v>
      </c>
      <c r="M45" s="75" t="n">
        <v>34.031</v>
      </c>
      <c r="N45" s="75" t="n">
        <v>38.8697</v>
      </c>
      <c r="O45" s="75" t="n">
        <v>39.7136</v>
      </c>
      <c r="P45" s="75" t="n">
        <v>8268.15</v>
      </c>
      <c r="Q45" s="75" t="n">
        <v>11.02</v>
      </c>
      <c r="R45" s="57" t="n">
        <f aca="false">P45/3600</f>
        <v>2.29670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7.7056</v>
      </c>
      <c r="M46" s="77" t="n">
        <v>31.1613</v>
      </c>
      <c r="N46" s="77" t="n">
        <v>37.6496</v>
      </c>
      <c r="O46" s="77" t="n">
        <v>38.3739</v>
      </c>
      <c r="P46" s="77" t="n">
        <v>7584.78</v>
      </c>
      <c r="Q46" s="77" t="n">
        <v>9.576</v>
      </c>
      <c r="R46" s="63" t="n">
        <f aca="false">P46/3600</f>
        <v>2.1068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96.6112</v>
      </c>
      <c r="M47" s="73" t="n">
        <v>37.9554</v>
      </c>
      <c r="N47" s="73" t="n">
        <v>40.4801</v>
      </c>
      <c r="O47" s="73" t="n">
        <v>41.3515</v>
      </c>
      <c r="P47" s="73" t="n">
        <v>8220.65</v>
      </c>
      <c r="Q47" s="73" t="n">
        <v>17.812</v>
      </c>
      <c r="R47" s="52" t="n">
        <f aca="false">P47/3600</f>
        <v>2.283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504.8032</v>
      </c>
      <c r="M48" s="75" t="n">
        <v>34.2221</v>
      </c>
      <c r="N48" s="75" t="n">
        <v>37.9155</v>
      </c>
      <c r="O48" s="75" t="n">
        <v>38.7293</v>
      </c>
      <c r="P48" s="75" t="n">
        <v>7343.83</v>
      </c>
      <c r="Q48" s="75" t="n">
        <v>13.704</v>
      </c>
      <c r="R48" s="57" t="n">
        <f aca="false">P48/3600</f>
        <v>2.039952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41.368</v>
      </c>
      <c r="M49" s="75" t="n">
        <v>30.8453</v>
      </c>
      <c r="N49" s="75" t="n">
        <v>36.0508</v>
      </c>
      <c r="O49" s="75" t="n">
        <v>36.8021</v>
      </c>
      <c r="P49" s="75" t="n">
        <v>6817.19</v>
      </c>
      <c r="Q49" s="75" t="n">
        <v>11.072</v>
      </c>
      <c r="R49" s="57" t="n">
        <f aca="false">P49/3600</f>
        <v>1.893663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50.6984</v>
      </c>
      <c r="M50" s="77" t="n">
        <v>27.6643</v>
      </c>
      <c r="N50" s="77" t="n">
        <v>34.7411</v>
      </c>
      <c r="O50" s="77" t="n">
        <v>35.4696</v>
      </c>
      <c r="P50" s="77" t="n">
        <v>6413.55</v>
      </c>
      <c r="Q50" s="77" t="n">
        <v>9.202</v>
      </c>
      <c r="R50" s="63" t="n">
        <f aca="false">P50/3600</f>
        <v>1.7815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41.4216</v>
      </c>
      <c r="M51" s="73" t="n">
        <v>39.3585</v>
      </c>
      <c r="N51" s="73" t="n">
        <v>41.0842</v>
      </c>
      <c r="O51" s="73" t="n">
        <v>42.4101</v>
      </c>
      <c r="P51" s="73" t="n">
        <v>6419.5</v>
      </c>
      <c r="Q51" s="73" t="n">
        <v>11.478</v>
      </c>
      <c r="R51" s="52" t="n">
        <f aca="false">P51/3600</f>
        <v>1.783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79.2088</v>
      </c>
      <c r="M52" s="75" t="n">
        <v>35.9199</v>
      </c>
      <c r="N52" s="75" t="n">
        <v>38.5462</v>
      </c>
      <c r="O52" s="75" t="n">
        <v>40.0733</v>
      </c>
      <c r="P52" s="75" t="n">
        <v>5733.01</v>
      </c>
      <c r="Q52" s="75" t="n">
        <v>8.656</v>
      </c>
      <c r="R52" s="57" t="n">
        <f aca="false">P52/3600</f>
        <v>1.592502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8.7696</v>
      </c>
      <c r="M53" s="75" t="n">
        <v>32.7947</v>
      </c>
      <c r="N53" s="75" t="n">
        <v>36.651</v>
      </c>
      <c r="O53" s="75" t="n">
        <v>38.2744</v>
      </c>
      <c r="P53" s="75" t="n">
        <v>5167.44</v>
      </c>
      <c r="Q53" s="75" t="n">
        <v>7.1</v>
      </c>
      <c r="R53" s="57" t="n">
        <f aca="false">P53/3600</f>
        <v>1.435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3.3648</v>
      </c>
      <c r="M54" s="77" t="n">
        <v>29.9789</v>
      </c>
      <c r="N54" s="77" t="n">
        <v>35.3918</v>
      </c>
      <c r="O54" s="77" t="n">
        <v>36.9998</v>
      </c>
      <c r="P54" s="77" t="n">
        <v>4643.22</v>
      </c>
      <c r="Q54" s="77" t="n">
        <v>5.966</v>
      </c>
      <c r="R54" s="63" t="n">
        <f aca="false">P54/3600</f>
        <v>1.2897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45.7288</v>
      </c>
      <c r="M55" s="73" t="n">
        <v>40.3971</v>
      </c>
      <c r="N55" s="73" t="n">
        <v>42.9506</v>
      </c>
      <c r="O55" s="73" t="n">
        <v>42.3296</v>
      </c>
      <c r="P55" s="73" t="n">
        <v>2057.71</v>
      </c>
      <c r="Q55" s="73" t="n">
        <v>3.976</v>
      </c>
      <c r="R55" s="52" t="n">
        <f aca="false">P55/3600</f>
        <v>0.5715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90.4072</v>
      </c>
      <c r="M56" s="75" t="n">
        <v>36.7319</v>
      </c>
      <c r="N56" s="75" t="n">
        <v>40.3729</v>
      </c>
      <c r="O56" s="75" t="n">
        <v>39.3417</v>
      </c>
      <c r="P56" s="75" t="n">
        <v>1911.5</v>
      </c>
      <c r="Q56" s="75" t="n">
        <v>3.258</v>
      </c>
      <c r="R56" s="57" t="n">
        <f aca="false">P56/3600</f>
        <v>0.530972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30.9456</v>
      </c>
      <c r="M57" s="75" t="n">
        <v>33.2729</v>
      </c>
      <c r="N57" s="75" t="n">
        <v>38.3873</v>
      </c>
      <c r="O57" s="75" t="n">
        <v>37.0894</v>
      </c>
      <c r="P57" s="75" t="n">
        <v>1794.24</v>
      </c>
      <c r="Q57" s="75" t="n">
        <v>2.724</v>
      </c>
      <c r="R57" s="57" t="n">
        <f aca="false">P57/3600</f>
        <v>0.498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3.9568</v>
      </c>
      <c r="M58" s="77" t="n">
        <v>30.3755</v>
      </c>
      <c r="N58" s="77" t="n">
        <v>36.9988</v>
      </c>
      <c r="O58" s="77" t="n">
        <v>35.4378</v>
      </c>
      <c r="P58" s="77" t="n">
        <v>1659.71</v>
      </c>
      <c r="Q58" s="77" t="n">
        <v>2.452</v>
      </c>
      <c r="R58" s="63" t="n">
        <f aca="false">P58/3600</f>
        <v>0.4610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45.4568</v>
      </c>
      <c r="M59" s="73" t="n">
        <v>37.829</v>
      </c>
      <c r="N59" s="73" t="n">
        <v>42.2718</v>
      </c>
      <c r="O59" s="73" t="n">
        <v>43.1757</v>
      </c>
      <c r="P59" s="73" t="n">
        <v>2183.39</v>
      </c>
      <c r="Q59" s="73" t="n">
        <v>5.358</v>
      </c>
      <c r="R59" s="52" t="n">
        <f aca="false">P59/3600</f>
        <v>0.6064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47.292</v>
      </c>
      <c r="M60" s="75" t="n">
        <v>34.087</v>
      </c>
      <c r="N60" s="75" t="n">
        <v>40.3881</v>
      </c>
      <c r="O60" s="75" t="n">
        <v>41.1561</v>
      </c>
      <c r="P60" s="75" t="n">
        <v>1986.79</v>
      </c>
      <c r="Q60" s="75" t="n">
        <v>3.78</v>
      </c>
      <c r="R60" s="57" t="n">
        <f aca="false">P60/3600</f>
        <v>0.551886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1.848</v>
      </c>
      <c r="M61" s="75" t="n">
        <v>31.0276</v>
      </c>
      <c r="N61" s="75" t="n">
        <v>39.0304</v>
      </c>
      <c r="O61" s="75" t="n">
        <v>39.7524</v>
      </c>
      <c r="P61" s="75" t="n">
        <v>1870.21</v>
      </c>
      <c r="Q61" s="75" t="n">
        <v>2.946</v>
      </c>
      <c r="R61" s="57" t="n">
        <f aca="false">P61/3600</f>
        <v>0.51950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26.5432</v>
      </c>
      <c r="M62" s="77" t="n">
        <v>27.9906</v>
      </c>
      <c r="N62" s="77" t="n">
        <v>38.0307</v>
      </c>
      <c r="O62" s="77" t="n">
        <v>38.7766</v>
      </c>
      <c r="P62" s="77" t="n">
        <v>1742.72</v>
      </c>
      <c r="Q62" s="77" t="n">
        <v>2.626</v>
      </c>
      <c r="R62" s="63" t="n">
        <f aca="false">P62/3600</f>
        <v>0.4840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10.464</v>
      </c>
      <c r="M63" s="73" t="n">
        <v>37.6089</v>
      </c>
      <c r="N63" s="73" t="n">
        <v>40.1411</v>
      </c>
      <c r="O63" s="73" t="n">
        <v>40.797</v>
      </c>
      <c r="P63" s="73" t="n">
        <v>1827.19</v>
      </c>
      <c r="Q63" s="73" t="n">
        <v>4.352</v>
      </c>
      <c r="R63" s="52" t="n">
        <f aca="false">P63/3600</f>
        <v>0.5075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5.5136</v>
      </c>
      <c r="M64" s="75" t="n">
        <v>33.9856</v>
      </c>
      <c r="N64" s="75" t="n">
        <v>37.5031</v>
      </c>
      <c r="O64" s="75" t="n">
        <v>38.1108</v>
      </c>
      <c r="P64" s="75" t="n">
        <v>1650.58</v>
      </c>
      <c r="Q64" s="75" t="n">
        <v>3.19</v>
      </c>
      <c r="R64" s="57" t="n">
        <f aca="false">P64/3600</f>
        <v>0.458494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4.624</v>
      </c>
      <c r="M65" s="75" t="n">
        <v>30.6348</v>
      </c>
      <c r="N65" s="75" t="n">
        <v>35.602</v>
      </c>
      <c r="O65" s="75" t="n">
        <v>36.1759</v>
      </c>
      <c r="P65" s="75" t="n">
        <v>1591.02</v>
      </c>
      <c r="Q65" s="75" t="n">
        <v>2.552</v>
      </c>
      <c r="R65" s="57" t="n">
        <f aca="false">P65/3600</f>
        <v>0.4419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49.2408</v>
      </c>
      <c r="M66" s="77" t="n">
        <v>27.64</v>
      </c>
      <c r="N66" s="77" t="n">
        <v>34.2477</v>
      </c>
      <c r="O66" s="77" t="n">
        <v>34.7817</v>
      </c>
      <c r="P66" s="77" t="n">
        <v>1459.29</v>
      </c>
      <c r="Q66" s="77" t="n">
        <v>2.172</v>
      </c>
      <c r="R66" s="63" t="n">
        <f aca="false">P66/3600</f>
        <v>0.4053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9.2736</v>
      </c>
      <c r="M67" s="73" t="n">
        <v>39.3466</v>
      </c>
      <c r="N67" s="73" t="n">
        <v>40.778</v>
      </c>
      <c r="O67" s="73" t="n">
        <v>41.7714</v>
      </c>
      <c r="P67" s="73" t="n">
        <v>1418</v>
      </c>
      <c r="Q67" s="73" t="n">
        <v>2.94</v>
      </c>
      <c r="R67" s="52" t="n">
        <f aca="false">P67/3600</f>
        <v>0.393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6.3032</v>
      </c>
      <c r="M68" s="75" t="n">
        <v>35.5066</v>
      </c>
      <c r="N68" s="75" t="n">
        <v>37.9946</v>
      </c>
      <c r="O68" s="75" t="n">
        <v>39.139</v>
      </c>
      <c r="P68" s="75" t="n">
        <v>1287.69</v>
      </c>
      <c r="Q68" s="75" t="n">
        <v>2.328</v>
      </c>
      <c r="R68" s="57" t="n">
        <f aca="false">P68/3600</f>
        <v>0.35769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2.7152</v>
      </c>
      <c r="M69" s="75" t="n">
        <v>31.975</v>
      </c>
      <c r="N69" s="75" t="n">
        <v>36.0788</v>
      </c>
      <c r="O69" s="75" t="n">
        <v>37.1659</v>
      </c>
      <c r="P69" s="75" t="n">
        <v>1172.86</v>
      </c>
      <c r="Q69" s="75" t="n">
        <v>1.884</v>
      </c>
      <c r="R69" s="57" t="n">
        <f aca="false">P69/3600</f>
        <v>0.32579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3.9696</v>
      </c>
      <c r="M70" s="77" t="n">
        <v>29.1717</v>
      </c>
      <c r="N70" s="77" t="n">
        <v>34.6601</v>
      </c>
      <c r="O70" s="77" t="n">
        <v>35.6896</v>
      </c>
      <c r="P70" s="77" t="n">
        <v>1073.48</v>
      </c>
      <c r="Q70" s="77" t="n">
        <v>1.54</v>
      </c>
      <c r="R70" s="63" t="n">
        <f aca="false">P70/3600</f>
        <v>0.2981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48.2832</v>
      </c>
      <c r="M71" s="73" t="n">
        <v>43.2063</v>
      </c>
      <c r="N71" s="73" t="n">
        <v>46.362</v>
      </c>
      <c r="O71" s="73" t="n">
        <v>47.324</v>
      </c>
      <c r="P71" s="73" t="n">
        <v>16186.5</v>
      </c>
      <c r="Q71" s="73" t="n">
        <v>23.198</v>
      </c>
      <c r="R71" s="52" t="n">
        <f aca="false">P71/3600</f>
        <v>4.49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6.9216</v>
      </c>
      <c r="M72" s="75" t="n">
        <v>40.9666</v>
      </c>
      <c r="N72" s="75" t="n">
        <v>45.1168</v>
      </c>
      <c r="O72" s="75" t="n">
        <v>45.7275</v>
      </c>
      <c r="P72" s="75" t="n">
        <v>15960.01</v>
      </c>
      <c r="Q72" s="75" t="n">
        <v>20.542</v>
      </c>
      <c r="R72" s="57" t="n">
        <f aca="false">P72/3600</f>
        <v>4.43333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59.6184</v>
      </c>
      <c r="M73" s="75" t="n">
        <v>38.4839</v>
      </c>
      <c r="N73" s="75" t="n">
        <v>43.8131</v>
      </c>
      <c r="O73" s="75" t="n">
        <v>44.16</v>
      </c>
      <c r="P73" s="75" t="n">
        <v>15414.33</v>
      </c>
      <c r="Q73" s="75" t="n">
        <v>18.292</v>
      </c>
      <c r="R73" s="57" t="n">
        <f aca="false">P73/3600</f>
        <v>4.28175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8.5888</v>
      </c>
      <c r="M74" s="77" t="n">
        <v>35.7649</v>
      </c>
      <c r="N74" s="77" t="n">
        <v>42.7585</v>
      </c>
      <c r="O74" s="77" t="n">
        <v>42.9614</v>
      </c>
      <c r="P74" s="77" t="n">
        <v>14861.75</v>
      </c>
      <c r="Q74" s="77" t="n">
        <v>17.876</v>
      </c>
      <c r="R74" s="63" t="n">
        <f aca="false">P74/3600</f>
        <v>4.1282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730.592</v>
      </c>
      <c r="M75" s="73" t="n">
        <v>42.9351</v>
      </c>
      <c r="N75" s="73" t="n">
        <v>47.796</v>
      </c>
      <c r="O75" s="73" t="n">
        <v>47.4661</v>
      </c>
      <c r="P75" s="73" t="n">
        <v>16344.29</v>
      </c>
      <c r="Q75" s="73" t="n">
        <v>24.152</v>
      </c>
      <c r="R75" s="52" t="n">
        <f aca="false">P75/3600</f>
        <v>4.5400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98.996</v>
      </c>
      <c r="M76" s="75" t="n">
        <v>40.5222</v>
      </c>
      <c r="N76" s="75" t="n">
        <v>46.3762</v>
      </c>
      <c r="O76" s="75" t="n">
        <v>45.5985</v>
      </c>
      <c r="P76" s="75" t="n">
        <v>16256.59</v>
      </c>
      <c r="Q76" s="75" t="n">
        <v>20.296</v>
      </c>
      <c r="R76" s="57" t="n">
        <f aca="false">P76/3600</f>
        <v>4.5157194444444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7.1624</v>
      </c>
      <c r="M77" s="75" t="n">
        <v>37.8913</v>
      </c>
      <c r="N77" s="75" t="n">
        <v>45.2401</v>
      </c>
      <c r="O77" s="75" t="n">
        <v>43.8687</v>
      </c>
      <c r="P77" s="75" t="n">
        <v>15129.83</v>
      </c>
      <c r="Q77" s="75" t="n">
        <v>18.426</v>
      </c>
      <c r="R77" s="57" t="n">
        <f aca="false">P77/3600</f>
        <v>4.202730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19.4896</v>
      </c>
      <c r="M78" s="77" t="n">
        <v>34.9932</v>
      </c>
      <c r="N78" s="77" t="n">
        <v>44.4147</v>
      </c>
      <c r="O78" s="77" t="n">
        <v>42.5715</v>
      </c>
      <c r="P78" s="77" t="n">
        <v>14906.47</v>
      </c>
      <c r="Q78" s="77" t="n">
        <v>18.506</v>
      </c>
      <c r="R78" s="63" t="n">
        <f aca="false">P78/3600</f>
        <v>4.1406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27.0192</v>
      </c>
      <c r="M79" s="73" t="n">
        <v>42.928</v>
      </c>
      <c r="N79" s="73" t="n">
        <v>47.5398</v>
      </c>
      <c r="O79" s="73" t="n">
        <v>47.7132</v>
      </c>
      <c r="P79" s="73" t="n">
        <v>16595.93</v>
      </c>
      <c r="Q79" s="73" t="n">
        <v>23.894</v>
      </c>
      <c r="R79" s="52" t="n">
        <f aca="false">P79/3600</f>
        <v>4.6099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8.2352</v>
      </c>
      <c r="M80" s="75" t="n">
        <v>40.5653</v>
      </c>
      <c r="N80" s="75" t="n">
        <v>45.7983</v>
      </c>
      <c r="O80" s="75" t="n">
        <v>45.8828</v>
      </c>
      <c r="P80" s="75" t="n">
        <v>15821.81</v>
      </c>
      <c r="Q80" s="75" t="n">
        <v>20.224</v>
      </c>
      <c r="R80" s="57" t="n">
        <f aca="false">P80/3600</f>
        <v>4.394947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30.9696</v>
      </c>
      <c r="M81" s="75" t="n">
        <v>38.0698</v>
      </c>
      <c r="N81" s="75" t="n">
        <v>44.1592</v>
      </c>
      <c r="O81" s="75" t="n">
        <v>44.0538</v>
      </c>
      <c r="P81" s="75" t="n">
        <v>15235.41</v>
      </c>
      <c r="Q81" s="75" t="n">
        <v>18.098</v>
      </c>
      <c r="R81" s="57" t="n">
        <f aca="false">P81/3600</f>
        <v>4.23205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8.08</v>
      </c>
      <c r="M82" s="77" t="n">
        <v>35.4234</v>
      </c>
      <c r="N82" s="77" t="n">
        <v>43.0224</v>
      </c>
      <c r="O82" s="77" t="n">
        <v>42.8898</v>
      </c>
      <c r="P82" s="77" t="n">
        <v>14988.51</v>
      </c>
      <c r="Q82" s="77" t="n">
        <v>16.972</v>
      </c>
      <c r="R82" s="63" t="n">
        <f aca="false">P82/3600</f>
        <v>4.1634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4034.616</v>
      </c>
      <c r="M83" s="73" t="n">
        <v>40.1269</v>
      </c>
      <c r="N83" s="73" t="n">
        <v>41.7354</v>
      </c>
      <c r="O83" s="73" t="n">
        <v>42.1522</v>
      </c>
      <c r="P83" s="73" t="n">
        <v>7679.39</v>
      </c>
      <c r="Q83" s="73" t="n">
        <v>13.716</v>
      </c>
      <c r="R83" s="52" t="n">
        <f aca="false">P83/3600</f>
        <v>2.1331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49.7672</v>
      </c>
      <c r="M84" s="75" t="n">
        <v>36.8486</v>
      </c>
      <c r="N84" s="75" t="n">
        <v>38.9402</v>
      </c>
      <c r="O84" s="75" t="n">
        <v>39.1941</v>
      </c>
      <c r="P84" s="75" t="n">
        <v>7098.15</v>
      </c>
      <c r="Q84" s="75" t="n">
        <v>11.402</v>
      </c>
      <c r="R84" s="57" t="n">
        <f aca="false">P84/3600</f>
        <v>1.971708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37.196</v>
      </c>
      <c r="M85" s="75" t="n">
        <v>33.7611</v>
      </c>
      <c r="N85" s="75" t="n">
        <v>36.8854</v>
      </c>
      <c r="O85" s="75" t="n">
        <v>36.9218</v>
      </c>
      <c r="P85" s="75" t="n">
        <v>6636.79</v>
      </c>
      <c r="Q85" s="75" t="n">
        <v>9.632</v>
      </c>
      <c r="R85" s="57" t="n">
        <f aca="false">P85/3600</f>
        <v>1.84355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1.456</v>
      </c>
      <c r="M86" s="77" t="n">
        <v>30.9664</v>
      </c>
      <c r="N86" s="77" t="n">
        <v>35.3467</v>
      </c>
      <c r="O86" s="77" t="n">
        <v>35.2316</v>
      </c>
      <c r="P86" s="77" t="n">
        <v>6367.68</v>
      </c>
      <c r="Q86" s="77" t="n">
        <v>8.382</v>
      </c>
      <c r="R86" s="63" t="n">
        <f aca="false">P86/3600</f>
        <v>1.768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86.6851</v>
      </c>
      <c r="M87" s="73" t="n">
        <v>41.9411</v>
      </c>
      <c r="N87" s="73" t="n">
        <v>44.9346</v>
      </c>
      <c r="O87" s="73" t="n">
        <v>44.8612</v>
      </c>
      <c r="P87" s="73" t="n">
        <v>17547.19</v>
      </c>
      <c r="Q87" s="73" t="n">
        <v>27.39</v>
      </c>
      <c r="R87" s="52" t="n">
        <f aca="false">P87/3600</f>
        <v>4.8742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42.701</v>
      </c>
      <c r="M88" s="75" t="n">
        <v>38.0839</v>
      </c>
      <c r="N88" s="75" t="n">
        <v>42.1113</v>
      </c>
      <c r="O88" s="75" t="n">
        <v>41.7156</v>
      </c>
      <c r="P88" s="75" t="n">
        <v>15540.95</v>
      </c>
      <c r="Q88" s="75" t="n">
        <v>23.196</v>
      </c>
      <c r="R88" s="57" t="n">
        <f aca="false">P88/3600</f>
        <v>4.316930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6.8202</v>
      </c>
      <c r="M89" s="75" t="n">
        <v>34.45</v>
      </c>
      <c r="N89" s="75" t="n">
        <v>39.9776</v>
      </c>
      <c r="O89" s="75" t="n">
        <v>39.2978</v>
      </c>
      <c r="P89" s="75" t="n">
        <v>14091.73</v>
      </c>
      <c r="Q89" s="75" t="n">
        <v>19.538</v>
      </c>
      <c r="R89" s="57" t="n">
        <f aca="false">P89/3600</f>
        <v>3.914369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29.5258</v>
      </c>
      <c r="M90" s="77" t="n">
        <v>31.1925</v>
      </c>
      <c r="N90" s="77" t="n">
        <v>38.4617</v>
      </c>
      <c r="O90" s="77" t="n">
        <v>37.4563</v>
      </c>
      <c r="P90" s="77" t="n">
        <v>13263.8</v>
      </c>
      <c r="Q90" s="77" t="n">
        <v>16.968</v>
      </c>
      <c r="R90" s="63" t="n">
        <f aca="false">P90/3600</f>
        <v>3.684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84.4104</v>
      </c>
      <c r="M91" s="73" t="n">
        <v>44.5351</v>
      </c>
      <c r="N91" s="73" t="n">
        <v>44.1013</v>
      </c>
      <c r="O91" s="73" t="n">
        <v>43.9824</v>
      </c>
      <c r="P91" s="73" t="n">
        <v>7336.77</v>
      </c>
      <c r="Q91" s="73" t="n">
        <v>8.146</v>
      </c>
      <c r="R91" s="52" t="n">
        <f aca="false">P91/3600</f>
        <v>2.0379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68.9656</v>
      </c>
      <c r="M92" s="75" t="n">
        <v>40.0642</v>
      </c>
      <c r="N92" s="75" t="n">
        <v>40.77</v>
      </c>
      <c r="O92" s="75" t="n">
        <v>40.5644</v>
      </c>
      <c r="P92" s="75" t="n">
        <v>7118.73</v>
      </c>
      <c r="Q92" s="75" t="n">
        <v>7.926</v>
      </c>
      <c r="R92" s="57" t="n">
        <f aca="false">P92/3600</f>
        <v>1.97742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7.7416</v>
      </c>
      <c r="M93" s="75" t="n">
        <v>35.3785</v>
      </c>
      <c r="N93" s="75" t="n">
        <v>38.7168</v>
      </c>
      <c r="O93" s="75" t="n">
        <v>38.4311</v>
      </c>
      <c r="P93" s="75" t="n">
        <v>7050.58</v>
      </c>
      <c r="Q93" s="75" t="n">
        <v>8.418</v>
      </c>
      <c r="R93" s="57" t="n">
        <f aca="false">P93/3600</f>
        <v>1.958494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3.6192</v>
      </c>
      <c r="M94" s="77" t="n">
        <v>30.8454</v>
      </c>
      <c r="N94" s="77" t="n">
        <v>37.3816</v>
      </c>
      <c r="O94" s="77" t="n">
        <v>37.0426</v>
      </c>
      <c r="P94" s="77" t="n">
        <v>7163.92</v>
      </c>
      <c r="Q94" s="77" t="n">
        <v>8.126</v>
      </c>
      <c r="R94" s="63" t="n">
        <f aca="false">P94/3600</f>
        <v>1.9899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28.5571</v>
      </c>
      <c r="M95" s="73" t="n">
        <v>47.5606</v>
      </c>
      <c r="N95" s="73" t="n">
        <v>50.9267</v>
      </c>
      <c r="O95" s="73" t="n">
        <v>51.9082</v>
      </c>
      <c r="P95" s="73" t="n">
        <v>13810.87</v>
      </c>
      <c r="Q95" s="73" t="n">
        <v>16.202</v>
      </c>
      <c r="R95" s="52" t="n">
        <f aca="false">P95/3600</f>
        <v>3.836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40.5936</v>
      </c>
      <c r="M96" s="75" t="n">
        <v>43.7975</v>
      </c>
      <c r="N96" s="75" t="n">
        <v>47.7024</v>
      </c>
      <c r="O96" s="75" t="n">
        <v>48.8433</v>
      </c>
      <c r="P96" s="75" t="n">
        <v>13259.77</v>
      </c>
      <c r="Q96" s="75" t="n">
        <v>15.622</v>
      </c>
      <c r="R96" s="57" t="n">
        <f aca="false">P96/3600</f>
        <v>3.683269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63.2986</v>
      </c>
      <c r="M97" s="75" t="n">
        <v>39.997</v>
      </c>
      <c r="N97" s="75" t="n">
        <v>44.7051</v>
      </c>
      <c r="O97" s="75" t="n">
        <v>46.3148</v>
      </c>
      <c r="P97" s="75" t="n">
        <v>12951.84</v>
      </c>
      <c r="Q97" s="75" t="n">
        <v>15.23</v>
      </c>
      <c r="R97" s="57" t="n">
        <f aca="false">P97/3600</f>
        <v>3.597733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2.9699</v>
      </c>
      <c r="M98" s="77" t="n">
        <v>36.2867</v>
      </c>
      <c r="N98" s="77" t="n">
        <v>43.0888</v>
      </c>
      <c r="O98" s="77" t="n">
        <v>44.3865</v>
      </c>
      <c r="P98" s="77" t="n">
        <v>13048.66</v>
      </c>
      <c r="Q98" s="77" t="n">
        <v>14.51</v>
      </c>
      <c r="R98" s="63" t="n">
        <f aca="false">P98/3600</f>
        <v>3.62462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n">
        <f aca="false">GEOMEAN(Q3:Q98)</f>
        <v>13.1455586887338</v>
      </c>
      <c r="R106" s="81" t="n">
        <f aca="false">GEOMEAN(R19:R98)</f>
        <v>2.4972303015449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882497317708</v>
      </c>
      <c r="R107" s="82" t="n">
        <f aca="false">R106/J106</f>
        <v>0.99494343020109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.447623888888889</v>
      </c>
      <c r="R108" s="81" t="n">
        <f aca="false">SUM(R3:R98)</f>
        <v>308.07256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n">
        <f aca="false">GEOMEAN(Q3:Q10,Q19:Q82)</f>
        <v>13.1848339547273</v>
      </c>
      <c r="R113" s="81" t="n">
        <f aca="false">GEOMEAN(R19:R82)</f>
        <v>2.4332421920204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485564503877</v>
      </c>
      <c r="R114" s="82" t="n">
        <f aca="false">R113/J113</f>
        <v>0.994154354330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3011.9696</v>
      </c>
      <c r="M3" s="51" t="n">
        <v>41.908</v>
      </c>
      <c r="N3" s="51" t="n">
        <v>41.6783</v>
      </c>
      <c r="O3" s="51" t="n">
        <v>44.4248</v>
      </c>
      <c r="P3" s="51" t="n">
        <v>21476.26</v>
      </c>
      <c r="Q3" s="51" t="n">
        <v>46.458</v>
      </c>
      <c r="R3" s="52" t="n">
        <f aca="false">P3/3600</f>
        <v>5.9656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92.928</v>
      </c>
      <c r="M4" s="56" t="n">
        <v>39.3917</v>
      </c>
      <c r="N4" s="56" t="n">
        <v>39.9779</v>
      </c>
      <c r="O4" s="56" t="n">
        <v>42.4815</v>
      </c>
      <c r="P4" s="56" t="n">
        <v>18924.53</v>
      </c>
      <c r="Q4" s="56" t="n">
        <v>41.41</v>
      </c>
      <c r="R4" s="57" t="n">
        <f aca="false">P4/3600</f>
        <v>5.256813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8.7216</v>
      </c>
      <c r="M5" s="56" t="n">
        <v>36.8203</v>
      </c>
      <c r="N5" s="56" t="n">
        <v>38.7007</v>
      </c>
      <c r="O5" s="56" t="n">
        <v>40.9486</v>
      </c>
      <c r="P5" s="56" t="n">
        <v>17545.04</v>
      </c>
      <c r="Q5" s="56" t="n">
        <v>38.13</v>
      </c>
      <c r="R5" s="57" t="n">
        <f aca="false">P5/3600</f>
        <v>4.87362222222222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6.3424</v>
      </c>
      <c r="M6" s="62" t="n">
        <v>34.1358</v>
      </c>
      <c r="N6" s="62" t="n">
        <v>37.7303</v>
      </c>
      <c r="O6" s="62" t="n">
        <v>39.8666</v>
      </c>
      <c r="P6" s="62" t="n">
        <v>16474.59</v>
      </c>
      <c r="Q6" s="62" t="n">
        <v>34.364</v>
      </c>
      <c r="R6" s="63" t="n">
        <f aca="false">P6/3600</f>
        <v>4.5762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95.3936</v>
      </c>
      <c r="M7" s="51" t="n">
        <v>40.4878</v>
      </c>
      <c r="N7" s="51" t="n">
        <v>45.2825</v>
      </c>
      <c r="O7" s="51" t="n">
        <v>44.8932</v>
      </c>
      <c r="P7" s="51" t="n">
        <v>29589.92</v>
      </c>
      <c r="Q7" s="51" t="n">
        <v>62.21</v>
      </c>
      <c r="R7" s="52" t="n">
        <f aca="false">P7/3600</f>
        <v>8.2194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815.0352</v>
      </c>
      <c r="M8" s="56" t="n">
        <v>37.4909</v>
      </c>
      <c r="N8" s="56" t="n">
        <v>43.3529</v>
      </c>
      <c r="O8" s="56" t="n">
        <v>43.5279</v>
      </c>
      <c r="P8" s="56" t="n">
        <v>26063.06</v>
      </c>
      <c r="Q8" s="56" t="n">
        <v>54.848</v>
      </c>
      <c r="R8" s="57" t="n">
        <f aca="false">P8/3600</f>
        <v>7.239738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314.2368</v>
      </c>
      <c r="M9" s="56" t="n">
        <v>34.533</v>
      </c>
      <c r="N9" s="56" t="n">
        <v>41.7237</v>
      </c>
      <c r="O9" s="56" t="n">
        <v>42.2342</v>
      </c>
      <c r="P9" s="56" t="n">
        <v>23315.48</v>
      </c>
      <c r="Q9" s="56" t="n">
        <v>46.51</v>
      </c>
      <c r="R9" s="57" t="n">
        <f aca="false">P9/3600</f>
        <v>6.47652222222222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53.4832</v>
      </c>
      <c r="M10" s="62" t="n">
        <v>31.7456</v>
      </c>
      <c r="N10" s="62" t="n">
        <v>40.4658</v>
      </c>
      <c r="O10" s="62" t="n">
        <v>41.175</v>
      </c>
      <c r="P10" s="62" t="n">
        <v>21597.73</v>
      </c>
      <c r="Q10" s="62" t="n">
        <v>42.558</v>
      </c>
      <c r="R10" s="63" t="n">
        <f aca="false">P10/3600</f>
        <v>5.9993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522.536</v>
      </c>
      <c r="M11" s="51" t="n">
        <v>39.6598</v>
      </c>
      <c r="N11" s="51" t="n">
        <v>39.8248</v>
      </c>
      <c r="O11" s="51" t="n">
        <v>38.1261</v>
      </c>
      <c r="P11" s="51" t="n">
        <v>78577.8</v>
      </c>
      <c r="Q11" s="51" t="n">
        <v>155.208</v>
      </c>
      <c r="R11" s="52" t="n">
        <f aca="false">P11/3600</f>
        <v>21.8271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94.0768</v>
      </c>
      <c r="M12" s="56" t="n">
        <v>33.729</v>
      </c>
      <c r="N12" s="56" t="n">
        <v>38.4292</v>
      </c>
      <c r="O12" s="56" t="n">
        <v>36.7461</v>
      </c>
      <c r="P12" s="56" t="n">
        <v>66713.83</v>
      </c>
      <c r="Q12" s="56" t="n">
        <v>139.57</v>
      </c>
      <c r="R12" s="57" t="n">
        <f aca="false">P12/3600</f>
        <v>18.5316194444444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30.8848</v>
      </c>
      <c r="M13" s="56" t="n">
        <v>29.7476</v>
      </c>
      <c r="N13" s="56" t="n">
        <v>37.4958</v>
      </c>
      <c r="O13" s="56" t="n">
        <v>35.7386</v>
      </c>
      <c r="P13" s="56" t="n">
        <v>51915.23</v>
      </c>
      <c r="Q13" s="56" t="n">
        <v>107.892</v>
      </c>
      <c r="R13" s="57" t="n">
        <f aca="false">P13/3600</f>
        <v>14.420897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81.3808</v>
      </c>
      <c r="M14" s="62" t="n">
        <v>28.0832</v>
      </c>
      <c r="N14" s="62" t="n">
        <v>36.7329</v>
      </c>
      <c r="O14" s="62" t="n">
        <v>34.9003</v>
      </c>
      <c r="P14" s="62" t="n">
        <v>41485.79</v>
      </c>
      <c r="Q14" s="62" t="n">
        <v>81.748</v>
      </c>
      <c r="R14" s="63" t="n">
        <f aca="false">P14/3600</f>
        <v>11.52383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88.0656</v>
      </c>
      <c r="M15" s="51" t="n">
        <v>41.654</v>
      </c>
      <c r="N15" s="51" t="n">
        <v>46.9119</v>
      </c>
      <c r="O15" s="51" t="n">
        <v>46.533</v>
      </c>
      <c r="P15" s="51" t="n">
        <v>52101.24</v>
      </c>
      <c r="Q15" s="51" t="n">
        <v>97.658</v>
      </c>
      <c r="R15" s="52" t="n">
        <f aca="false">P15/3600</f>
        <v>14.4725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64.3952</v>
      </c>
      <c r="M16" s="56" t="n">
        <v>40.2418</v>
      </c>
      <c r="N16" s="56" t="n">
        <v>46.1561</v>
      </c>
      <c r="O16" s="56" t="n">
        <v>45.9774</v>
      </c>
      <c r="P16" s="56" t="n">
        <v>43696.11</v>
      </c>
      <c r="Q16" s="56" t="n">
        <v>78.736</v>
      </c>
      <c r="R16" s="57" t="n">
        <f aca="false">P16/3600</f>
        <v>12.1378083333333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502.5232</v>
      </c>
      <c r="M17" s="56" t="n">
        <v>38.9444</v>
      </c>
      <c r="N17" s="56" t="n">
        <v>45.5103</v>
      </c>
      <c r="O17" s="56" t="n">
        <v>45.5078</v>
      </c>
      <c r="P17" s="56" t="n">
        <v>39604.62</v>
      </c>
      <c r="Q17" s="56" t="n">
        <v>71.816</v>
      </c>
      <c r="R17" s="57" t="n">
        <f aca="false">P17/3600</f>
        <v>11.0012833333333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3.6032</v>
      </c>
      <c r="M18" s="62" t="n">
        <v>37.2126</v>
      </c>
      <c r="N18" s="62" t="n">
        <v>45.0727</v>
      </c>
      <c r="O18" s="62" t="n">
        <v>45.17</v>
      </c>
      <c r="P18" s="62" t="n">
        <v>37862.15</v>
      </c>
      <c r="Q18" s="62" t="n">
        <v>63.8</v>
      </c>
      <c r="R18" s="63" t="n">
        <f aca="false">P18/3600</f>
        <v>10.517263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64.1096</v>
      </c>
      <c r="M19" s="73" t="n">
        <v>41.8658</v>
      </c>
      <c r="N19" s="73" t="n">
        <v>43.7639</v>
      </c>
      <c r="O19" s="73" t="n">
        <v>45.5857</v>
      </c>
      <c r="P19" s="73" t="n">
        <v>19095.6</v>
      </c>
      <c r="Q19" s="73" t="n">
        <v>40.196</v>
      </c>
      <c r="R19" s="52" t="n">
        <f aca="false">P19/3600</f>
        <v>5.3043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200.7072</v>
      </c>
      <c r="M20" s="75" t="n">
        <v>39.9811</v>
      </c>
      <c r="N20" s="75" t="n">
        <v>42.4211</v>
      </c>
      <c r="O20" s="75" t="n">
        <v>43.6356</v>
      </c>
      <c r="P20" s="75" t="n">
        <v>17347.67</v>
      </c>
      <c r="Q20" s="75" t="n">
        <v>35.48</v>
      </c>
      <c r="R20" s="57" t="n">
        <f aca="false">P20/3600</f>
        <v>4.81879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81.2144</v>
      </c>
      <c r="M21" s="75" t="n">
        <v>37.6282</v>
      </c>
      <c r="N21" s="75" t="n">
        <v>41.2824</v>
      </c>
      <c r="O21" s="75" t="n">
        <v>42.2534</v>
      </c>
      <c r="P21" s="75" t="n">
        <v>15905.6</v>
      </c>
      <c r="Q21" s="75" t="n">
        <v>31.684</v>
      </c>
      <c r="R21" s="57" t="n">
        <f aca="false">P21/3600</f>
        <v>4.41822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7.4248</v>
      </c>
      <c r="M22" s="77" t="n">
        <v>35.2034</v>
      </c>
      <c r="N22" s="77" t="n">
        <v>40.4305</v>
      </c>
      <c r="O22" s="77" t="n">
        <v>41.4118</v>
      </c>
      <c r="P22" s="77" t="n">
        <v>14988.83</v>
      </c>
      <c r="Q22" s="77" t="n">
        <v>28.656</v>
      </c>
      <c r="R22" s="63" t="n">
        <f aca="false">P22/3600</f>
        <v>4.1635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54.1128</v>
      </c>
      <c r="M23" s="73" t="n">
        <v>40.2475</v>
      </c>
      <c r="N23" s="73" t="n">
        <v>42.685</v>
      </c>
      <c r="O23" s="73" t="n">
        <v>44.0743</v>
      </c>
      <c r="P23" s="73" t="n">
        <v>17805.34</v>
      </c>
      <c r="Q23" s="73" t="n">
        <v>41.52</v>
      </c>
      <c r="R23" s="52" t="n">
        <f aca="false">P23/3600</f>
        <v>4.9459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51.4736</v>
      </c>
      <c r="M24" s="75" t="n">
        <v>37.7207</v>
      </c>
      <c r="N24" s="75" t="n">
        <v>40.8823</v>
      </c>
      <c r="O24" s="75" t="n">
        <v>41.6825</v>
      </c>
      <c r="P24" s="75" t="n">
        <v>15720.84</v>
      </c>
      <c r="Q24" s="75" t="n">
        <v>36.408</v>
      </c>
      <c r="R24" s="57" t="n">
        <f aca="false">P24/3600</f>
        <v>4.366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51.2816</v>
      </c>
      <c r="M25" s="75" t="n">
        <v>35.0916</v>
      </c>
      <c r="N25" s="75" t="n">
        <v>39.3642</v>
      </c>
      <c r="O25" s="75" t="n">
        <v>40.0646</v>
      </c>
      <c r="P25" s="75" t="n">
        <v>14689.76</v>
      </c>
      <c r="Q25" s="75" t="n">
        <v>33.586</v>
      </c>
      <c r="R25" s="57" t="n">
        <f aca="false">P25/3600</f>
        <v>4.08048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3.5248</v>
      </c>
      <c r="M26" s="77" t="n">
        <v>32.5525</v>
      </c>
      <c r="N26" s="77" t="n">
        <v>38.2273</v>
      </c>
      <c r="O26" s="77" t="n">
        <v>39.186</v>
      </c>
      <c r="P26" s="77" t="n">
        <v>13823.23</v>
      </c>
      <c r="Q26" s="77" t="n">
        <v>26.578</v>
      </c>
      <c r="R26" s="63" t="n">
        <f aca="false">P26/3600</f>
        <v>3.8397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113.1024</v>
      </c>
      <c r="M27" s="73" t="n">
        <v>38.6232</v>
      </c>
      <c r="N27" s="73" t="n">
        <v>40.1721</v>
      </c>
      <c r="O27" s="73" t="n">
        <v>43.8023</v>
      </c>
      <c r="P27" s="73" t="n">
        <v>41190.48</v>
      </c>
      <c r="Q27" s="73" t="n">
        <v>77.796</v>
      </c>
      <c r="R27" s="52" t="n">
        <f aca="false">P27/3600</f>
        <v>11.441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69.3448</v>
      </c>
      <c r="M28" s="75" t="n">
        <v>37.0125</v>
      </c>
      <c r="N28" s="75" t="n">
        <v>39.2362</v>
      </c>
      <c r="O28" s="75" t="n">
        <v>42.0876</v>
      </c>
      <c r="P28" s="75" t="n">
        <v>33984.71</v>
      </c>
      <c r="Q28" s="75" t="n">
        <v>64.938</v>
      </c>
      <c r="R28" s="57" t="n">
        <f aca="false">P28/3600</f>
        <v>9.440197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9.132</v>
      </c>
      <c r="M29" s="75" t="n">
        <v>35.1042</v>
      </c>
      <c r="N29" s="75" t="n">
        <v>38.425</v>
      </c>
      <c r="O29" s="75" t="n">
        <v>40.5881</v>
      </c>
      <c r="P29" s="75" t="n">
        <v>30643.31</v>
      </c>
      <c r="Q29" s="75" t="n">
        <v>60.494</v>
      </c>
      <c r="R29" s="57" t="n">
        <f aca="false">P29/3600</f>
        <v>8.51203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6.8968</v>
      </c>
      <c r="M30" s="77" t="n">
        <v>32.9234</v>
      </c>
      <c r="N30" s="77" t="n">
        <v>37.7277</v>
      </c>
      <c r="O30" s="77" t="n">
        <v>39.441</v>
      </c>
      <c r="P30" s="77" t="n">
        <v>29595.13</v>
      </c>
      <c r="Q30" s="77" t="n">
        <v>54.756</v>
      </c>
      <c r="R30" s="63" t="n">
        <f aca="false">P30/3600</f>
        <v>8.2208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35.708</v>
      </c>
      <c r="M31" s="73" t="n">
        <v>39.329</v>
      </c>
      <c r="N31" s="73" t="n">
        <v>44.0664</v>
      </c>
      <c r="O31" s="73" t="n">
        <v>45.4259</v>
      </c>
      <c r="P31" s="73" t="n">
        <v>47397.58</v>
      </c>
      <c r="Q31" s="73" t="n">
        <v>90.534</v>
      </c>
      <c r="R31" s="52" t="n">
        <f aca="false">P31/3600</f>
        <v>13.1659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53.4832</v>
      </c>
      <c r="M32" s="75" t="n">
        <v>37.657</v>
      </c>
      <c r="N32" s="75" t="n">
        <v>42.8305</v>
      </c>
      <c r="O32" s="75" t="n">
        <v>43.4553</v>
      </c>
      <c r="P32" s="75" t="n">
        <v>40011.07</v>
      </c>
      <c r="Q32" s="75" t="n">
        <v>75.908</v>
      </c>
      <c r="R32" s="57" t="n">
        <f aca="false">P32/3600</f>
        <v>11.114186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8.8648</v>
      </c>
      <c r="M33" s="75" t="n">
        <v>35.8224</v>
      </c>
      <c r="N33" s="75" t="n">
        <v>41.6144</v>
      </c>
      <c r="O33" s="75" t="n">
        <v>41.634</v>
      </c>
      <c r="P33" s="75" t="n">
        <v>36269.95</v>
      </c>
      <c r="Q33" s="75" t="n">
        <v>72.486</v>
      </c>
      <c r="R33" s="57" t="n">
        <f aca="false">P33/3600</f>
        <v>10.07498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5.4152</v>
      </c>
      <c r="M34" s="77" t="n">
        <v>33.8438</v>
      </c>
      <c r="N34" s="77" t="n">
        <v>40.6463</v>
      </c>
      <c r="O34" s="77" t="n">
        <v>40.2726</v>
      </c>
      <c r="P34" s="77" t="n">
        <v>34022.84</v>
      </c>
      <c r="Q34" s="77" t="n">
        <v>67.04</v>
      </c>
      <c r="R34" s="63" t="n">
        <f aca="false">P34/3600</f>
        <v>9.4507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85.0208</v>
      </c>
      <c r="M35" s="73" t="n">
        <v>37.5746</v>
      </c>
      <c r="N35" s="73" t="n">
        <v>42.3417</v>
      </c>
      <c r="O35" s="73" t="n">
        <v>44.5003</v>
      </c>
      <c r="P35" s="73" t="n">
        <v>55555.87</v>
      </c>
      <c r="Q35" s="73" t="n">
        <v>126.258</v>
      </c>
      <c r="R35" s="52" t="n">
        <f aca="false">P35/3600</f>
        <v>15.4321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36.1672</v>
      </c>
      <c r="M36" s="75" t="n">
        <v>35.44</v>
      </c>
      <c r="N36" s="75" t="n">
        <v>41.064</v>
      </c>
      <c r="O36" s="75" t="n">
        <v>43.3188</v>
      </c>
      <c r="P36" s="75" t="n">
        <v>41631.78</v>
      </c>
      <c r="Q36" s="75" t="n">
        <v>86.842</v>
      </c>
      <c r="R36" s="57" t="n">
        <f aca="false">P36/3600</f>
        <v>11.5643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60.8944</v>
      </c>
      <c r="M37" s="75" t="n">
        <v>34.0144</v>
      </c>
      <c r="N37" s="75" t="n">
        <v>39.8045</v>
      </c>
      <c r="O37" s="75" t="n">
        <v>42.2831</v>
      </c>
      <c r="P37" s="75" t="n">
        <v>36878.5</v>
      </c>
      <c r="Q37" s="75" t="n">
        <v>71.584</v>
      </c>
      <c r="R37" s="57" t="n">
        <f aca="false">P37/3600</f>
        <v>10.244027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81.52</v>
      </c>
      <c r="M38" s="77" t="n">
        <v>32.2244</v>
      </c>
      <c r="N38" s="77" t="n">
        <v>38.8446</v>
      </c>
      <c r="O38" s="77" t="n">
        <v>41.4742</v>
      </c>
      <c r="P38" s="77" t="n">
        <v>35104.84</v>
      </c>
      <c r="Q38" s="77" t="n">
        <v>67.25</v>
      </c>
      <c r="R38" s="63" t="n">
        <f aca="false">P38/3600</f>
        <v>9.7513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 t="n">
        <v>67.266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 t="n">
        <v>67.2692</v>
      </c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 t="n">
        <v>67.26984</v>
      </c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 t="n">
        <v>67.269968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 t="n">
        <v>67.2699936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 t="n">
        <v>67.26999872</v>
      </c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 t="n">
        <v>67.269999744</v>
      </c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 t="n">
        <v>67.2699999488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 t="n">
        <v>67.26999998976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 t="n">
        <v>67.269999997952</v>
      </c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 t="n">
        <v>67.2699999995904</v>
      </c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 t="n">
        <v>67.2699999999181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 t="n">
        <v>67.2699999999836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 t="n">
        <v>67.2699999999967</v>
      </c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 t="n">
        <v>67.2699999999993</v>
      </c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 t="n">
        <v>67.2699999999999</v>
      </c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61.4861846139095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3.10035743033513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9525625</v>
      </c>
      <c r="R108" s="81" t="n">
        <f aca="false">SUM(R3:R98)</f>
        <v>327.39064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9.0779755217002</v>
      </c>
      <c r="R113" s="81" t="n">
        <f aca="false">GEOMEAN(R3:R38)</f>
        <v>8.1593311270077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172746953697</v>
      </c>
      <c r="R114" s="82" t="n">
        <f aca="false">R113/J113</f>
        <v>0.9971764672276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63056485607685</v>
      </c>
      <c r="D26" s="24"/>
      <c r="E26" s="24"/>
      <c r="F26" s="24" t="n">
        <f aca="false">'RA-LC'!Q107</f>
        <v>0.857294855742149</v>
      </c>
      <c r="G26" s="24"/>
      <c r="H26" s="24"/>
      <c r="I26" s="24" t="n">
        <f aca="false">'RA-HE10'!Q107</f>
        <v>3.1003574303351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792836752401</v>
      </c>
      <c r="D38" s="23"/>
      <c r="E38" s="23"/>
      <c r="F38" s="23" t="n">
        <f aca="false">'LB-LC'!R107</f>
        <v>0.994943430201091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787447439377</v>
      </c>
      <c r="D39" s="24"/>
      <c r="E39" s="24"/>
      <c r="F39" s="24" t="n">
        <f aca="false">'LB-LC'!Q107</f>
        <v>0.9888249731770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85.8864</v>
      </c>
      <c r="M3" s="51" t="n">
        <v>41.7772</v>
      </c>
      <c r="N3" s="51" t="n">
        <v>41.5527</v>
      </c>
      <c r="O3" s="51" t="n">
        <v>44.2329</v>
      </c>
      <c r="P3" s="51" t="n">
        <v>21352.44</v>
      </c>
      <c r="Q3" s="51" t="n">
        <v>40.354</v>
      </c>
      <c r="R3" s="53" t="n">
        <f aca="false">P3/3600</f>
        <v>5.9312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43.7152</v>
      </c>
      <c r="M4" s="56" t="n">
        <v>39.2997</v>
      </c>
      <c r="N4" s="56" t="n">
        <v>39.8972</v>
      </c>
      <c r="O4" s="56" t="n">
        <v>42.3513</v>
      </c>
      <c r="P4" s="56" t="n">
        <v>18793.5</v>
      </c>
      <c r="Q4" s="56" t="n">
        <v>36.526</v>
      </c>
      <c r="R4" s="58" t="n">
        <f aca="false">P4/3600</f>
        <v>5.2204166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61.4896</v>
      </c>
      <c r="M5" s="56" t="n">
        <v>36.765</v>
      </c>
      <c r="N5" s="56" t="n">
        <v>38.6358</v>
      </c>
      <c r="O5" s="56" t="n">
        <v>40.8587</v>
      </c>
      <c r="P5" s="56" t="n">
        <v>17647.63</v>
      </c>
      <c r="Q5" s="56" t="n">
        <v>31.536</v>
      </c>
      <c r="R5" s="58" t="n">
        <f aca="false">P5/3600</f>
        <v>4.90211944444445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31.6864</v>
      </c>
      <c r="M6" s="62" t="n">
        <v>34.1202</v>
      </c>
      <c r="N6" s="62" t="n">
        <v>37.6871</v>
      </c>
      <c r="O6" s="62" t="n">
        <v>39.8086</v>
      </c>
      <c r="P6" s="62" t="n">
        <v>16761.1</v>
      </c>
      <c r="Q6" s="62" t="n">
        <v>29.198</v>
      </c>
      <c r="R6" s="64" t="n">
        <f aca="false">P6/3600</f>
        <v>4.6558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78.7408</v>
      </c>
      <c r="M7" s="51" t="n">
        <v>40.4083</v>
      </c>
      <c r="N7" s="51" t="n">
        <v>45.0365</v>
      </c>
      <c r="O7" s="51" t="n">
        <v>44.6978</v>
      </c>
      <c r="P7" s="51" t="n">
        <v>29671.81</v>
      </c>
      <c r="Q7" s="51" t="n">
        <v>58.504</v>
      </c>
      <c r="R7" s="53" t="n">
        <f aca="false">P7/3600</f>
        <v>8.2421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71.7344</v>
      </c>
      <c r="M8" s="56" t="n">
        <v>37.4461</v>
      </c>
      <c r="N8" s="56" t="n">
        <v>43.1869</v>
      </c>
      <c r="O8" s="56" t="n">
        <v>43.3682</v>
      </c>
      <c r="P8" s="56" t="n">
        <v>26115.53</v>
      </c>
      <c r="Q8" s="56" t="n">
        <v>53.712</v>
      </c>
      <c r="R8" s="58" t="n">
        <f aca="false">P8/3600</f>
        <v>7.254313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33.5856</v>
      </c>
      <c r="M9" s="56" t="n">
        <v>34.5127</v>
      </c>
      <c r="N9" s="56" t="n">
        <v>41.5915</v>
      </c>
      <c r="O9" s="56" t="n">
        <v>42.1118</v>
      </c>
      <c r="P9" s="56" t="n">
        <v>23677.47</v>
      </c>
      <c r="Q9" s="56" t="n">
        <v>45.822</v>
      </c>
      <c r="R9" s="58" t="n">
        <f aca="false">P9/3600</f>
        <v>6.57707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60.4256</v>
      </c>
      <c r="M10" s="62" t="n">
        <v>31.7381</v>
      </c>
      <c r="N10" s="62" t="n">
        <v>40.3688</v>
      </c>
      <c r="O10" s="62" t="n">
        <v>41.0803</v>
      </c>
      <c r="P10" s="62" t="n">
        <v>21452.02</v>
      </c>
      <c r="Q10" s="62" t="n">
        <v>41.55</v>
      </c>
      <c r="R10" s="64" t="n">
        <f aca="false">P10/3600</f>
        <v>5.95889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62.5424</v>
      </c>
      <c r="M19" s="73" t="n">
        <v>41.7352</v>
      </c>
      <c r="N19" s="73" t="n">
        <v>43.5825</v>
      </c>
      <c r="O19" s="73" t="n">
        <v>45.295</v>
      </c>
      <c r="P19" s="73" t="n">
        <v>19290.05</v>
      </c>
      <c r="Q19" s="73" t="n">
        <v>37.88</v>
      </c>
      <c r="R19" s="52" t="n">
        <f aca="false">P19/3600</f>
        <v>5.3583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6.04</v>
      </c>
      <c r="M20" s="75" t="n">
        <v>39.8901</v>
      </c>
      <c r="N20" s="75" t="n">
        <v>42.2821</v>
      </c>
      <c r="O20" s="75" t="n">
        <v>43.4593</v>
      </c>
      <c r="P20" s="75" t="n">
        <v>17199.2</v>
      </c>
      <c r="Q20" s="75" t="n">
        <v>32.37</v>
      </c>
      <c r="R20" s="57" t="n">
        <f aca="false">P20/3600</f>
        <v>4.77755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5.5392</v>
      </c>
      <c r="M21" s="75" t="n">
        <v>37.5718</v>
      </c>
      <c r="N21" s="75" t="n">
        <v>41.1721</v>
      </c>
      <c r="O21" s="75" t="n">
        <v>42.1495</v>
      </c>
      <c r="P21" s="75" t="n">
        <v>15542.93</v>
      </c>
      <c r="Q21" s="75" t="n">
        <v>30.076</v>
      </c>
      <c r="R21" s="57" t="n">
        <f aca="false">P21/3600</f>
        <v>4.317480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9.7936</v>
      </c>
      <c r="M22" s="77" t="n">
        <v>35.1775</v>
      </c>
      <c r="N22" s="77" t="n">
        <v>40.3325</v>
      </c>
      <c r="O22" s="77" t="n">
        <v>41.3295</v>
      </c>
      <c r="P22" s="77" t="n">
        <v>14712.73</v>
      </c>
      <c r="Q22" s="77" t="n">
        <v>27.088</v>
      </c>
      <c r="R22" s="63" t="n">
        <f aca="false">P22/3600</f>
        <v>4.0868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81.3008</v>
      </c>
      <c r="M23" s="73" t="n">
        <v>40.1545</v>
      </c>
      <c r="N23" s="73" t="n">
        <v>42.5143</v>
      </c>
      <c r="O23" s="73" t="n">
        <v>43.8344</v>
      </c>
      <c r="P23" s="73" t="n">
        <v>17767.63</v>
      </c>
      <c r="Q23" s="73" t="n">
        <v>38.164</v>
      </c>
      <c r="R23" s="52" t="n">
        <f aca="false">P23/3600</f>
        <v>4.9354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75.7768</v>
      </c>
      <c r="M24" s="75" t="n">
        <v>37.6542</v>
      </c>
      <c r="N24" s="75" t="n">
        <v>40.7617</v>
      </c>
      <c r="O24" s="75" t="n">
        <v>41.5676</v>
      </c>
      <c r="P24" s="75" t="n">
        <v>15522.23</v>
      </c>
      <c r="Q24" s="75" t="n">
        <v>31.402</v>
      </c>
      <c r="R24" s="57" t="n">
        <f aca="false">P24/3600</f>
        <v>4.311730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8.6376</v>
      </c>
      <c r="M25" s="75" t="n">
        <v>35.0616</v>
      </c>
      <c r="N25" s="75" t="n">
        <v>39.2648</v>
      </c>
      <c r="O25" s="75" t="n">
        <v>40.0166</v>
      </c>
      <c r="P25" s="75" t="n">
        <v>14773.5</v>
      </c>
      <c r="Q25" s="75" t="n">
        <v>27.522</v>
      </c>
      <c r="R25" s="57" t="n">
        <f aca="false">P25/3600</f>
        <v>4.103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6.8184</v>
      </c>
      <c r="M26" s="77" t="n">
        <v>32.539</v>
      </c>
      <c r="N26" s="77" t="n">
        <v>38.1564</v>
      </c>
      <c r="O26" s="77" t="n">
        <v>39.1474</v>
      </c>
      <c r="P26" s="77" t="n">
        <v>13906.21</v>
      </c>
      <c r="Q26" s="77" t="n">
        <v>25.062</v>
      </c>
      <c r="R26" s="63" t="n">
        <f aca="false">P26/3600</f>
        <v>3.8628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49.6904</v>
      </c>
      <c r="M27" s="73" t="n">
        <v>38.5611</v>
      </c>
      <c r="N27" s="73" t="n">
        <v>40.119</v>
      </c>
      <c r="O27" s="73" t="n">
        <v>43.6423</v>
      </c>
      <c r="P27" s="73" t="n">
        <v>41497.48</v>
      </c>
      <c r="Q27" s="73" t="n">
        <v>72.238</v>
      </c>
      <c r="R27" s="52" t="n">
        <f aca="false">P27/3600</f>
        <v>11.5270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31.0344</v>
      </c>
      <c r="M28" s="75" t="n">
        <v>36.9588</v>
      </c>
      <c r="N28" s="75" t="n">
        <v>39.1717</v>
      </c>
      <c r="O28" s="75" t="n">
        <v>41.9883</v>
      </c>
      <c r="P28" s="75" t="n">
        <v>33894.65</v>
      </c>
      <c r="Q28" s="75" t="n">
        <v>56.772</v>
      </c>
      <c r="R28" s="57" t="n">
        <f aca="false">P28/3600</f>
        <v>9.41518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23.912</v>
      </c>
      <c r="M29" s="75" t="n">
        <v>35.0741</v>
      </c>
      <c r="N29" s="75" t="n">
        <v>38.3695</v>
      </c>
      <c r="O29" s="75" t="n">
        <v>40.5071</v>
      </c>
      <c r="P29" s="75" t="n">
        <v>31067.97</v>
      </c>
      <c r="Q29" s="75" t="n">
        <v>50.61</v>
      </c>
      <c r="R29" s="57" t="n">
        <f aca="false">P29/3600</f>
        <v>8.629991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92.3592</v>
      </c>
      <c r="M30" s="77" t="n">
        <v>32.9133</v>
      </c>
      <c r="N30" s="77" t="n">
        <v>37.6887</v>
      </c>
      <c r="O30" s="77" t="n">
        <v>39.3848</v>
      </c>
      <c r="P30" s="77" t="n">
        <v>28583.81</v>
      </c>
      <c r="Q30" s="77" t="n">
        <v>47.754</v>
      </c>
      <c r="R30" s="63" t="n">
        <f aca="false">P30/3600</f>
        <v>7.9399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98.7776</v>
      </c>
      <c r="M31" s="73" t="n">
        <v>39.2491</v>
      </c>
      <c r="N31" s="73" t="n">
        <v>43.8599</v>
      </c>
      <c r="O31" s="73" t="n">
        <v>45.1444</v>
      </c>
      <c r="P31" s="73" t="n">
        <v>46580.09</v>
      </c>
      <c r="Q31" s="73" t="n">
        <v>84.976</v>
      </c>
      <c r="R31" s="52" t="n">
        <f aca="false">P31/3600</f>
        <v>12.9389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21.1176</v>
      </c>
      <c r="M32" s="75" t="n">
        <v>37.5949</v>
      </c>
      <c r="N32" s="75" t="n">
        <v>42.6692</v>
      </c>
      <c r="O32" s="75" t="n">
        <v>43.262</v>
      </c>
      <c r="P32" s="75" t="n">
        <v>41018</v>
      </c>
      <c r="Q32" s="75" t="n">
        <v>72.092</v>
      </c>
      <c r="R32" s="57" t="n">
        <f aca="false">P32/3600</f>
        <v>11.3938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7.1504</v>
      </c>
      <c r="M33" s="75" t="n">
        <v>35.7808</v>
      </c>
      <c r="N33" s="75" t="n">
        <v>41.4945</v>
      </c>
      <c r="O33" s="75" t="n">
        <v>41.5028</v>
      </c>
      <c r="P33" s="75" t="n">
        <v>36577.29</v>
      </c>
      <c r="Q33" s="75" t="n">
        <v>68.152</v>
      </c>
      <c r="R33" s="57" t="n">
        <f aca="false">P33/3600</f>
        <v>10.160358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502.6336</v>
      </c>
      <c r="M34" s="77" t="n">
        <v>33.8235</v>
      </c>
      <c r="N34" s="77" t="n">
        <v>40.5567</v>
      </c>
      <c r="O34" s="77" t="n">
        <v>40.2015</v>
      </c>
      <c r="P34" s="77" t="n">
        <v>34538.58</v>
      </c>
      <c r="Q34" s="77" t="n">
        <v>64.282</v>
      </c>
      <c r="R34" s="63" t="n">
        <f aca="false">P34/3600</f>
        <v>9.5940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79.012</v>
      </c>
      <c r="M35" s="73" t="n">
        <v>37.517</v>
      </c>
      <c r="N35" s="73" t="n">
        <v>42.1584</v>
      </c>
      <c r="O35" s="73" t="n">
        <v>44.2936</v>
      </c>
      <c r="P35" s="73" t="n">
        <v>54512.41</v>
      </c>
      <c r="Q35" s="73" t="n">
        <v>115.988</v>
      </c>
      <c r="R35" s="52" t="n">
        <f aca="false">P35/3600</f>
        <v>15.1423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35.4824</v>
      </c>
      <c r="M36" s="75" t="n">
        <v>35.3995</v>
      </c>
      <c r="N36" s="75" t="n">
        <v>40.9186</v>
      </c>
      <c r="O36" s="75" t="n">
        <v>43.1672</v>
      </c>
      <c r="P36" s="75" t="n">
        <v>41449.66</v>
      </c>
      <c r="Q36" s="75" t="n">
        <v>76.65</v>
      </c>
      <c r="R36" s="57" t="n">
        <f aca="false">P36/3600</f>
        <v>11.513794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8.5192</v>
      </c>
      <c r="M37" s="75" t="n">
        <v>33.9853</v>
      </c>
      <c r="N37" s="75" t="n">
        <v>39.7136</v>
      </c>
      <c r="O37" s="75" t="n">
        <v>42.1798</v>
      </c>
      <c r="P37" s="75" t="n">
        <v>37417.23</v>
      </c>
      <c r="Q37" s="75" t="n">
        <v>65.806</v>
      </c>
      <c r="R37" s="57" t="n">
        <f aca="false">P37/3600</f>
        <v>10.39367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9.0832</v>
      </c>
      <c r="M38" s="77" t="n">
        <v>32.2145</v>
      </c>
      <c r="N38" s="77" t="n">
        <v>38.7983</v>
      </c>
      <c r="O38" s="77" t="n">
        <v>41.4057</v>
      </c>
      <c r="P38" s="77" t="n">
        <v>35572.45</v>
      </c>
      <c r="Q38" s="77" t="n">
        <v>63.492</v>
      </c>
      <c r="R38" s="63" t="n">
        <f aca="false">P38/3600</f>
        <v>9.8812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7.4464</v>
      </c>
      <c r="M39" s="73" t="n">
        <v>40.5404</v>
      </c>
      <c r="N39" s="73" t="n">
        <v>43.1568</v>
      </c>
      <c r="O39" s="73" t="n">
        <v>43.784</v>
      </c>
      <c r="P39" s="73" t="n">
        <v>8208.91</v>
      </c>
      <c r="Q39" s="73" t="n">
        <v>14.636</v>
      </c>
      <c r="R39" s="52" t="n">
        <f aca="false">P39/3600</f>
        <v>2.2802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9.4408</v>
      </c>
      <c r="M40" s="75" t="n">
        <v>37.4736</v>
      </c>
      <c r="N40" s="75" t="n">
        <v>40.8932</v>
      </c>
      <c r="O40" s="75" t="n">
        <v>41.2117</v>
      </c>
      <c r="P40" s="75" t="n">
        <v>7506.42</v>
      </c>
      <c r="Q40" s="75" t="n">
        <v>12.266</v>
      </c>
      <c r="R40" s="57" t="n">
        <f aca="false">P40/3600</f>
        <v>2.08511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7.1992</v>
      </c>
      <c r="M41" s="75" t="n">
        <v>34.5893</v>
      </c>
      <c r="N41" s="75" t="n">
        <v>39.0387</v>
      </c>
      <c r="O41" s="75" t="n">
        <v>39.12</v>
      </c>
      <c r="P41" s="75" t="n">
        <v>6722.01</v>
      </c>
      <c r="Q41" s="75" t="n">
        <v>10.766</v>
      </c>
      <c r="R41" s="57" t="n">
        <f aca="false">P41/3600</f>
        <v>1.86722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8.5616</v>
      </c>
      <c r="M42" s="77" t="n">
        <v>32.1114</v>
      </c>
      <c r="N42" s="77" t="n">
        <v>37.7073</v>
      </c>
      <c r="O42" s="77" t="n">
        <v>37.5797</v>
      </c>
      <c r="P42" s="77" t="n">
        <v>6045.78</v>
      </c>
      <c r="Q42" s="77" t="n">
        <v>9.29</v>
      </c>
      <c r="R42" s="63" t="n">
        <f aca="false">P42/3600</f>
        <v>1.6793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94.3704</v>
      </c>
      <c r="M43" s="73" t="n">
        <v>40.2976</v>
      </c>
      <c r="N43" s="73" t="n">
        <v>43.6235</v>
      </c>
      <c r="O43" s="73" t="n">
        <v>45.1545</v>
      </c>
      <c r="P43" s="73" t="n">
        <v>9549.54</v>
      </c>
      <c r="Q43" s="73" t="n">
        <v>16.12</v>
      </c>
      <c r="R43" s="52" t="n">
        <f aca="false">P43/3600</f>
        <v>2.6526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31.2808</v>
      </c>
      <c r="M44" s="75" t="n">
        <v>37.8241</v>
      </c>
      <c r="N44" s="75" t="n">
        <v>41.7468</v>
      </c>
      <c r="O44" s="75" t="n">
        <v>42.9398</v>
      </c>
      <c r="P44" s="75" t="n">
        <v>8552.69</v>
      </c>
      <c r="Q44" s="75" t="n">
        <v>14.072</v>
      </c>
      <c r="R44" s="57" t="n">
        <f aca="false">P44/3600</f>
        <v>2.375747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71.9384</v>
      </c>
      <c r="M45" s="75" t="n">
        <v>35.0971</v>
      </c>
      <c r="N45" s="75" t="n">
        <v>40.123</v>
      </c>
      <c r="O45" s="75" t="n">
        <v>41.0789</v>
      </c>
      <c r="P45" s="75" t="n">
        <v>7819.76</v>
      </c>
      <c r="Q45" s="75" t="n">
        <v>12.698</v>
      </c>
      <c r="R45" s="57" t="n">
        <f aca="false">P45/3600</f>
        <v>2.172155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60.1632</v>
      </c>
      <c r="M46" s="77" t="n">
        <v>32.355</v>
      </c>
      <c r="N46" s="77" t="n">
        <v>38.8373</v>
      </c>
      <c r="O46" s="77" t="n">
        <v>39.7165</v>
      </c>
      <c r="P46" s="77" t="n">
        <v>7195.25</v>
      </c>
      <c r="Q46" s="77" t="n">
        <v>11.336</v>
      </c>
      <c r="R46" s="63" t="n">
        <f aca="false">P46/3600</f>
        <v>1.9986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86.2232</v>
      </c>
      <c r="M47" s="73" t="n">
        <v>38.4727</v>
      </c>
      <c r="N47" s="73" t="n">
        <v>41.5225</v>
      </c>
      <c r="O47" s="73" t="n">
        <v>42.5742</v>
      </c>
      <c r="P47" s="73" t="n">
        <v>9189.2</v>
      </c>
      <c r="Q47" s="73" t="n">
        <v>18.458</v>
      </c>
      <c r="R47" s="52" t="n">
        <f aca="false">P47/3600</f>
        <v>2.552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31.6288</v>
      </c>
      <c r="M48" s="75" t="n">
        <v>34.9881</v>
      </c>
      <c r="N48" s="75" t="n">
        <v>39.0053</v>
      </c>
      <c r="O48" s="75" t="n">
        <v>39.9507</v>
      </c>
      <c r="P48" s="75" t="n">
        <v>7957.49</v>
      </c>
      <c r="Q48" s="75" t="n">
        <v>15.124</v>
      </c>
      <c r="R48" s="57" t="n">
        <f aca="false">P48/3600</f>
        <v>2.21041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82.4424</v>
      </c>
      <c r="M49" s="75" t="n">
        <v>31.7893</v>
      </c>
      <c r="N49" s="75" t="n">
        <v>37.1618</v>
      </c>
      <c r="O49" s="75" t="n">
        <v>38.0243</v>
      </c>
      <c r="P49" s="75" t="n">
        <v>7023.64</v>
      </c>
      <c r="Q49" s="75" t="n">
        <v>13.15</v>
      </c>
      <c r="R49" s="57" t="n">
        <f aca="false">P49/3600</f>
        <v>1.95101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4.6752</v>
      </c>
      <c r="M50" s="77" t="n">
        <v>28.8237</v>
      </c>
      <c r="N50" s="77" t="n">
        <v>35.9067</v>
      </c>
      <c r="O50" s="77" t="n">
        <v>36.6516</v>
      </c>
      <c r="P50" s="77" t="n">
        <v>6284.54</v>
      </c>
      <c r="Q50" s="77" t="n">
        <v>11.912</v>
      </c>
      <c r="R50" s="63" t="n">
        <f aca="false">P50/3600</f>
        <v>1.7457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74.8032</v>
      </c>
      <c r="M51" s="73" t="n">
        <v>39.1556</v>
      </c>
      <c r="N51" s="73" t="n">
        <v>41.539</v>
      </c>
      <c r="O51" s="73" t="n">
        <v>42.995</v>
      </c>
      <c r="P51" s="73" t="n">
        <v>6501.75</v>
      </c>
      <c r="Q51" s="73" t="n">
        <v>12.866</v>
      </c>
      <c r="R51" s="52" t="n">
        <f aca="false">P51/3600</f>
        <v>1.8060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3.7576</v>
      </c>
      <c r="M52" s="75" t="n">
        <v>35.9462</v>
      </c>
      <c r="N52" s="75" t="n">
        <v>39.2971</v>
      </c>
      <c r="O52" s="75" t="n">
        <v>40.902</v>
      </c>
      <c r="P52" s="75" t="n">
        <v>5730.5</v>
      </c>
      <c r="Q52" s="75" t="n">
        <v>10.656</v>
      </c>
      <c r="R52" s="57" t="n">
        <f aca="false">P52/3600</f>
        <v>1.59180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2.5272</v>
      </c>
      <c r="M53" s="75" t="n">
        <v>33.0928</v>
      </c>
      <c r="N53" s="75" t="n">
        <v>37.4651</v>
      </c>
      <c r="O53" s="75" t="n">
        <v>39.2012</v>
      </c>
      <c r="P53" s="75" t="n">
        <v>5031.42</v>
      </c>
      <c r="Q53" s="75" t="n">
        <v>8.678</v>
      </c>
      <c r="R53" s="57" t="n">
        <f aca="false">P53/3600</f>
        <v>1.3976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71.1552</v>
      </c>
      <c r="M54" s="77" t="n">
        <v>30.4461</v>
      </c>
      <c r="N54" s="77" t="n">
        <v>36.1757</v>
      </c>
      <c r="O54" s="77" t="n">
        <v>37.9298</v>
      </c>
      <c r="P54" s="77" t="n">
        <v>4476.88</v>
      </c>
      <c r="Q54" s="77" t="n">
        <v>7.24</v>
      </c>
      <c r="R54" s="63" t="n">
        <f aca="false">P54/3600</f>
        <v>1.2435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8.4248</v>
      </c>
      <c r="M55" s="73" t="n">
        <v>40.8045</v>
      </c>
      <c r="N55" s="73" t="n">
        <v>44.1003</v>
      </c>
      <c r="O55" s="73" t="n">
        <v>43.2687</v>
      </c>
      <c r="P55" s="73" t="n">
        <v>2272.31</v>
      </c>
      <c r="Q55" s="73" t="n">
        <v>4.304</v>
      </c>
      <c r="R55" s="52" t="n">
        <f aca="false">P55/3600</f>
        <v>0.6311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5.004</v>
      </c>
      <c r="M56" s="75" t="n">
        <v>37.0573</v>
      </c>
      <c r="N56" s="75" t="n">
        <v>41.542</v>
      </c>
      <c r="O56" s="75" t="n">
        <v>40.3292</v>
      </c>
      <c r="P56" s="75" t="n">
        <v>2014.3</v>
      </c>
      <c r="Q56" s="75" t="n">
        <v>3.792</v>
      </c>
      <c r="R56" s="57" t="n">
        <f aca="false">P56/3600</f>
        <v>0.559527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9.8248</v>
      </c>
      <c r="M57" s="75" t="n">
        <v>33.6912</v>
      </c>
      <c r="N57" s="75" t="n">
        <v>39.5522</v>
      </c>
      <c r="O57" s="75" t="n">
        <v>38.0133</v>
      </c>
      <c r="P57" s="75" t="n">
        <v>1776.04</v>
      </c>
      <c r="Q57" s="75" t="n">
        <v>3.012</v>
      </c>
      <c r="R57" s="57" t="n">
        <f aca="false">P57/3600</f>
        <v>0.493344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7</v>
      </c>
      <c r="M58" s="77" t="n">
        <v>30.8874</v>
      </c>
      <c r="N58" s="77" t="n">
        <v>38.152</v>
      </c>
      <c r="O58" s="77" t="n">
        <v>36.4417</v>
      </c>
      <c r="P58" s="77" t="n">
        <v>1623.93</v>
      </c>
      <c r="Q58" s="77" t="n">
        <v>2.63</v>
      </c>
      <c r="R58" s="63" t="n">
        <f aca="false">P58/3600</f>
        <v>0.4510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33.1888</v>
      </c>
      <c r="M59" s="73" t="n">
        <v>38.2854</v>
      </c>
      <c r="N59" s="73" t="n">
        <v>43.1911</v>
      </c>
      <c r="O59" s="73" t="n">
        <v>44.2506</v>
      </c>
      <c r="P59" s="73" t="n">
        <v>2469.87</v>
      </c>
      <c r="Q59" s="73" t="n">
        <v>5.37</v>
      </c>
      <c r="R59" s="52" t="n">
        <f aca="false">P59/3600</f>
        <v>0.686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2.488</v>
      </c>
      <c r="M60" s="75" t="n">
        <v>35.1056</v>
      </c>
      <c r="N60" s="75" t="n">
        <v>41.0456</v>
      </c>
      <c r="O60" s="75" t="n">
        <v>42.0903</v>
      </c>
      <c r="P60" s="75" t="n">
        <v>2102.11</v>
      </c>
      <c r="Q60" s="75" t="n">
        <v>4.228</v>
      </c>
      <c r="R60" s="57" t="n">
        <f aca="false">P60/3600</f>
        <v>0.583919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6.0912</v>
      </c>
      <c r="M61" s="75" t="n">
        <v>32.2428</v>
      </c>
      <c r="N61" s="75" t="n">
        <v>39.5789</v>
      </c>
      <c r="O61" s="75" t="n">
        <v>40.5377</v>
      </c>
      <c r="P61" s="75" t="n">
        <v>1827.7</v>
      </c>
      <c r="Q61" s="75" t="n">
        <v>3.784</v>
      </c>
      <c r="R61" s="57" t="n">
        <f aca="false">P61/3600</f>
        <v>0.507694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4.0304</v>
      </c>
      <c r="M62" s="77" t="n">
        <v>29.4768</v>
      </c>
      <c r="N62" s="77" t="n">
        <v>38.5073</v>
      </c>
      <c r="O62" s="77" t="n">
        <v>39.4111</v>
      </c>
      <c r="P62" s="77" t="n">
        <v>1765.66</v>
      </c>
      <c r="Q62" s="77" t="n">
        <v>3.474</v>
      </c>
      <c r="R62" s="63" t="n">
        <f aca="false">P62/3600</f>
        <v>0.4904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8.3176</v>
      </c>
      <c r="M63" s="73" t="n">
        <v>38.3863</v>
      </c>
      <c r="N63" s="73" t="n">
        <v>41.3614</v>
      </c>
      <c r="O63" s="73" t="n">
        <v>42.3075</v>
      </c>
      <c r="P63" s="73" t="n">
        <v>2054.15</v>
      </c>
      <c r="Q63" s="73" t="n">
        <v>4.328</v>
      </c>
      <c r="R63" s="52" t="n">
        <f aca="false">P63/3600</f>
        <v>0.5705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6.8832</v>
      </c>
      <c r="M64" s="75" t="n">
        <v>35.0141</v>
      </c>
      <c r="N64" s="75" t="n">
        <v>38.8092</v>
      </c>
      <c r="O64" s="75" t="n">
        <v>39.5692</v>
      </c>
      <c r="P64" s="75" t="n">
        <v>1746.43</v>
      </c>
      <c r="Q64" s="75" t="n">
        <v>3.618</v>
      </c>
      <c r="R64" s="57" t="n">
        <f aca="false">P64/3600</f>
        <v>0.485119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8.1816</v>
      </c>
      <c r="M65" s="75" t="n">
        <v>31.7781</v>
      </c>
      <c r="N65" s="75" t="n">
        <v>36.866</v>
      </c>
      <c r="O65" s="75" t="n">
        <v>37.5607</v>
      </c>
      <c r="P65" s="75" t="n">
        <v>1578.48</v>
      </c>
      <c r="Q65" s="75" t="n">
        <v>2.862</v>
      </c>
      <c r="R65" s="57" t="n">
        <f aca="false">P65/3600</f>
        <v>0.43846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7.2168</v>
      </c>
      <c r="M66" s="77" t="n">
        <v>28.8362</v>
      </c>
      <c r="N66" s="77" t="n">
        <v>35.5045</v>
      </c>
      <c r="O66" s="77" t="n">
        <v>36.1292</v>
      </c>
      <c r="P66" s="77" t="n">
        <v>1457.88</v>
      </c>
      <c r="Q66" s="77" t="n">
        <v>2.396</v>
      </c>
      <c r="R66" s="63" t="n">
        <f aca="false">P66/3600</f>
        <v>0.4049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4.9328</v>
      </c>
      <c r="M67" s="73" t="n">
        <v>39.6156</v>
      </c>
      <c r="N67" s="73" t="n">
        <v>41.6519</v>
      </c>
      <c r="O67" s="73" t="n">
        <v>42.7236</v>
      </c>
      <c r="P67" s="73" t="n">
        <v>1546.14</v>
      </c>
      <c r="Q67" s="73" t="n">
        <v>3.146</v>
      </c>
      <c r="R67" s="52" t="n">
        <f aca="false">P67/3600</f>
        <v>0.4294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9984</v>
      </c>
      <c r="M68" s="75" t="n">
        <v>35.8679</v>
      </c>
      <c r="N68" s="75" t="n">
        <v>39.0146</v>
      </c>
      <c r="O68" s="75" t="n">
        <v>40.24</v>
      </c>
      <c r="P68" s="75" t="n">
        <v>1315.36</v>
      </c>
      <c r="Q68" s="75" t="n">
        <v>2.602</v>
      </c>
      <c r="R68" s="57" t="n">
        <f aca="false">P68/3600</f>
        <v>0.36537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1.8544</v>
      </c>
      <c r="M69" s="75" t="n">
        <v>32.4518</v>
      </c>
      <c r="N69" s="75" t="n">
        <v>37.0957</v>
      </c>
      <c r="O69" s="75" t="n">
        <v>38.3143</v>
      </c>
      <c r="P69" s="75" t="n">
        <v>1177.91</v>
      </c>
      <c r="Q69" s="75" t="n">
        <v>2.128</v>
      </c>
      <c r="R69" s="57" t="n">
        <f aca="false">P69/3600</f>
        <v>0.327197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7504</v>
      </c>
      <c r="M70" s="77" t="n">
        <v>29.6337</v>
      </c>
      <c r="N70" s="77" t="n">
        <v>35.6757</v>
      </c>
      <c r="O70" s="77" t="n">
        <v>36.7735</v>
      </c>
      <c r="P70" s="77" t="n">
        <v>1065.04</v>
      </c>
      <c r="Q70" s="77" t="n">
        <v>1.72</v>
      </c>
      <c r="R70" s="63" t="n">
        <f aca="false">P70/3600</f>
        <v>0.2958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30.3832</v>
      </c>
      <c r="M83" s="73" t="n">
        <v>40.6755</v>
      </c>
      <c r="N83" s="73" t="n">
        <v>43.1057</v>
      </c>
      <c r="O83" s="73" t="n">
        <v>43.6741</v>
      </c>
      <c r="P83" s="73" t="n">
        <v>8164.68</v>
      </c>
      <c r="Q83" s="73" t="n">
        <v>14.642</v>
      </c>
      <c r="R83" s="52" t="n">
        <f aca="false">P83/3600</f>
        <v>2.2679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5.6568</v>
      </c>
      <c r="M84" s="75" t="n">
        <v>37.5258</v>
      </c>
      <c r="N84" s="75" t="n">
        <v>40.6142</v>
      </c>
      <c r="O84" s="75" t="n">
        <v>40.8845</v>
      </c>
      <c r="P84" s="75" t="n">
        <v>7243.76</v>
      </c>
      <c r="Q84" s="75" t="n">
        <v>12.774</v>
      </c>
      <c r="R84" s="57" t="n">
        <f aca="false">P84/3600</f>
        <v>2.01215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9.3</v>
      </c>
      <c r="M85" s="75" t="n">
        <v>34.543</v>
      </c>
      <c r="N85" s="75" t="n">
        <v>38.5312</v>
      </c>
      <c r="O85" s="75" t="n">
        <v>38.5788</v>
      </c>
      <c r="P85" s="75" t="n">
        <v>6548.19</v>
      </c>
      <c r="Q85" s="75" t="n">
        <v>10.904</v>
      </c>
      <c r="R85" s="57" t="n">
        <f aca="false">P85/3600</f>
        <v>1.818941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4.0536</v>
      </c>
      <c r="M86" s="77" t="n">
        <v>31.9122</v>
      </c>
      <c r="N86" s="77" t="n">
        <v>36.9774</v>
      </c>
      <c r="O86" s="77" t="n">
        <v>36.9099</v>
      </c>
      <c r="P86" s="77" t="n">
        <v>6018.74</v>
      </c>
      <c r="Q86" s="77" t="n">
        <v>9.688</v>
      </c>
      <c r="R86" s="63" t="n">
        <f aca="false">P86/3600</f>
        <v>1.6718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51.2907</v>
      </c>
      <c r="M87" s="73" t="n">
        <v>42.4421</v>
      </c>
      <c r="N87" s="73" t="n">
        <v>45.8785</v>
      </c>
      <c r="O87" s="73" t="n">
        <v>45.9392</v>
      </c>
      <c r="P87" s="73" t="n">
        <v>17352.51</v>
      </c>
      <c r="Q87" s="73" t="n">
        <v>29.344</v>
      </c>
      <c r="R87" s="52" t="n">
        <f aca="false">P87/3600</f>
        <v>4.8201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9.3651</v>
      </c>
      <c r="M88" s="75" t="n">
        <v>38.4612</v>
      </c>
      <c r="N88" s="75" t="n">
        <v>43.1703</v>
      </c>
      <c r="O88" s="75" t="n">
        <v>43.2135</v>
      </c>
      <c r="P88" s="75" t="n">
        <v>15553.6</v>
      </c>
      <c r="Q88" s="75" t="n">
        <v>25.844</v>
      </c>
      <c r="R88" s="57" t="n">
        <f aca="false">P88/3600</f>
        <v>4.3204444444444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401.2203</v>
      </c>
      <c r="M89" s="75" t="n">
        <v>34.8057</v>
      </c>
      <c r="N89" s="75" t="n">
        <v>41.0808</v>
      </c>
      <c r="O89" s="75" t="n">
        <v>40.8683</v>
      </c>
      <c r="P89" s="75" t="n">
        <v>13181.35</v>
      </c>
      <c r="Q89" s="75" t="n">
        <v>22.408</v>
      </c>
      <c r="R89" s="57" t="n">
        <f aca="false">P89/3600</f>
        <v>3.66148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7.268</v>
      </c>
      <c r="M90" s="77" t="n">
        <v>31.7756</v>
      </c>
      <c r="N90" s="77" t="n">
        <v>39.6161</v>
      </c>
      <c r="O90" s="77" t="n">
        <v>38.9428</v>
      </c>
      <c r="P90" s="77" t="n">
        <v>11842.1</v>
      </c>
      <c r="Q90" s="77" t="n">
        <v>19.446</v>
      </c>
      <c r="R90" s="63" t="n">
        <f aca="false">P90/3600</f>
        <v>3.2894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0.0784</v>
      </c>
      <c r="M91" s="73" t="n">
        <v>47.7038</v>
      </c>
      <c r="N91" s="73" t="n">
        <v>45.644</v>
      </c>
      <c r="O91" s="73" t="n">
        <v>45.737</v>
      </c>
      <c r="P91" s="73" t="n">
        <v>6713.81</v>
      </c>
      <c r="Q91" s="73" t="n">
        <v>8.51</v>
      </c>
      <c r="R91" s="52" t="n">
        <f aca="false">P91/3600</f>
        <v>1.8649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5.9296</v>
      </c>
      <c r="M92" s="75" t="n">
        <v>43.6836</v>
      </c>
      <c r="N92" s="75" t="n">
        <v>41.6793</v>
      </c>
      <c r="O92" s="75" t="n">
        <v>41.9549</v>
      </c>
      <c r="P92" s="75" t="n">
        <v>6535.72</v>
      </c>
      <c r="Q92" s="75" t="n">
        <v>8.604</v>
      </c>
      <c r="R92" s="57" t="n">
        <f aca="false">P92/3600</f>
        <v>1.815477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2.4392</v>
      </c>
      <c r="M93" s="75" t="n">
        <v>39.1252</v>
      </c>
      <c r="N93" s="75" t="n">
        <v>39.5467</v>
      </c>
      <c r="O93" s="75" t="n">
        <v>39.9824</v>
      </c>
      <c r="P93" s="75" t="n">
        <v>6469.65</v>
      </c>
      <c r="Q93" s="75" t="n">
        <v>9.364</v>
      </c>
      <c r="R93" s="57" t="n">
        <f aca="false">P93/3600</f>
        <v>1.79712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8.9216</v>
      </c>
      <c r="M94" s="77" t="n">
        <v>34.3593</v>
      </c>
      <c r="N94" s="77" t="n">
        <v>38.3642</v>
      </c>
      <c r="O94" s="77" t="n">
        <v>38.6805</v>
      </c>
      <c r="P94" s="77" t="n">
        <v>6330.33</v>
      </c>
      <c r="Q94" s="77" t="n">
        <v>10.256</v>
      </c>
      <c r="R94" s="63" t="n">
        <f aca="false">P94/3600</f>
        <v>1.7584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2.8842</v>
      </c>
      <c r="M95" s="73" t="n">
        <v>50.2465</v>
      </c>
      <c r="N95" s="73" t="n">
        <v>53.5575</v>
      </c>
      <c r="O95" s="73" t="n">
        <v>54.5201</v>
      </c>
      <c r="P95" s="73" t="n">
        <v>11343.99</v>
      </c>
      <c r="Q95" s="73" t="n">
        <v>18.532</v>
      </c>
      <c r="R95" s="52" t="n">
        <f aca="false">P95/3600</f>
        <v>3.1511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9.664</v>
      </c>
      <c r="M96" s="75" t="n">
        <v>46.6509</v>
      </c>
      <c r="N96" s="75" t="n">
        <v>50.5064</v>
      </c>
      <c r="O96" s="75" t="n">
        <v>51.6742</v>
      </c>
      <c r="P96" s="75" t="n">
        <v>10927.94</v>
      </c>
      <c r="Q96" s="75" t="n">
        <v>18.954</v>
      </c>
      <c r="R96" s="57" t="n">
        <f aca="false">P96/3600</f>
        <v>3.03553888888889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7.9309</v>
      </c>
      <c r="M97" s="75" t="n">
        <v>43.1437</v>
      </c>
      <c r="N97" s="75" t="n">
        <v>48.1645</v>
      </c>
      <c r="O97" s="75" t="n">
        <v>49.3614</v>
      </c>
      <c r="P97" s="75" t="n">
        <v>10773.25</v>
      </c>
      <c r="Q97" s="75" t="n">
        <v>19.074</v>
      </c>
      <c r="R97" s="57" t="n">
        <f aca="false">P97/3600</f>
        <v>2.99256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1.3846</v>
      </c>
      <c r="M98" s="77" t="n">
        <v>39.6125</v>
      </c>
      <c r="N98" s="77" t="n">
        <v>46.4318</v>
      </c>
      <c r="O98" s="77" t="n">
        <v>47.7694</v>
      </c>
      <c r="P98" s="77" t="n">
        <v>10307.44</v>
      </c>
      <c r="Q98" s="77" t="n">
        <v>18.912</v>
      </c>
      <c r="R98" s="63" t="n">
        <f aca="false">P98/3600</f>
        <v>2.86317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5.7646142984428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6305648560768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537637777777778</v>
      </c>
      <c r="R108" s="81" t="n">
        <f aca="false">SUM(R3:R98)</f>
        <v>295.49770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6.0073724989705</v>
      </c>
      <c r="R113" s="81" t="n">
        <f aca="false">GEOMEAN(R3:R10,R19:R70,R83:R98)</f>
        <v>2.4464563110299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824007499051</v>
      </c>
      <c r="R114" s="82" t="n">
        <f aca="false">R113/J113</f>
        <v>1.004454880600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98.3488</v>
      </c>
      <c r="M19" s="73" t="n">
        <v>41.7957</v>
      </c>
      <c r="N19" s="73" t="n">
        <v>43.3583</v>
      </c>
      <c r="O19" s="73" t="n">
        <v>44.778</v>
      </c>
      <c r="P19" s="73" t="n">
        <v>28776.62</v>
      </c>
      <c r="Q19" s="73" t="n">
        <v>39.3</v>
      </c>
      <c r="R19" s="52" t="n">
        <f aca="false">P19/3600</f>
        <v>7.9935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7.7416</v>
      </c>
      <c r="M20" s="75" t="n">
        <v>39.7979</v>
      </c>
      <c r="N20" s="75" t="n">
        <v>41.7411</v>
      </c>
      <c r="O20" s="75" t="n">
        <v>42.8376</v>
      </c>
      <c r="P20" s="75" t="n">
        <v>25739.54</v>
      </c>
      <c r="Q20" s="75" t="n">
        <v>35.568</v>
      </c>
      <c r="R20" s="57" t="n">
        <f aca="false">P20/3600</f>
        <v>7.149872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72.8424</v>
      </c>
      <c r="M21" s="75" t="n">
        <v>37.261</v>
      </c>
      <c r="N21" s="75" t="n">
        <v>40.4872</v>
      </c>
      <c r="O21" s="75" t="n">
        <v>41.5513</v>
      </c>
      <c r="P21" s="75" t="n">
        <v>23400.59</v>
      </c>
      <c r="Q21" s="75" t="n">
        <v>30.432</v>
      </c>
      <c r="R21" s="57" t="n">
        <f aca="false">P21/3600</f>
        <v>6.5001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71.8704</v>
      </c>
      <c r="M22" s="77" t="n">
        <v>34.6688</v>
      </c>
      <c r="N22" s="77" t="n">
        <v>39.623</v>
      </c>
      <c r="O22" s="77" t="n">
        <v>40.8183</v>
      </c>
      <c r="P22" s="77" t="n">
        <v>21008.07</v>
      </c>
      <c r="Q22" s="77" t="n">
        <v>27.774</v>
      </c>
      <c r="R22" s="63" t="n">
        <f aca="false">P22/3600</f>
        <v>5.8355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45.6128</v>
      </c>
      <c r="M23" s="73" t="n">
        <v>39.9596</v>
      </c>
      <c r="N23" s="73" t="n">
        <v>41.9804</v>
      </c>
      <c r="O23" s="73" t="n">
        <v>43.0621</v>
      </c>
      <c r="P23" s="73" t="n">
        <v>26703.57</v>
      </c>
      <c r="Q23" s="73" t="n">
        <v>41.114</v>
      </c>
      <c r="R23" s="52" t="n">
        <f aca="false">P23/3600</f>
        <v>7.4176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209.8576</v>
      </c>
      <c r="M24" s="75" t="n">
        <v>37.0651</v>
      </c>
      <c r="N24" s="75" t="n">
        <v>39.8649</v>
      </c>
      <c r="O24" s="75" t="n">
        <v>40.8256</v>
      </c>
      <c r="P24" s="75" t="n">
        <v>23316.64</v>
      </c>
      <c r="Q24" s="75" t="n">
        <v>35.526</v>
      </c>
      <c r="R24" s="57" t="n">
        <f aca="false">P24/3600</f>
        <v>6.4768444444444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51.7216</v>
      </c>
      <c r="M25" s="75" t="n">
        <v>34.2768</v>
      </c>
      <c r="N25" s="75" t="n">
        <v>38.2627</v>
      </c>
      <c r="O25" s="75" t="n">
        <v>39.4597</v>
      </c>
      <c r="P25" s="75" t="n">
        <v>21240.36</v>
      </c>
      <c r="Q25" s="75" t="n">
        <v>29.56</v>
      </c>
      <c r="R25" s="57" t="n">
        <f aca="false">P25/3600</f>
        <v>5.900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4.3624</v>
      </c>
      <c r="M26" s="77" t="n">
        <v>31.6986</v>
      </c>
      <c r="N26" s="77" t="n">
        <v>37.1683</v>
      </c>
      <c r="O26" s="77" t="n">
        <v>38.7109</v>
      </c>
      <c r="P26" s="77" t="n">
        <v>19551.05</v>
      </c>
      <c r="Q26" s="77" t="n">
        <v>26.972</v>
      </c>
      <c r="R26" s="63" t="n">
        <f aca="false">P26/3600</f>
        <v>5.4308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85.3016</v>
      </c>
      <c r="M27" s="73" t="n">
        <v>38.7369</v>
      </c>
      <c r="N27" s="73" t="n">
        <v>40.1277</v>
      </c>
      <c r="O27" s="73" t="n">
        <v>43.3485</v>
      </c>
      <c r="P27" s="73" t="n">
        <v>55586.8</v>
      </c>
      <c r="Q27" s="73" t="n">
        <v>80.828</v>
      </c>
      <c r="R27" s="52" t="n">
        <f aca="false">P27/3600</f>
        <v>15.440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56.8128</v>
      </c>
      <c r="M28" s="75" t="n">
        <v>36.7862</v>
      </c>
      <c r="N28" s="75" t="n">
        <v>38.933</v>
      </c>
      <c r="O28" s="75" t="n">
        <v>41.4781</v>
      </c>
      <c r="P28" s="75" t="n">
        <v>46512.71</v>
      </c>
      <c r="Q28" s="75" t="n">
        <v>61.194</v>
      </c>
      <c r="R28" s="57" t="n">
        <f aca="false">P28/3600</f>
        <v>12.92019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34.9512</v>
      </c>
      <c r="M29" s="75" t="n">
        <v>34.6743</v>
      </c>
      <c r="N29" s="75" t="n">
        <v>38.0255</v>
      </c>
      <c r="O29" s="75" t="n">
        <v>39.8742</v>
      </c>
      <c r="P29" s="75" t="n">
        <v>41908.31</v>
      </c>
      <c r="Q29" s="75" t="n">
        <v>52.738</v>
      </c>
      <c r="R29" s="57" t="n">
        <f aca="false">P29/3600</f>
        <v>11.641197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305.096</v>
      </c>
      <c r="M30" s="77" t="n">
        <v>32.4118</v>
      </c>
      <c r="N30" s="77" t="n">
        <v>37.2746</v>
      </c>
      <c r="O30" s="77" t="n">
        <v>38.7222</v>
      </c>
      <c r="P30" s="77" t="n">
        <v>39567.38</v>
      </c>
      <c r="Q30" s="77" t="n">
        <v>48.044</v>
      </c>
      <c r="R30" s="63" t="n">
        <f aca="false">P30/3600</f>
        <v>10.9909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20032.1816</v>
      </c>
      <c r="M31" s="73" t="n">
        <v>39.4648</v>
      </c>
      <c r="N31" s="73" t="n">
        <v>43.7152</v>
      </c>
      <c r="O31" s="73" t="n">
        <v>44.9726</v>
      </c>
      <c r="P31" s="73" t="n">
        <v>65278.01</v>
      </c>
      <c r="Q31" s="73" t="n">
        <v>86.466</v>
      </c>
      <c r="R31" s="52" t="n">
        <f aca="false">P31/3600</f>
        <v>18.1327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39.612</v>
      </c>
      <c r="M32" s="75" t="n">
        <v>37.5966</v>
      </c>
      <c r="N32" s="75" t="n">
        <v>42.3666</v>
      </c>
      <c r="O32" s="75" t="n">
        <v>42.9324</v>
      </c>
      <c r="P32" s="75" t="n">
        <v>56686.85</v>
      </c>
      <c r="Q32" s="75" t="n">
        <v>74.598</v>
      </c>
      <c r="R32" s="57" t="n">
        <f aca="false">P32/3600</f>
        <v>15.74634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58.2432</v>
      </c>
      <c r="M33" s="75" t="n">
        <v>35.6661</v>
      </c>
      <c r="N33" s="75" t="n">
        <v>41.0884</v>
      </c>
      <c r="O33" s="75" t="n">
        <v>41.1019</v>
      </c>
      <c r="P33" s="75" t="n">
        <v>50022.8</v>
      </c>
      <c r="Q33" s="75" t="n">
        <v>69.398</v>
      </c>
      <c r="R33" s="57" t="n">
        <f aca="false">P33/3600</f>
        <v>13.8952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13.1272</v>
      </c>
      <c r="M34" s="77" t="n">
        <v>33.6051</v>
      </c>
      <c r="N34" s="77" t="n">
        <v>40.1281</v>
      </c>
      <c r="O34" s="77" t="n">
        <v>39.7636</v>
      </c>
      <c r="P34" s="77" t="n">
        <v>46431.34</v>
      </c>
      <c r="Q34" s="77" t="n">
        <v>65.246</v>
      </c>
      <c r="R34" s="63" t="n">
        <f aca="false">P34/3600</f>
        <v>12.8975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05.8536</v>
      </c>
      <c r="M35" s="73" t="n">
        <v>38.2727</v>
      </c>
      <c r="N35" s="73" t="n">
        <v>41.948</v>
      </c>
      <c r="O35" s="73" t="n">
        <v>44.0501</v>
      </c>
      <c r="P35" s="73" t="n">
        <v>74517.95</v>
      </c>
      <c r="Q35" s="73" t="n">
        <v>124.978</v>
      </c>
      <c r="R35" s="52" t="n">
        <f aca="false">P35/3600</f>
        <v>20.6994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25.9248</v>
      </c>
      <c r="M36" s="75" t="n">
        <v>35.4647</v>
      </c>
      <c r="N36" s="75" t="n">
        <v>40.5234</v>
      </c>
      <c r="O36" s="75" t="n">
        <v>42.8625</v>
      </c>
      <c r="P36" s="75" t="n">
        <v>55148.36</v>
      </c>
      <c r="Q36" s="75" t="n">
        <v>82.356</v>
      </c>
      <c r="R36" s="57" t="n">
        <f aca="false">P36/3600</f>
        <v>15.31898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73.1272</v>
      </c>
      <c r="M37" s="75" t="n">
        <v>33.7118</v>
      </c>
      <c r="N37" s="75" t="n">
        <v>39.3038</v>
      </c>
      <c r="O37" s="75" t="n">
        <v>41.8565</v>
      </c>
      <c r="P37" s="75" t="n">
        <v>49418.46</v>
      </c>
      <c r="Q37" s="75" t="n">
        <v>63.774</v>
      </c>
      <c r="R37" s="57" t="n">
        <f aca="false">P37/3600</f>
        <v>13.7273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8.7336</v>
      </c>
      <c r="M38" s="77" t="n">
        <v>31.662</v>
      </c>
      <c r="N38" s="77" t="n">
        <v>38.397</v>
      </c>
      <c r="O38" s="77" t="n">
        <v>41.1367</v>
      </c>
      <c r="P38" s="77" t="n">
        <v>46570.7</v>
      </c>
      <c r="Q38" s="77" t="n">
        <v>58.992</v>
      </c>
      <c r="R38" s="63" t="n">
        <f aca="false">P38/3600</f>
        <v>12.936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31.4192</v>
      </c>
      <c r="M39" s="73" t="n">
        <v>40.3124</v>
      </c>
      <c r="N39" s="73" t="n">
        <v>42.7404</v>
      </c>
      <c r="O39" s="73" t="n">
        <v>43.3278</v>
      </c>
      <c r="P39" s="73" t="n">
        <v>11391.77</v>
      </c>
      <c r="Q39" s="73" t="n">
        <v>16.144</v>
      </c>
      <c r="R39" s="52" t="n">
        <f aca="false">P39/3600</f>
        <v>3.1643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9.6376</v>
      </c>
      <c r="M40" s="75" t="n">
        <v>37.1566</v>
      </c>
      <c r="N40" s="75" t="n">
        <v>40.2718</v>
      </c>
      <c r="O40" s="75" t="n">
        <v>40.6494</v>
      </c>
      <c r="P40" s="75" t="n">
        <v>10278.39</v>
      </c>
      <c r="Q40" s="75" t="n">
        <v>13.564</v>
      </c>
      <c r="R40" s="57" t="n">
        <f aca="false">P40/3600</f>
        <v>2.855108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5.624</v>
      </c>
      <c r="M41" s="75" t="n">
        <v>34.3456</v>
      </c>
      <c r="N41" s="75" t="n">
        <v>38.3167</v>
      </c>
      <c r="O41" s="75" t="n">
        <v>38.5544</v>
      </c>
      <c r="P41" s="75" t="n">
        <v>9028.9</v>
      </c>
      <c r="Q41" s="75" t="n">
        <v>11.41</v>
      </c>
      <c r="R41" s="57" t="n">
        <f aca="false">P41/3600</f>
        <v>2.50802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1.6456</v>
      </c>
      <c r="M42" s="77" t="n">
        <v>31.9513</v>
      </c>
      <c r="N42" s="77" t="n">
        <v>36.936</v>
      </c>
      <c r="O42" s="77" t="n">
        <v>37.038</v>
      </c>
      <c r="P42" s="77" t="n">
        <v>8408.77</v>
      </c>
      <c r="Q42" s="77" t="n">
        <v>10.136</v>
      </c>
      <c r="R42" s="63" t="n">
        <f aca="false">P42/3600</f>
        <v>2.335769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46.8384</v>
      </c>
      <c r="M43" s="73" t="n">
        <v>40.1804</v>
      </c>
      <c r="N43" s="73" t="n">
        <v>43.1058</v>
      </c>
      <c r="O43" s="73" t="n">
        <v>44.4747</v>
      </c>
      <c r="P43" s="73" t="n">
        <v>13141.63</v>
      </c>
      <c r="Q43" s="73" t="n">
        <v>17.814</v>
      </c>
      <c r="R43" s="52" t="n">
        <f aca="false">P43/3600</f>
        <v>3.6504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97.2208</v>
      </c>
      <c r="M44" s="75" t="n">
        <v>37.3788</v>
      </c>
      <c r="N44" s="75" t="n">
        <v>41.0363</v>
      </c>
      <c r="O44" s="75" t="n">
        <v>42.1501</v>
      </c>
      <c r="P44" s="75" t="n">
        <v>11559.44</v>
      </c>
      <c r="Q44" s="75" t="n">
        <v>15</v>
      </c>
      <c r="R44" s="57" t="n">
        <f aca="false">P44/3600</f>
        <v>3.21095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8.9784</v>
      </c>
      <c r="M45" s="75" t="n">
        <v>34.4731</v>
      </c>
      <c r="N45" s="75" t="n">
        <v>39.3359</v>
      </c>
      <c r="O45" s="75" t="n">
        <v>40.2634</v>
      </c>
      <c r="P45" s="75" t="n">
        <v>10705.38</v>
      </c>
      <c r="Q45" s="75" t="n">
        <v>13.454</v>
      </c>
      <c r="R45" s="57" t="n">
        <f aca="false">P45/3600</f>
        <v>2.973716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9.0728</v>
      </c>
      <c r="M46" s="77" t="n">
        <v>31.6309</v>
      </c>
      <c r="N46" s="77" t="n">
        <v>38.0543</v>
      </c>
      <c r="O46" s="77" t="n">
        <v>38.903</v>
      </c>
      <c r="P46" s="77" t="n">
        <v>10013.81</v>
      </c>
      <c r="Q46" s="77" t="n">
        <v>11.974</v>
      </c>
      <c r="R46" s="63" t="n">
        <f aca="false">P46/3600</f>
        <v>2.7816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92.7384</v>
      </c>
      <c r="M47" s="73" t="n">
        <v>38.4223</v>
      </c>
      <c r="N47" s="73" t="n">
        <v>40.9997</v>
      </c>
      <c r="O47" s="73" t="n">
        <v>41.9138</v>
      </c>
      <c r="P47" s="73" t="n">
        <v>12952.93</v>
      </c>
      <c r="Q47" s="73" t="n">
        <v>20.412</v>
      </c>
      <c r="R47" s="52" t="n">
        <f aca="false">P47/3600</f>
        <v>3.5980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53.7624</v>
      </c>
      <c r="M48" s="75" t="n">
        <v>34.6146</v>
      </c>
      <c r="N48" s="75" t="n">
        <v>38.3241</v>
      </c>
      <c r="O48" s="75" t="n">
        <v>39.1428</v>
      </c>
      <c r="P48" s="75" t="n">
        <v>11141.02</v>
      </c>
      <c r="Q48" s="75" t="n">
        <v>16.364</v>
      </c>
      <c r="R48" s="57" t="n">
        <f aca="false">P48/3600</f>
        <v>3.094727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505.5736</v>
      </c>
      <c r="M49" s="75" t="n">
        <v>31.1509</v>
      </c>
      <c r="N49" s="75" t="n">
        <v>36.4092</v>
      </c>
      <c r="O49" s="75" t="n">
        <v>37.1789</v>
      </c>
      <c r="P49" s="75" t="n">
        <v>9842.29</v>
      </c>
      <c r="Q49" s="75" t="n">
        <v>13.496</v>
      </c>
      <c r="R49" s="57" t="n">
        <f aca="false">P49/3600</f>
        <v>2.7339694444444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6.0104</v>
      </c>
      <c r="M50" s="77" t="n">
        <v>27.9675</v>
      </c>
      <c r="N50" s="77" t="n">
        <v>35.0659</v>
      </c>
      <c r="O50" s="77" t="n">
        <v>35.7951</v>
      </c>
      <c r="P50" s="77" t="n">
        <v>8795.78</v>
      </c>
      <c r="Q50" s="77" t="n">
        <v>11.626</v>
      </c>
      <c r="R50" s="63" t="n">
        <f aca="false">P50/3600</f>
        <v>2.4432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23.7336</v>
      </c>
      <c r="M51" s="73" t="n">
        <v>39.9919</v>
      </c>
      <c r="N51" s="73" t="n">
        <v>41.53</v>
      </c>
      <c r="O51" s="73" t="n">
        <v>42.847</v>
      </c>
      <c r="P51" s="73" t="n">
        <v>9348.65</v>
      </c>
      <c r="Q51" s="73" t="n">
        <v>13.966</v>
      </c>
      <c r="R51" s="52" t="n">
        <f aca="false">P51/3600</f>
        <v>2.5968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9.56</v>
      </c>
      <c r="M52" s="75" t="n">
        <v>36.3004</v>
      </c>
      <c r="N52" s="75" t="n">
        <v>38.917</v>
      </c>
      <c r="O52" s="75" t="n">
        <v>40.5091</v>
      </c>
      <c r="P52" s="75" t="n">
        <v>8177.26</v>
      </c>
      <c r="Q52" s="75" t="n">
        <v>11.472</v>
      </c>
      <c r="R52" s="57" t="n">
        <f aca="false">P52/3600</f>
        <v>2.2714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10.9432</v>
      </c>
      <c r="M53" s="75" t="n">
        <v>33.1285</v>
      </c>
      <c r="N53" s="75" t="n">
        <v>37.0189</v>
      </c>
      <c r="O53" s="75" t="n">
        <v>38.7721</v>
      </c>
      <c r="P53" s="75" t="n">
        <v>7042.15</v>
      </c>
      <c r="Q53" s="75" t="n">
        <v>9.666</v>
      </c>
      <c r="R53" s="57" t="n">
        <f aca="false">P53/3600</f>
        <v>1.95615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5.6448</v>
      </c>
      <c r="M54" s="77" t="n">
        <v>30.2686</v>
      </c>
      <c r="N54" s="77" t="n">
        <v>35.7448</v>
      </c>
      <c r="O54" s="77" t="n">
        <v>37.4779</v>
      </c>
      <c r="P54" s="77" t="n">
        <v>6288.88</v>
      </c>
      <c r="Q54" s="77" t="n">
        <v>7.958</v>
      </c>
      <c r="R54" s="63" t="n">
        <f aca="false">P54/3600</f>
        <v>1.7469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65.424</v>
      </c>
      <c r="M55" s="73" t="n">
        <v>40.9875</v>
      </c>
      <c r="N55" s="73" t="n">
        <v>43.6143</v>
      </c>
      <c r="O55" s="73" t="n">
        <v>43.0521</v>
      </c>
      <c r="P55" s="73" t="n">
        <v>3050.6</v>
      </c>
      <c r="Q55" s="73" t="n">
        <v>4.486</v>
      </c>
      <c r="R55" s="52" t="n">
        <f aca="false">P55/3600</f>
        <v>0.8473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5.0936</v>
      </c>
      <c r="M56" s="75" t="n">
        <v>37.1178</v>
      </c>
      <c r="N56" s="75" t="n">
        <v>40.9008</v>
      </c>
      <c r="O56" s="75" t="n">
        <v>39.9046</v>
      </c>
      <c r="P56" s="75" t="n">
        <v>2779.27</v>
      </c>
      <c r="Q56" s="75" t="n">
        <v>3.92</v>
      </c>
      <c r="R56" s="57" t="n">
        <f aca="false">P56/3600</f>
        <v>0.77201944444444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7.2944</v>
      </c>
      <c r="M57" s="75" t="n">
        <v>33.652</v>
      </c>
      <c r="N57" s="75" t="n">
        <v>38.8862</v>
      </c>
      <c r="O57" s="75" t="n">
        <v>37.596</v>
      </c>
      <c r="P57" s="75" t="n">
        <v>2487.49</v>
      </c>
      <c r="Q57" s="75" t="n">
        <v>3.404</v>
      </c>
      <c r="R57" s="57" t="n">
        <f aca="false">P57/3600</f>
        <v>0.690969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7.0888</v>
      </c>
      <c r="M58" s="77" t="n">
        <v>30.7209</v>
      </c>
      <c r="N58" s="77" t="n">
        <v>37.4957</v>
      </c>
      <c r="O58" s="77" t="n">
        <v>35.9439</v>
      </c>
      <c r="P58" s="77" t="n">
        <v>2252.21</v>
      </c>
      <c r="Q58" s="77" t="n">
        <v>2.832</v>
      </c>
      <c r="R58" s="63" t="n">
        <f aca="false">P58/3600</f>
        <v>0.6256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208.2568</v>
      </c>
      <c r="M59" s="73" t="n">
        <v>38.3951</v>
      </c>
      <c r="N59" s="73" t="n">
        <v>42.5828</v>
      </c>
      <c r="O59" s="73" t="n">
        <v>43.5608</v>
      </c>
      <c r="P59" s="73" t="n">
        <v>3470.07</v>
      </c>
      <c r="Q59" s="73" t="n">
        <v>5.988</v>
      </c>
      <c r="R59" s="52" t="n">
        <f aca="false">P59/3600</f>
        <v>0.9639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4.4008</v>
      </c>
      <c r="M60" s="75" t="n">
        <v>34.665</v>
      </c>
      <c r="N60" s="75" t="n">
        <v>40.6109</v>
      </c>
      <c r="O60" s="75" t="n">
        <v>41.5771</v>
      </c>
      <c r="P60" s="75" t="n">
        <v>2980.5</v>
      </c>
      <c r="Q60" s="75" t="n">
        <v>4.628</v>
      </c>
      <c r="R60" s="57" t="n">
        <f aca="false">P60/3600</f>
        <v>0.827916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300.8336</v>
      </c>
      <c r="M61" s="75" t="n">
        <v>31.497</v>
      </c>
      <c r="N61" s="75" t="n">
        <v>39.2516</v>
      </c>
      <c r="O61" s="75" t="n">
        <v>40.091</v>
      </c>
      <c r="P61" s="75" t="n">
        <v>2654.52</v>
      </c>
      <c r="Q61" s="75" t="n">
        <v>3.8</v>
      </c>
      <c r="R61" s="57" t="n">
        <f aca="false">P61/3600</f>
        <v>0.737366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856</v>
      </c>
      <c r="M62" s="77" t="n">
        <v>28.5312</v>
      </c>
      <c r="N62" s="77" t="n">
        <v>38.1825</v>
      </c>
      <c r="O62" s="77" t="n">
        <v>39.0906</v>
      </c>
      <c r="P62" s="77" t="n">
        <v>2380.47</v>
      </c>
      <c r="Q62" s="77" t="n">
        <v>3.352</v>
      </c>
      <c r="R62" s="63" t="n">
        <f aca="false">P62/3600</f>
        <v>0.6612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50.9536</v>
      </c>
      <c r="M63" s="73" t="n">
        <v>38.0969</v>
      </c>
      <c r="N63" s="73" t="n">
        <v>40.6757</v>
      </c>
      <c r="O63" s="73" t="n">
        <v>41.3591</v>
      </c>
      <c r="P63" s="73" t="n">
        <v>2966.51</v>
      </c>
      <c r="Q63" s="73" t="n">
        <v>4.776</v>
      </c>
      <c r="R63" s="52" t="n">
        <f aca="false">P63/3600</f>
        <v>0.8240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9.5192</v>
      </c>
      <c r="M64" s="75" t="n">
        <v>34.3541</v>
      </c>
      <c r="N64" s="75" t="n">
        <v>38.0141</v>
      </c>
      <c r="O64" s="75" t="n">
        <v>38.5668</v>
      </c>
      <c r="P64" s="75" t="n">
        <v>2496.99</v>
      </c>
      <c r="Q64" s="75" t="n">
        <v>3.812</v>
      </c>
      <c r="R64" s="57" t="n">
        <f aca="false">P64/3600</f>
        <v>0.69360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5.9616</v>
      </c>
      <c r="M65" s="75" t="n">
        <v>30.9152</v>
      </c>
      <c r="N65" s="75" t="n">
        <v>36.0722</v>
      </c>
      <c r="O65" s="75" t="n">
        <v>36.594</v>
      </c>
      <c r="P65" s="75" t="n">
        <v>2182.78</v>
      </c>
      <c r="Q65" s="75" t="n">
        <v>2.958</v>
      </c>
      <c r="R65" s="57" t="n">
        <f aca="false">P65/3600</f>
        <v>0.606327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9136</v>
      </c>
      <c r="M66" s="77" t="n">
        <v>27.901</v>
      </c>
      <c r="N66" s="77" t="n">
        <v>34.635</v>
      </c>
      <c r="O66" s="77" t="n">
        <v>35.1069</v>
      </c>
      <c r="P66" s="77" t="n">
        <v>1949.37</v>
      </c>
      <c r="Q66" s="77" t="n">
        <v>2.418</v>
      </c>
      <c r="R66" s="63" t="n">
        <f aca="false">P66/3600</f>
        <v>0.5414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71.8824</v>
      </c>
      <c r="M67" s="73" t="n">
        <v>40.0079</v>
      </c>
      <c r="N67" s="73" t="n">
        <v>41.2945</v>
      </c>
      <c r="O67" s="73" t="n">
        <v>42.3232</v>
      </c>
      <c r="P67" s="73" t="n">
        <v>2189.53</v>
      </c>
      <c r="Q67" s="73" t="n">
        <v>3.512</v>
      </c>
      <c r="R67" s="52" t="n">
        <f aca="false">P67/3600</f>
        <v>0.608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9.976</v>
      </c>
      <c r="M68" s="75" t="n">
        <v>35.9281</v>
      </c>
      <c r="N68" s="75" t="n">
        <v>38.4517</v>
      </c>
      <c r="O68" s="75" t="n">
        <v>39.6604</v>
      </c>
      <c r="P68" s="75" t="n">
        <v>1914.58</v>
      </c>
      <c r="Q68" s="75" t="n">
        <v>2.904</v>
      </c>
      <c r="R68" s="57" t="n">
        <f aca="false">P68/3600</f>
        <v>0.53182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4.8424</v>
      </c>
      <c r="M69" s="75" t="n">
        <v>32.3056</v>
      </c>
      <c r="N69" s="75" t="n">
        <v>36.4754</v>
      </c>
      <c r="O69" s="75" t="n">
        <v>37.6664</v>
      </c>
      <c r="P69" s="75" t="n">
        <v>1732.48</v>
      </c>
      <c r="Q69" s="75" t="n">
        <v>2.362</v>
      </c>
      <c r="R69" s="57" t="n">
        <f aca="false">P69/3600</f>
        <v>0.48124444444444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6696</v>
      </c>
      <c r="M70" s="77" t="n">
        <v>29.4472</v>
      </c>
      <c r="N70" s="77" t="n">
        <v>35.0589</v>
      </c>
      <c r="O70" s="77" t="n">
        <v>36.1323</v>
      </c>
      <c r="P70" s="77" t="n">
        <v>1513.89</v>
      </c>
      <c r="Q70" s="77" t="n">
        <v>1.864</v>
      </c>
      <c r="R70" s="63" t="n">
        <f aca="false">P70/3600</f>
        <v>0.4205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12.6648</v>
      </c>
      <c r="M71" s="73" t="n">
        <v>43.487</v>
      </c>
      <c r="N71" s="73" t="n">
        <v>46.7437</v>
      </c>
      <c r="O71" s="73" t="n">
        <v>47.7112</v>
      </c>
      <c r="P71" s="73" t="n">
        <v>21418.83</v>
      </c>
      <c r="Q71" s="73" t="n">
        <v>28.304</v>
      </c>
      <c r="R71" s="52" t="n">
        <f aca="false">P71/3600</f>
        <v>5.9496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61.3176</v>
      </c>
      <c r="M72" s="75" t="n">
        <v>41.2704</v>
      </c>
      <c r="N72" s="75" t="n">
        <v>45.3947</v>
      </c>
      <c r="O72" s="75" t="n">
        <v>46.0828</v>
      </c>
      <c r="P72" s="75" t="n">
        <v>19413.23</v>
      </c>
      <c r="Q72" s="75" t="n">
        <v>23.222</v>
      </c>
      <c r="R72" s="57" t="n">
        <f aca="false">P72/3600</f>
        <v>5.392563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61.6904</v>
      </c>
      <c r="M73" s="75" t="n">
        <v>38.8119</v>
      </c>
      <c r="N73" s="75" t="n">
        <v>44.0717</v>
      </c>
      <c r="O73" s="75" t="n">
        <v>44.4937</v>
      </c>
      <c r="P73" s="75" t="n">
        <v>18650.42</v>
      </c>
      <c r="Q73" s="75" t="n">
        <v>20.392</v>
      </c>
      <c r="R73" s="57" t="n">
        <f aca="false">P73/3600</f>
        <v>5.180672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91.168</v>
      </c>
      <c r="M74" s="77" t="n">
        <v>36.1178</v>
      </c>
      <c r="N74" s="77" t="n">
        <v>43.0621</v>
      </c>
      <c r="O74" s="77" t="n">
        <v>43.289</v>
      </c>
      <c r="P74" s="77" t="n">
        <v>18264.44</v>
      </c>
      <c r="Q74" s="77" t="n">
        <v>18.728</v>
      </c>
      <c r="R74" s="63" t="n">
        <f aca="false">P74/3600</f>
        <v>5.0734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91.2176</v>
      </c>
      <c r="M75" s="73" t="n">
        <v>43.3454</v>
      </c>
      <c r="N75" s="73" t="n">
        <v>48.3215</v>
      </c>
      <c r="O75" s="73" t="n">
        <v>47.8898</v>
      </c>
      <c r="P75" s="73" t="n">
        <v>21721.02</v>
      </c>
      <c r="Q75" s="73" t="n">
        <v>28.648</v>
      </c>
      <c r="R75" s="52" t="n">
        <f aca="false">P75/3600</f>
        <v>6.033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10.4312</v>
      </c>
      <c r="M76" s="75" t="n">
        <v>41.0784</v>
      </c>
      <c r="N76" s="75" t="n">
        <v>46.9088</v>
      </c>
      <c r="O76" s="75" t="n">
        <v>46.0065</v>
      </c>
      <c r="P76" s="75" t="n">
        <v>19785.24</v>
      </c>
      <c r="Q76" s="75" t="n">
        <v>23.858</v>
      </c>
      <c r="R76" s="57" t="n">
        <f aca="false">P76/3600</f>
        <v>5.495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23.68</v>
      </c>
      <c r="M77" s="75" t="n">
        <v>38.5765</v>
      </c>
      <c r="N77" s="75" t="n">
        <v>45.7646</v>
      </c>
      <c r="O77" s="75" t="n">
        <v>44.221</v>
      </c>
      <c r="P77" s="75" t="n">
        <v>18815.75</v>
      </c>
      <c r="Q77" s="75" t="n">
        <v>22.346</v>
      </c>
      <c r="R77" s="57" t="n">
        <f aca="false">P77/3600</f>
        <v>5.226597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4.7096</v>
      </c>
      <c r="M78" s="77" t="n">
        <v>35.6798</v>
      </c>
      <c r="N78" s="77" t="n">
        <v>44.8438</v>
      </c>
      <c r="O78" s="77" t="n">
        <v>42.8808</v>
      </c>
      <c r="P78" s="77" t="n">
        <v>18339.37</v>
      </c>
      <c r="Q78" s="77" t="n">
        <v>20.03</v>
      </c>
      <c r="R78" s="63" t="n">
        <f aca="false">P78/3600</f>
        <v>5.0942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91.7488</v>
      </c>
      <c r="M79" s="73" t="n">
        <v>43.2394</v>
      </c>
      <c r="N79" s="73" t="n">
        <v>48.1141</v>
      </c>
      <c r="O79" s="73" t="n">
        <v>48.3579</v>
      </c>
      <c r="P79" s="73" t="n">
        <v>21785.18</v>
      </c>
      <c r="Q79" s="73" t="n">
        <v>28.728</v>
      </c>
      <c r="R79" s="52" t="n">
        <f aca="false">P79/3600</f>
        <v>6.0514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54.824</v>
      </c>
      <c r="M80" s="75" t="n">
        <v>40.8763</v>
      </c>
      <c r="N80" s="75" t="n">
        <v>46.4088</v>
      </c>
      <c r="O80" s="75" t="n">
        <v>46.5229</v>
      </c>
      <c r="P80" s="75" t="n">
        <v>19773.28</v>
      </c>
      <c r="Q80" s="75" t="n">
        <v>24.574</v>
      </c>
      <c r="R80" s="57" t="n">
        <f aca="false">P80/3600</f>
        <v>5.49257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8.2456</v>
      </c>
      <c r="M81" s="75" t="n">
        <v>38.3835</v>
      </c>
      <c r="N81" s="75" t="n">
        <v>44.7664</v>
      </c>
      <c r="O81" s="75" t="n">
        <v>44.7144</v>
      </c>
      <c r="P81" s="75" t="n">
        <v>18781.13</v>
      </c>
      <c r="Q81" s="75" t="n">
        <v>21.568</v>
      </c>
      <c r="R81" s="57" t="n">
        <f aca="false">P81/3600</f>
        <v>5.216980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9.236</v>
      </c>
      <c r="M82" s="77" t="n">
        <v>35.7671</v>
      </c>
      <c r="N82" s="77" t="n">
        <v>43.5374</v>
      </c>
      <c r="O82" s="77" t="n">
        <v>43.4383</v>
      </c>
      <c r="P82" s="77" t="n">
        <v>18202.48</v>
      </c>
      <c r="Q82" s="77" t="n">
        <v>19.236</v>
      </c>
      <c r="R82" s="63" t="n">
        <f aca="false">P82/3600</f>
        <v>5.0562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17.4072</v>
      </c>
      <c r="M83" s="73" t="n">
        <v>40.4308</v>
      </c>
      <c r="N83" s="73" t="n">
        <v>42.5698</v>
      </c>
      <c r="O83" s="73" t="n">
        <v>43.107</v>
      </c>
      <c r="P83" s="73" t="n">
        <v>11166.94</v>
      </c>
      <c r="Q83" s="73" t="n">
        <v>15.518</v>
      </c>
      <c r="R83" s="52" t="n">
        <f aca="false">P83/3600</f>
        <v>3.1019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9.4392</v>
      </c>
      <c r="M84" s="75" t="n">
        <v>37.1701</v>
      </c>
      <c r="N84" s="75" t="n">
        <v>39.8232</v>
      </c>
      <c r="O84" s="75" t="n">
        <v>40.2023</v>
      </c>
      <c r="P84" s="75" t="n">
        <v>9981.46</v>
      </c>
      <c r="Q84" s="75" t="n">
        <v>13.3</v>
      </c>
      <c r="R84" s="57" t="n">
        <f aca="false">P84/3600</f>
        <v>2.772627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90.0768</v>
      </c>
      <c r="M85" s="75" t="n">
        <v>34.2361</v>
      </c>
      <c r="N85" s="75" t="n">
        <v>37.6938</v>
      </c>
      <c r="O85" s="75" t="n">
        <v>37.9307</v>
      </c>
      <c r="P85" s="75" t="n">
        <v>8923.53</v>
      </c>
      <c r="Q85" s="75" t="n">
        <v>11.826</v>
      </c>
      <c r="R85" s="57" t="n">
        <f aca="false">P85/3600</f>
        <v>2.47875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5.6192</v>
      </c>
      <c r="M86" s="77" t="n">
        <v>31.6406</v>
      </c>
      <c r="N86" s="77" t="n">
        <v>36.1235</v>
      </c>
      <c r="O86" s="77" t="n">
        <v>36.2533</v>
      </c>
      <c r="P86" s="77" t="n">
        <v>8197.5</v>
      </c>
      <c r="Q86" s="77" t="n">
        <v>9.75</v>
      </c>
      <c r="R86" s="63" t="n">
        <f aca="false">P86/3600</f>
        <v>2.2770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35.3624</v>
      </c>
      <c r="M87" s="73" t="n">
        <v>42.8808</v>
      </c>
      <c r="N87" s="73" t="n">
        <v>45.498</v>
      </c>
      <c r="O87" s="73" t="n">
        <v>45.8182</v>
      </c>
      <c r="P87" s="73" t="n">
        <v>24576.97</v>
      </c>
      <c r="Q87" s="73" t="n">
        <v>29.514</v>
      </c>
      <c r="R87" s="52" t="n">
        <f aca="false">P87/3600</f>
        <v>6.8269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8.8928</v>
      </c>
      <c r="M88" s="75" t="n">
        <v>38.8843</v>
      </c>
      <c r="N88" s="75" t="n">
        <v>42.6323</v>
      </c>
      <c r="O88" s="75" t="n">
        <v>42.8731</v>
      </c>
      <c r="P88" s="75" t="n">
        <v>21261.59</v>
      </c>
      <c r="Q88" s="75" t="n">
        <v>25.84</v>
      </c>
      <c r="R88" s="57" t="n">
        <f aca="false">P88/3600</f>
        <v>5.90599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81.0286</v>
      </c>
      <c r="M89" s="75" t="n">
        <v>35.1496</v>
      </c>
      <c r="N89" s="75" t="n">
        <v>40.4645</v>
      </c>
      <c r="O89" s="75" t="n">
        <v>40.3621</v>
      </c>
      <c r="P89" s="75" t="n">
        <v>18738.69</v>
      </c>
      <c r="Q89" s="75" t="n">
        <v>22.872</v>
      </c>
      <c r="R89" s="57" t="n">
        <f aca="false">P89/3600</f>
        <v>5.205191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3.6115</v>
      </c>
      <c r="M90" s="77" t="n">
        <v>31.8794</v>
      </c>
      <c r="N90" s="77" t="n">
        <v>38.9392</v>
      </c>
      <c r="O90" s="77" t="n">
        <v>38.2498</v>
      </c>
      <c r="P90" s="77" t="n">
        <v>16896.57</v>
      </c>
      <c r="Q90" s="77" t="n">
        <v>19.504</v>
      </c>
      <c r="R90" s="63" t="n">
        <f aca="false">P90/3600</f>
        <v>4.6934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2.6416</v>
      </c>
      <c r="M91" s="73" t="n">
        <v>46.5776</v>
      </c>
      <c r="N91" s="73" t="n">
        <v>44.7268</v>
      </c>
      <c r="O91" s="73" t="n">
        <v>44.7748</v>
      </c>
      <c r="P91" s="73" t="n">
        <v>9160.36</v>
      </c>
      <c r="Q91" s="73" t="n">
        <v>8.18</v>
      </c>
      <c r="R91" s="52" t="n">
        <f aca="false">P91/3600</f>
        <v>2.5445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5.2</v>
      </c>
      <c r="M92" s="75" t="n">
        <v>42.5035</v>
      </c>
      <c r="N92" s="75" t="n">
        <v>41.0315</v>
      </c>
      <c r="O92" s="75" t="n">
        <v>41.1468</v>
      </c>
      <c r="P92" s="75" t="n">
        <v>9125.55</v>
      </c>
      <c r="Q92" s="75" t="n">
        <v>8.198</v>
      </c>
      <c r="R92" s="57" t="n">
        <f aca="false">P92/3600</f>
        <v>2.53487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90.2464</v>
      </c>
      <c r="M93" s="75" t="n">
        <v>38.0474</v>
      </c>
      <c r="N93" s="75" t="n">
        <v>39.0048</v>
      </c>
      <c r="O93" s="75" t="n">
        <v>39.2357</v>
      </c>
      <c r="P93" s="75" t="n">
        <v>8947.11</v>
      </c>
      <c r="Q93" s="75" t="n">
        <v>8.422</v>
      </c>
      <c r="R93" s="57" t="n">
        <f aca="false">P93/3600</f>
        <v>2.485308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6.1752</v>
      </c>
      <c r="M94" s="77" t="n">
        <v>33.3543</v>
      </c>
      <c r="N94" s="77" t="n">
        <v>37.8877</v>
      </c>
      <c r="O94" s="77" t="n">
        <v>37.9585</v>
      </c>
      <c r="P94" s="77" t="n">
        <v>9083.16</v>
      </c>
      <c r="Q94" s="77" t="n">
        <v>8.278</v>
      </c>
      <c r="R94" s="63" t="n">
        <f aca="false">P94/3600</f>
        <v>2.523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8.1526</v>
      </c>
      <c r="M95" s="73" t="n">
        <v>48.8678</v>
      </c>
      <c r="N95" s="73" t="n">
        <v>52.1358</v>
      </c>
      <c r="O95" s="73" t="n">
        <v>53.2472</v>
      </c>
      <c r="P95" s="73" t="n">
        <v>17055.09</v>
      </c>
      <c r="Q95" s="73" t="n">
        <v>18.462</v>
      </c>
      <c r="R95" s="52" t="n">
        <f aca="false">P95/3600</f>
        <v>4.7375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5.8912</v>
      </c>
      <c r="M96" s="75" t="n">
        <v>45.2025</v>
      </c>
      <c r="N96" s="75" t="n">
        <v>49.0369</v>
      </c>
      <c r="O96" s="75" t="n">
        <v>50.2486</v>
      </c>
      <c r="P96" s="75" t="n">
        <v>16540.49</v>
      </c>
      <c r="Q96" s="75" t="n">
        <v>18.212</v>
      </c>
      <c r="R96" s="57" t="n">
        <f aca="false">P96/3600</f>
        <v>4.5945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6.6221</v>
      </c>
      <c r="M97" s="75" t="n">
        <v>41.5388</v>
      </c>
      <c r="N97" s="75" t="n">
        <v>46.621</v>
      </c>
      <c r="O97" s="75" t="n">
        <v>47.9969</v>
      </c>
      <c r="P97" s="75" t="n">
        <v>16051.68</v>
      </c>
      <c r="Q97" s="75" t="n">
        <v>18.034</v>
      </c>
      <c r="R97" s="57" t="n">
        <f aca="false">P97/3600</f>
        <v>4.458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8742</v>
      </c>
      <c r="M98" s="77" t="n">
        <v>37.9393</v>
      </c>
      <c r="N98" s="77" t="n">
        <v>44.7779</v>
      </c>
      <c r="O98" s="77" t="n">
        <v>46.3291</v>
      </c>
      <c r="P98" s="77" t="n">
        <v>15942.78</v>
      </c>
      <c r="Q98" s="77" t="n">
        <v>18.968</v>
      </c>
      <c r="R98" s="63" t="n">
        <f aca="false">P98/3600</f>
        <v>4.4285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7002372377815</v>
      </c>
      <c r="R106" s="81" t="n">
        <f aca="false">GEOMEAN(R19:R98)</f>
        <v>3.363324922689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787447439377</v>
      </c>
      <c r="R107" s="82" t="n">
        <f aca="false">R106/J106</f>
        <v>0.99979283675240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39122777777778</v>
      </c>
      <c r="R108" s="81" t="n">
        <f aca="false">SUM(R3:R98)</f>
        <v>408.6400722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5.9827331053433</v>
      </c>
      <c r="R113" s="81" t="n">
        <f aca="false">GEOMEAN(R19:R82)</f>
        <v>3.3043800628551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471819839919</v>
      </c>
      <c r="R114" s="82" t="n">
        <f aca="false">R113/J113</f>
        <v>0.999111995250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OL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87.1616</v>
      </c>
      <c r="M3" s="51" t="n">
        <v>41.3878</v>
      </c>
      <c r="N3" s="51" t="n">
        <v>41.272</v>
      </c>
      <c r="O3" s="51" t="n">
        <v>43.8908</v>
      </c>
      <c r="P3" s="51" t="n">
        <v>14337.61</v>
      </c>
      <c r="Q3" s="51" t="n">
        <v>35.516</v>
      </c>
      <c r="R3" s="53" t="n">
        <f aca="false">P3/3600</f>
        <v>3.98266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70.9392</v>
      </c>
      <c r="M4" s="56" t="n">
        <v>38.921</v>
      </c>
      <c r="N4" s="56" t="n">
        <v>39.6379</v>
      </c>
      <c r="O4" s="56" t="n">
        <v>42.0921</v>
      </c>
      <c r="P4" s="56" t="n">
        <v>13472.14</v>
      </c>
      <c r="Q4" s="56" t="n">
        <v>28.646</v>
      </c>
      <c r="R4" s="58" t="n">
        <f aca="false">P4/3600</f>
        <v>3.74226111111111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7.6416</v>
      </c>
      <c r="M5" s="56" t="n">
        <v>36.4008</v>
      </c>
      <c r="N5" s="56" t="n">
        <v>38.3664</v>
      </c>
      <c r="O5" s="56" t="n">
        <v>40.6534</v>
      </c>
      <c r="P5" s="56" t="n">
        <v>12956.51</v>
      </c>
      <c r="Q5" s="56" t="n">
        <v>25.61</v>
      </c>
      <c r="R5" s="58" t="n">
        <f aca="false">P5/3600</f>
        <v>3.599030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32.6128</v>
      </c>
      <c r="M6" s="62" t="n">
        <v>33.7982</v>
      </c>
      <c r="N6" s="62" t="n">
        <v>37.3488</v>
      </c>
      <c r="O6" s="62" t="n">
        <v>39.5944</v>
      </c>
      <c r="P6" s="62" t="n">
        <v>12342.42</v>
      </c>
      <c r="Q6" s="62" t="n">
        <v>22.898</v>
      </c>
      <c r="R6" s="64" t="n">
        <f aca="false">P6/3600</f>
        <v>3.428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843.9376</v>
      </c>
      <c r="M7" s="51" t="n">
        <v>39.794</v>
      </c>
      <c r="N7" s="51" t="n">
        <v>44.6152</v>
      </c>
      <c r="O7" s="51" t="n">
        <v>44.4401</v>
      </c>
      <c r="P7" s="51" t="n">
        <v>18532.28</v>
      </c>
      <c r="Q7" s="51" t="n">
        <v>48.452</v>
      </c>
      <c r="R7" s="53" t="n">
        <f aca="false">P7/3600</f>
        <v>5.1478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104.3296</v>
      </c>
      <c r="M8" s="56" t="n">
        <v>36.9159</v>
      </c>
      <c r="N8" s="56" t="n">
        <v>42.7169</v>
      </c>
      <c r="O8" s="56" t="n">
        <v>43.0379</v>
      </c>
      <c r="P8" s="56" t="n">
        <v>16815.81</v>
      </c>
      <c r="Q8" s="56" t="n">
        <v>41.148</v>
      </c>
      <c r="R8" s="58" t="n">
        <f aca="false">P8/3600</f>
        <v>4.67105833333333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85.7488</v>
      </c>
      <c r="M9" s="56" t="n">
        <v>34.0185</v>
      </c>
      <c r="N9" s="56" t="n">
        <v>41.0875</v>
      </c>
      <c r="O9" s="56" t="n">
        <v>41.6847</v>
      </c>
      <c r="P9" s="56" t="n">
        <v>15873.73</v>
      </c>
      <c r="Q9" s="56" t="n">
        <v>33.658</v>
      </c>
      <c r="R9" s="58" t="n">
        <f aca="false">P9/3600</f>
        <v>4.4093694444444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50.3936</v>
      </c>
      <c r="M10" s="62" t="n">
        <v>31.3002</v>
      </c>
      <c r="N10" s="62" t="n">
        <v>39.8437</v>
      </c>
      <c r="O10" s="62" t="n">
        <v>40.643</v>
      </c>
      <c r="P10" s="62" t="n">
        <v>15052.1</v>
      </c>
      <c r="Q10" s="62" t="n">
        <v>31.596</v>
      </c>
      <c r="R10" s="64" t="n">
        <f aca="false">P10/3600</f>
        <v>4.1811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911.6896</v>
      </c>
      <c r="M19" s="73" t="n">
        <v>41.4071</v>
      </c>
      <c r="N19" s="73" t="n">
        <v>43.2701</v>
      </c>
      <c r="O19" s="73" t="n">
        <v>44.9889</v>
      </c>
      <c r="P19" s="73" t="n">
        <v>13124.8</v>
      </c>
      <c r="Q19" s="73" t="n">
        <v>30.118</v>
      </c>
      <c r="R19" s="52" t="n">
        <f aca="false">P19/3600</f>
        <v>3.6457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36.9728</v>
      </c>
      <c r="M20" s="75" t="n">
        <v>39.5614</v>
      </c>
      <c r="N20" s="75" t="n">
        <v>41.9717</v>
      </c>
      <c r="O20" s="75" t="n">
        <v>43.2697</v>
      </c>
      <c r="P20" s="75" t="n">
        <v>12276.77</v>
      </c>
      <c r="Q20" s="75" t="n">
        <v>25.908</v>
      </c>
      <c r="R20" s="57" t="n">
        <f aca="false">P20/3600</f>
        <v>3.410213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89.7624</v>
      </c>
      <c r="M21" s="75" t="n">
        <v>37.2589</v>
      </c>
      <c r="N21" s="75" t="n">
        <v>40.8227</v>
      </c>
      <c r="O21" s="75" t="n">
        <v>41.9932</v>
      </c>
      <c r="P21" s="75" t="n">
        <v>11613.97</v>
      </c>
      <c r="Q21" s="75" t="n">
        <v>23.224</v>
      </c>
      <c r="R21" s="57" t="n">
        <f aca="false">P21/3600</f>
        <v>3.226102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5.1736</v>
      </c>
      <c r="M22" s="77" t="n">
        <v>34.8701</v>
      </c>
      <c r="N22" s="77" t="n">
        <v>39.9656</v>
      </c>
      <c r="O22" s="77" t="n">
        <v>41.1533</v>
      </c>
      <c r="P22" s="77" t="n">
        <v>10983.69</v>
      </c>
      <c r="Q22" s="77" t="n">
        <v>21.908</v>
      </c>
      <c r="R22" s="63" t="n">
        <f aca="false">P22/3600</f>
        <v>3.0510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611.4336</v>
      </c>
      <c r="M23" s="73" t="n">
        <v>39.8012</v>
      </c>
      <c r="N23" s="73" t="n">
        <v>42.1031</v>
      </c>
      <c r="O23" s="73" t="n">
        <v>43.4619</v>
      </c>
      <c r="P23" s="73" t="n">
        <v>11986.88</v>
      </c>
      <c r="Q23" s="73" t="n">
        <v>31.936</v>
      </c>
      <c r="R23" s="52" t="n">
        <f aca="false">P23/3600</f>
        <v>3.3296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65.9464</v>
      </c>
      <c r="M24" s="75" t="n">
        <v>37.3509</v>
      </c>
      <c r="N24" s="75" t="n">
        <v>40.3175</v>
      </c>
      <c r="O24" s="75" t="n">
        <v>41.3943</v>
      </c>
      <c r="P24" s="75" t="n">
        <v>11265.25</v>
      </c>
      <c r="Q24" s="75" t="n">
        <v>25.726</v>
      </c>
      <c r="R24" s="57" t="n">
        <f aca="false">P24/3600</f>
        <v>3.129236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66.684</v>
      </c>
      <c r="M25" s="75" t="n">
        <v>34.8111</v>
      </c>
      <c r="N25" s="75" t="n">
        <v>38.789</v>
      </c>
      <c r="O25" s="75" t="n">
        <v>39.8921</v>
      </c>
      <c r="P25" s="75" t="n">
        <v>10660.35</v>
      </c>
      <c r="Q25" s="75" t="n">
        <v>22.85</v>
      </c>
      <c r="R25" s="57" t="n">
        <f aca="false">P25/3600</f>
        <v>2.961208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28.7736</v>
      </c>
      <c r="M26" s="77" t="n">
        <v>32.3381</v>
      </c>
      <c r="N26" s="77" t="n">
        <v>37.628</v>
      </c>
      <c r="O26" s="77" t="n">
        <v>38.9729</v>
      </c>
      <c r="P26" s="77" t="n">
        <v>10498.6</v>
      </c>
      <c r="Q26" s="77" t="n">
        <v>20.706</v>
      </c>
      <c r="R26" s="63" t="n">
        <f aca="false">P26/3600</f>
        <v>2.9162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618.0104</v>
      </c>
      <c r="M27" s="73" t="n">
        <v>38.2732</v>
      </c>
      <c r="N27" s="73" t="n">
        <v>39.846</v>
      </c>
      <c r="O27" s="73" t="n">
        <v>43.2577</v>
      </c>
      <c r="P27" s="73" t="n">
        <v>27348.41</v>
      </c>
      <c r="Q27" s="73" t="n">
        <v>62.676</v>
      </c>
      <c r="R27" s="52" t="n">
        <f aca="false">P27/3600</f>
        <v>7.5967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897.8848</v>
      </c>
      <c r="M28" s="75" t="n">
        <v>36.6717</v>
      </c>
      <c r="N28" s="75" t="n">
        <v>38.9122</v>
      </c>
      <c r="O28" s="75" t="n">
        <v>41.5911</v>
      </c>
      <c r="P28" s="75" t="n">
        <v>23943.94</v>
      </c>
      <c r="Q28" s="75" t="n">
        <v>47.324</v>
      </c>
      <c r="R28" s="57" t="n">
        <f aca="false">P28/3600</f>
        <v>6.651094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38.6312</v>
      </c>
      <c r="M29" s="75" t="n">
        <v>34.7666</v>
      </c>
      <c r="N29" s="75" t="n">
        <v>38.1184</v>
      </c>
      <c r="O29" s="75" t="n">
        <v>40.083</v>
      </c>
      <c r="P29" s="75" t="n">
        <v>22810.26</v>
      </c>
      <c r="Q29" s="75" t="n">
        <v>41.02</v>
      </c>
      <c r="R29" s="57" t="n">
        <f aca="false">P29/3600</f>
        <v>6.336183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86.6624</v>
      </c>
      <c r="M30" s="77" t="n">
        <v>32.5976</v>
      </c>
      <c r="N30" s="77" t="n">
        <v>37.4239</v>
      </c>
      <c r="O30" s="77" t="n">
        <v>38.926</v>
      </c>
      <c r="P30" s="77" t="n">
        <v>21752.1</v>
      </c>
      <c r="Q30" s="77" t="n">
        <v>37.984</v>
      </c>
      <c r="R30" s="63" t="n">
        <f aca="false">P30/3600</f>
        <v>6.042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210.1104</v>
      </c>
      <c r="M31" s="73" t="n">
        <v>38.9338</v>
      </c>
      <c r="N31" s="73" t="n">
        <v>43.5604</v>
      </c>
      <c r="O31" s="73" t="n">
        <v>44.67</v>
      </c>
      <c r="P31" s="73" t="n">
        <v>32075.52</v>
      </c>
      <c r="Q31" s="73" t="n">
        <v>68.984</v>
      </c>
      <c r="R31" s="52" t="n">
        <f aca="false">P31/3600</f>
        <v>8.9098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291.7712</v>
      </c>
      <c r="M32" s="75" t="n">
        <v>37.3407</v>
      </c>
      <c r="N32" s="75" t="n">
        <v>42.323</v>
      </c>
      <c r="O32" s="75" t="n">
        <v>42.787</v>
      </c>
      <c r="P32" s="75" t="n">
        <v>28584.58</v>
      </c>
      <c r="Q32" s="75" t="n">
        <v>56.716</v>
      </c>
      <c r="R32" s="57" t="n">
        <f aca="false">P32/3600</f>
        <v>7.940161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34.8792</v>
      </c>
      <c r="M33" s="75" t="n">
        <v>35.4913</v>
      </c>
      <c r="N33" s="75" t="n">
        <v>41.1219</v>
      </c>
      <c r="O33" s="75" t="n">
        <v>41.0451</v>
      </c>
      <c r="P33" s="75" t="n">
        <v>27051.46</v>
      </c>
      <c r="Q33" s="75" t="n">
        <v>49.53</v>
      </c>
      <c r="R33" s="57" t="n">
        <f aca="false">P33/3600</f>
        <v>7.514294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18.9288</v>
      </c>
      <c r="M34" s="77" t="n">
        <v>33.4965</v>
      </c>
      <c r="N34" s="77" t="n">
        <v>40.1307</v>
      </c>
      <c r="O34" s="77" t="n">
        <v>39.7158</v>
      </c>
      <c r="P34" s="77" t="n">
        <v>25860.54</v>
      </c>
      <c r="Q34" s="77" t="n">
        <v>45.486</v>
      </c>
      <c r="R34" s="63" t="n">
        <f aca="false">P34/3600</f>
        <v>7.1834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396.4072</v>
      </c>
      <c r="M35" s="73" t="n">
        <v>36.9824</v>
      </c>
      <c r="N35" s="73" t="n">
        <v>41.9033</v>
      </c>
      <c r="O35" s="73" t="n">
        <v>44.0631</v>
      </c>
      <c r="P35" s="73" t="n">
        <v>34628.17</v>
      </c>
      <c r="Q35" s="73" t="n">
        <v>94.316</v>
      </c>
      <c r="R35" s="52" t="n">
        <f aca="false">P35/3600</f>
        <v>9.6189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28.7824</v>
      </c>
      <c r="M36" s="75" t="n">
        <v>35.111</v>
      </c>
      <c r="N36" s="75" t="n">
        <v>40.6461</v>
      </c>
      <c r="O36" s="75" t="n">
        <v>42.9529</v>
      </c>
      <c r="P36" s="75" t="n">
        <v>29235.7</v>
      </c>
      <c r="Q36" s="75" t="n">
        <v>59.384</v>
      </c>
      <c r="R36" s="57" t="n">
        <f aca="false">P36/3600</f>
        <v>8.121027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43.3016</v>
      </c>
      <c r="M37" s="75" t="n">
        <v>33.6792</v>
      </c>
      <c r="N37" s="75" t="n">
        <v>39.4972</v>
      </c>
      <c r="O37" s="75" t="n">
        <v>41.8863</v>
      </c>
      <c r="P37" s="75" t="n">
        <v>27467.32</v>
      </c>
      <c r="Q37" s="75" t="n">
        <v>51.35</v>
      </c>
      <c r="R37" s="57" t="n">
        <f aca="false">P37/3600</f>
        <v>7.629811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72.9832</v>
      </c>
      <c r="M38" s="77" t="n">
        <v>31.8309</v>
      </c>
      <c r="N38" s="77" t="n">
        <v>38.5966</v>
      </c>
      <c r="O38" s="77" t="n">
        <v>41.0396</v>
      </c>
      <c r="P38" s="77" t="n">
        <v>26539.84</v>
      </c>
      <c r="Q38" s="77" t="n">
        <v>49.954</v>
      </c>
      <c r="R38" s="63" t="n">
        <f aca="false">P38/3600</f>
        <v>7.372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16.9184</v>
      </c>
      <c r="M39" s="73" t="n">
        <v>40.1246</v>
      </c>
      <c r="N39" s="73" t="n">
        <v>42.5456</v>
      </c>
      <c r="O39" s="73" t="n">
        <v>42.9862</v>
      </c>
      <c r="P39" s="73" t="n">
        <v>5481.76</v>
      </c>
      <c r="Q39" s="73" t="n">
        <v>12.408</v>
      </c>
      <c r="R39" s="52" t="n">
        <f aca="false">P39/3600</f>
        <v>1.5227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18.6016</v>
      </c>
      <c r="M40" s="75" t="n">
        <v>37.1283</v>
      </c>
      <c r="N40" s="75" t="n">
        <v>40.259</v>
      </c>
      <c r="O40" s="75" t="n">
        <v>40.369</v>
      </c>
      <c r="P40" s="75" t="n">
        <v>5137.66</v>
      </c>
      <c r="Q40" s="75" t="n">
        <v>10.398</v>
      </c>
      <c r="R40" s="57" t="n">
        <f aca="false">P40/3600</f>
        <v>1.427127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43.1232</v>
      </c>
      <c r="M41" s="75" t="n">
        <v>34.259</v>
      </c>
      <c r="N41" s="75" t="n">
        <v>38.3641</v>
      </c>
      <c r="O41" s="75" t="n">
        <v>38.2035</v>
      </c>
      <c r="P41" s="75" t="n">
        <v>4796.22</v>
      </c>
      <c r="Q41" s="75" t="n">
        <v>9.102</v>
      </c>
      <c r="R41" s="57" t="n">
        <f aca="false">P41/3600</f>
        <v>1.33228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38.6208</v>
      </c>
      <c r="M42" s="77" t="n">
        <v>31.7469</v>
      </c>
      <c r="N42" s="77" t="n">
        <v>36.9223</v>
      </c>
      <c r="O42" s="77" t="n">
        <v>36.5874</v>
      </c>
      <c r="P42" s="77" t="n">
        <v>4459.33</v>
      </c>
      <c r="Q42" s="77" t="n">
        <v>8.032</v>
      </c>
      <c r="R42" s="63" t="n">
        <f aca="false">P42/3600</f>
        <v>1.2387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21.3232</v>
      </c>
      <c r="M43" s="73" t="n">
        <v>39.8593</v>
      </c>
      <c r="N43" s="73" t="n">
        <v>43.1571</v>
      </c>
      <c r="O43" s="73" t="n">
        <v>44.5493</v>
      </c>
      <c r="P43" s="73" t="n">
        <v>6259.59</v>
      </c>
      <c r="Q43" s="73" t="n">
        <v>13.992</v>
      </c>
      <c r="R43" s="52" t="n">
        <f aca="false">P43/3600</f>
        <v>1.7387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14.7576</v>
      </c>
      <c r="M44" s="75" t="n">
        <v>37.3501</v>
      </c>
      <c r="N44" s="75" t="n">
        <v>41.2888</v>
      </c>
      <c r="O44" s="75" t="n">
        <v>42.3422</v>
      </c>
      <c r="P44" s="75" t="n">
        <v>5975.73</v>
      </c>
      <c r="Q44" s="75" t="n">
        <v>11.748</v>
      </c>
      <c r="R44" s="57" t="n">
        <f aca="false">P44/3600</f>
        <v>1.6599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59.8288</v>
      </c>
      <c r="M45" s="75" t="n">
        <v>34.6374</v>
      </c>
      <c r="N45" s="75" t="n">
        <v>39.6266</v>
      </c>
      <c r="O45" s="75" t="n">
        <v>40.4721</v>
      </c>
      <c r="P45" s="75" t="n">
        <v>5511.36</v>
      </c>
      <c r="Q45" s="75" t="n">
        <v>10.39</v>
      </c>
      <c r="R45" s="57" t="n">
        <f aca="false">P45/3600</f>
        <v>1.530933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51.708</v>
      </c>
      <c r="M46" s="77" t="n">
        <v>31.9255</v>
      </c>
      <c r="N46" s="77" t="n">
        <v>38.3601</v>
      </c>
      <c r="O46" s="77" t="n">
        <v>39.0963</v>
      </c>
      <c r="P46" s="77" t="n">
        <v>5375.26</v>
      </c>
      <c r="Q46" s="77" t="n">
        <v>9.356</v>
      </c>
      <c r="R46" s="63" t="n">
        <f aca="false">P46/3600</f>
        <v>1.4931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51.9064</v>
      </c>
      <c r="M47" s="73" t="n">
        <v>37.7833</v>
      </c>
      <c r="N47" s="73" t="n">
        <v>40.8711</v>
      </c>
      <c r="O47" s="73" t="n">
        <v>41.8699</v>
      </c>
      <c r="P47" s="73" t="n">
        <v>5650.04</v>
      </c>
      <c r="Q47" s="73" t="n">
        <v>15.342</v>
      </c>
      <c r="R47" s="52" t="n">
        <f aca="false">P47/3600</f>
        <v>1.5694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13.9832</v>
      </c>
      <c r="M48" s="75" t="n">
        <v>34.3864</v>
      </c>
      <c r="N48" s="75" t="n">
        <v>38.5097</v>
      </c>
      <c r="O48" s="75" t="n">
        <v>39.4027</v>
      </c>
      <c r="P48" s="75" t="n">
        <v>5244.51</v>
      </c>
      <c r="Q48" s="75" t="n">
        <v>12.302</v>
      </c>
      <c r="R48" s="57" t="n">
        <f aca="false">P48/3600</f>
        <v>1.45680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63.7368</v>
      </c>
      <c r="M49" s="75" t="n">
        <v>31.3114</v>
      </c>
      <c r="N49" s="75" t="n">
        <v>36.7356</v>
      </c>
      <c r="O49" s="75" t="n">
        <v>37.5299</v>
      </c>
      <c r="P49" s="75" t="n">
        <v>4704.97</v>
      </c>
      <c r="Q49" s="75" t="n">
        <v>10.388</v>
      </c>
      <c r="R49" s="57" t="n">
        <f aca="false">P49/3600</f>
        <v>1.30693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91.1656</v>
      </c>
      <c r="M50" s="77" t="n">
        <v>28.4935</v>
      </c>
      <c r="N50" s="77" t="n">
        <v>35.487</v>
      </c>
      <c r="O50" s="77" t="n">
        <v>36.1843</v>
      </c>
      <c r="P50" s="77" t="n">
        <v>4467.61</v>
      </c>
      <c r="Q50" s="77" t="n">
        <v>9.048</v>
      </c>
      <c r="R50" s="63" t="n">
        <f aca="false">P50/3600</f>
        <v>1.2410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91.5424</v>
      </c>
      <c r="M51" s="73" t="n">
        <v>38.6168</v>
      </c>
      <c r="N51" s="73" t="n">
        <v>41.0182</v>
      </c>
      <c r="O51" s="73" t="n">
        <v>42.4629</v>
      </c>
      <c r="P51" s="73" t="n">
        <v>4155.44</v>
      </c>
      <c r="Q51" s="73" t="n">
        <v>10.34</v>
      </c>
      <c r="R51" s="52" t="n">
        <f aca="false">P51/3600</f>
        <v>1.1542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54.6232</v>
      </c>
      <c r="M52" s="75" t="n">
        <v>35.5665</v>
      </c>
      <c r="N52" s="75" t="n">
        <v>38.8094</v>
      </c>
      <c r="O52" s="75" t="n">
        <v>40.3983</v>
      </c>
      <c r="P52" s="75" t="n">
        <v>3777.5</v>
      </c>
      <c r="Q52" s="75" t="n">
        <v>7.964</v>
      </c>
      <c r="R52" s="57" t="n">
        <f aca="false">P52/3600</f>
        <v>1.04930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62.9168</v>
      </c>
      <c r="M53" s="75" t="n">
        <v>32.7238</v>
      </c>
      <c r="N53" s="75" t="n">
        <v>37.0284</v>
      </c>
      <c r="O53" s="75" t="n">
        <v>38.6845</v>
      </c>
      <c r="P53" s="75" t="n">
        <v>3406.07</v>
      </c>
      <c r="Q53" s="75" t="n">
        <v>6.614</v>
      </c>
      <c r="R53" s="57" t="n">
        <f aca="false">P53/3600</f>
        <v>0.9461305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8.428</v>
      </c>
      <c r="M54" s="77" t="n">
        <v>30.1428</v>
      </c>
      <c r="N54" s="77" t="n">
        <v>35.7267</v>
      </c>
      <c r="O54" s="77" t="n">
        <v>37.3828</v>
      </c>
      <c r="P54" s="77" t="n">
        <v>3167.95</v>
      </c>
      <c r="Q54" s="77" t="n">
        <v>5.95</v>
      </c>
      <c r="R54" s="63" t="n">
        <f aca="false">P54/3600</f>
        <v>0.8799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14.5928</v>
      </c>
      <c r="M55" s="73" t="n">
        <v>40.1878</v>
      </c>
      <c r="N55" s="73" t="n">
        <v>43.354</v>
      </c>
      <c r="O55" s="73" t="n">
        <v>42.4807</v>
      </c>
      <c r="P55" s="73" t="n">
        <v>1432.41</v>
      </c>
      <c r="Q55" s="73" t="n">
        <v>3.626</v>
      </c>
      <c r="R55" s="52" t="n">
        <f aca="false">P55/3600</f>
        <v>0.3978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68.8968</v>
      </c>
      <c r="M56" s="75" t="n">
        <v>36.6085</v>
      </c>
      <c r="N56" s="75" t="n">
        <v>40.9145</v>
      </c>
      <c r="O56" s="75" t="n">
        <v>39.6661</v>
      </c>
      <c r="P56" s="75" t="n">
        <v>1323.06</v>
      </c>
      <c r="Q56" s="75" t="n">
        <v>3.044</v>
      </c>
      <c r="R56" s="57" t="n">
        <f aca="false">P56/3600</f>
        <v>0.367516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1.6912</v>
      </c>
      <c r="M57" s="75" t="n">
        <v>33.3347</v>
      </c>
      <c r="N57" s="75" t="n">
        <v>38.953</v>
      </c>
      <c r="O57" s="75" t="n">
        <v>37.4512</v>
      </c>
      <c r="P57" s="75" t="n">
        <v>1225.7</v>
      </c>
      <c r="Q57" s="75" t="n">
        <v>2.688</v>
      </c>
      <c r="R57" s="57" t="n">
        <f aca="false">P57/3600</f>
        <v>0.340472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6.4856</v>
      </c>
      <c r="M58" s="77" t="n">
        <v>30.5934</v>
      </c>
      <c r="N58" s="77" t="n">
        <v>37.5007</v>
      </c>
      <c r="O58" s="77" t="n">
        <v>35.8798</v>
      </c>
      <c r="P58" s="77" t="n">
        <v>1187.78</v>
      </c>
      <c r="Q58" s="77" t="n">
        <v>2.396</v>
      </c>
      <c r="R58" s="63" t="n">
        <f aca="false">P58/3600</f>
        <v>0.3299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66.6616</v>
      </c>
      <c r="M59" s="73" t="n">
        <v>37.4557</v>
      </c>
      <c r="N59" s="73" t="n">
        <v>42.7585</v>
      </c>
      <c r="O59" s="73" t="n">
        <v>43.7708</v>
      </c>
      <c r="P59" s="73" t="n">
        <v>1531.12</v>
      </c>
      <c r="Q59" s="73" t="n">
        <v>4.662</v>
      </c>
      <c r="R59" s="52" t="n">
        <f aca="false">P59/3600</f>
        <v>0.4253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08.6536</v>
      </c>
      <c r="M60" s="75" t="n">
        <v>34.1963</v>
      </c>
      <c r="N60" s="75" t="n">
        <v>40.8505</v>
      </c>
      <c r="O60" s="75" t="n">
        <v>41.7224</v>
      </c>
      <c r="P60" s="75" t="n">
        <v>1367.69</v>
      </c>
      <c r="Q60" s="75" t="n">
        <v>3.452</v>
      </c>
      <c r="R60" s="57" t="n">
        <f aca="false">P60/3600</f>
        <v>0.37991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3.7928</v>
      </c>
      <c r="M61" s="75" t="n">
        <v>31.4719</v>
      </c>
      <c r="N61" s="75" t="n">
        <v>39.3256</v>
      </c>
      <c r="O61" s="75" t="n">
        <v>40.1946</v>
      </c>
      <c r="P61" s="75" t="n">
        <v>1280.68</v>
      </c>
      <c r="Q61" s="75" t="n">
        <v>2.906</v>
      </c>
      <c r="R61" s="57" t="n">
        <f aca="false">P61/3600</f>
        <v>0.35574444444444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6.9808</v>
      </c>
      <c r="M62" s="77" t="n">
        <v>28.8387</v>
      </c>
      <c r="N62" s="77" t="n">
        <v>38.2248</v>
      </c>
      <c r="O62" s="77" t="n">
        <v>38.9889</v>
      </c>
      <c r="P62" s="77" t="n">
        <v>1258.86</v>
      </c>
      <c r="Q62" s="77" t="n">
        <v>2.736</v>
      </c>
      <c r="R62" s="63" t="n">
        <f aca="false">P62/3600</f>
        <v>0.3496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601.8752</v>
      </c>
      <c r="M63" s="73" t="n">
        <v>37.7169</v>
      </c>
      <c r="N63" s="73" t="n">
        <v>40.7164</v>
      </c>
      <c r="O63" s="73" t="n">
        <v>41.5799</v>
      </c>
      <c r="P63" s="73" t="n">
        <v>1270.76</v>
      </c>
      <c r="Q63" s="73" t="n">
        <v>3.71</v>
      </c>
      <c r="R63" s="52" t="n">
        <f aca="false">P63/3600</f>
        <v>0.3529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39.492</v>
      </c>
      <c r="M64" s="75" t="n">
        <v>34.4424</v>
      </c>
      <c r="N64" s="75" t="n">
        <v>38.2846</v>
      </c>
      <c r="O64" s="75" t="n">
        <v>39.0279</v>
      </c>
      <c r="P64" s="75" t="n">
        <v>1137.33</v>
      </c>
      <c r="Q64" s="75" t="n">
        <v>2.976</v>
      </c>
      <c r="R64" s="57" t="n">
        <f aca="false">P64/3600</f>
        <v>0.31592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7.3696</v>
      </c>
      <c r="M65" s="75" t="n">
        <v>31.3813</v>
      </c>
      <c r="N65" s="75" t="n">
        <v>36.4191</v>
      </c>
      <c r="O65" s="75" t="n">
        <v>37.0713</v>
      </c>
      <c r="P65" s="75" t="n">
        <v>1067.85</v>
      </c>
      <c r="Q65" s="75" t="n">
        <v>2.494</v>
      </c>
      <c r="R65" s="57" t="n">
        <f aca="false">P65/3600</f>
        <v>0.29662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2.6672</v>
      </c>
      <c r="M66" s="77" t="n">
        <v>28.6017</v>
      </c>
      <c r="N66" s="77" t="n">
        <v>35.066</v>
      </c>
      <c r="O66" s="77" t="n">
        <v>35.6235</v>
      </c>
      <c r="P66" s="77" t="n">
        <v>1034.15</v>
      </c>
      <c r="Q66" s="77" t="n">
        <v>2.198</v>
      </c>
      <c r="R66" s="63" t="n">
        <f aca="false">P66/3600</f>
        <v>0.2872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94.2272</v>
      </c>
      <c r="M67" s="73" t="n">
        <v>38.9935</v>
      </c>
      <c r="N67" s="73" t="n">
        <v>41.0442</v>
      </c>
      <c r="O67" s="73" t="n">
        <v>42.1254</v>
      </c>
      <c r="P67" s="73" t="n">
        <v>959.37</v>
      </c>
      <c r="Q67" s="73" t="n">
        <v>2.706</v>
      </c>
      <c r="R67" s="52" t="n">
        <f aca="false">P67/3600</f>
        <v>0.2664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4.02</v>
      </c>
      <c r="M68" s="75" t="n">
        <v>35.4063</v>
      </c>
      <c r="N68" s="75" t="n">
        <v>38.4928</v>
      </c>
      <c r="O68" s="75" t="n">
        <v>39.6569</v>
      </c>
      <c r="P68" s="75" t="n">
        <v>847.11</v>
      </c>
      <c r="Q68" s="75" t="n">
        <v>2.182</v>
      </c>
      <c r="R68" s="57" t="n">
        <f aca="false">P68/3600</f>
        <v>0.23530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89.9</v>
      </c>
      <c r="M69" s="75" t="n">
        <v>32.0942</v>
      </c>
      <c r="N69" s="75" t="n">
        <v>36.5683</v>
      </c>
      <c r="O69" s="75" t="n">
        <v>37.7068</v>
      </c>
      <c r="P69" s="75" t="n">
        <v>777.58</v>
      </c>
      <c r="Q69" s="75" t="n">
        <v>1.816</v>
      </c>
      <c r="R69" s="57" t="n">
        <f aca="false">P69/3600</f>
        <v>0.21599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2.4048</v>
      </c>
      <c r="M70" s="77" t="n">
        <v>29.3851</v>
      </c>
      <c r="N70" s="77" t="n">
        <v>35.1768</v>
      </c>
      <c r="O70" s="77" t="n">
        <v>36.265</v>
      </c>
      <c r="P70" s="77" t="n">
        <v>710.76</v>
      </c>
      <c r="Q70" s="77" t="n">
        <v>1.594</v>
      </c>
      <c r="R70" s="63" t="n">
        <f aca="false">P70/3600</f>
        <v>0.1974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52.052</v>
      </c>
      <c r="M83" s="73" t="n">
        <v>40.1993</v>
      </c>
      <c r="N83" s="73" t="n">
        <v>42.2852</v>
      </c>
      <c r="O83" s="73" t="n">
        <v>42.7533</v>
      </c>
      <c r="P83" s="73" t="n">
        <v>5406.6</v>
      </c>
      <c r="Q83" s="73" t="n">
        <v>12.404</v>
      </c>
      <c r="R83" s="52" t="n">
        <f aca="false">P83/3600</f>
        <v>1.501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25.1568</v>
      </c>
      <c r="M84" s="75" t="n">
        <v>37.0965</v>
      </c>
      <c r="N84" s="75" t="n">
        <v>39.7513</v>
      </c>
      <c r="O84" s="75" t="n">
        <v>39.9149</v>
      </c>
      <c r="P84" s="75" t="n">
        <v>4953.23</v>
      </c>
      <c r="Q84" s="75" t="n">
        <v>10.628</v>
      </c>
      <c r="R84" s="57" t="n">
        <f aca="false">P84/3600</f>
        <v>1.37589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19.6608</v>
      </c>
      <c r="M85" s="75" t="n">
        <v>34.1001</v>
      </c>
      <c r="N85" s="75" t="n">
        <v>37.6398</v>
      </c>
      <c r="O85" s="75" t="n">
        <v>37.6039</v>
      </c>
      <c r="P85" s="75" t="n">
        <v>4647.52</v>
      </c>
      <c r="Q85" s="75" t="n">
        <v>8.886</v>
      </c>
      <c r="R85" s="57" t="n">
        <f aca="false">P85/3600</f>
        <v>1.290977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88.4128</v>
      </c>
      <c r="M86" s="77" t="n">
        <v>31.4284</v>
      </c>
      <c r="N86" s="77" t="n">
        <v>36.0444</v>
      </c>
      <c r="O86" s="77" t="n">
        <v>35.8847</v>
      </c>
      <c r="P86" s="77" t="n">
        <v>4395.2</v>
      </c>
      <c r="Q86" s="77" t="n">
        <v>7.998</v>
      </c>
      <c r="R86" s="63" t="n">
        <f aca="false">P86/3600</f>
        <v>1.2208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25.1408</v>
      </c>
      <c r="M87" s="73" t="n">
        <v>41.5644</v>
      </c>
      <c r="N87" s="73" t="n">
        <v>45.1726</v>
      </c>
      <c r="O87" s="73" t="n">
        <v>45.0336</v>
      </c>
      <c r="P87" s="73" t="n">
        <v>11900.26</v>
      </c>
      <c r="Q87" s="73" t="n">
        <v>25.83</v>
      </c>
      <c r="R87" s="52" t="n">
        <f aca="false">P87/3600</f>
        <v>3.3056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9.0381</v>
      </c>
      <c r="M88" s="75" t="n">
        <v>37.7995</v>
      </c>
      <c r="N88" s="75" t="n">
        <v>42.445</v>
      </c>
      <c r="O88" s="75" t="n">
        <v>42.0102</v>
      </c>
      <c r="P88" s="75" t="n">
        <v>10535.77</v>
      </c>
      <c r="Q88" s="75" t="n">
        <v>21.702</v>
      </c>
      <c r="R88" s="57" t="n">
        <f aca="false">P88/3600</f>
        <v>2.92660277777778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21.7691</v>
      </c>
      <c r="M89" s="75" t="n">
        <v>34.1921</v>
      </c>
      <c r="N89" s="75" t="n">
        <v>40.3598</v>
      </c>
      <c r="O89" s="75" t="n">
        <v>39.6794</v>
      </c>
      <c r="P89" s="75" t="n">
        <v>9525.12</v>
      </c>
      <c r="Q89" s="75" t="n">
        <v>18.194</v>
      </c>
      <c r="R89" s="57" t="n">
        <f aca="false">P89/3600</f>
        <v>2.64586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2.1214</v>
      </c>
      <c r="M90" s="77" t="n">
        <v>31.1364</v>
      </c>
      <c r="N90" s="77" t="n">
        <v>38.8936</v>
      </c>
      <c r="O90" s="77" t="n">
        <v>37.9326</v>
      </c>
      <c r="P90" s="77" t="n">
        <v>8916.9</v>
      </c>
      <c r="Q90" s="77" t="n">
        <v>16.082</v>
      </c>
      <c r="R90" s="63" t="n">
        <f aca="false">P90/3600</f>
        <v>2.4769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25.52</v>
      </c>
      <c r="M91" s="73" t="n">
        <v>45.7227</v>
      </c>
      <c r="N91" s="73" t="n">
        <v>44.8276</v>
      </c>
      <c r="O91" s="73" t="n">
        <v>44.8248</v>
      </c>
      <c r="P91" s="73" t="n">
        <v>4951.13</v>
      </c>
      <c r="Q91" s="73" t="n">
        <v>8.556</v>
      </c>
      <c r="R91" s="52" t="n">
        <f aca="false">P91/3600</f>
        <v>1.375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52.248</v>
      </c>
      <c r="M92" s="75" t="n">
        <v>41.343</v>
      </c>
      <c r="N92" s="75" t="n">
        <v>41.3088</v>
      </c>
      <c r="O92" s="75" t="n">
        <v>41.274</v>
      </c>
      <c r="P92" s="75" t="n">
        <v>4838.17</v>
      </c>
      <c r="Q92" s="75" t="n">
        <v>8.524</v>
      </c>
      <c r="R92" s="57" t="n">
        <f aca="false">P92/3600</f>
        <v>1.34393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55.0664</v>
      </c>
      <c r="M93" s="75" t="n">
        <v>36.6448</v>
      </c>
      <c r="N93" s="75" t="n">
        <v>39.1918</v>
      </c>
      <c r="O93" s="75" t="n">
        <v>39.1015</v>
      </c>
      <c r="P93" s="75" t="n">
        <v>4759.64</v>
      </c>
      <c r="Q93" s="75" t="n">
        <v>8.428</v>
      </c>
      <c r="R93" s="57" t="n">
        <f aca="false">P93/3600</f>
        <v>1.322122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11.1072</v>
      </c>
      <c r="M94" s="77" t="n">
        <v>32.0321</v>
      </c>
      <c r="N94" s="77" t="n">
        <v>37.9058</v>
      </c>
      <c r="O94" s="77" t="n">
        <v>37.5964</v>
      </c>
      <c r="P94" s="77" t="n">
        <v>4764.22</v>
      </c>
      <c r="Q94" s="77" t="n">
        <v>8.348</v>
      </c>
      <c r="R94" s="63" t="n">
        <f aca="false">P94/3600</f>
        <v>1.3233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63.9248</v>
      </c>
      <c r="M95" s="73" t="n">
        <v>49.3658</v>
      </c>
      <c r="N95" s="73" t="n">
        <v>52.4717</v>
      </c>
      <c r="O95" s="73" t="n">
        <v>53.525</v>
      </c>
      <c r="P95" s="73" t="n">
        <v>8575.13</v>
      </c>
      <c r="Q95" s="73" t="n">
        <v>16.186</v>
      </c>
      <c r="R95" s="52" t="n">
        <f aca="false">P95/3600</f>
        <v>2.3819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41.2941</v>
      </c>
      <c r="M96" s="75" t="n">
        <v>45.6589</v>
      </c>
      <c r="N96" s="75" t="n">
        <v>49.3459</v>
      </c>
      <c r="O96" s="75" t="n">
        <v>50.4597</v>
      </c>
      <c r="P96" s="75" t="n">
        <v>8245.47</v>
      </c>
      <c r="Q96" s="75" t="n">
        <v>15.664</v>
      </c>
      <c r="R96" s="57" t="n">
        <f aca="false">P96/3600</f>
        <v>2.290408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45.4045</v>
      </c>
      <c r="M97" s="75" t="n">
        <v>42.0275</v>
      </c>
      <c r="N97" s="75" t="n">
        <v>46.9035</v>
      </c>
      <c r="O97" s="75" t="n">
        <v>48.1623</v>
      </c>
      <c r="P97" s="75" t="n">
        <v>8030.13</v>
      </c>
      <c r="Q97" s="75" t="n">
        <v>15.218</v>
      </c>
      <c r="R97" s="57" t="n">
        <f aca="false">P97/3600</f>
        <v>2.230591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4.6006</v>
      </c>
      <c r="M98" s="77" t="n">
        <v>38.4287</v>
      </c>
      <c r="N98" s="77" t="n">
        <v>44.869</v>
      </c>
      <c r="O98" s="77" t="n">
        <v>46.2245</v>
      </c>
      <c r="P98" s="77" t="n">
        <v>7961.7</v>
      </c>
      <c r="Q98" s="77" t="n">
        <v>14.87</v>
      </c>
      <c r="R98" s="63" t="n">
        <f aca="false">P98/3600</f>
        <v>2.21158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n">
        <f aca="false">GEOMEAN(Q3:Q98)</f>
        <v>12.9862157956795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57294855742149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.433528333333333</v>
      </c>
      <c r="R108" s="81" t="n">
        <f aca="false">SUM(R3:R98)</f>
        <v>207.6333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n">
        <f aca="false">GEOMEAN(Q3:Q10,Q19:Q82)</f>
        <v>13.0662979358902</v>
      </c>
      <c r="R113" s="81" t="n">
        <f aca="false">GEOMEAN(R3:R10,R19:R70,R83:R98)</f>
        <v>1.7038976948402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467478241662</v>
      </c>
      <c r="R114" s="82" t="n">
        <f aca="false">R113/J113</f>
        <v>0.9971376542465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2-01-26T18:22:26Z</dcterms:modified>
  <cp:revision>0</cp:revision>
  <dc:subject/>
  <dc:title/>
</cp:coreProperties>
</file>