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VAR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VA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53758"/>
        <c:axId val="44501556"/>
      </c:scatterChart>
      <c:valAx>
        <c:axId val="7715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556"/>
        <c:crossesAt val="0"/>
        <c:crossBetween val="midCat"/>
      </c:valAx>
      <c:valAx>
        <c:axId val="445015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VA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073544"/>
        <c:axId val="17150723"/>
      </c:scatterChart>
      <c:valAx>
        <c:axId val="7207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723"/>
        <c:crossesAt val="0"/>
        <c:crossBetween val="midCat"/>
      </c:valAx>
      <c:valAx>
        <c:axId val="171507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VA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392933"/>
        <c:axId val="238022"/>
      </c:scatterChart>
      <c:valAx>
        <c:axId val="6739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2"/>
        <c:crossesAt val="0"/>
        <c:crossBetween val="midCat"/>
      </c:valAx>
      <c:valAx>
        <c:axId val="2380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VA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0920"/>
        <c:axId val="44050983"/>
      </c:scatterChart>
      <c:valAx>
        <c:axId val="74709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983"/>
        <c:crossesAt val="0"/>
        <c:crossBetween val="midCat"/>
      </c:valAx>
      <c:valAx>
        <c:axId val="440509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16304517284</v>
      </c>
      <c r="D25" s="23"/>
      <c r="E25" s="23"/>
      <c r="F25" s="23" t="n">
        <f aca="false">'RA-LC'!R114</f>
        <v>0.995092486828644</v>
      </c>
      <c r="G25" s="23"/>
      <c r="H25" s="23"/>
      <c r="I25" s="23" t="n">
        <f aca="false">'RA-HE10'!R114</f>
        <v>0.99121118107701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2027576563995</v>
      </c>
      <c r="D26" s="24"/>
      <c r="E26" s="24"/>
      <c r="F26" s="24" t="n">
        <f aca="false">'RA-LC'!Q114</f>
        <v>0.985691799732547</v>
      </c>
      <c r="G26" s="24"/>
      <c r="H26" s="24"/>
      <c r="I26" s="24" t="n">
        <f aca="false">'RA-HE10'!Q114</f>
        <v>0.9989220018633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3861488011141</v>
      </c>
      <c r="D38" s="23"/>
      <c r="E38" s="23"/>
      <c r="F38" s="23" t="n">
        <f aca="false">'LB-LC'!R114</f>
        <v>0.99213160941038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653848680964</v>
      </c>
      <c r="D39" s="24"/>
      <c r="E39" s="24"/>
      <c r="F39" s="24" t="n">
        <f aca="false">'LB-LC'!Q114</f>
        <v>0.99247104401539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 t="n">
        <v>5328.2488</v>
      </c>
      <c r="M19" s="73" t="n">
        <v>41.4693</v>
      </c>
      <c r="N19" s="73" t="n">
        <v>43.0508</v>
      </c>
      <c r="O19" s="73" t="n">
        <v>44.4917</v>
      </c>
      <c r="P19" s="73" t="n">
        <v>20633.91</v>
      </c>
      <c r="Q19" s="73" t="n">
        <v>31.426</v>
      </c>
      <c r="R19" s="52" t="n">
        <f aca="false">P19/3600</f>
        <v>5.7316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 t="n">
        <v>2481.056</v>
      </c>
      <c r="M20" s="75" t="n">
        <v>39.4793</v>
      </c>
      <c r="N20" s="75" t="n">
        <v>41.4302</v>
      </c>
      <c r="O20" s="75" t="n">
        <v>42.606</v>
      </c>
      <c r="P20" s="75" t="n">
        <v>19688.51</v>
      </c>
      <c r="Q20" s="75" t="n">
        <v>26.814</v>
      </c>
      <c r="R20" s="57" t="n">
        <f aca="false">P20/3600</f>
        <v>5.46903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 t="n">
        <v>1183.064</v>
      </c>
      <c r="M21" s="75" t="n">
        <v>36.9498</v>
      </c>
      <c r="N21" s="75" t="n">
        <v>40.176</v>
      </c>
      <c r="O21" s="75" t="n">
        <v>41.3738</v>
      </c>
      <c r="P21" s="75" t="n">
        <v>18095.53</v>
      </c>
      <c r="Q21" s="75" t="n">
        <v>23.802</v>
      </c>
      <c r="R21" s="57" t="n">
        <f aca="false">P21/3600</f>
        <v>5.026536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 t="n">
        <v>565.5472</v>
      </c>
      <c r="M22" s="77" t="n">
        <v>34.3424</v>
      </c>
      <c r="N22" s="77" t="n">
        <v>39.3385</v>
      </c>
      <c r="O22" s="77" t="n">
        <v>40.5932</v>
      </c>
      <c r="P22" s="77" t="n">
        <v>17094.19</v>
      </c>
      <c r="Q22" s="77" t="n">
        <v>20.878</v>
      </c>
      <c r="R22" s="63" t="n">
        <f aca="false">P22/3600</f>
        <v>4.7483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 t="n">
        <v>7855.7568</v>
      </c>
      <c r="M23" s="73" t="n">
        <v>39.647</v>
      </c>
      <c r="N23" s="73" t="n">
        <v>41.6657</v>
      </c>
      <c r="O23" s="73" t="n">
        <v>42.7381</v>
      </c>
      <c r="P23" s="73" t="n">
        <v>18540.23</v>
      </c>
      <c r="Q23" s="73" t="n">
        <v>34.214</v>
      </c>
      <c r="R23" s="52" t="n">
        <f aca="false">P23/3600</f>
        <v>5.1500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 t="n">
        <v>3190.9456</v>
      </c>
      <c r="M24" s="75" t="n">
        <v>36.7935</v>
      </c>
      <c r="N24" s="75" t="n">
        <v>39.5799</v>
      </c>
      <c r="O24" s="75" t="n">
        <v>40.581</v>
      </c>
      <c r="P24" s="75" t="n">
        <v>17244.58</v>
      </c>
      <c r="Q24" s="75" t="n">
        <v>26.986</v>
      </c>
      <c r="R24" s="57" t="n">
        <f aca="false">P24/3600</f>
        <v>4.790161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 t="n">
        <v>1349.1056</v>
      </c>
      <c r="M25" s="75" t="n">
        <v>34.0499</v>
      </c>
      <c r="N25" s="75" t="n">
        <v>37.9959</v>
      </c>
      <c r="O25" s="75" t="n">
        <v>39.2451</v>
      </c>
      <c r="P25" s="75" t="n">
        <v>16535.25</v>
      </c>
      <c r="Q25" s="75" t="n">
        <v>22.688</v>
      </c>
      <c r="R25" s="57" t="n">
        <f aca="false">P25/3600</f>
        <v>4.59312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 t="n">
        <v>579.704</v>
      </c>
      <c r="M26" s="77" t="n">
        <v>31.5079</v>
      </c>
      <c r="N26" s="77" t="n">
        <v>36.9184</v>
      </c>
      <c r="O26" s="77" t="n">
        <v>38.5089</v>
      </c>
      <c r="P26" s="77" t="n">
        <v>16024.06</v>
      </c>
      <c r="Q26" s="77" t="n">
        <v>19.37</v>
      </c>
      <c r="R26" s="63" t="n">
        <f aca="false">P26/3600</f>
        <v>4.4511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 t="n">
        <v>19801.8768</v>
      </c>
      <c r="M27" s="73" t="n">
        <v>38.536</v>
      </c>
      <c r="N27" s="73" t="n">
        <v>39.8817</v>
      </c>
      <c r="O27" s="73" t="n">
        <v>43.0101</v>
      </c>
      <c r="P27" s="73" t="n">
        <v>39079.86</v>
      </c>
      <c r="Q27" s="73" t="n">
        <v>69.374</v>
      </c>
      <c r="R27" s="52" t="n">
        <f aca="false">P27/3600</f>
        <v>10.8555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 t="n">
        <v>6034.5008</v>
      </c>
      <c r="M28" s="75" t="n">
        <v>36.5973</v>
      </c>
      <c r="N28" s="75" t="n">
        <v>38.7218</v>
      </c>
      <c r="O28" s="75" t="n">
        <v>41.0757</v>
      </c>
      <c r="P28" s="75" t="n">
        <v>34635.75</v>
      </c>
      <c r="Q28" s="75" t="n">
        <v>50.936</v>
      </c>
      <c r="R28" s="57" t="n">
        <f aca="false">P28/3600</f>
        <v>9.62104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 t="n">
        <v>2696.984</v>
      </c>
      <c r="M29" s="75" t="n">
        <v>34.432</v>
      </c>
      <c r="N29" s="75" t="n">
        <v>37.8066</v>
      </c>
      <c r="O29" s="75" t="n">
        <v>39.5431</v>
      </c>
      <c r="P29" s="75" t="n">
        <v>33056.91</v>
      </c>
      <c r="Q29" s="75" t="n">
        <v>43.978</v>
      </c>
      <c r="R29" s="57" t="n">
        <f aca="false">P29/3600</f>
        <v>9.18247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 t="n">
        <v>1311.3328</v>
      </c>
      <c r="M30" s="77" t="n">
        <v>32.134</v>
      </c>
      <c r="N30" s="77" t="n">
        <v>37.0904</v>
      </c>
      <c r="O30" s="77" t="n">
        <v>38.3685</v>
      </c>
      <c r="P30" s="77" t="n">
        <v>31271.6</v>
      </c>
      <c r="Q30" s="77" t="n">
        <v>39.35</v>
      </c>
      <c r="R30" s="63" t="n">
        <f aca="false">P30/3600</f>
        <v>8.6865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 t="n">
        <v>20777.4256</v>
      </c>
      <c r="M31" s="73" t="n">
        <v>39.2589</v>
      </c>
      <c r="N31" s="73" t="n">
        <v>43.3957</v>
      </c>
      <c r="O31" s="73" t="n">
        <v>44.48</v>
      </c>
      <c r="P31" s="73" t="n">
        <v>47439.23</v>
      </c>
      <c r="Q31" s="73" t="n">
        <v>77.702</v>
      </c>
      <c r="R31" s="52" t="n">
        <f aca="false">P31/3600</f>
        <v>13.1775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 t="n">
        <v>7316.748</v>
      </c>
      <c r="M32" s="75" t="n">
        <v>37.3975</v>
      </c>
      <c r="N32" s="75" t="n">
        <v>41.982</v>
      </c>
      <c r="O32" s="75" t="n">
        <v>42.4194</v>
      </c>
      <c r="P32" s="75" t="n">
        <v>42090.41</v>
      </c>
      <c r="Q32" s="75" t="n">
        <v>58.526</v>
      </c>
      <c r="R32" s="57" t="n">
        <f aca="false">P32/3600</f>
        <v>11.691780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 t="n">
        <v>3359.536</v>
      </c>
      <c r="M33" s="75" t="n">
        <v>35.4203</v>
      </c>
      <c r="N33" s="75" t="n">
        <v>40.6573</v>
      </c>
      <c r="O33" s="75" t="n">
        <v>40.5846</v>
      </c>
      <c r="P33" s="75" t="n">
        <v>39435.87</v>
      </c>
      <c r="Q33" s="75" t="n">
        <v>52.058</v>
      </c>
      <c r="R33" s="57" t="n">
        <f aca="false">P33/3600</f>
        <v>10.954408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 t="n">
        <v>1669.352</v>
      </c>
      <c r="M34" s="77" t="n">
        <v>33.2492</v>
      </c>
      <c r="N34" s="77" t="n">
        <v>39.6425</v>
      </c>
      <c r="O34" s="77" t="n">
        <v>39.1851</v>
      </c>
      <c r="P34" s="77" t="n">
        <v>35958.47</v>
      </c>
      <c r="Q34" s="77" t="n">
        <v>44.276</v>
      </c>
      <c r="R34" s="63" t="n">
        <f aca="false">P34/3600</f>
        <v>9.9884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 t="n">
        <v>46511.9728</v>
      </c>
      <c r="M35" s="73" t="n">
        <v>37.741</v>
      </c>
      <c r="N35" s="73" t="n">
        <v>41.7761</v>
      </c>
      <c r="O35" s="73" t="n">
        <v>43.8701</v>
      </c>
      <c r="P35" s="73" t="n">
        <v>48742.07</v>
      </c>
      <c r="Q35" s="73" t="n">
        <v>123.38</v>
      </c>
      <c r="R35" s="52" t="n">
        <f aca="false">P35/3600</f>
        <v>13.539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 t="n">
        <v>7085.656</v>
      </c>
      <c r="M36" s="75" t="n">
        <v>35.2339</v>
      </c>
      <c r="N36" s="75" t="n">
        <v>40.2734</v>
      </c>
      <c r="O36" s="75" t="n">
        <v>42.6276</v>
      </c>
      <c r="P36" s="75" t="n">
        <v>40580.65</v>
      </c>
      <c r="Q36" s="75" t="n">
        <v>63.006</v>
      </c>
      <c r="R36" s="57" t="n">
        <f aca="false">P36/3600</f>
        <v>11.272402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 t="n">
        <v>2014.5992</v>
      </c>
      <c r="M37" s="75" t="n">
        <v>33.4387</v>
      </c>
      <c r="N37" s="75" t="n">
        <v>39.0271</v>
      </c>
      <c r="O37" s="75" t="n">
        <v>41.614</v>
      </c>
      <c r="P37" s="75" t="n">
        <v>37978.76</v>
      </c>
      <c r="Q37" s="75" t="n">
        <v>51.256</v>
      </c>
      <c r="R37" s="57" t="n">
        <f aca="false">P37/3600</f>
        <v>10.5496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 t="n">
        <v>765.5736</v>
      </c>
      <c r="M38" s="77" t="n">
        <v>31.1974</v>
      </c>
      <c r="N38" s="77" t="n">
        <v>38.1604</v>
      </c>
      <c r="O38" s="77" t="n">
        <v>40.8261</v>
      </c>
      <c r="P38" s="77" t="n">
        <v>37233.16</v>
      </c>
      <c r="Q38" s="77" t="n">
        <v>47.47</v>
      </c>
      <c r="R38" s="63" t="n">
        <f aca="false">P38/3600</f>
        <v>10.3425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 t="n">
        <v>3806.1008</v>
      </c>
      <c r="M39" s="73" t="n">
        <v>40.0611</v>
      </c>
      <c r="N39" s="73" t="n">
        <v>42.0469</v>
      </c>
      <c r="O39" s="73" t="n">
        <v>42.4352</v>
      </c>
      <c r="P39" s="73" t="n">
        <v>7739.76</v>
      </c>
      <c r="Q39" s="73" t="n">
        <v>13.642</v>
      </c>
      <c r="R39" s="52" t="n">
        <f aca="false">P39/3600</f>
        <v>2.1499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 t="n">
        <v>1825.9264</v>
      </c>
      <c r="M40" s="75" t="n">
        <v>36.907</v>
      </c>
      <c r="N40" s="75" t="n">
        <v>39.5607</v>
      </c>
      <c r="O40" s="75" t="n">
        <v>39.6712</v>
      </c>
      <c r="P40" s="75" t="n">
        <v>7180.56</v>
      </c>
      <c r="Q40" s="75" t="n">
        <v>11.42</v>
      </c>
      <c r="R40" s="57" t="n">
        <f aca="false">P40/3600</f>
        <v>1.994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 t="n">
        <v>864.1904</v>
      </c>
      <c r="M41" s="75" t="n">
        <v>33.9525</v>
      </c>
      <c r="N41" s="75" t="n">
        <v>37.7163</v>
      </c>
      <c r="O41" s="75" t="n">
        <v>37.5934</v>
      </c>
      <c r="P41" s="75" t="n">
        <v>6764.61</v>
      </c>
      <c r="Q41" s="75" t="n">
        <v>9.684</v>
      </c>
      <c r="R41" s="57" t="n">
        <f aca="false">P41/3600</f>
        <v>1.879058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 t="n">
        <v>428.116</v>
      </c>
      <c r="M42" s="77" t="n">
        <v>31.3865</v>
      </c>
      <c r="N42" s="77" t="n">
        <v>36.4332</v>
      </c>
      <c r="O42" s="77" t="n">
        <v>36.1093</v>
      </c>
      <c r="P42" s="77" t="n">
        <v>6486.45</v>
      </c>
      <c r="Q42" s="77" t="n">
        <v>8.146</v>
      </c>
      <c r="R42" s="63" t="n">
        <f aca="false">P42/3600</f>
        <v>1.8017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 t="n">
        <v>4246.8336</v>
      </c>
      <c r="M43" s="73" t="n">
        <v>39.8135</v>
      </c>
      <c r="N43" s="73" t="n">
        <v>42.7046</v>
      </c>
      <c r="O43" s="73" t="n">
        <v>43.9453</v>
      </c>
      <c r="P43" s="73" t="n">
        <v>9277.6</v>
      </c>
      <c r="Q43" s="73" t="n">
        <v>15.916</v>
      </c>
      <c r="R43" s="52" t="n">
        <f aca="false">P43/3600</f>
        <v>2.577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 t="n">
        <v>1920.6896</v>
      </c>
      <c r="M44" s="75" t="n">
        <v>36.9716</v>
      </c>
      <c r="N44" s="75" t="n">
        <v>40.5843</v>
      </c>
      <c r="O44" s="75" t="n">
        <v>41.5704</v>
      </c>
      <c r="P44" s="75" t="n">
        <v>8508.29</v>
      </c>
      <c r="Q44" s="75" t="n">
        <v>12.742</v>
      </c>
      <c r="R44" s="57" t="n">
        <f aca="false">P44/3600</f>
        <v>2.36341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 t="n">
        <v>925.1128</v>
      </c>
      <c r="M45" s="75" t="n">
        <v>34.0319</v>
      </c>
      <c r="N45" s="75" t="n">
        <v>38.8729</v>
      </c>
      <c r="O45" s="75" t="n">
        <v>39.6823</v>
      </c>
      <c r="P45" s="75" t="n">
        <v>7939.33</v>
      </c>
      <c r="Q45" s="75" t="n">
        <v>10.474</v>
      </c>
      <c r="R45" s="57" t="n">
        <f aca="false">P45/3600</f>
        <v>2.20536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 t="n">
        <v>467.308</v>
      </c>
      <c r="M46" s="77" t="n">
        <v>31.1676</v>
      </c>
      <c r="N46" s="77" t="n">
        <v>37.6608</v>
      </c>
      <c r="O46" s="77" t="n">
        <v>38.3779</v>
      </c>
      <c r="P46" s="77" t="n">
        <v>7657.68</v>
      </c>
      <c r="Q46" s="77" t="n">
        <v>9.862</v>
      </c>
      <c r="R46" s="63" t="n">
        <f aca="false">P46/3600</f>
        <v>2.1271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 t="n">
        <v>8091.3784</v>
      </c>
      <c r="M47" s="73" t="n">
        <v>37.9561</v>
      </c>
      <c r="N47" s="73" t="n">
        <v>40.4859</v>
      </c>
      <c r="O47" s="73" t="n">
        <v>41.36</v>
      </c>
      <c r="P47" s="73" t="n">
        <v>8141.6</v>
      </c>
      <c r="Q47" s="73" t="n">
        <v>18.18</v>
      </c>
      <c r="R47" s="52" t="n">
        <f aca="false">P47/3600</f>
        <v>2.261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 t="n">
        <v>3502.9488</v>
      </c>
      <c r="M48" s="75" t="n">
        <v>34.2235</v>
      </c>
      <c r="N48" s="75" t="n">
        <v>37.9168</v>
      </c>
      <c r="O48" s="75" t="n">
        <v>38.7254</v>
      </c>
      <c r="P48" s="75" t="n">
        <v>7309.02</v>
      </c>
      <c r="Q48" s="75" t="n">
        <v>13.492</v>
      </c>
      <c r="R48" s="57" t="n">
        <f aca="false">P48/3600</f>
        <v>2.030283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 t="n">
        <v>1540.4552</v>
      </c>
      <c r="M49" s="75" t="n">
        <v>30.8455</v>
      </c>
      <c r="N49" s="75" t="n">
        <v>36.0584</v>
      </c>
      <c r="O49" s="75" t="n">
        <v>36.8136</v>
      </c>
      <c r="P49" s="75" t="n">
        <v>6742.22</v>
      </c>
      <c r="Q49" s="75" t="n">
        <v>10.664</v>
      </c>
      <c r="R49" s="57" t="n">
        <f aca="false">P49/3600</f>
        <v>1.87283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 t="n">
        <v>649.7608</v>
      </c>
      <c r="M50" s="77" t="n">
        <v>27.6662</v>
      </c>
      <c r="N50" s="77" t="n">
        <v>34.7534</v>
      </c>
      <c r="O50" s="77" t="n">
        <v>35.5155</v>
      </c>
      <c r="P50" s="77" t="n">
        <v>6372.07</v>
      </c>
      <c r="Q50" s="77" t="n">
        <v>9.322</v>
      </c>
      <c r="R50" s="63" t="n">
        <f aca="false">P50/3600</f>
        <v>1.7700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 t="n">
        <v>5537.9112</v>
      </c>
      <c r="M51" s="73" t="n">
        <v>39.3597</v>
      </c>
      <c r="N51" s="73" t="n">
        <v>41.0829</v>
      </c>
      <c r="O51" s="73" t="n">
        <v>42.4062</v>
      </c>
      <c r="P51" s="73" t="n">
        <v>6228.89</v>
      </c>
      <c r="Q51" s="73" t="n">
        <v>11.484</v>
      </c>
      <c r="R51" s="52" t="n">
        <f aca="false">P51/3600</f>
        <v>1.7302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 t="n">
        <v>2277.5144</v>
      </c>
      <c r="M52" s="75" t="n">
        <v>35.9209</v>
      </c>
      <c r="N52" s="75" t="n">
        <v>38.5384</v>
      </c>
      <c r="O52" s="75" t="n">
        <v>40.0738</v>
      </c>
      <c r="P52" s="75" t="n">
        <v>5630.68</v>
      </c>
      <c r="Q52" s="75" t="n">
        <v>8.378</v>
      </c>
      <c r="R52" s="57" t="n">
        <f aca="false">P52/3600</f>
        <v>1.5640777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 t="n">
        <v>1017.936</v>
      </c>
      <c r="M53" s="75" t="n">
        <v>32.8015</v>
      </c>
      <c r="N53" s="75" t="n">
        <v>36.6542</v>
      </c>
      <c r="O53" s="75" t="n">
        <v>38.2602</v>
      </c>
      <c r="P53" s="75" t="n">
        <v>5058.12</v>
      </c>
      <c r="Q53" s="75" t="n">
        <v>7.088</v>
      </c>
      <c r="R53" s="57" t="n">
        <f aca="false">P53/3600</f>
        <v>1.40503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 t="n">
        <v>462.9488</v>
      </c>
      <c r="M54" s="77" t="n">
        <v>29.9761</v>
      </c>
      <c r="N54" s="77" t="n">
        <v>35.3986</v>
      </c>
      <c r="O54" s="77" t="n">
        <v>36.985</v>
      </c>
      <c r="P54" s="77" t="n">
        <v>4684.05</v>
      </c>
      <c r="Q54" s="77" t="n">
        <v>5.808</v>
      </c>
      <c r="R54" s="63" t="n">
        <f aca="false">P54/3600</f>
        <v>1.3011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 t="n">
        <v>1745.208</v>
      </c>
      <c r="M55" s="73" t="n">
        <v>40.3936</v>
      </c>
      <c r="N55" s="73" t="n">
        <v>42.971</v>
      </c>
      <c r="O55" s="73" t="n">
        <v>42.3137</v>
      </c>
      <c r="P55" s="73" t="n">
        <v>2085.02</v>
      </c>
      <c r="Q55" s="73" t="n">
        <v>3.868</v>
      </c>
      <c r="R55" s="52" t="n">
        <f aca="false">P55/3600</f>
        <v>0.5791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 t="n">
        <v>890.0232</v>
      </c>
      <c r="M56" s="75" t="n">
        <v>36.7324</v>
      </c>
      <c r="N56" s="75" t="n">
        <v>40.3598</v>
      </c>
      <c r="O56" s="75" t="n">
        <v>39.3642</v>
      </c>
      <c r="P56" s="75" t="n">
        <v>1967.53</v>
      </c>
      <c r="Q56" s="75" t="n">
        <v>3.162</v>
      </c>
      <c r="R56" s="57" t="n">
        <f aca="false">P56/3600</f>
        <v>0.546536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 t="n">
        <v>431.0584</v>
      </c>
      <c r="M57" s="75" t="n">
        <v>33.2818</v>
      </c>
      <c r="N57" s="75" t="n">
        <v>38.3946</v>
      </c>
      <c r="O57" s="75" t="n">
        <v>37.0909</v>
      </c>
      <c r="P57" s="75" t="n">
        <v>1818.2</v>
      </c>
      <c r="Q57" s="75" t="n">
        <v>2.756</v>
      </c>
      <c r="R57" s="57" t="n">
        <f aca="false">P57/3600</f>
        <v>0.505055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 t="n">
        <v>213.8016</v>
      </c>
      <c r="M58" s="77" t="n">
        <v>30.378</v>
      </c>
      <c r="N58" s="77" t="n">
        <v>37.0107</v>
      </c>
      <c r="O58" s="77" t="n">
        <v>35.4706</v>
      </c>
      <c r="P58" s="77" t="n">
        <v>1673.81</v>
      </c>
      <c r="Q58" s="77" t="n">
        <v>2.276</v>
      </c>
      <c r="R58" s="63" t="n">
        <f aca="false">P58/3600</f>
        <v>0.4649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 t="n">
        <v>2142.676</v>
      </c>
      <c r="M59" s="73" t="n">
        <v>37.8313</v>
      </c>
      <c r="N59" s="73" t="n">
        <v>42.2751</v>
      </c>
      <c r="O59" s="73" t="n">
        <v>43.1568</v>
      </c>
      <c r="P59" s="73" t="n">
        <v>2213.17</v>
      </c>
      <c r="Q59" s="73" t="n">
        <v>5.43</v>
      </c>
      <c r="R59" s="52" t="n">
        <f aca="false">P59/3600</f>
        <v>0.6147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 t="n">
        <v>745.1072</v>
      </c>
      <c r="M60" s="75" t="n">
        <v>34.0818</v>
      </c>
      <c r="N60" s="75" t="n">
        <v>40.3919</v>
      </c>
      <c r="O60" s="75" t="n">
        <v>41.1945</v>
      </c>
      <c r="P60" s="75" t="n">
        <v>1993.68</v>
      </c>
      <c r="Q60" s="75" t="n">
        <v>3.842</v>
      </c>
      <c r="R60" s="57" t="n">
        <f aca="false">P60/3600</f>
        <v>0.553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 t="n">
        <v>301.2464</v>
      </c>
      <c r="M61" s="75" t="n">
        <v>31.0154</v>
      </c>
      <c r="N61" s="75" t="n">
        <v>39.0026</v>
      </c>
      <c r="O61" s="75" t="n">
        <v>39.7448</v>
      </c>
      <c r="P61" s="75" t="n">
        <v>1829.62</v>
      </c>
      <c r="Q61" s="75" t="n">
        <v>2.89</v>
      </c>
      <c r="R61" s="57" t="n">
        <f aca="false">P61/3600</f>
        <v>0.50822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 t="n">
        <v>126.5496</v>
      </c>
      <c r="M62" s="77" t="n">
        <v>27.9826</v>
      </c>
      <c r="N62" s="77" t="n">
        <v>38.0593</v>
      </c>
      <c r="O62" s="77" t="n">
        <v>38.8247</v>
      </c>
      <c r="P62" s="77" t="n">
        <v>1778.93</v>
      </c>
      <c r="Q62" s="77" t="n">
        <v>2.522</v>
      </c>
      <c r="R62" s="63" t="n">
        <f aca="false">P62/3600</f>
        <v>0.4941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 t="n">
        <v>1909.1504</v>
      </c>
      <c r="M63" s="73" t="n">
        <v>37.6073</v>
      </c>
      <c r="N63" s="73" t="n">
        <v>40.1321</v>
      </c>
      <c r="O63" s="73" t="n">
        <v>40.8026</v>
      </c>
      <c r="P63" s="73" t="n">
        <v>1878.56</v>
      </c>
      <c r="Q63" s="73" t="n">
        <v>4.37</v>
      </c>
      <c r="R63" s="52" t="n">
        <f aca="false">P63/3600</f>
        <v>0.521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 t="n">
        <v>824.5296</v>
      </c>
      <c r="M64" s="75" t="n">
        <v>33.9876</v>
      </c>
      <c r="N64" s="75" t="n">
        <v>37.5023</v>
      </c>
      <c r="O64" s="75" t="n">
        <v>38.1113</v>
      </c>
      <c r="P64" s="75" t="n">
        <v>1655.29</v>
      </c>
      <c r="Q64" s="75" t="n">
        <v>3.106</v>
      </c>
      <c r="R64" s="57" t="n">
        <f aca="false">P64/3600</f>
        <v>0.45980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 t="n">
        <v>354.2904</v>
      </c>
      <c r="M65" s="75" t="n">
        <v>30.6411</v>
      </c>
      <c r="N65" s="75" t="n">
        <v>35.5964</v>
      </c>
      <c r="O65" s="75" t="n">
        <v>36.1842</v>
      </c>
      <c r="P65" s="75" t="n">
        <v>1535.1</v>
      </c>
      <c r="Q65" s="75" t="n">
        <v>2.536</v>
      </c>
      <c r="R65" s="57" t="n">
        <f aca="false">P65/3600</f>
        <v>0.42641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 t="n">
        <v>149.356</v>
      </c>
      <c r="M66" s="77" t="n">
        <v>27.6369</v>
      </c>
      <c r="N66" s="77" t="n">
        <v>34.235</v>
      </c>
      <c r="O66" s="77" t="n">
        <v>34.7828</v>
      </c>
      <c r="P66" s="77" t="n">
        <v>1461.21</v>
      </c>
      <c r="Q66" s="77" t="n">
        <v>2.046</v>
      </c>
      <c r="R66" s="63" t="n">
        <f aca="false">P66/3600</f>
        <v>0.4058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 t="n">
        <v>1329.184</v>
      </c>
      <c r="M67" s="73" t="n">
        <v>39.3437</v>
      </c>
      <c r="N67" s="73" t="n">
        <v>40.775</v>
      </c>
      <c r="O67" s="73" t="n">
        <v>41.7704</v>
      </c>
      <c r="P67" s="73" t="n">
        <v>1429.72</v>
      </c>
      <c r="Q67" s="73" t="n">
        <v>2.884</v>
      </c>
      <c r="R67" s="52" t="n">
        <f aca="false">P67/3600</f>
        <v>0.3971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 t="n">
        <v>646.428</v>
      </c>
      <c r="M68" s="75" t="n">
        <v>35.508</v>
      </c>
      <c r="N68" s="75" t="n">
        <v>38.0122</v>
      </c>
      <c r="O68" s="75" t="n">
        <v>39.1071</v>
      </c>
      <c r="P68" s="75" t="n">
        <v>1295.65</v>
      </c>
      <c r="Q68" s="75" t="n">
        <v>2.242</v>
      </c>
      <c r="R68" s="57" t="n">
        <f aca="false">P68/3600</f>
        <v>0.359902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 t="n">
        <v>302.1328</v>
      </c>
      <c r="M69" s="75" t="n">
        <v>31.9729</v>
      </c>
      <c r="N69" s="75" t="n">
        <v>36.0603</v>
      </c>
      <c r="O69" s="75" t="n">
        <v>37.1339</v>
      </c>
      <c r="P69" s="75" t="n">
        <v>1174.71</v>
      </c>
      <c r="Q69" s="75" t="n">
        <v>1.798</v>
      </c>
      <c r="R69" s="57" t="n">
        <f aca="false">P69/3600</f>
        <v>0.326308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 t="n">
        <v>144.0856</v>
      </c>
      <c r="M70" s="77" t="n">
        <v>29.1737</v>
      </c>
      <c r="N70" s="77" t="n">
        <v>34.6512</v>
      </c>
      <c r="O70" s="77" t="n">
        <v>35.6813</v>
      </c>
      <c r="P70" s="77" t="n">
        <v>1082.86</v>
      </c>
      <c r="Q70" s="77" t="n">
        <v>1.478</v>
      </c>
      <c r="R70" s="63" t="n">
        <f aca="false">P70/3600</f>
        <v>0.3007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 t="n">
        <v>2042.308</v>
      </c>
      <c r="M71" s="73" t="n">
        <v>43.2109</v>
      </c>
      <c r="N71" s="73" t="n">
        <v>46.3642</v>
      </c>
      <c r="O71" s="73" t="n">
        <v>47.3158</v>
      </c>
      <c r="P71" s="73" t="n">
        <v>16281.15</v>
      </c>
      <c r="Q71" s="73" t="n">
        <v>23.074</v>
      </c>
      <c r="R71" s="52" t="n">
        <f aca="false">P71/3600</f>
        <v>4.5225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 t="n">
        <v>754.6528</v>
      </c>
      <c r="M72" s="75" t="n">
        <v>40.9657</v>
      </c>
      <c r="N72" s="75" t="n">
        <v>45.1077</v>
      </c>
      <c r="O72" s="75" t="n">
        <v>45.7239</v>
      </c>
      <c r="P72" s="75" t="n">
        <v>15591.1</v>
      </c>
      <c r="Q72" s="75" t="n">
        <v>20.218</v>
      </c>
      <c r="R72" s="57" t="n">
        <f aca="false">P72/3600</f>
        <v>4.33086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 t="n">
        <v>358.3712</v>
      </c>
      <c r="M73" s="75" t="n">
        <v>38.4922</v>
      </c>
      <c r="N73" s="75" t="n">
        <v>43.81</v>
      </c>
      <c r="O73" s="75" t="n">
        <v>44.1991</v>
      </c>
      <c r="P73" s="75" t="n">
        <v>15271.88</v>
      </c>
      <c r="Q73" s="75" t="n">
        <v>18.024</v>
      </c>
      <c r="R73" s="57" t="n">
        <f aca="false">P73/3600</f>
        <v>4.2421888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 t="n">
        <v>188.1232</v>
      </c>
      <c r="M74" s="77" t="n">
        <v>35.7742</v>
      </c>
      <c r="N74" s="77" t="n">
        <v>42.7571</v>
      </c>
      <c r="O74" s="77" t="n">
        <v>42.9726</v>
      </c>
      <c r="P74" s="77" t="n">
        <v>15068.38</v>
      </c>
      <c r="Q74" s="77" t="n">
        <v>17.246</v>
      </c>
      <c r="R74" s="63" t="n">
        <f aca="false">P74/3600</f>
        <v>4.1856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 t="n">
        <v>2724.6032</v>
      </c>
      <c r="M75" s="73" t="n">
        <v>42.9404</v>
      </c>
      <c r="N75" s="73" t="n">
        <v>47.8146</v>
      </c>
      <c r="O75" s="73" t="n">
        <v>47.4469</v>
      </c>
      <c r="P75" s="73" t="n">
        <v>16459.99</v>
      </c>
      <c r="Q75" s="73" t="n">
        <v>23.942</v>
      </c>
      <c r="R75" s="52" t="n">
        <f aca="false">P75/3600</f>
        <v>4.57221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 t="n">
        <v>895.7192</v>
      </c>
      <c r="M76" s="75" t="n">
        <v>40.5249</v>
      </c>
      <c r="N76" s="75" t="n">
        <v>46.3702</v>
      </c>
      <c r="O76" s="75" t="n">
        <v>45.6074</v>
      </c>
      <c r="P76" s="75" t="n">
        <v>15899.5</v>
      </c>
      <c r="Q76" s="75" t="n">
        <v>19.736</v>
      </c>
      <c r="R76" s="57" t="n">
        <f aca="false">P76/3600</f>
        <v>4.41652777777778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 t="n">
        <v>416.0704</v>
      </c>
      <c r="M77" s="75" t="n">
        <v>37.9035</v>
      </c>
      <c r="N77" s="75" t="n">
        <v>45.2524</v>
      </c>
      <c r="O77" s="75" t="n">
        <v>43.8835</v>
      </c>
      <c r="P77" s="75" t="n">
        <v>15449.61</v>
      </c>
      <c r="Q77" s="75" t="n">
        <v>18.31</v>
      </c>
      <c r="R77" s="57" t="n">
        <f aca="false">P77/3600</f>
        <v>4.29155833333333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 t="n">
        <v>219.4664</v>
      </c>
      <c r="M78" s="77" t="n">
        <v>35.0034</v>
      </c>
      <c r="N78" s="77" t="n">
        <v>44.4481</v>
      </c>
      <c r="O78" s="77" t="n">
        <v>42.6114</v>
      </c>
      <c r="P78" s="77" t="n">
        <v>15025.71</v>
      </c>
      <c r="Q78" s="77" t="n">
        <v>17.326</v>
      </c>
      <c r="R78" s="63" t="n">
        <f aca="false">P78/3600</f>
        <v>4.1738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 t="n">
        <v>2319.7824</v>
      </c>
      <c r="M79" s="73" t="n">
        <v>42.9347</v>
      </c>
      <c r="N79" s="73" t="n">
        <v>47.5446</v>
      </c>
      <c r="O79" s="73" t="n">
        <v>47.7153</v>
      </c>
      <c r="P79" s="73" t="n">
        <v>16613.89</v>
      </c>
      <c r="Q79" s="73" t="n">
        <v>23.092</v>
      </c>
      <c r="R79" s="52" t="n">
        <f aca="false">P79/3600</f>
        <v>4.6149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 t="n">
        <v>746.5456</v>
      </c>
      <c r="M80" s="75" t="n">
        <v>40.5633</v>
      </c>
      <c r="N80" s="75" t="n">
        <v>45.7981</v>
      </c>
      <c r="O80" s="75" t="n">
        <v>45.8966</v>
      </c>
      <c r="P80" s="75" t="n">
        <v>15689.33</v>
      </c>
      <c r="Q80" s="75" t="n">
        <v>19.7</v>
      </c>
      <c r="R80" s="57" t="n">
        <f aca="false">P80/3600</f>
        <v>4.358147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 t="n">
        <v>329.804</v>
      </c>
      <c r="M81" s="75" t="n">
        <v>38.0754</v>
      </c>
      <c r="N81" s="75" t="n">
        <v>44.1809</v>
      </c>
      <c r="O81" s="75" t="n">
        <v>44.1272</v>
      </c>
      <c r="P81" s="75" t="n">
        <v>15298.44</v>
      </c>
      <c r="Q81" s="75" t="n">
        <v>17.806</v>
      </c>
      <c r="R81" s="57" t="n">
        <f aca="false">P81/3600</f>
        <v>4.2495666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 t="n">
        <v>168.0896</v>
      </c>
      <c r="M82" s="77" t="n">
        <v>35.4245</v>
      </c>
      <c r="N82" s="77" t="n">
        <v>42.9801</v>
      </c>
      <c r="O82" s="77" t="n">
        <v>42.8748</v>
      </c>
      <c r="P82" s="77" t="n">
        <v>14967.57</v>
      </c>
      <c r="Q82" s="77" t="n">
        <v>17.188</v>
      </c>
      <c r="R82" s="63" t="n">
        <f aca="false">P82/3600</f>
        <v>4.1576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 t="n">
        <v>4032.6672</v>
      </c>
      <c r="M83" s="73" t="n">
        <v>40.1292</v>
      </c>
      <c r="N83" s="73" t="n">
        <v>41.7317</v>
      </c>
      <c r="O83" s="73" t="n">
        <v>42.1633</v>
      </c>
      <c r="P83" s="73" t="n">
        <v>7655.76</v>
      </c>
      <c r="Q83" s="73" t="n">
        <v>13.306</v>
      </c>
      <c r="R83" s="52" t="n">
        <f aca="false">P83/3600</f>
        <v>2.126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 t="n">
        <v>1946.3704</v>
      </c>
      <c r="M84" s="75" t="n">
        <v>36.8476</v>
      </c>
      <c r="N84" s="75" t="n">
        <v>38.9641</v>
      </c>
      <c r="O84" s="75" t="n">
        <v>39.1895</v>
      </c>
      <c r="P84" s="75" t="n">
        <v>7106.57</v>
      </c>
      <c r="Q84" s="75" t="n">
        <v>11.35</v>
      </c>
      <c r="R84" s="57" t="n">
        <f aca="false">P84/3600</f>
        <v>1.974047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 t="n">
        <v>934.9168</v>
      </c>
      <c r="M85" s="75" t="n">
        <v>33.772</v>
      </c>
      <c r="N85" s="75" t="n">
        <v>36.8741</v>
      </c>
      <c r="O85" s="75" t="n">
        <v>36.9267</v>
      </c>
      <c r="P85" s="75" t="n">
        <v>6616.05</v>
      </c>
      <c r="Q85" s="75" t="n">
        <v>9.348</v>
      </c>
      <c r="R85" s="57" t="n">
        <f aca="false">P85/3600</f>
        <v>1.837791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 t="n">
        <v>471.0208</v>
      </c>
      <c r="M86" s="77" t="n">
        <v>30.9812</v>
      </c>
      <c r="N86" s="77" t="n">
        <v>35.3715</v>
      </c>
      <c r="O86" s="77" t="n">
        <v>35.2301</v>
      </c>
      <c r="P86" s="77" t="n">
        <v>6273.17</v>
      </c>
      <c r="Q86" s="77" t="n">
        <v>8.366</v>
      </c>
      <c r="R86" s="63" t="n">
        <f aca="false">P86/3600</f>
        <v>1.7425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 t="n">
        <v>5786.0323</v>
      </c>
      <c r="M87" s="73" t="n">
        <v>41.9425</v>
      </c>
      <c r="N87" s="73" t="n">
        <v>44.9372</v>
      </c>
      <c r="O87" s="73" t="n">
        <v>44.8616</v>
      </c>
      <c r="P87" s="73" t="n">
        <v>17175.59</v>
      </c>
      <c r="Q87" s="73" t="n">
        <v>26.76</v>
      </c>
      <c r="R87" s="52" t="n">
        <f aca="false">P87/3600</f>
        <v>4.7709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 t="n">
        <v>2939.1235</v>
      </c>
      <c r="M88" s="75" t="n">
        <v>38.0808</v>
      </c>
      <c r="N88" s="75" t="n">
        <v>42.0926</v>
      </c>
      <c r="O88" s="75" t="n">
        <v>41.7073</v>
      </c>
      <c r="P88" s="75" t="n">
        <v>15862.59</v>
      </c>
      <c r="Q88" s="75" t="n">
        <v>22.55</v>
      </c>
      <c r="R88" s="57" t="n">
        <f aca="false">P88/3600</f>
        <v>4.40627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 t="n">
        <v>1396.4275</v>
      </c>
      <c r="M89" s="75" t="n">
        <v>34.4527</v>
      </c>
      <c r="N89" s="75" t="n">
        <v>39.9737</v>
      </c>
      <c r="O89" s="75" t="n">
        <v>39.2782</v>
      </c>
      <c r="P89" s="75" t="n">
        <v>14260.29</v>
      </c>
      <c r="Q89" s="75" t="n">
        <v>19.556</v>
      </c>
      <c r="R89" s="57" t="n">
        <f aca="false">P89/3600</f>
        <v>3.961191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 t="n">
        <v>627.6739</v>
      </c>
      <c r="M90" s="77" t="n">
        <v>31.1945</v>
      </c>
      <c r="N90" s="77" t="n">
        <v>38.4681</v>
      </c>
      <c r="O90" s="77" t="n">
        <v>37.4724</v>
      </c>
      <c r="P90" s="77" t="n">
        <v>13176.02</v>
      </c>
      <c r="Q90" s="77" t="n">
        <v>16.636</v>
      </c>
      <c r="R90" s="63" t="n">
        <f aca="false">P90/3600</f>
        <v>3.6600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 t="n">
        <v>378.9936</v>
      </c>
      <c r="M91" s="73" t="n">
        <v>44.5306</v>
      </c>
      <c r="N91" s="73" t="n">
        <v>44.1135</v>
      </c>
      <c r="O91" s="73" t="n">
        <v>43.986</v>
      </c>
      <c r="P91" s="73" t="n">
        <v>7323.34</v>
      </c>
      <c r="Q91" s="73" t="n">
        <v>7.868</v>
      </c>
      <c r="R91" s="52" t="n">
        <f aca="false">P91/3600</f>
        <v>2.0342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 t="n">
        <v>270.1616</v>
      </c>
      <c r="M92" s="75" t="n">
        <v>40.0546</v>
      </c>
      <c r="N92" s="75" t="n">
        <v>40.781</v>
      </c>
      <c r="O92" s="75" t="n">
        <v>40.5697</v>
      </c>
      <c r="P92" s="75" t="n">
        <v>7217.51</v>
      </c>
      <c r="Q92" s="75" t="n">
        <v>7.86</v>
      </c>
      <c r="R92" s="57" t="n">
        <f aca="false">P92/3600</f>
        <v>2.00486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 t="n">
        <v>197.3496</v>
      </c>
      <c r="M93" s="75" t="n">
        <v>35.3663</v>
      </c>
      <c r="N93" s="75" t="n">
        <v>38.7197</v>
      </c>
      <c r="O93" s="75" t="n">
        <v>38.4427</v>
      </c>
      <c r="P93" s="75" t="n">
        <v>7192.03</v>
      </c>
      <c r="Q93" s="75" t="n">
        <v>7.902</v>
      </c>
      <c r="R93" s="57" t="n">
        <f aca="false">P93/3600</f>
        <v>1.997786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 t="n">
        <v>133.8144</v>
      </c>
      <c r="M94" s="77" t="n">
        <v>30.8251</v>
      </c>
      <c r="N94" s="77" t="n">
        <v>37.3466</v>
      </c>
      <c r="O94" s="77" t="n">
        <v>37.0576</v>
      </c>
      <c r="P94" s="77" t="n">
        <v>7000.9</v>
      </c>
      <c r="Q94" s="77" t="n">
        <v>7.734</v>
      </c>
      <c r="R94" s="63" t="n">
        <f aca="false">P94/3600</f>
        <v>1.9446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 t="n">
        <v>728.8886</v>
      </c>
      <c r="M95" s="73" t="n">
        <v>47.5481</v>
      </c>
      <c r="N95" s="73" t="n">
        <v>50.9272</v>
      </c>
      <c r="O95" s="73" t="n">
        <v>51.9902</v>
      </c>
      <c r="P95" s="73" t="n">
        <v>13786.58</v>
      </c>
      <c r="Q95" s="73" t="n">
        <v>16.344</v>
      </c>
      <c r="R95" s="52" t="n">
        <f aca="false">P95/3600</f>
        <v>3.8296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 t="n">
        <v>440.7437</v>
      </c>
      <c r="M96" s="75" t="n">
        <v>43.789</v>
      </c>
      <c r="N96" s="75" t="n">
        <v>47.6555</v>
      </c>
      <c r="O96" s="75" t="n">
        <v>48.8053</v>
      </c>
      <c r="P96" s="75" t="n">
        <v>13477.04</v>
      </c>
      <c r="Q96" s="75" t="n">
        <v>15.17</v>
      </c>
      <c r="R96" s="57" t="n">
        <f aca="false">P96/3600</f>
        <v>3.74362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 t="n">
        <v>263.8723</v>
      </c>
      <c r="M97" s="75" t="n">
        <v>39.9976</v>
      </c>
      <c r="N97" s="75" t="n">
        <v>44.4878</v>
      </c>
      <c r="O97" s="75" t="n">
        <v>46.3057</v>
      </c>
      <c r="P97" s="75" t="n">
        <v>13253.54</v>
      </c>
      <c r="Q97" s="75" t="n">
        <v>14.692</v>
      </c>
      <c r="R97" s="57" t="n">
        <f aca="false">P97/3600</f>
        <v>3.681538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 t="n">
        <v>162.713</v>
      </c>
      <c r="M98" s="77" t="n">
        <v>36.3008</v>
      </c>
      <c r="N98" s="77" t="n">
        <v>42.949</v>
      </c>
      <c r="O98" s="77" t="n">
        <v>44.5134</v>
      </c>
      <c r="P98" s="77" t="n">
        <v>12751.02</v>
      </c>
      <c r="Q98" s="77" t="n">
        <v>14.386</v>
      </c>
      <c r="R98" s="63" t="n">
        <f aca="false">P98/3600</f>
        <v>3.5419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n">
        <f aca="false">GEOMEAN(Q3:Q98)</f>
        <v>12.95765755273</v>
      </c>
      <c r="R106" s="81" t="n">
        <f aca="false">GEOMEAN(R19:R98)</f>
        <v>2.4934012592013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4690820329838</v>
      </c>
      <c r="R107" s="82" t="n">
        <f aca="false">R106/J106</f>
        <v>0.99341786785255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.446246666666667</v>
      </c>
      <c r="R108" s="81" t="n">
        <f aca="false">SUM(R3:R98)</f>
        <v>307.69376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n">
        <f aca="false">GEOMEAN(Q3:Q10,Q19:Q82)</f>
        <v>13.0223340883088</v>
      </c>
      <c r="R113" s="81" t="n">
        <f aca="false">GEOMEAN(R19:R82)</f>
        <v>2.4282914232962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2471044015395</v>
      </c>
      <c r="R114" s="82" t="n">
        <f aca="false">R113/J113</f>
        <v>0.992131609410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99.6624</v>
      </c>
      <c r="M3" s="51" t="n">
        <v>41.9081</v>
      </c>
      <c r="N3" s="51" t="n">
        <v>41.6794</v>
      </c>
      <c r="O3" s="51" t="n">
        <v>44.4258</v>
      </c>
      <c r="P3" s="51" t="n">
        <v>21087.48</v>
      </c>
      <c r="Q3" s="51" t="n">
        <v>46.45</v>
      </c>
      <c r="R3" s="52" t="n">
        <f aca="false">P3/3600</f>
        <v>5.8576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85.8464</v>
      </c>
      <c r="M4" s="56" t="n">
        <v>39.3945</v>
      </c>
      <c r="N4" s="56" t="n">
        <v>39.9783</v>
      </c>
      <c r="O4" s="56" t="n">
        <v>42.4833</v>
      </c>
      <c r="P4" s="56" t="n">
        <v>18657.14</v>
      </c>
      <c r="Q4" s="56" t="n">
        <v>42.444</v>
      </c>
      <c r="R4" s="57" t="n">
        <f aca="false">P4/3600</f>
        <v>5.182538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4.3552</v>
      </c>
      <c r="M5" s="56" t="n">
        <v>36.8195</v>
      </c>
      <c r="N5" s="56" t="n">
        <v>38.7011</v>
      </c>
      <c r="O5" s="56" t="n">
        <v>40.9473</v>
      </c>
      <c r="P5" s="56" t="n">
        <v>17285.96</v>
      </c>
      <c r="Q5" s="56" t="n">
        <v>36.682</v>
      </c>
      <c r="R5" s="57" t="n">
        <f aca="false">P5/3600</f>
        <v>4.801655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4.4704</v>
      </c>
      <c r="M6" s="62" t="n">
        <v>34.1394</v>
      </c>
      <c r="N6" s="62" t="n">
        <v>37.7315</v>
      </c>
      <c r="O6" s="62" t="n">
        <v>39.8689</v>
      </c>
      <c r="P6" s="62" t="n">
        <v>16500.44</v>
      </c>
      <c r="Q6" s="62" t="n">
        <v>33.722</v>
      </c>
      <c r="R6" s="63" t="n">
        <f aca="false">P6/3600</f>
        <v>4.5834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61.3824</v>
      </c>
      <c r="M7" s="51" t="n">
        <v>40.4885</v>
      </c>
      <c r="N7" s="51" t="n">
        <v>45.2815</v>
      </c>
      <c r="O7" s="51" t="n">
        <v>44.8937</v>
      </c>
      <c r="P7" s="51" t="n">
        <v>29802.4</v>
      </c>
      <c r="Q7" s="51" t="n">
        <v>62.13</v>
      </c>
      <c r="R7" s="52" t="n">
        <f aca="false">P7/3600</f>
        <v>8.2784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97.3104</v>
      </c>
      <c r="M8" s="56" t="n">
        <v>37.4931</v>
      </c>
      <c r="N8" s="56" t="n">
        <v>43.3522</v>
      </c>
      <c r="O8" s="56" t="n">
        <v>43.5281</v>
      </c>
      <c r="P8" s="56" t="n">
        <v>26137.18</v>
      </c>
      <c r="Q8" s="56" t="n">
        <v>54.126</v>
      </c>
      <c r="R8" s="57" t="n">
        <f aca="false">P8/3600</f>
        <v>7.260327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304.0336</v>
      </c>
      <c r="M9" s="56" t="n">
        <v>34.5379</v>
      </c>
      <c r="N9" s="56" t="n">
        <v>41.7334</v>
      </c>
      <c r="O9" s="56" t="n">
        <v>42.2365</v>
      </c>
      <c r="P9" s="56" t="n">
        <v>23510.08</v>
      </c>
      <c r="Q9" s="56" t="n">
        <v>45.3</v>
      </c>
      <c r="R9" s="57" t="n">
        <f aca="false">P9/3600</f>
        <v>6.530577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46.2272</v>
      </c>
      <c r="M10" s="62" t="n">
        <v>31.7543</v>
      </c>
      <c r="N10" s="62" t="n">
        <v>40.4672</v>
      </c>
      <c r="O10" s="62" t="n">
        <v>41.1821</v>
      </c>
      <c r="P10" s="62" t="n">
        <v>21628.89</v>
      </c>
      <c r="Q10" s="62" t="n">
        <v>44</v>
      </c>
      <c r="R10" s="63" t="n">
        <f aca="false">P10/3600</f>
        <v>6.0080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494.3504</v>
      </c>
      <c r="M11" s="51" t="n">
        <v>39.6601</v>
      </c>
      <c r="N11" s="51" t="n">
        <v>39.8257</v>
      </c>
      <c r="O11" s="51" t="n">
        <v>38.1265</v>
      </c>
      <c r="P11" s="51" t="n">
        <v>78685.41</v>
      </c>
      <c r="Q11" s="51" t="n">
        <v>156.246</v>
      </c>
      <c r="R11" s="52" t="n">
        <f aca="false">P11/3600</f>
        <v>21.8570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96.096</v>
      </c>
      <c r="M12" s="56" t="n">
        <v>33.7291</v>
      </c>
      <c r="N12" s="56" t="n">
        <v>38.4286</v>
      </c>
      <c r="O12" s="56" t="n">
        <v>36.7468</v>
      </c>
      <c r="P12" s="56" t="n">
        <v>66119.73</v>
      </c>
      <c r="Q12" s="56" t="n">
        <v>137.786</v>
      </c>
      <c r="R12" s="57" t="n">
        <f aca="false">P12/3600</f>
        <v>18.3665916666667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17.9584</v>
      </c>
      <c r="M13" s="56" t="n">
        <v>29.7479</v>
      </c>
      <c r="N13" s="56" t="n">
        <v>37.4973</v>
      </c>
      <c r="O13" s="56" t="n">
        <v>35.7395</v>
      </c>
      <c r="P13" s="56" t="n">
        <v>50308.74</v>
      </c>
      <c r="Q13" s="56" t="n">
        <v>105.994</v>
      </c>
      <c r="R13" s="57" t="n">
        <f aca="false">P13/3600</f>
        <v>13.97465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3.2576</v>
      </c>
      <c r="M14" s="62" t="n">
        <v>28.0839</v>
      </c>
      <c r="N14" s="62" t="n">
        <v>36.7335</v>
      </c>
      <c r="O14" s="62" t="n">
        <v>34.9015</v>
      </c>
      <c r="P14" s="62" t="n">
        <v>41157.36</v>
      </c>
      <c r="Q14" s="62" t="n">
        <v>84.858</v>
      </c>
      <c r="R14" s="63" t="n">
        <f aca="false">P14/3600</f>
        <v>11.432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93.5392</v>
      </c>
      <c r="M15" s="51" t="n">
        <v>41.6541</v>
      </c>
      <c r="N15" s="51" t="n">
        <v>46.9103</v>
      </c>
      <c r="O15" s="51" t="n">
        <v>46.535</v>
      </c>
      <c r="P15" s="51" t="n">
        <v>52021.49</v>
      </c>
      <c r="Q15" s="51" t="n">
        <v>96.362</v>
      </c>
      <c r="R15" s="52" t="n">
        <f aca="false">P15/3600</f>
        <v>14.45041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63.112</v>
      </c>
      <c r="M16" s="56" t="n">
        <v>40.2416</v>
      </c>
      <c r="N16" s="56" t="n">
        <v>46.1573</v>
      </c>
      <c r="O16" s="56" t="n">
        <v>45.9767</v>
      </c>
      <c r="P16" s="56" t="n">
        <v>43763.62</v>
      </c>
      <c r="Q16" s="56" t="n">
        <v>79.566</v>
      </c>
      <c r="R16" s="57" t="n">
        <f aca="false">P16/3600</f>
        <v>12.1565611111111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88.7824</v>
      </c>
      <c r="M17" s="56" t="n">
        <v>38.9472</v>
      </c>
      <c r="N17" s="56" t="n">
        <v>45.5209</v>
      </c>
      <c r="O17" s="56" t="n">
        <v>45.5105</v>
      </c>
      <c r="P17" s="56" t="n">
        <v>40028.38</v>
      </c>
      <c r="Q17" s="56" t="n">
        <v>70.758</v>
      </c>
      <c r="R17" s="57" t="n">
        <f aca="false">P17/3600</f>
        <v>11.1189944444444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2.8896</v>
      </c>
      <c r="M18" s="62" t="n">
        <v>37.2165</v>
      </c>
      <c r="N18" s="62" t="n">
        <v>45.067</v>
      </c>
      <c r="O18" s="62" t="n">
        <v>45.1729</v>
      </c>
      <c r="P18" s="62" t="n">
        <v>37649.27</v>
      </c>
      <c r="Q18" s="62" t="n">
        <v>61.34</v>
      </c>
      <c r="R18" s="63" t="n">
        <f aca="false">P18/3600</f>
        <v>10.4581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8.3744</v>
      </c>
      <c r="M19" s="73" t="n">
        <v>41.8657</v>
      </c>
      <c r="N19" s="73" t="n">
        <v>43.764</v>
      </c>
      <c r="O19" s="73" t="n">
        <v>45.5854</v>
      </c>
      <c r="P19" s="73" t="n">
        <v>18994.69</v>
      </c>
      <c r="Q19" s="73" t="n">
        <v>40.886</v>
      </c>
      <c r="R19" s="52" t="n">
        <f aca="false">P19/3600</f>
        <v>5.2763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6.7752</v>
      </c>
      <c r="M20" s="75" t="n">
        <v>39.9826</v>
      </c>
      <c r="N20" s="75" t="n">
        <v>42.4224</v>
      </c>
      <c r="O20" s="75" t="n">
        <v>43.6362</v>
      </c>
      <c r="P20" s="75" t="n">
        <v>17039.36</v>
      </c>
      <c r="Q20" s="75" t="n">
        <v>34.936</v>
      </c>
      <c r="R20" s="57" t="n">
        <f aca="false">P20/3600</f>
        <v>4.73315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79.2976</v>
      </c>
      <c r="M21" s="75" t="n">
        <v>37.6294</v>
      </c>
      <c r="N21" s="75" t="n">
        <v>41.2822</v>
      </c>
      <c r="O21" s="75" t="n">
        <v>42.2571</v>
      </c>
      <c r="P21" s="75" t="n">
        <v>15243.02</v>
      </c>
      <c r="Q21" s="75" t="n">
        <v>31.384</v>
      </c>
      <c r="R21" s="57" t="n">
        <f aca="false">P21/3600</f>
        <v>4.2341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7.0144</v>
      </c>
      <c r="M22" s="77" t="n">
        <v>35.2072</v>
      </c>
      <c r="N22" s="77" t="n">
        <v>40.436</v>
      </c>
      <c r="O22" s="77" t="n">
        <v>41.4167</v>
      </c>
      <c r="P22" s="77" t="n">
        <v>14541.21</v>
      </c>
      <c r="Q22" s="77" t="n">
        <v>28.744</v>
      </c>
      <c r="R22" s="63" t="n">
        <f aca="false">P22/3600</f>
        <v>4.0392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41.016</v>
      </c>
      <c r="M23" s="73" t="n">
        <v>40.2459</v>
      </c>
      <c r="N23" s="73" t="n">
        <v>42.6839</v>
      </c>
      <c r="O23" s="73" t="n">
        <v>44.0757</v>
      </c>
      <c r="P23" s="73" t="n">
        <v>17627.97</v>
      </c>
      <c r="Q23" s="73" t="n">
        <v>41.346</v>
      </c>
      <c r="R23" s="52" t="n">
        <f aca="false">P23/3600</f>
        <v>4.8966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46.2952</v>
      </c>
      <c r="M24" s="75" t="n">
        <v>37.7208</v>
      </c>
      <c r="N24" s="75" t="n">
        <v>40.883</v>
      </c>
      <c r="O24" s="75" t="n">
        <v>41.6835</v>
      </c>
      <c r="P24" s="75" t="n">
        <v>15825.54</v>
      </c>
      <c r="Q24" s="75" t="n">
        <v>35.752</v>
      </c>
      <c r="R24" s="57" t="n">
        <f aca="false">P24/3600</f>
        <v>4.395983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7.956</v>
      </c>
      <c r="M25" s="75" t="n">
        <v>35.0922</v>
      </c>
      <c r="N25" s="75" t="n">
        <v>39.3648</v>
      </c>
      <c r="O25" s="75" t="n">
        <v>40.0655</v>
      </c>
      <c r="P25" s="75" t="n">
        <v>14525.81</v>
      </c>
      <c r="Q25" s="75" t="n">
        <v>32.922</v>
      </c>
      <c r="R25" s="57" t="n">
        <f aca="false">P25/3600</f>
        <v>4.034947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2.6424</v>
      </c>
      <c r="M26" s="77" t="n">
        <v>32.5542</v>
      </c>
      <c r="N26" s="77" t="n">
        <v>38.2244</v>
      </c>
      <c r="O26" s="77" t="n">
        <v>39.1866</v>
      </c>
      <c r="P26" s="77" t="n">
        <v>13980.81</v>
      </c>
      <c r="Q26" s="77" t="n">
        <v>26.532</v>
      </c>
      <c r="R26" s="63" t="n">
        <f aca="false">P26/3600</f>
        <v>3.8835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94.5448</v>
      </c>
      <c r="M27" s="73" t="n">
        <v>38.624</v>
      </c>
      <c r="N27" s="73" t="n">
        <v>40.174</v>
      </c>
      <c r="O27" s="73" t="n">
        <v>43.8014</v>
      </c>
      <c r="P27" s="73" t="n">
        <v>40900.17</v>
      </c>
      <c r="Q27" s="73" t="n">
        <v>80.01</v>
      </c>
      <c r="R27" s="52" t="n">
        <f aca="false">P27/3600</f>
        <v>11.3611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56.764</v>
      </c>
      <c r="M28" s="75" t="n">
        <v>37.0131</v>
      </c>
      <c r="N28" s="75" t="n">
        <v>39.2371</v>
      </c>
      <c r="O28" s="75" t="n">
        <v>42.0872</v>
      </c>
      <c r="P28" s="75" t="n">
        <v>34063.74</v>
      </c>
      <c r="Q28" s="75" t="n">
        <v>68.408</v>
      </c>
      <c r="R28" s="57" t="n">
        <f aca="false">P28/3600</f>
        <v>9.4621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3.2752</v>
      </c>
      <c r="M29" s="75" t="n">
        <v>35.1059</v>
      </c>
      <c r="N29" s="75" t="n">
        <v>38.4254</v>
      </c>
      <c r="O29" s="75" t="n">
        <v>40.5911</v>
      </c>
      <c r="P29" s="75" t="n">
        <v>30530.24</v>
      </c>
      <c r="Q29" s="75" t="n">
        <v>58.572</v>
      </c>
      <c r="R29" s="57" t="n">
        <f aca="false">P29/3600</f>
        <v>8.48062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3.5304</v>
      </c>
      <c r="M30" s="77" t="n">
        <v>32.9278</v>
      </c>
      <c r="N30" s="77" t="n">
        <v>37.7288</v>
      </c>
      <c r="O30" s="77" t="n">
        <v>39.4353</v>
      </c>
      <c r="P30" s="77" t="n">
        <v>28869.8</v>
      </c>
      <c r="Q30" s="77" t="n">
        <v>54.372</v>
      </c>
      <c r="R30" s="63" t="n">
        <f aca="false">P30/3600</f>
        <v>8.0193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19.7608</v>
      </c>
      <c r="M31" s="73" t="n">
        <v>39.3276</v>
      </c>
      <c r="N31" s="73" t="n">
        <v>44.0671</v>
      </c>
      <c r="O31" s="73" t="n">
        <v>45.4262</v>
      </c>
      <c r="P31" s="73" t="n">
        <v>47382.58</v>
      </c>
      <c r="Q31" s="73" t="n">
        <v>93.358</v>
      </c>
      <c r="R31" s="52" t="n">
        <f aca="false">P31/3600</f>
        <v>13.1618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42.8624</v>
      </c>
      <c r="M32" s="75" t="n">
        <v>37.6578</v>
      </c>
      <c r="N32" s="75" t="n">
        <v>42.8312</v>
      </c>
      <c r="O32" s="75" t="n">
        <v>43.4518</v>
      </c>
      <c r="P32" s="75" t="n">
        <v>40238.74</v>
      </c>
      <c r="Q32" s="75" t="n">
        <v>76.756</v>
      </c>
      <c r="R32" s="57" t="n">
        <f aca="false">P32/3600</f>
        <v>11.177427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4.332</v>
      </c>
      <c r="M33" s="75" t="n">
        <v>35.8245</v>
      </c>
      <c r="N33" s="75" t="n">
        <v>41.6159</v>
      </c>
      <c r="O33" s="75" t="n">
        <v>41.6277</v>
      </c>
      <c r="P33" s="75" t="n">
        <v>36691.15</v>
      </c>
      <c r="Q33" s="75" t="n">
        <v>69.538</v>
      </c>
      <c r="R33" s="57" t="n">
        <f aca="false">P33/3600</f>
        <v>10.19198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3.3056</v>
      </c>
      <c r="M34" s="77" t="n">
        <v>33.8465</v>
      </c>
      <c r="N34" s="77" t="n">
        <v>40.6447</v>
      </c>
      <c r="O34" s="77" t="n">
        <v>40.2744</v>
      </c>
      <c r="P34" s="77" t="n">
        <v>34609.13</v>
      </c>
      <c r="Q34" s="77" t="n">
        <v>67.71</v>
      </c>
      <c r="R34" s="63" t="n">
        <f aca="false">P34/3600</f>
        <v>9.6136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77.8544</v>
      </c>
      <c r="M35" s="73" t="n">
        <v>37.5734</v>
      </c>
      <c r="N35" s="73" t="n">
        <v>42.3424</v>
      </c>
      <c r="O35" s="73" t="n">
        <v>44.5029</v>
      </c>
      <c r="P35" s="73" t="n">
        <v>54247.36</v>
      </c>
      <c r="Q35" s="73" t="n">
        <v>125.904</v>
      </c>
      <c r="R35" s="52" t="n">
        <f aca="false">P35/3600</f>
        <v>15.0687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27.3408</v>
      </c>
      <c r="M36" s="75" t="n">
        <v>35.4384</v>
      </c>
      <c r="N36" s="75" t="n">
        <v>41.0643</v>
      </c>
      <c r="O36" s="75" t="n">
        <v>43.3239</v>
      </c>
      <c r="P36" s="75" t="n">
        <v>41070.14</v>
      </c>
      <c r="Q36" s="75" t="n">
        <v>83.832</v>
      </c>
      <c r="R36" s="57" t="n">
        <f aca="false">P36/3600</f>
        <v>11.40837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59.9296</v>
      </c>
      <c r="M37" s="75" t="n">
        <v>34.0136</v>
      </c>
      <c r="N37" s="75" t="n">
        <v>39.8046</v>
      </c>
      <c r="O37" s="75" t="n">
        <v>42.2843</v>
      </c>
      <c r="P37" s="75" t="n">
        <v>37021.91</v>
      </c>
      <c r="Q37" s="75" t="n">
        <v>72.878</v>
      </c>
      <c r="R37" s="57" t="n">
        <f aca="false">P37/3600</f>
        <v>10.283863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79.3832</v>
      </c>
      <c r="M38" s="77" t="n">
        <v>32.222</v>
      </c>
      <c r="N38" s="77" t="n">
        <v>38.8483</v>
      </c>
      <c r="O38" s="77" t="n">
        <v>41.4696</v>
      </c>
      <c r="P38" s="77" t="n">
        <v>34553.31</v>
      </c>
      <c r="Q38" s="77" t="n">
        <v>67.346</v>
      </c>
      <c r="R38" s="63" t="n">
        <f aca="false">P38/3600</f>
        <v>9.5981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 t="n">
        <v>67.3412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 t="n">
        <v>67.34024</v>
      </c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 t="n">
        <v>67.340048</v>
      </c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 t="n">
        <v>67.3400096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 t="n">
        <v>67.34000192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 t="n">
        <v>67.340000384</v>
      </c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 t="n">
        <v>67.3400000768</v>
      </c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 t="n">
        <v>67.34000001536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 t="n">
        <v>67.340000003072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 t="n">
        <v>67.3400000006144</v>
      </c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 t="n">
        <v>67.3400000001229</v>
      </c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 t="n">
        <v>67.3400000000246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 t="n">
        <v>67.3400000000049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 t="n">
        <v>67.340000000001</v>
      </c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 t="n">
        <v>67.3400000000002</v>
      </c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 t="n">
        <v>67.34</v>
      </c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n">
        <f aca="false">GEOMEAN(Q3:Q98)</f>
        <v>61.3866731635317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3.09533970047403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.951775416666667</v>
      </c>
      <c r="R108" s="81" t="n">
        <f aca="false">SUM(R3:R98)</f>
        <v>325.638958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8.912519990539</v>
      </c>
      <c r="R113" s="81" t="n">
        <f aca="false">GEOMEAN(R3:R38)</f>
        <v>8.110520563812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922001863315</v>
      </c>
      <c r="R114" s="82" t="n">
        <f aca="false">R113/J113</f>
        <v>0.9912111810770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6173520925821</v>
      </c>
      <c r="D26" s="24"/>
      <c r="E26" s="24"/>
      <c r="F26" s="24" t="n">
        <f aca="false">'RA-LC'!Q107</f>
        <v>0.841711753204385</v>
      </c>
      <c r="G26" s="24"/>
      <c r="H26" s="24"/>
      <c r="I26" s="24" t="n">
        <f aca="false">'RA-HE10'!Q107</f>
        <v>3.0953397004740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459878924944</v>
      </c>
      <c r="D38" s="23"/>
      <c r="E38" s="23"/>
      <c r="F38" s="23" t="n">
        <f aca="false">'LB-LC'!R107</f>
        <v>0.993417867852552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791080260247</v>
      </c>
      <c r="D39" s="24"/>
      <c r="E39" s="24"/>
      <c r="F39" s="24" t="n">
        <f aca="false">'LB-LC'!Q107</f>
        <v>0.97469082032983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67.6624</v>
      </c>
      <c r="M3" s="51" t="n">
        <v>41.7762</v>
      </c>
      <c r="N3" s="51" t="n">
        <v>41.5546</v>
      </c>
      <c r="O3" s="51" t="n">
        <v>44.2338</v>
      </c>
      <c r="P3" s="51" t="n">
        <v>21005.52</v>
      </c>
      <c r="Q3" s="51" t="n">
        <v>38.9</v>
      </c>
      <c r="R3" s="53" t="n">
        <f aca="false">P3/3600</f>
        <v>5.8348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34.5856</v>
      </c>
      <c r="M4" s="56" t="n">
        <v>39.299</v>
      </c>
      <c r="N4" s="56" t="n">
        <v>39.8965</v>
      </c>
      <c r="O4" s="56" t="n">
        <v>42.3514</v>
      </c>
      <c r="P4" s="56" t="n">
        <v>18534.14</v>
      </c>
      <c r="Q4" s="56" t="n">
        <v>35.1</v>
      </c>
      <c r="R4" s="58" t="n">
        <f aca="false">P4/3600</f>
        <v>5.148372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6.3328</v>
      </c>
      <c r="M5" s="56" t="n">
        <v>36.7675</v>
      </c>
      <c r="N5" s="56" t="n">
        <v>38.6384</v>
      </c>
      <c r="O5" s="56" t="n">
        <v>40.8596</v>
      </c>
      <c r="P5" s="56" t="n">
        <v>17251.22</v>
      </c>
      <c r="Q5" s="56" t="n">
        <v>31.136</v>
      </c>
      <c r="R5" s="58" t="n">
        <f aca="false">P5/3600</f>
        <v>4.792005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28.2816</v>
      </c>
      <c r="M6" s="62" t="n">
        <v>34.1186</v>
      </c>
      <c r="N6" s="62" t="n">
        <v>37.6886</v>
      </c>
      <c r="O6" s="62" t="n">
        <v>39.8108</v>
      </c>
      <c r="P6" s="62" t="n">
        <v>16362.52</v>
      </c>
      <c r="Q6" s="62" t="n">
        <v>29.094</v>
      </c>
      <c r="R6" s="64" t="n">
        <f aca="false">P6/3600</f>
        <v>4.5451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253.1312</v>
      </c>
      <c r="M7" s="51" t="n">
        <v>40.4091</v>
      </c>
      <c r="N7" s="51" t="n">
        <v>45.036</v>
      </c>
      <c r="O7" s="51" t="n">
        <v>44.6962</v>
      </c>
      <c r="P7" s="51" t="n">
        <v>29578.05</v>
      </c>
      <c r="Q7" s="51" t="n">
        <v>58.528</v>
      </c>
      <c r="R7" s="53" t="n">
        <f aca="false">P7/3600</f>
        <v>8.2161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40.5136</v>
      </c>
      <c r="M8" s="56" t="n">
        <v>37.4447</v>
      </c>
      <c r="N8" s="56" t="n">
        <v>43.188</v>
      </c>
      <c r="O8" s="56" t="n">
        <v>43.3679</v>
      </c>
      <c r="P8" s="56" t="n">
        <v>26107.25</v>
      </c>
      <c r="Q8" s="56" t="n">
        <v>52.038</v>
      </c>
      <c r="R8" s="58" t="n">
        <f aca="false">P8/3600</f>
        <v>7.252013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20.696</v>
      </c>
      <c r="M9" s="56" t="n">
        <v>34.517</v>
      </c>
      <c r="N9" s="56" t="n">
        <v>41.5927</v>
      </c>
      <c r="O9" s="56" t="n">
        <v>42.118</v>
      </c>
      <c r="P9" s="56" t="n">
        <v>23360.45</v>
      </c>
      <c r="Q9" s="56" t="n">
        <v>45.886</v>
      </c>
      <c r="R9" s="58" t="n">
        <f aca="false">P9/3600</f>
        <v>6.48901388888889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8.5888</v>
      </c>
      <c r="M10" s="62" t="n">
        <v>31.7421</v>
      </c>
      <c r="N10" s="62" t="n">
        <v>40.3644</v>
      </c>
      <c r="O10" s="62" t="n">
        <v>41.0812</v>
      </c>
      <c r="P10" s="62" t="n">
        <v>21911.88</v>
      </c>
      <c r="Q10" s="62" t="n">
        <v>42.104</v>
      </c>
      <c r="R10" s="64" t="n">
        <f aca="false">P10/3600</f>
        <v>6.0866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56.9608</v>
      </c>
      <c r="M19" s="73" t="n">
        <v>41.7342</v>
      </c>
      <c r="N19" s="73" t="n">
        <v>43.5839</v>
      </c>
      <c r="O19" s="73" t="n">
        <v>45.2921</v>
      </c>
      <c r="P19" s="73" t="n">
        <v>19116.38</v>
      </c>
      <c r="Q19" s="73" t="n">
        <v>39.038</v>
      </c>
      <c r="R19" s="52" t="n">
        <f aca="false">P19/3600</f>
        <v>5.3101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1.4672</v>
      </c>
      <c r="M20" s="75" t="n">
        <v>39.8882</v>
      </c>
      <c r="N20" s="75" t="n">
        <v>42.2833</v>
      </c>
      <c r="O20" s="75" t="n">
        <v>43.4647</v>
      </c>
      <c r="P20" s="75" t="n">
        <v>17202.55</v>
      </c>
      <c r="Q20" s="75" t="n">
        <v>33.584</v>
      </c>
      <c r="R20" s="57" t="n">
        <f aca="false">P20/3600</f>
        <v>4.778486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3.4768</v>
      </c>
      <c r="M21" s="75" t="n">
        <v>37.5752</v>
      </c>
      <c r="N21" s="75" t="n">
        <v>41.1712</v>
      </c>
      <c r="O21" s="75" t="n">
        <v>42.1445</v>
      </c>
      <c r="P21" s="75" t="n">
        <v>15670.93</v>
      </c>
      <c r="Q21" s="75" t="n">
        <v>31.018</v>
      </c>
      <c r="R21" s="57" t="n">
        <f aca="false">P21/3600</f>
        <v>4.353036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8.68</v>
      </c>
      <c r="M22" s="77" t="n">
        <v>35.1756</v>
      </c>
      <c r="N22" s="77" t="n">
        <v>40.3363</v>
      </c>
      <c r="O22" s="77" t="n">
        <v>41.3316</v>
      </c>
      <c r="P22" s="77" t="n">
        <v>14603.6</v>
      </c>
      <c r="Q22" s="77" t="n">
        <v>27.53</v>
      </c>
      <c r="R22" s="63" t="n">
        <f aca="false">P22/3600</f>
        <v>4.056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68.4328</v>
      </c>
      <c r="M23" s="73" t="n">
        <v>40.1531</v>
      </c>
      <c r="N23" s="73" t="n">
        <v>42.5155</v>
      </c>
      <c r="O23" s="73" t="n">
        <v>43.8338</v>
      </c>
      <c r="P23" s="73" t="n">
        <v>18121.83</v>
      </c>
      <c r="Q23" s="73" t="n">
        <v>38.738</v>
      </c>
      <c r="R23" s="52" t="n">
        <f aca="false">P23/3600</f>
        <v>5.0338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69.8784</v>
      </c>
      <c r="M24" s="75" t="n">
        <v>37.6544</v>
      </c>
      <c r="N24" s="75" t="n">
        <v>40.7613</v>
      </c>
      <c r="O24" s="75" t="n">
        <v>41.5684</v>
      </c>
      <c r="P24" s="75" t="n">
        <v>15663.12</v>
      </c>
      <c r="Q24" s="75" t="n">
        <v>31.23</v>
      </c>
      <c r="R24" s="57" t="n">
        <f aca="false">P24/3600</f>
        <v>4.35086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6.3264</v>
      </c>
      <c r="M25" s="75" t="n">
        <v>35.062</v>
      </c>
      <c r="N25" s="75" t="n">
        <v>39.2658</v>
      </c>
      <c r="O25" s="75" t="n">
        <v>40.0165</v>
      </c>
      <c r="P25" s="75" t="n">
        <v>14697.2</v>
      </c>
      <c r="Q25" s="75" t="n">
        <v>27.402</v>
      </c>
      <c r="R25" s="57" t="n">
        <f aca="false">P25/3600</f>
        <v>4.082555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5.4856</v>
      </c>
      <c r="M26" s="77" t="n">
        <v>32.5373</v>
      </c>
      <c r="N26" s="77" t="n">
        <v>38.1547</v>
      </c>
      <c r="O26" s="77" t="n">
        <v>39.152</v>
      </c>
      <c r="P26" s="77" t="n">
        <v>13991.57</v>
      </c>
      <c r="Q26" s="77" t="n">
        <v>24.96</v>
      </c>
      <c r="R26" s="63" t="n">
        <f aca="false">P26/3600</f>
        <v>3.8865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33.2672</v>
      </c>
      <c r="M27" s="73" t="n">
        <v>38.5617</v>
      </c>
      <c r="N27" s="73" t="n">
        <v>40.119</v>
      </c>
      <c r="O27" s="73" t="n">
        <v>43.6403</v>
      </c>
      <c r="P27" s="73" t="n">
        <v>40698.23</v>
      </c>
      <c r="Q27" s="73" t="n">
        <v>71.922</v>
      </c>
      <c r="R27" s="52" t="n">
        <f aca="false">P27/3600</f>
        <v>11.3050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21.9544</v>
      </c>
      <c r="M28" s="75" t="n">
        <v>36.9596</v>
      </c>
      <c r="N28" s="75" t="n">
        <v>39.1706</v>
      </c>
      <c r="O28" s="75" t="n">
        <v>41.9867</v>
      </c>
      <c r="P28" s="75" t="n">
        <v>33988.22</v>
      </c>
      <c r="Q28" s="75" t="n">
        <v>61.572</v>
      </c>
      <c r="R28" s="57" t="n">
        <f aca="false">P28/3600</f>
        <v>9.4411722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20.0984</v>
      </c>
      <c r="M29" s="75" t="n">
        <v>35.0778</v>
      </c>
      <c r="N29" s="75" t="n">
        <v>38.3712</v>
      </c>
      <c r="O29" s="75" t="n">
        <v>40.506</v>
      </c>
      <c r="P29" s="75" t="n">
        <v>30843.47</v>
      </c>
      <c r="Q29" s="75" t="n">
        <v>49.802</v>
      </c>
      <c r="R29" s="57" t="n">
        <f aca="false">P29/3600</f>
        <v>8.56763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89.6928</v>
      </c>
      <c r="M30" s="77" t="n">
        <v>32.9159</v>
      </c>
      <c r="N30" s="77" t="n">
        <v>37.6897</v>
      </c>
      <c r="O30" s="77" t="n">
        <v>39.3848</v>
      </c>
      <c r="P30" s="77" t="n">
        <v>29157.35</v>
      </c>
      <c r="Q30" s="77" t="n">
        <v>49.032</v>
      </c>
      <c r="R30" s="63" t="n">
        <f aca="false">P30/3600</f>
        <v>8.0992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83.6144</v>
      </c>
      <c r="M31" s="73" t="n">
        <v>39.2483</v>
      </c>
      <c r="N31" s="73" t="n">
        <v>43.8617</v>
      </c>
      <c r="O31" s="73" t="n">
        <v>45.1449</v>
      </c>
      <c r="P31" s="73" t="n">
        <v>46695.01</v>
      </c>
      <c r="Q31" s="73" t="n">
        <v>83.438</v>
      </c>
      <c r="R31" s="52" t="n">
        <f aca="false">P31/3600</f>
        <v>12.9708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11.84</v>
      </c>
      <c r="M32" s="75" t="n">
        <v>37.5927</v>
      </c>
      <c r="N32" s="75" t="n">
        <v>42.6618</v>
      </c>
      <c r="O32" s="75" t="n">
        <v>43.262</v>
      </c>
      <c r="P32" s="75" t="n">
        <v>40305.02</v>
      </c>
      <c r="Q32" s="75" t="n">
        <v>72.868</v>
      </c>
      <c r="R32" s="57" t="n">
        <f aca="false">P32/3600</f>
        <v>11.19583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3.7032</v>
      </c>
      <c r="M33" s="75" t="n">
        <v>35.7834</v>
      </c>
      <c r="N33" s="75" t="n">
        <v>41.4863</v>
      </c>
      <c r="O33" s="75" t="n">
        <v>41.4924</v>
      </c>
      <c r="P33" s="75" t="n">
        <v>36547.96</v>
      </c>
      <c r="Q33" s="75" t="n">
        <v>74.78</v>
      </c>
      <c r="R33" s="57" t="n">
        <f aca="false">P33/3600</f>
        <v>10.152211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499.7552</v>
      </c>
      <c r="M34" s="77" t="n">
        <v>33.8248</v>
      </c>
      <c r="N34" s="77" t="n">
        <v>40.5612</v>
      </c>
      <c r="O34" s="77" t="n">
        <v>40.1982</v>
      </c>
      <c r="P34" s="77" t="n">
        <v>33842.25</v>
      </c>
      <c r="Q34" s="77" t="n">
        <v>64.858</v>
      </c>
      <c r="R34" s="63" t="n">
        <f aca="false">P34/3600</f>
        <v>9.4006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65.9336</v>
      </c>
      <c r="M35" s="73" t="n">
        <v>37.5153</v>
      </c>
      <c r="N35" s="73" t="n">
        <v>42.1581</v>
      </c>
      <c r="O35" s="73" t="n">
        <v>44.293</v>
      </c>
      <c r="P35" s="73" t="n">
        <v>54826.07</v>
      </c>
      <c r="Q35" s="73" t="n">
        <v>114.388</v>
      </c>
      <c r="R35" s="52" t="n">
        <f aca="false">P35/3600</f>
        <v>15.229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31.3136</v>
      </c>
      <c r="M36" s="75" t="n">
        <v>35.3988</v>
      </c>
      <c r="N36" s="75" t="n">
        <v>40.9178</v>
      </c>
      <c r="O36" s="75" t="n">
        <v>43.1681</v>
      </c>
      <c r="P36" s="75" t="n">
        <v>41049.46</v>
      </c>
      <c r="Q36" s="75" t="n">
        <v>77.906</v>
      </c>
      <c r="R36" s="57" t="n">
        <f aca="false">P36/3600</f>
        <v>11.4026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5.3224</v>
      </c>
      <c r="M37" s="75" t="n">
        <v>33.9838</v>
      </c>
      <c r="N37" s="75" t="n">
        <v>39.7137</v>
      </c>
      <c r="O37" s="75" t="n">
        <v>42.178</v>
      </c>
      <c r="P37" s="75" t="n">
        <v>36818.08</v>
      </c>
      <c r="Q37" s="75" t="n">
        <v>67.132</v>
      </c>
      <c r="R37" s="57" t="n">
        <f aca="false">P37/3600</f>
        <v>10.2272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7.3024</v>
      </c>
      <c r="M38" s="77" t="n">
        <v>32.2115</v>
      </c>
      <c r="N38" s="77" t="n">
        <v>38.8042</v>
      </c>
      <c r="O38" s="77" t="n">
        <v>41.4081</v>
      </c>
      <c r="P38" s="77" t="n">
        <v>34691.94</v>
      </c>
      <c r="Q38" s="77" t="n">
        <v>65.916</v>
      </c>
      <c r="R38" s="63" t="n">
        <f aca="false">P38/3600</f>
        <v>9.6366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94.5248</v>
      </c>
      <c r="M39" s="73" t="n">
        <v>40.5393</v>
      </c>
      <c r="N39" s="73" t="n">
        <v>43.1485</v>
      </c>
      <c r="O39" s="73" t="n">
        <v>43.7793</v>
      </c>
      <c r="P39" s="73" t="n">
        <v>8237.95</v>
      </c>
      <c r="Q39" s="73" t="n">
        <v>14.226</v>
      </c>
      <c r="R39" s="52" t="n">
        <f aca="false">P39/3600</f>
        <v>2.288319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5.7728</v>
      </c>
      <c r="M40" s="75" t="n">
        <v>37.4716</v>
      </c>
      <c r="N40" s="75" t="n">
        <v>40.8939</v>
      </c>
      <c r="O40" s="75" t="n">
        <v>41.213</v>
      </c>
      <c r="P40" s="75" t="n">
        <v>7330.6</v>
      </c>
      <c r="Q40" s="75" t="n">
        <v>12.162</v>
      </c>
      <c r="R40" s="57" t="n">
        <f aca="false">P40/3600</f>
        <v>2.036277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5.5048</v>
      </c>
      <c r="M41" s="75" t="n">
        <v>34.5901</v>
      </c>
      <c r="N41" s="75" t="n">
        <v>39.0343</v>
      </c>
      <c r="O41" s="75" t="n">
        <v>39.1231</v>
      </c>
      <c r="P41" s="75" t="n">
        <v>6709.99</v>
      </c>
      <c r="Q41" s="75" t="n">
        <v>10.732</v>
      </c>
      <c r="R41" s="57" t="n">
        <f aca="false">P41/3600</f>
        <v>1.863886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7.2296</v>
      </c>
      <c r="M42" s="77" t="n">
        <v>32.1163</v>
      </c>
      <c r="N42" s="77" t="n">
        <v>37.7048</v>
      </c>
      <c r="O42" s="77" t="n">
        <v>37.5806</v>
      </c>
      <c r="P42" s="77" t="n">
        <v>6203.61</v>
      </c>
      <c r="Q42" s="77" t="n">
        <v>8.96</v>
      </c>
      <c r="R42" s="63" t="n">
        <f aca="false">P42/3600</f>
        <v>1.7232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8.5456</v>
      </c>
      <c r="M43" s="73" t="n">
        <v>40.2991</v>
      </c>
      <c r="N43" s="73" t="n">
        <v>43.623</v>
      </c>
      <c r="O43" s="73" t="n">
        <v>45.1573</v>
      </c>
      <c r="P43" s="73" t="n">
        <v>9431.96</v>
      </c>
      <c r="Q43" s="73" t="n">
        <v>16.118</v>
      </c>
      <c r="R43" s="52" t="n">
        <f aca="false">P43/3600</f>
        <v>2.6199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7.364</v>
      </c>
      <c r="M44" s="75" t="n">
        <v>37.8256</v>
      </c>
      <c r="N44" s="75" t="n">
        <v>41.751</v>
      </c>
      <c r="O44" s="75" t="n">
        <v>42.9467</v>
      </c>
      <c r="P44" s="75" t="n">
        <v>8335.44</v>
      </c>
      <c r="Q44" s="75" t="n">
        <v>13.944</v>
      </c>
      <c r="R44" s="57" t="n">
        <f aca="false">P44/3600</f>
        <v>2.315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8.9256</v>
      </c>
      <c r="M45" s="75" t="n">
        <v>35.1015</v>
      </c>
      <c r="N45" s="75" t="n">
        <v>40.1274</v>
      </c>
      <c r="O45" s="75" t="n">
        <v>41.0866</v>
      </c>
      <c r="P45" s="75" t="n">
        <v>7699.45</v>
      </c>
      <c r="Q45" s="75" t="n">
        <v>12.222</v>
      </c>
      <c r="R45" s="57" t="n">
        <f aca="false">P45/3600</f>
        <v>2.138736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8.6368</v>
      </c>
      <c r="M46" s="77" t="n">
        <v>32.3557</v>
      </c>
      <c r="N46" s="77" t="n">
        <v>38.8359</v>
      </c>
      <c r="O46" s="77" t="n">
        <v>39.7174</v>
      </c>
      <c r="P46" s="77" t="n">
        <v>7140.7</v>
      </c>
      <c r="Q46" s="77" t="n">
        <v>11.036</v>
      </c>
      <c r="R46" s="63" t="n">
        <f aca="false">P46/3600</f>
        <v>1.9835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79.8704</v>
      </c>
      <c r="M47" s="73" t="n">
        <v>38.4728</v>
      </c>
      <c r="N47" s="73" t="n">
        <v>41.5211</v>
      </c>
      <c r="O47" s="73" t="n">
        <v>42.573</v>
      </c>
      <c r="P47" s="73" t="n">
        <v>8908.45</v>
      </c>
      <c r="Q47" s="73" t="n">
        <v>17.968</v>
      </c>
      <c r="R47" s="52" t="n">
        <f aca="false">P47/3600</f>
        <v>2.4745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7.8648</v>
      </c>
      <c r="M48" s="75" t="n">
        <v>34.9915</v>
      </c>
      <c r="N48" s="75" t="n">
        <v>39.0044</v>
      </c>
      <c r="O48" s="75" t="n">
        <v>39.9486</v>
      </c>
      <c r="P48" s="75" t="n">
        <v>7722.04</v>
      </c>
      <c r="Q48" s="75" t="n">
        <v>16.114</v>
      </c>
      <c r="R48" s="57" t="n">
        <f aca="false">P48/3600</f>
        <v>2.14501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81.2728</v>
      </c>
      <c r="M49" s="75" t="n">
        <v>31.7927</v>
      </c>
      <c r="N49" s="75" t="n">
        <v>37.1643</v>
      </c>
      <c r="O49" s="75" t="n">
        <v>38.0237</v>
      </c>
      <c r="P49" s="75" t="n">
        <v>6890.79</v>
      </c>
      <c r="Q49" s="75" t="n">
        <v>12.988</v>
      </c>
      <c r="R49" s="57" t="n">
        <f aca="false">P49/3600</f>
        <v>1.914108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3.8296</v>
      </c>
      <c r="M50" s="77" t="n">
        <v>28.8259</v>
      </c>
      <c r="N50" s="77" t="n">
        <v>35.9069</v>
      </c>
      <c r="O50" s="77" t="n">
        <v>36.644</v>
      </c>
      <c r="P50" s="77" t="n">
        <v>6426.5</v>
      </c>
      <c r="Q50" s="77" t="n">
        <v>12.058</v>
      </c>
      <c r="R50" s="63" t="n">
        <f aca="false">P50/3600</f>
        <v>1.785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69.6936</v>
      </c>
      <c r="M51" s="73" t="n">
        <v>39.1537</v>
      </c>
      <c r="N51" s="73" t="n">
        <v>41.5417</v>
      </c>
      <c r="O51" s="73" t="n">
        <v>42.9966</v>
      </c>
      <c r="P51" s="73" t="n">
        <v>6593.32</v>
      </c>
      <c r="Q51" s="73" t="n">
        <v>12.804</v>
      </c>
      <c r="R51" s="52" t="n">
        <f aca="false">P51/3600</f>
        <v>1.8314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3.4784</v>
      </c>
      <c r="M52" s="75" t="n">
        <v>35.9478</v>
      </c>
      <c r="N52" s="75" t="n">
        <v>39.2937</v>
      </c>
      <c r="O52" s="75" t="n">
        <v>40.8968</v>
      </c>
      <c r="P52" s="75" t="n">
        <v>5660.29</v>
      </c>
      <c r="Q52" s="75" t="n">
        <v>11.308</v>
      </c>
      <c r="R52" s="57" t="n">
        <f aca="false">P52/3600</f>
        <v>1.5723027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62.4944</v>
      </c>
      <c r="M53" s="75" t="n">
        <v>33.0965</v>
      </c>
      <c r="N53" s="75" t="n">
        <v>37.4622</v>
      </c>
      <c r="O53" s="75" t="n">
        <v>39.2206</v>
      </c>
      <c r="P53" s="75" t="n">
        <v>4905.05</v>
      </c>
      <c r="Q53" s="75" t="n">
        <v>8.576</v>
      </c>
      <c r="R53" s="57" t="n">
        <f aca="false">P53/3600</f>
        <v>1.362513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70.0376</v>
      </c>
      <c r="M54" s="77" t="n">
        <v>30.4512</v>
      </c>
      <c r="N54" s="77" t="n">
        <v>36.1676</v>
      </c>
      <c r="O54" s="77" t="n">
        <v>37.9364</v>
      </c>
      <c r="P54" s="77" t="n">
        <v>4437.06</v>
      </c>
      <c r="Q54" s="77" t="n">
        <v>7.228</v>
      </c>
      <c r="R54" s="63" t="n">
        <f aca="false">P54/3600</f>
        <v>1.2325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6.9496</v>
      </c>
      <c r="M55" s="73" t="n">
        <v>40.8036</v>
      </c>
      <c r="N55" s="73" t="n">
        <v>44.0926</v>
      </c>
      <c r="O55" s="73" t="n">
        <v>43.2758</v>
      </c>
      <c r="P55" s="73" t="n">
        <v>2236.18</v>
      </c>
      <c r="Q55" s="73" t="n">
        <v>4.19</v>
      </c>
      <c r="R55" s="52" t="n">
        <f aca="false">P55/3600</f>
        <v>0.6211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4.7208</v>
      </c>
      <c r="M56" s="75" t="n">
        <v>37.0581</v>
      </c>
      <c r="N56" s="75" t="n">
        <v>41.5538</v>
      </c>
      <c r="O56" s="75" t="n">
        <v>40.3276</v>
      </c>
      <c r="P56" s="75" t="n">
        <v>1978.47</v>
      </c>
      <c r="Q56" s="75" t="n">
        <v>3.626</v>
      </c>
      <c r="R56" s="57" t="n">
        <f aca="false">P56/3600</f>
        <v>0.54957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9.4048</v>
      </c>
      <c r="M57" s="75" t="n">
        <v>33.6934</v>
      </c>
      <c r="N57" s="75" t="n">
        <v>39.5729</v>
      </c>
      <c r="O57" s="75" t="n">
        <v>38.0293</v>
      </c>
      <c r="P57" s="75" t="n">
        <v>1783.3</v>
      </c>
      <c r="Q57" s="75" t="n">
        <v>3.016</v>
      </c>
      <c r="R57" s="57" t="n">
        <f aca="false">P57/3600</f>
        <v>0.495361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2888</v>
      </c>
      <c r="M58" s="77" t="n">
        <v>30.8937</v>
      </c>
      <c r="N58" s="77" t="n">
        <v>38.1552</v>
      </c>
      <c r="O58" s="77" t="n">
        <v>36.4321</v>
      </c>
      <c r="P58" s="77" t="n">
        <v>1627.43</v>
      </c>
      <c r="Q58" s="77" t="n">
        <v>2.942</v>
      </c>
      <c r="R58" s="63" t="n">
        <f aca="false">P58/3600</f>
        <v>0.4520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31.608</v>
      </c>
      <c r="M59" s="73" t="n">
        <v>38.2851</v>
      </c>
      <c r="N59" s="73" t="n">
        <v>43.1936</v>
      </c>
      <c r="O59" s="73" t="n">
        <v>44.2509</v>
      </c>
      <c r="P59" s="73" t="n">
        <v>2430.48</v>
      </c>
      <c r="Q59" s="73" t="n">
        <v>5.128</v>
      </c>
      <c r="R59" s="52" t="n">
        <f aca="false">P59/3600</f>
        <v>0.6751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1.912</v>
      </c>
      <c r="M60" s="75" t="n">
        <v>35.1086</v>
      </c>
      <c r="N60" s="75" t="n">
        <v>41.0572</v>
      </c>
      <c r="O60" s="75" t="n">
        <v>42.1011</v>
      </c>
      <c r="P60" s="75" t="n">
        <v>2083.99</v>
      </c>
      <c r="Q60" s="75" t="n">
        <v>4.162</v>
      </c>
      <c r="R60" s="57" t="n">
        <f aca="false">P60/3600</f>
        <v>0.578886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5.6472</v>
      </c>
      <c r="M61" s="75" t="n">
        <v>32.2434</v>
      </c>
      <c r="N61" s="75" t="n">
        <v>39.5735</v>
      </c>
      <c r="O61" s="75" t="n">
        <v>40.5352</v>
      </c>
      <c r="P61" s="75" t="n">
        <v>1873.8</v>
      </c>
      <c r="Q61" s="75" t="n">
        <v>3.562</v>
      </c>
      <c r="R61" s="57" t="n">
        <f aca="false">P61/3600</f>
        <v>0.520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3.7496</v>
      </c>
      <c r="M62" s="77" t="n">
        <v>29.4746</v>
      </c>
      <c r="N62" s="77" t="n">
        <v>38.5311</v>
      </c>
      <c r="O62" s="77" t="n">
        <v>39.4289</v>
      </c>
      <c r="P62" s="77" t="n">
        <v>1736.4</v>
      </c>
      <c r="Q62" s="77" t="n">
        <v>3.386</v>
      </c>
      <c r="R62" s="63" t="n">
        <f aca="false">P62/3600</f>
        <v>0.4823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6.0208</v>
      </c>
      <c r="M63" s="73" t="n">
        <v>38.3843</v>
      </c>
      <c r="N63" s="73" t="n">
        <v>41.3647</v>
      </c>
      <c r="O63" s="73" t="n">
        <v>42.3056</v>
      </c>
      <c r="P63" s="73" t="n">
        <v>2019.36</v>
      </c>
      <c r="Q63" s="73" t="n">
        <v>4.32</v>
      </c>
      <c r="R63" s="52" t="n">
        <f aca="false">P63/3600</f>
        <v>0.5609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5.612</v>
      </c>
      <c r="M64" s="75" t="n">
        <v>35.0124</v>
      </c>
      <c r="N64" s="75" t="n">
        <v>38.814</v>
      </c>
      <c r="O64" s="75" t="n">
        <v>39.5729</v>
      </c>
      <c r="P64" s="75" t="n">
        <v>1751.95</v>
      </c>
      <c r="Q64" s="75" t="n">
        <v>3.472</v>
      </c>
      <c r="R64" s="57" t="n">
        <f aca="false">P64/3600</f>
        <v>0.48665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7.4896</v>
      </c>
      <c r="M65" s="75" t="n">
        <v>31.7767</v>
      </c>
      <c r="N65" s="75" t="n">
        <v>36.8756</v>
      </c>
      <c r="O65" s="75" t="n">
        <v>37.5388</v>
      </c>
      <c r="P65" s="75" t="n">
        <v>1558.68</v>
      </c>
      <c r="Q65" s="75" t="n">
        <v>2.788</v>
      </c>
      <c r="R65" s="57" t="n">
        <f aca="false">P65/3600</f>
        <v>0.43296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6.94</v>
      </c>
      <c r="M66" s="77" t="n">
        <v>28.84</v>
      </c>
      <c r="N66" s="77" t="n">
        <v>35.5052</v>
      </c>
      <c r="O66" s="77" t="n">
        <v>36.1273</v>
      </c>
      <c r="P66" s="77" t="n">
        <v>1452.08</v>
      </c>
      <c r="Q66" s="77" t="n">
        <v>2.492</v>
      </c>
      <c r="R66" s="63" t="n">
        <f aca="false">P66/3600</f>
        <v>0.4033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4.2096</v>
      </c>
      <c r="M67" s="73" t="n">
        <v>39.6177</v>
      </c>
      <c r="N67" s="73" t="n">
        <v>41.6535</v>
      </c>
      <c r="O67" s="73" t="n">
        <v>42.7316</v>
      </c>
      <c r="P67" s="73" t="n">
        <v>1502.82</v>
      </c>
      <c r="Q67" s="73" t="n">
        <v>3.032</v>
      </c>
      <c r="R67" s="52" t="n">
        <f aca="false">P67/3600</f>
        <v>0.417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8.9472</v>
      </c>
      <c r="M68" s="75" t="n">
        <v>35.8671</v>
      </c>
      <c r="N68" s="75" t="n">
        <v>39.0114</v>
      </c>
      <c r="O68" s="75" t="n">
        <v>40.2571</v>
      </c>
      <c r="P68" s="75" t="n">
        <v>1332.43</v>
      </c>
      <c r="Q68" s="75" t="n">
        <v>2.554</v>
      </c>
      <c r="R68" s="57" t="n">
        <f aca="false">P68/3600</f>
        <v>0.37011944444444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1.1384</v>
      </c>
      <c r="M69" s="75" t="n">
        <v>32.4568</v>
      </c>
      <c r="N69" s="75" t="n">
        <v>37.0976</v>
      </c>
      <c r="O69" s="75" t="n">
        <v>38.2919</v>
      </c>
      <c r="P69" s="75" t="n">
        <v>1187.66</v>
      </c>
      <c r="Q69" s="75" t="n">
        <v>2.066</v>
      </c>
      <c r="R69" s="57" t="n">
        <f aca="false">P69/3600</f>
        <v>0.32990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0208</v>
      </c>
      <c r="M70" s="77" t="n">
        <v>29.6408</v>
      </c>
      <c r="N70" s="77" t="n">
        <v>35.6907</v>
      </c>
      <c r="O70" s="77" t="n">
        <v>36.768</v>
      </c>
      <c r="P70" s="77" t="n">
        <v>1046.11</v>
      </c>
      <c r="Q70" s="77" t="n">
        <v>2.034</v>
      </c>
      <c r="R70" s="63" t="n">
        <f aca="false">P70/3600</f>
        <v>0.2905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8.5456</v>
      </c>
      <c r="M83" s="73" t="n">
        <v>40.6752</v>
      </c>
      <c r="N83" s="73" t="n">
        <v>43.1068</v>
      </c>
      <c r="O83" s="73" t="n">
        <v>43.6738</v>
      </c>
      <c r="P83" s="73" t="n">
        <v>8172.51</v>
      </c>
      <c r="Q83" s="73" t="n">
        <v>14.01</v>
      </c>
      <c r="R83" s="52" t="n">
        <f aca="false">P83/3600</f>
        <v>2.2701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2.4248</v>
      </c>
      <c r="M84" s="75" t="n">
        <v>37.5218</v>
      </c>
      <c r="N84" s="75" t="n">
        <v>40.6144</v>
      </c>
      <c r="O84" s="75" t="n">
        <v>40.8858</v>
      </c>
      <c r="P84" s="75" t="n">
        <v>7351.04</v>
      </c>
      <c r="Q84" s="75" t="n">
        <v>12.442</v>
      </c>
      <c r="R84" s="57" t="n">
        <f aca="false">P84/3600</f>
        <v>2.04195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7.748</v>
      </c>
      <c r="M85" s="75" t="n">
        <v>34.5497</v>
      </c>
      <c r="N85" s="75" t="n">
        <v>38.5286</v>
      </c>
      <c r="O85" s="75" t="n">
        <v>38.5847</v>
      </c>
      <c r="P85" s="75" t="n">
        <v>6510.24</v>
      </c>
      <c r="Q85" s="75" t="n">
        <v>10.74</v>
      </c>
      <c r="R85" s="57" t="n">
        <f aca="false">P85/3600</f>
        <v>1.808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2.7856</v>
      </c>
      <c r="M86" s="77" t="n">
        <v>31.9128</v>
      </c>
      <c r="N86" s="77" t="n">
        <v>36.9678</v>
      </c>
      <c r="O86" s="77" t="n">
        <v>36.9067</v>
      </c>
      <c r="P86" s="77" t="n">
        <v>6005.74</v>
      </c>
      <c r="Q86" s="77" t="n">
        <v>9.362</v>
      </c>
      <c r="R86" s="63" t="n">
        <f aca="false">P86/3600</f>
        <v>1.6682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48.7818</v>
      </c>
      <c r="M87" s="73" t="n">
        <v>42.447</v>
      </c>
      <c r="N87" s="73" t="n">
        <v>45.8758</v>
      </c>
      <c r="O87" s="73" t="n">
        <v>45.9373</v>
      </c>
      <c r="P87" s="73" t="n">
        <v>17543.12</v>
      </c>
      <c r="Q87" s="73" t="n">
        <v>28.264</v>
      </c>
      <c r="R87" s="52" t="n">
        <f aca="false">P87/3600</f>
        <v>4.8730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7.3011</v>
      </c>
      <c r="M88" s="75" t="n">
        <v>38.4654</v>
      </c>
      <c r="N88" s="75" t="n">
        <v>43.1745</v>
      </c>
      <c r="O88" s="75" t="n">
        <v>43.2209</v>
      </c>
      <c r="P88" s="75" t="n">
        <v>15302.24</v>
      </c>
      <c r="Q88" s="75" t="n">
        <v>25.666</v>
      </c>
      <c r="R88" s="57" t="n">
        <f aca="false">P88/3600</f>
        <v>4.250622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399.4765</v>
      </c>
      <c r="M89" s="75" t="n">
        <v>34.808</v>
      </c>
      <c r="N89" s="75" t="n">
        <v>41.0768</v>
      </c>
      <c r="O89" s="75" t="n">
        <v>40.8632</v>
      </c>
      <c r="P89" s="75" t="n">
        <v>13328.4</v>
      </c>
      <c r="Q89" s="75" t="n">
        <v>21.854</v>
      </c>
      <c r="R89" s="57" t="n">
        <f aca="false">P89/3600</f>
        <v>3.70233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5.7694</v>
      </c>
      <c r="M90" s="77" t="n">
        <v>31.775</v>
      </c>
      <c r="N90" s="77" t="n">
        <v>39.6159</v>
      </c>
      <c r="O90" s="77" t="n">
        <v>38.936</v>
      </c>
      <c r="P90" s="77" t="n">
        <v>11949.71</v>
      </c>
      <c r="Q90" s="77" t="n">
        <v>20.218</v>
      </c>
      <c r="R90" s="63" t="n">
        <f aca="false">P90/3600</f>
        <v>3.3193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13.0648</v>
      </c>
      <c r="M91" s="73" t="n">
        <v>47.6922</v>
      </c>
      <c r="N91" s="73" t="n">
        <v>45.6437</v>
      </c>
      <c r="O91" s="73" t="n">
        <v>45.7449</v>
      </c>
      <c r="P91" s="73" t="n">
        <v>6842.94</v>
      </c>
      <c r="Q91" s="73" t="n">
        <v>8.344</v>
      </c>
      <c r="R91" s="52" t="n">
        <f aca="false">P91/3600</f>
        <v>1.9008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1.4304</v>
      </c>
      <c r="M92" s="75" t="n">
        <v>43.6857</v>
      </c>
      <c r="N92" s="75" t="n">
        <v>41.6794</v>
      </c>
      <c r="O92" s="75" t="n">
        <v>41.956</v>
      </c>
      <c r="P92" s="75" t="n">
        <v>6559.79</v>
      </c>
      <c r="Q92" s="75" t="n">
        <v>8.496</v>
      </c>
      <c r="R92" s="57" t="n">
        <f aca="false">P92/3600</f>
        <v>1.82216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6.0328</v>
      </c>
      <c r="M93" s="75" t="n">
        <v>39.1257</v>
      </c>
      <c r="N93" s="75" t="n">
        <v>39.5434</v>
      </c>
      <c r="O93" s="75" t="n">
        <v>39.9789</v>
      </c>
      <c r="P93" s="75" t="n">
        <v>6394.94</v>
      </c>
      <c r="Q93" s="75" t="n">
        <v>9.406</v>
      </c>
      <c r="R93" s="57" t="n">
        <f aca="false">P93/3600</f>
        <v>1.776372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9.1264</v>
      </c>
      <c r="M94" s="77" t="n">
        <v>34.3522</v>
      </c>
      <c r="N94" s="77" t="n">
        <v>38.3628</v>
      </c>
      <c r="O94" s="77" t="n">
        <v>38.6849</v>
      </c>
      <c r="P94" s="77" t="n">
        <v>6404.94</v>
      </c>
      <c r="Q94" s="77" t="n">
        <v>10.11</v>
      </c>
      <c r="R94" s="63" t="n">
        <f aca="false">P94/3600</f>
        <v>1.7791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52.4467</v>
      </c>
      <c r="M95" s="73" t="n">
        <v>50.2555</v>
      </c>
      <c r="N95" s="73" t="n">
        <v>53.5655</v>
      </c>
      <c r="O95" s="73" t="n">
        <v>54.5383</v>
      </c>
      <c r="P95" s="73" t="n">
        <v>11428.98</v>
      </c>
      <c r="Q95" s="73" t="n">
        <v>18.502</v>
      </c>
      <c r="R95" s="52" t="n">
        <f aca="false">P95/3600</f>
        <v>3.1747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30.1526</v>
      </c>
      <c r="M96" s="75" t="n">
        <v>46.6492</v>
      </c>
      <c r="N96" s="75" t="n">
        <v>50.5064</v>
      </c>
      <c r="O96" s="75" t="n">
        <v>51.6707</v>
      </c>
      <c r="P96" s="75" t="n">
        <v>11058.05</v>
      </c>
      <c r="Q96" s="75" t="n">
        <v>18.948</v>
      </c>
      <c r="R96" s="57" t="n">
        <f aca="false">P96/3600</f>
        <v>3.07168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7.2669</v>
      </c>
      <c r="M97" s="75" t="n">
        <v>43.1445</v>
      </c>
      <c r="N97" s="75" t="n">
        <v>48.1775</v>
      </c>
      <c r="O97" s="75" t="n">
        <v>49.3709</v>
      </c>
      <c r="P97" s="75" t="n">
        <v>10607.27</v>
      </c>
      <c r="Q97" s="75" t="n">
        <v>18.932</v>
      </c>
      <c r="R97" s="57" t="n">
        <f aca="false">P97/3600</f>
        <v>2.946463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0.9786</v>
      </c>
      <c r="M98" s="77" t="n">
        <v>39.61</v>
      </c>
      <c r="N98" s="77" t="n">
        <v>46.4392</v>
      </c>
      <c r="O98" s="77" t="n">
        <v>47.7618</v>
      </c>
      <c r="P98" s="77" t="n">
        <v>10412.87</v>
      </c>
      <c r="Q98" s="77" t="n">
        <v>18.274</v>
      </c>
      <c r="R98" s="63" t="n">
        <f aca="false">P98/3600</f>
        <v>2.892463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n">
        <f aca="false">GEOMEAN(Q3:Q98)</f>
        <v>15.7404798270861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617352092582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.540189444444445</v>
      </c>
      <c r="R108" s="81" t="n">
        <f aca="false">SUM(R3:R98)</f>
        <v>294.0967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n">
        <f aca="false">GEOMEAN(Q3:Q10,Q19:Q82)</f>
        <v>16.0393748325248</v>
      </c>
      <c r="R113" s="81" t="n">
        <f aca="false">GEOMEAN(R3:R10,R19:R70,R83:R98)</f>
        <v>2.4360030910102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027576563995</v>
      </c>
      <c r="R114" s="82" t="n">
        <f aca="false">R113/J113</f>
        <v>1.000163045172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87.8072</v>
      </c>
      <c r="M19" s="73" t="n">
        <v>41.7964</v>
      </c>
      <c r="N19" s="73" t="n">
        <v>43.3566</v>
      </c>
      <c r="O19" s="73" t="n">
        <v>44.7752</v>
      </c>
      <c r="P19" s="73" t="n">
        <v>28867.49</v>
      </c>
      <c r="Q19" s="73" t="n">
        <v>38.956</v>
      </c>
      <c r="R19" s="52" t="n">
        <f aca="false">P19/3600</f>
        <v>8.0187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1.0584</v>
      </c>
      <c r="M20" s="75" t="n">
        <v>39.8003</v>
      </c>
      <c r="N20" s="75" t="n">
        <v>41.7375</v>
      </c>
      <c r="O20" s="75" t="n">
        <v>42.8304</v>
      </c>
      <c r="P20" s="75" t="n">
        <v>25453.19</v>
      </c>
      <c r="Q20" s="75" t="n">
        <v>35.136</v>
      </c>
      <c r="R20" s="57" t="n">
        <f aca="false">P20/3600</f>
        <v>7.07033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8.7216</v>
      </c>
      <c r="M21" s="75" t="n">
        <v>37.2625</v>
      </c>
      <c r="N21" s="75" t="n">
        <v>40.4993</v>
      </c>
      <c r="O21" s="75" t="n">
        <v>41.558</v>
      </c>
      <c r="P21" s="75" t="n">
        <v>22988.02</v>
      </c>
      <c r="Q21" s="75" t="n">
        <v>30.136</v>
      </c>
      <c r="R21" s="57" t="n">
        <f aca="false">P21/3600</f>
        <v>6.385561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69.7352</v>
      </c>
      <c r="M22" s="77" t="n">
        <v>34.6665</v>
      </c>
      <c r="N22" s="77" t="n">
        <v>39.629</v>
      </c>
      <c r="O22" s="77" t="n">
        <v>40.8342</v>
      </c>
      <c r="P22" s="77" t="n">
        <v>21202.27</v>
      </c>
      <c r="Q22" s="77" t="n">
        <v>28.44</v>
      </c>
      <c r="R22" s="63" t="n">
        <f aca="false">P22/3600</f>
        <v>5.88951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32.5512</v>
      </c>
      <c r="M23" s="73" t="n">
        <v>39.9577</v>
      </c>
      <c r="N23" s="73" t="n">
        <v>41.9803</v>
      </c>
      <c r="O23" s="73" t="n">
        <v>43.068</v>
      </c>
      <c r="P23" s="73" t="n">
        <v>26733.78</v>
      </c>
      <c r="Q23" s="73" t="n">
        <v>40.762</v>
      </c>
      <c r="R23" s="52" t="n">
        <f aca="false">P23/3600</f>
        <v>7.4260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201.7096</v>
      </c>
      <c r="M24" s="75" t="n">
        <v>37.0632</v>
      </c>
      <c r="N24" s="75" t="n">
        <v>39.8628</v>
      </c>
      <c r="O24" s="75" t="n">
        <v>40.8184</v>
      </c>
      <c r="P24" s="75" t="n">
        <v>23294.07</v>
      </c>
      <c r="Q24" s="75" t="n">
        <v>35.278</v>
      </c>
      <c r="R24" s="57" t="n">
        <f aca="false">P24/3600</f>
        <v>6.47057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6.4376</v>
      </c>
      <c r="M25" s="75" t="n">
        <v>34.2761</v>
      </c>
      <c r="N25" s="75" t="n">
        <v>38.2666</v>
      </c>
      <c r="O25" s="75" t="n">
        <v>39.4563</v>
      </c>
      <c r="P25" s="75" t="n">
        <v>20999.29</v>
      </c>
      <c r="Q25" s="75" t="n">
        <v>29.806</v>
      </c>
      <c r="R25" s="57" t="n">
        <f aca="false">P25/3600</f>
        <v>5.83313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2.076</v>
      </c>
      <c r="M26" s="77" t="n">
        <v>31.6965</v>
      </c>
      <c r="N26" s="77" t="n">
        <v>37.1783</v>
      </c>
      <c r="O26" s="77" t="n">
        <v>38.7104</v>
      </c>
      <c r="P26" s="77" t="n">
        <v>19824.59</v>
      </c>
      <c r="Q26" s="77" t="n">
        <v>25.936</v>
      </c>
      <c r="R26" s="63" t="n">
        <f aca="false">P26/3600</f>
        <v>5.5068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36.7888</v>
      </c>
      <c r="M27" s="73" t="n">
        <v>38.7363</v>
      </c>
      <c r="N27" s="73" t="n">
        <v>40.1269</v>
      </c>
      <c r="O27" s="73" t="n">
        <v>43.3502</v>
      </c>
      <c r="P27" s="73" t="n">
        <v>55903.01</v>
      </c>
      <c r="Q27" s="73" t="n">
        <v>85.956</v>
      </c>
      <c r="R27" s="52" t="n">
        <f aca="false">P27/3600</f>
        <v>15.5286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30.1792</v>
      </c>
      <c r="M28" s="75" t="n">
        <v>36.7894</v>
      </c>
      <c r="N28" s="75" t="n">
        <v>38.9356</v>
      </c>
      <c r="O28" s="75" t="n">
        <v>41.4791</v>
      </c>
      <c r="P28" s="75" t="n">
        <v>46181.66</v>
      </c>
      <c r="Q28" s="75" t="n">
        <v>60.7</v>
      </c>
      <c r="R28" s="57" t="n">
        <f aca="false">P28/3600</f>
        <v>12.82823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22.6424</v>
      </c>
      <c r="M29" s="75" t="n">
        <v>34.6798</v>
      </c>
      <c r="N29" s="75" t="n">
        <v>38.0277</v>
      </c>
      <c r="O29" s="75" t="n">
        <v>39.8716</v>
      </c>
      <c r="P29" s="75" t="n">
        <v>42087.82</v>
      </c>
      <c r="Q29" s="75" t="n">
        <v>58.584</v>
      </c>
      <c r="R29" s="57" t="n">
        <f aca="false">P29/3600</f>
        <v>11.69106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7.5224</v>
      </c>
      <c r="M30" s="77" t="n">
        <v>32.4141</v>
      </c>
      <c r="N30" s="77" t="n">
        <v>37.2764</v>
      </c>
      <c r="O30" s="77" t="n">
        <v>38.7167</v>
      </c>
      <c r="P30" s="77" t="n">
        <v>39575.45</v>
      </c>
      <c r="Q30" s="77" t="n">
        <v>48.262</v>
      </c>
      <c r="R30" s="63" t="n">
        <f aca="false">P30/3600</f>
        <v>10.9931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19987.0384</v>
      </c>
      <c r="M31" s="73" t="n">
        <v>39.464</v>
      </c>
      <c r="N31" s="73" t="n">
        <v>43.714</v>
      </c>
      <c r="O31" s="73" t="n">
        <v>44.9762</v>
      </c>
      <c r="P31" s="73" t="n">
        <v>65129.67</v>
      </c>
      <c r="Q31" s="73" t="n">
        <v>87.316</v>
      </c>
      <c r="R31" s="52" t="n">
        <f aca="false">P31/3600</f>
        <v>18.0915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26.2936</v>
      </c>
      <c r="M32" s="75" t="n">
        <v>37.5969</v>
      </c>
      <c r="N32" s="75" t="n">
        <v>42.3688</v>
      </c>
      <c r="O32" s="75" t="n">
        <v>42.9305</v>
      </c>
      <c r="P32" s="75" t="n">
        <v>56509.81</v>
      </c>
      <c r="Q32" s="75" t="n">
        <v>76.288</v>
      </c>
      <c r="R32" s="57" t="n">
        <f aca="false">P32/3600</f>
        <v>15.697169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50.2976</v>
      </c>
      <c r="M33" s="75" t="n">
        <v>35.6674</v>
      </c>
      <c r="N33" s="75" t="n">
        <v>41.097</v>
      </c>
      <c r="O33" s="75" t="n">
        <v>41.112</v>
      </c>
      <c r="P33" s="75" t="n">
        <v>50524.04</v>
      </c>
      <c r="Q33" s="75" t="n">
        <v>69.244</v>
      </c>
      <c r="R33" s="57" t="n">
        <f aca="false">P33/3600</f>
        <v>14.0344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08.7616</v>
      </c>
      <c r="M34" s="77" t="n">
        <v>33.6094</v>
      </c>
      <c r="N34" s="77" t="n">
        <v>40.129</v>
      </c>
      <c r="O34" s="77" t="n">
        <v>39.7571</v>
      </c>
      <c r="P34" s="77" t="n">
        <v>46107.19</v>
      </c>
      <c r="Q34" s="77" t="n">
        <v>66.154</v>
      </c>
      <c r="R34" s="63" t="n">
        <f aca="false">P34/3600</f>
        <v>12.8075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04.9576</v>
      </c>
      <c r="M35" s="73" t="n">
        <v>38.2712</v>
      </c>
      <c r="N35" s="73" t="n">
        <v>41.9489</v>
      </c>
      <c r="O35" s="73" t="n">
        <v>44.0549</v>
      </c>
      <c r="P35" s="73" t="n">
        <v>74396.33</v>
      </c>
      <c r="Q35" s="73" t="n">
        <v>126.312</v>
      </c>
      <c r="R35" s="52" t="n">
        <f aca="false">P35/3600</f>
        <v>20.6656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4.1088</v>
      </c>
      <c r="M36" s="75" t="n">
        <v>35.4631</v>
      </c>
      <c r="N36" s="75" t="n">
        <v>40.5232</v>
      </c>
      <c r="O36" s="75" t="n">
        <v>42.8654</v>
      </c>
      <c r="P36" s="75" t="n">
        <v>55106.72</v>
      </c>
      <c r="Q36" s="75" t="n">
        <v>78.708</v>
      </c>
      <c r="R36" s="57" t="n">
        <f aca="false">P36/3600</f>
        <v>15.30742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8.2976</v>
      </c>
      <c r="M37" s="75" t="n">
        <v>33.708</v>
      </c>
      <c r="N37" s="75" t="n">
        <v>39.2977</v>
      </c>
      <c r="O37" s="75" t="n">
        <v>41.8728</v>
      </c>
      <c r="P37" s="75" t="n">
        <v>49745.89</v>
      </c>
      <c r="Q37" s="75" t="n">
        <v>67.286</v>
      </c>
      <c r="R37" s="57" t="n">
        <f aca="false">P37/3600</f>
        <v>13.818302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5.8112</v>
      </c>
      <c r="M38" s="77" t="n">
        <v>31.6592</v>
      </c>
      <c r="N38" s="77" t="n">
        <v>38.423</v>
      </c>
      <c r="O38" s="77" t="n">
        <v>41.0954</v>
      </c>
      <c r="P38" s="77" t="n">
        <v>46538.94</v>
      </c>
      <c r="Q38" s="77" t="n">
        <v>59.462</v>
      </c>
      <c r="R38" s="63" t="n">
        <f aca="false">P38/3600</f>
        <v>12.9274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26.3896</v>
      </c>
      <c r="M39" s="73" t="n">
        <v>40.3145</v>
      </c>
      <c r="N39" s="73" t="n">
        <v>42.7419</v>
      </c>
      <c r="O39" s="73" t="n">
        <v>43.3299</v>
      </c>
      <c r="P39" s="73" t="n">
        <v>11264.81</v>
      </c>
      <c r="Q39" s="73" t="n">
        <v>16.166</v>
      </c>
      <c r="R39" s="52" t="n">
        <f aca="false">P39/3600</f>
        <v>3.1291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6.0048</v>
      </c>
      <c r="M40" s="75" t="n">
        <v>37.1611</v>
      </c>
      <c r="N40" s="75" t="n">
        <v>40.2714</v>
      </c>
      <c r="O40" s="75" t="n">
        <v>40.6402</v>
      </c>
      <c r="P40" s="75" t="n">
        <v>10047.9</v>
      </c>
      <c r="Q40" s="75" t="n">
        <v>13.936</v>
      </c>
      <c r="R40" s="57" t="n">
        <f aca="false">P40/3600</f>
        <v>2.791083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3.6864</v>
      </c>
      <c r="M41" s="75" t="n">
        <v>34.3545</v>
      </c>
      <c r="N41" s="75" t="n">
        <v>38.2758</v>
      </c>
      <c r="O41" s="75" t="n">
        <v>38.5594</v>
      </c>
      <c r="P41" s="75" t="n">
        <v>9100.54</v>
      </c>
      <c r="Q41" s="75" t="n">
        <v>11.44</v>
      </c>
      <c r="R41" s="57" t="n">
        <f aca="false">P41/3600</f>
        <v>2.52792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29.6312</v>
      </c>
      <c r="M42" s="77" t="n">
        <v>31.9538</v>
      </c>
      <c r="N42" s="77" t="n">
        <v>36.9079</v>
      </c>
      <c r="O42" s="77" t="n">
        <v>37.0274</v>
      </c>
      <c r="P42" s="77" t="n">
        <v>8231.59</v>
      </c>
      <c r="Q42" s="77" t="n">
        <v>9.902</v>
      </c>
      <c r="R42" s="63" t="n">
        <f aca="false">P42/3600</f>
        <v>2.2865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35.408</v>
      </c>
      <c r="M43" s="73" t="n">
        <v>40.18</v>
      </c>
      <c r="N43" s="73" t="n">
        <v>43.1071</v>
      </c>
      <c r="O43" s="73" t="n">
        <v>44.466</v>
      </c>
      <c r="P43" s="73" t="n">
        <v>13041.79</v>
      </c>
      <c r="Q43" s="73" t="n">
        <v>17.142</v>
      </c>
      <c r="R43" s="52" t="n">
        <f aca="false">P43/3600</f>
        <v>3.62271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90.652</v>
      </c>
      <c r="M44" s="75" t="n">
        <v>37.3775</v>
      </c>
      <c r="N44" s="75" t="n">
        <v>41.039</v>
      </c>
      <c r="O44" s="75" t="n">
        <v>42.1561</v>
      </c>
      <c r="P44" s="75" t="n">
        <v>11692.02</v>
      </c>
      <c r="Q44" s="75" t="n">
        <v>15.252</v>
      </c>
      <c r="R44" s="57" t="n">
        <f aca="false">P44/3600</f>
        <v>3.247783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4.8088</v>
      </c>
      <c r="M45" s="75" t="n">
        <v>34.4699</v>
      </c>
      <c r="N45" s="75" t="n">
        <v>39.3343</v>
      </c>
      <c r="O45" s="75" t="n">
        <v>40.2675</v>
      </c>
      <c r="P45" s="75" t="n">
        <v>10760.43</v>
      </c>
      <c r="Q45" s="75" t="n">
        <v>12.956</v>
      </c>
      <c r="R45" s="57" t="n">
        <f aca="false">P45/3600</f>
        <v>2.98900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7.0736</v>
      </c>
      <c r="M46" s="77" t="n">
        <v>31.6398</v>
      </c>
      <c r="N46" s="77" t="n">
        <v>38.0663</v>
      </c>
      <c r="O46" s="77" t="n">
        <v>38.8942</v>
      </c>
      <c r="P46" s="77" t="n">
        <v>10013.88</v>
      </c>
      <c r="Q46" s="77" t="n">
        <v>11.534</v>
      </c>
      <c r="R46" s="63" t="n">
        <f aca="false">P46/3600</f>
        <v>2.7816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76.8112</v>
      </c>
      <c r="M47" s="73" t="n">
        <v>38.4235</v>
      </c>
      <c r="N47" s="73" t="n">
        <v>41.0015</v>
      </c>
      <c r="O47" s="73" t="n">
        <v>41.9183</v>
      </c>
      <c r="P47" s="73" t="n">
        <v>12855.08</v>
      </c>
      <c r="Q47" s="73" t="n">
        <v>21.076</v>
      </c>
      <c r="R47" s="52" t="n">
        <f aca="false">P47/3600</f>
        <v>3.570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44.7024</v>
      </c>
      <c r="M48" s="75" t="n">
        <v>34.6153</v>
      </c>
      <c r="N48" s="75" t="n">
        <v>38.3223</v>
      </c>
      <c r="O48" s="75" t="n">
        <v>39.1389</v>
      </c>
      <c r="P48" s="75" t="n">
        <v>11031.26</v>
      </c>
      <c r="Q48" s="75" t="n">
        <v>16.3</v>
      </c>
      <c r="R48" s="57" t="n">
        <f aca="false">P48/3600</f>
        <v>3.064238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501.496</v>
      </c>
      <c r="M49" s="75" t="n">
        <v>31.1544</v>
      </c>
      <c r="N49" s="75" t="n">
        <v>36.4058</v>
      </c>
      <c r="O49" s="75" t="n">
        <v>37.1726</v>
      </c>
      <c r="P49" s="75" t="n">
        <v>9641.57</v>
      </c>
      <c r="Q49" s="75" t="n">
        <v>13.862</v>
      </c>
      <c r="R49" s="57" t="n">
        <f aca="false">P49/3600</f>
        <v>2.678213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3.7704</v>
      </c>
      <c r="M50" s="77" t="n">
        <v>27.9696</v>
      </c>
      <c r="N50" s="77" t="n">
        <v>35.0812</v>
      </c>
      <c r="O50" s="77" t="n">
        <v>35.7849</v>
      </c>
      <c r="P50" s="77" t="n">
        <v>8913.35</v>
      </c>
      <c r="Q50" s="77" t="n">
        <v>11.626</v>
      </c>
      <c r="R50" s="63" t="n">
        <f aca="false">P50/3600</f>
        <v>2.4759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22.8464</v>
      </c>
      <c r="M51" s="73" t="n">
        <v>39.9929</v>
      </c>
      <c r="N51" s="73" t="n">
        <v>41.5292</v>
      </c>
      <c r="O51" s="73" t="n">
        <v>42.8467</v>
      </c>
      <c r="P51" s="73" t="n">
        <v>9213.96</v>
      </c>
      <c r="Q51" s="73" t="n">
        <v>13.838</v>
      </c>
      <c r="R51" s="52" t="n">
        <f aca="false">P51/3600</f>
        <v>2.5594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6.9984</v>
      </c>
      <c r="M52" s="75" t="n">
        <v>36.3009</v>
      </c>
      <c r="N52" s="75" t="n">
        <v>38.904</v>
      </c>
      <c r="O52" s="75" t="n">
        <v>40.5107</v>
      </c>
      <c r="P52" s="75" t="n">
        <v>8016.34</v>
      </c>
      <c r="Q52" s="75" t="n">
        <v>11.202</v>
      </c>
      <c r="R52" s="57" t="n">
        <f aca="false">P52/3600</f>
        <v>2.22676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8.1488</v>
      </c>
      <c r="M53" s="75" t="n">
        <v>33.1293</v>
      </c>
      <c r="N53" s="75" t="n">
        <v>37.0185</v>
      </c>
      <c r="O53" s="75" t="n">
        <v>38.7594</v>
      </c>
      <c r="P53" s="75" t="n">
        <v>7008.84</v>
      </c>
      <c r="Q53" s="75" t="n">
        <v>9.546</v>
      </c>
      <c r="R53" s="57" t="n">
        <f aca="false">P53/3600</f>
        <v>1.946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2.8856</v>
      </c>
      <c r="M54" s="77" t="n">
        <v>30.27</v>
      </c>
      <c r="N54" s="77" t="n">
        <v>35.7408</v>
      </c>
      <c r="O54" s="77" t="n">
        <v>37.4806</v>
      </c>
      <c r="P54" s="77" t="n">
        <v>6253.27</v>
      </c>
      <c r="Q54" s="77" t="n">
        <v>8.156</v>
      </c>
      <c r="R54" s="63" t="n">
        <f aca="false">P54/3600</f>
        <v>1.7370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63.2216</v>
      </c>
      <c r="M55" s="73" t="n">
        <v>40.9868</v>
      </c>
      <c r="N55" s="73" t="n">
        <v>43.6142</v>
      </c>
      <c r="O55" s="73" t="n">
        <v>43.0339</v>
      </c>
      <c r="P55" s="73" t="n">
        <v>3046.17</v>
      </c>
      <c r="Q55" s="73" t="n">
        <v>4.358</v>
      </c>
      <c r="R55" s="52" t="n">
        <f aca="false">P55/3600</f>
        <v>0.8461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2.9512</v>
      </c>
      <c r="M56" s="75" t="n">
        <v>37.1168</v>
      </c>
      <c r="N56" s="75" t="n">
        <v>40.9048</v>
      </c>
      <c r="O56" s="75" t="n">
        <v>39.8871</v>
      </c>
      <c r="P56" s="75" t="n">
        <v>2737.83</v>
      </c>
      <c r="Q56" s="75" t="n">
        <v>3.736</v>
      </c>
      <c r="R56" s="57" t="n">
        <f aca="false">P56/3600</f>
        <v>0.7605083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5.1608</v>
      </c>
      <c r="M57" s="75" t="n">
        <v>33.6493</v>
      </c>
      <c r="N57" s="75" t="n">
        <v>38.9071</v>
      </c>
      <c r="O57" s="75" t="n">
        <v>37.5728</v>
      </c>
      <c r="P57" s="75" t="n">
        <v>2463.31</v>
      </c>
      <c r="Q57" s="75" t="n">
        <v>3.162</v>
      </c>
      <c r="R57" s="57" t="n">
        <f aca="false">P57/3600</f>
        <v>0.684252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6.0752</v>
      </c>
      <c r="M58" s="77" t="n">
        <v>30.7229</v>
      </c>
      <c r="N58" s="77" t="n">
        <v>37.5361</v>
      </c>
      <c r="O58" s="77" t="n">
        <v>35.9419</v>
      </c>
      <c r="P58" s="77" t="n">
        <v>2238.15</v>
      </c>
      <c r="Q58" s="77" t="n">
        <v>2.666</v>
      </c>
      <c r="R58" s="63" t="n">
        <f aca="false">P58/3600</f>
        <v>0.6217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202.3992</v>
      </c>
      <c r="M59" s="73" t="n">
        <v>38.3931</v>
      </c>
      <c r="N59" s="73" t="n">
        <v>42.5776</v>
      </c>
      <c r="O59" s="73" t="n">
        <v>43.5686</v>
      </c>
      <c r="P59" s="73" t="n">
        <v>3416.69</v>
      </c>
      <c r="Q59" s="73" t="n">
        <v>5.83</v>
      </c>
      <c r="R59" s="52" t="n">
        <f aca="false">P59/3600</f>
        <v>0.949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2.352</v>
      </c>
      <c r="M60" s="75" t="n">
        <v>34.6634</v>
      </c>
      <c r="N60" s="75" t="n">
        <v>40.6027</v>
      </c>
      <c r="O60" s="75" t="n">
        <v>41.5636</v>
      </c>
      <c r="P60" s="75" t="n">
        <v>2951.93</v>
      </c>
      <c r="Q60" s="75" t="n">
        <v>4.41</v>
      </c>
      <c r="R60" s="57" t="n">
        <f aca="false">P60/3600</f>
        <v>0.819980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299.8656</v>
      </c>
      <c r="M61" s="75" t="n">
        <v>31.505</v>
      </c>
      <c r="N61" s="75" t="n">
        <v>39.2329</v>
      </c>
      <c r="O61" s="75" t="n">
        <v>40.0988</v>
      </c>
      <c r="P61" s="75" t="n">
        <v>2588.02</v>
      </c>
      <c r="Q61" s="75" t="n">
        <v>4.26</v>
      </c>
      <c r="R61" s="57" t="n">
        <f aca="false">P61/3600</f>
        <v>0.718894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28</v>
      </c>
      <c r="M62" s="77" t="n">
        <v>28.5223</v>
      </c>
      <c r="N62" s="77" t="n">
        <v>38.2132</v>
      </c>
      <c r="O62" s="77" t="n">
        <v>39.1293</v>
      </c>
      <c r="P62" s="77" t="n">
        <v>2338.11</v>
      </c>
      <c r="Q62" s="77" t="n">
        <v>3.198</v>
      </c>
      <c r="R62" s="63" t="n">
        <f aca="false">P62/3600</f>
        <v>0.6494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6.9472</v>
      </c>
      <c r="M63" s="73" t="n">
        <v>38.098</v>
      </c>
      <c r="N63" s="73" t="n">
        <v>40.6711</v>
      </c>
      <c r="O63" s="73" t="n">
        <v>41.3443</v>
      </c>
      <c r="P63" s="73" t="n">
        <v>2885.34</v>
      </c>
      <c r="Q63" s="73" t="n">
        <v>4.736</v>
      </c>
      <c r="R63" s="52" t="n">
        <f aca="false">P63/3600</f>
        <v>0.8014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8.6688</v>
      </c>
      <c r="M64" s="75" t="n">
        <v>34.3546</v>
      </c>
      <c r="N64" s="75" t="n">
        <v>38.0157</v>
      </c>
      <c r="O64" s="75" t="n">
        <v>38.5791</v>
      </c>
      <c r="P64" s="75" t="n">
        <v>2477.18</v>
      </c>
      <c r="Q64" s="75" t="n">
        <v>3.622</v>
      </c>
      <c r="R64" s="57" t="n">
        <f aca="false">P64/3600</f>
        <v>0.68810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4.8216</v>
      </c>
      <c r="M65" s="75" t="n">
        <v>30.9144</v>
      </c>
      <c r="N65" s="75" t="n">
        <v>36.0687</v>
      </c>
      <c r="O65" s="75" t="n">
        <v>36.5516</v>
      </c>
      <c r="P65" s="75" t="n">
        <v>2163.45</v>
      </c>
      <c r="Q65" s="75" t="n">
        <v>3.284</v>
      </c>
      <c r="R65" s="57" t="n">
        <f aca="false">P65/3600</f>
        <v>0.600958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5432</v>
      </c>
      <c r="M66" s="77" t="n">
        <v>27.9113</v>
      </c>
      <c r="N66" s="77" t="n">
        <v>34.6407</v>
      </c>
      <c r="O66" s="77" t="n">
        <v>35.175</v>
      </c>
      <c r="P66" s="77" t="n">
        <v>1938.01</v>
      </c>
      <c r="Q66" s="77" t="n">
        <v>2.738</v>
      </c>
      <c r="R66" s="63" t="n">
        <f aca="false">P66/3600</f>
        <v>0.5383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71.7496</v>
      </c>
      <c r="M67" s="73" t="n">
        <v>40.0082</v>
      </c>
      <c r="N67" s="73" t="n">
        <v>41.2861</v>
      </c>
      <c r="O67" s="73" t="n">
        <v>42.3294</v>
      </c>
      <c r="P67" s="73" t="n">
        <v>2149.98</v>
      </c>
      <c r="Q67" s="73" t="n">
        <v>3.384</v>
      </c>
      <c r="R67" s="52" t="n">
        <f aca="false">P67/3600</f>
        <v>0.5972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8.6832</v>
      </c>
      <c r="M68" s="75" t="n">
        <v>35.9247</v>
      </c>
      <c r="N68" s="75" t="n">
        <v>38.4473</v>
      </c>
      <c r="O68" s="75" t="n">
        <v>39.6652</v>
      </c>
      <c r="P68" s="75" t="n">
        <v>1901.23</v>
      </c>
      <c r="Q68" s="75" t="n">
        <v>2.752</v>
      </c>
      <c r="R68" s="57" t="n">
        <f aca="false">P68/3600</f>
        <v>0.52811944444444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4.1824</v>
      </c>
      <c r="M69" s="75" t="n">
        <v>32.3014</v>
      </c>
      <c r="N69" s="75" t="n">
        <v>36.4796</v>
      </c>
      <c r="O69" s="75" t="n">
        <v>37.662</v>
      </c>
      <c r="P69" s="75" t="n">
        <v>1697.66</v>
      </c>
      <c r="Q69" s="75" t="n">
        <v>2.282</v>
      </c>
      <c r="R69" s="57" t="n">
        <f aca="false">P69/3600</f>
        <v>0.47157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2728</v>
      </c>
      <c r="M70" s="77" t="n">
        <v>29.4525</v>
      </c>
      <c r="N70" s="77" t="n">
        <v>35.0629</v>
      </c>
      <c r="O70" s="77" t="n">
        <v>36.1563</v>
      </c>
      <c r="P70" s="77" t="n">
        <v>1502.91</v>
      </c>
      <c r="Q70" s="77" t="n">
        <v>1.786</v>
      </c>
      <c r="R70" s="63" t="n">
        <f aca="false">P70/3600</f>
        <v>0.4174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03.5064</v>
      </c>
      <c r="M71" s="73" t="n">
        <v>43.4868</v>
      </c>
      <c r="N71" s="73" t="n">
        <v>46.741</v>
      </c>
      <c r="O71" s="73" t="n">
        <v>47.703</v>
      </c>
      <c r="P71" s="73" t="n">
        <v>21224.1</v>
      </c>
      <c r="Q71" s="73" t="n">
        <v>27.432</v>
      </c>
      <c r="R71" s="52" t="n">
        <f aca="false">P71/3600</f>
        <v>5.8955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6.1424</v>
      </c>
      <c r="M72" s="75" t="n">
        <v>41.2714</v>
      </c>
      <c r="N72" s="75" t="n">
        <v>45.4063</v>
      </c>
      <c r="O72" s="75" t="n">
        <v>46.0811</v>
      </c>
      <c r="P72" s="75" t="n">
        <v>19596.96</v>
      </c>
      <c r="Q72" s="75" t="n">
        <v>22.734</v>
      </c>
      <c r="R72" s="57" t="n">
        <f aca="false">P72/3600</f>
        <v>5.443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9.0888</v>
      </c>
      <c r="M73" s="75" t="n">
        <v>38.8124</v>
      </c>
      <c r="N73" s="75" t="n">
        <v>44.054</v>
      </c>
      <c r="O73" s="75" t="n">
        <v>44.4948</v>
      </c>
      <c r="P73" s="75" t="n">
        <v>18296.9</v>
      </c>
      <c r="Q73" s="75" t="n">
        <v>20.606</v>
      </c>
      <c r="R73" s="57" t="n">
        <f aca="false">P73/3600</f>
        <v>5.08247222222222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89.6736</v>
      </c>
      <c r="M74" s="77" t="n">
        <v>36.1174</v>
      </c>
      <c r="N74" s="77" t="n">
        <v>43.0659</v>
      </c>
      <c r="O74" s="77" t="n">
        <v>43.3136</v>
      </c>
      <c r="P74" s="77" t="n">
        <v>18172.09</v>
      </c>
      <c r="Q74" s="77" t="n">
        <v>21.872</v>
      </c>
      <c r="R74" s="63" t="n">
        <f aca="false">P74/3600</f>
        <v>5.0478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6.1064</v>
      </c>
      <c r="M75" s="73" t="n">
        <v>43.3469</v>
      </c>
      <c r="N75" s="73" t="n">
        <v>48.3121</v>
      </c>
      <c r="O75" s="73" t="n">
        <v>47.8683</v>
      </c>
      <c r="P75" s="73" t="n">
        <v>21590.58</v>
      </c>
      <c r="Q75" s="73" t="n">
        <v>28.342</v>
      </c>
      <c r="R75" s="52" t="n">
        <f aca="false">P75/3600</f>
        <v>5.9973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2.2904</v>
      </c>
      <c r="M76" s="75" t="n">
        <v>41.08</v>
      </c>
      <c r="N76" s="75" t="n">
        <v>46.9437</v>
      </c>
      <c r="O76" s="75" t="n">
        <v>46.0254</v>
      </c>
      <c r="P76" s="75" t="n">
        <v>19315.58</v>
      </c>
      <c r="Q76" s="75" t="n">
        <v>24.728</v>
      </c>
      <c r="R76" s="57" t="n">
        <f aca="false">P76/3600</f>
        <v>5.365438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20.3736</v>
      </c>
      <c r="M77" s="75" t="n">
        <v>38.5826</v>
      </c>
      <c r="N77" s="75" t="n">
        <v>45.7637</v>
      </c>
      <c r="O77" s="75" t="n">
        <v>44.2053</v>
      </c>
      <c r="P77" s="75" t="n">
        <v>18857.65</v>
      </c>
      <c r="Q77" s="75" t="n">
        <v>21.766</v>
      </c>
      <c r="R77" s="57" t="n">
        <f aca="false">P77/3600</f>
        <v>5.238236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1.9368</v>
      </c>
      <c r="M78" s="77" t="n">
        <v>35.6873</v>
      </c>
      <c r="N78" s="77" t="n">
        <v>44.8208</v>
      </c>
      <c r="O78" s="77" t="n">
        <v>42.8758</v>
      </c>
      <c r="P78" s="77" t="n">
        <v>18592.73</v>
      </c>
      <c r="Q78" s="77" t="n">
        <v>19.764</v>
      </c>
      <c r="R78" s="63" t="n">
        <f aca="false">P78/3600</f>
        <v>5.1646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5.9112</v>
      </c>
      <c r="M79" s="73" t="n">
        <v>43.2398</v>
      </c>
      <c r="N79" s="73" t="n">
        <v>48.1274</v>
      </c>
      <c r="O79" s="73" t="n">
        <v>48.3446</v>
      </c>
      <c r="P79" s="73" t="n">
        <v>21756.02</v>
      </c>
      <c r="Q79" s="73" t="n">
        <v>32.348</v>
      </c>
      <c r="R79" s="52" t="n">
        <f aca="false">P79/3600</f>
        <v>6.0433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50.6312</v>
      </c>
      <c r="M80" s="75" t="n">
        <v>40.8827</v>
      </c>
      <c r="N80" s="75" t="n">
        <v>46.3998</v>
      </c>
      <c r="O80" s="75" t="n">
        <v>46.5213</v>
      </c>
      <c r="P80" s="75" t="n">
        <v>20011.34</v>
      </c>
      <c r="Q80" s="75" t="n">
        <v>25.096</v>
      </c>
      <c r="R80" s="57" t="n">
        <f aca="false">P80/3600</f>
        <v>5.55870555555556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6.1752</v>
      </c>
      <c r="M81" s="75" t="n">
        <v>38.3817</v>
      </c>
      <c r="N81" s="75" t="n">
        <v>44.753</v>
      </c>
      <c r="O81" s="75" t="n">
        <v>44.6878</v>
      </c>
      <c r="P81" s="75" t="n">
        <v>18798.71</v>
      </c>
      <c r="Q81" s="75" t="n">
        <v>21.246</v>
      </c>
      <c r="R81" s="57" t="n">
        <f aca="false">P81/3600</f>
        <v>5.221863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5592</v>
      </c>
      <c r="M82" s="77" t="n">
        <v>35.7655</v>
      </c>
      <c r="N82" s="77" t="n">
        <v>43.5264</v>
      </c>
      <c r="O82" s="77" t="n">
        <v>43.4695</v>
      </c>
      <c r="P82" s="77" t="n">
        <v>18409.77</v>
      </c>
      <c r="Q82" s="77" t="n">
        <v>18.94</v>
      </c>
      <c r="R82" s="63" t="n">
        <f aca="false">P82/3600</f>
        <v>5.1138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13.0824</v>
      </c>
      <c r="M83" s="73" t="n">
        <v>40.4302</v>
      </c>
      <c r="N83" s="73" t="n">
        <v>42.5651</v>
      </c>
      <c r="O83" s="73" t="n">
        <v>43.1082</v>
      </c>
      <c r="P83" s="73" t="n">
        <v>11182.85</v>
      </c>
      <c r="Q83" s="73" t="n">
        <v>15.244</v>
      </c>
      <c r="R83" s="52" t="n">
        <f aca="false">P83/3600</f>
        <v>3.1063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34.488</v>
      </c>
      <c r="M84" s="75" t="n">
        <v>37.1684</v>
      </c>
      <c r="N84" s="75" t="n">
        <v>39.8404</v>
      </c>
      <c r="O84" s="75" t="n">
        <v>40.1924</v>
      </c>
      <c r="P84" s="75" t="n">
        <v>9955.93</v>
      </c>
      <c r="Q84" s="75" t="n">
        <v>13.348</v>
      </c>
      <c r="R84" s="57" t="n">
        <f aca="false">P84/3600</f>
        <v>2.765536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6.8472</v>
      </c>
      <c r="M85" s="75" t="n">
        <v>34.2386</v>
      </c>
      <c r="N85" s="75" t="n">
        <v>37.6908</v>
      </c>
      <c r="O85" s="75" t="n">
        <v>37.9365</v>
      </c>
      <c r="P85" s="75" t="n">
        <v>8960.73</v>
      </c>
      <c r="Q85" s="75" t="n">
        <v>11.336</v>
      </c>
      <c r="R85" s="57" t="n">
        <f aca="false">P85/3600</f>
        <v>2.489091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3.4736</v>
      </c>
      <c r="M86" s="77" t="n">
        <v>31.6427</v>
      </c>
      <c r="N86" s="77" t="n">
        <v>36.0929</v>
      </c>
      <c r="O86" s="77" t="n">
        <v>36.2582</v>
      </c>
      <c r="P86" s="77" t="n">
        <v>8160.08</v>
      </c>
      <c r="Q86" s="77" t="n">
        <v>10.102</v>
      </c>
      <c r="R86" s="63" t="n">
        <f aca="false">P86/3600</f>
        <v>2.2666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8.8243</v>
      </c>
      <c r="M87" s="73" t="n">
        <v>42.8788</v>
      </c>
      <c r="N87" s="73" t="n">
        <v>45.5029</v>
      </c>
      <c r="O87" s="73" t="n">
        <v>45.8193</v>
      </c>
      <c r="P87" s="73" t="n">
        <v>23875.07</v>
      </c>
      <c r="Q87" s="73" t="n">
        <v>29.512</v>
      </c>
      <c r="R87" s="52" t="n">
        <f aca="false">P87/3600</f>
        <v>6.6319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2.2338</v>
      </c>
      <c r="M88" s="75" t="n">
        <v>38.8869</v>
      </c>
      <c r="N88" s="75" t="n">
        <v>42.6558</v>
      </c>
      <c r="O88" s="75" t="n">
        <v>42.8927</v>
      </c>
      <c r="P88" s="75" t="n">
        <v>21288.2</v>
      </c>
      <c r="Q88" s="75" t="n">
        <v>25.73</v>
      </c>
      <c r="R88" s="57" t="n">
        <f aca="false">P88/3600</f>
        <v>5.913388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7.0778</v>
      </c>
      <c r="M89" s="75" t="n">
        <v>35.1527</v>
      </c>
      <c r="N89" s="75" t="n">
        <v>40.4554</v>
      </c>
      <c r="O89" s="75" t="n">
        <v>40.3395</v>
      </c>
      <c r="P89" s="75" t="n">
        <v>18751.66</v>
      </c>
      <c r="Q89" s="75" t="n">
        <v>22.258</v>
      </c>
      <c r="R89" s="57" t="n">
        <f aca="false">P89/3600</f>
        <v>5.208794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1.248</v>
      </c>
      <c r="M90" s="77" t="n">
        <v>31.8835</v>
      </c>
      <c r="N90" s="77" t="n">
        <v>38.9591</v>
      </c>
      <c r="O90" s="77" t="n">
        <v>38.2497</v>
      </c>
      <c r="P90" s="77" t="n">
        <v>16812.09</v>
      </c>
      <c r="Q90" s="77" t="n">
        <v>21.64</v>
      </c>
      <c r="R90" s="63" t="n">
        <f aca="false">P90/3600</f>
        <v>4.6700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49.6776</v>
      </c>
      <c r="M91" s="73" t="n">
        <v>46.597</v>
      </c>
      <c r="N91" s="73" t="n">
        <v>44.7558</v>
      </c>
      <c r="O91" s="73" t="n">
        <v>44.8071</v>
      </c>
      <c r="P91" s="73" t="n">
        <v>9182.39</v>
      </c>
      <c r="Q91" s="73" t="n">
        <v>8.078</v>
      </c>
      <c r="R91" s="52" t="n">
        <f aca="false">P91/3600</f>
        <v>2.5506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5.7952</v>
      </c>
      <c r="M92" s="75" t="n">
        <v>42.4962</v>
      </c>
      <c r="N92" s="75" t="n">
        <v>41.0215</v>
      </c>
      <c r="O92" s="75" t="n">
        <v>41.1533</v>
      </c>
      <c r="P92" s="75" t="n">
        <v>9131.65</v>
      </c>
      <c r="Q92" s="75" t="n">
        <v>8.174</v>
      </c>
      <c r="R92" s="57" t="n">
        <f aca="false">P92/3600</f>
        <v>2.5365694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88.8176</v>
      </c>
      <c r="M93" s="75" t="n">
        <v>38.0564</v>
      </c>
      <c r="N93" s="75" t="n">
        <v>38.9969</v>
      </c>
      <c r="O93" s="75" t="n">
        <v>39.247</v>
      </c>
      <c r="P93" s="75" t="n">
        <v>9023.53</v>
      </c>
      <c r="Q93" s="75" t="n">
        <v>8.068</v>
      </c>
      <c r="R93" s="57" t="n">
        <f aca="false">P93/3600</f>
        <v>2.506536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5.2832</v>
      </c>
      <c r="M94" s="77" t="n">
        <v>33.3732</v>
      </c>
      <c r="N94" s="77" t="n">
        <v>37.8994</v>
      </c>
      <c r="O94" s="77" t="n">
        <v>37.9685</v>
      </c>
      <c r="P94" s="77" t="n">
        <v>8825.52</v>
      </c>
      <c r="Q94" s="77" t="n">
        <v>8.168</v>
      </c>
      <c r="R94" s="63" t="n">
        <f aca="false">P94/3600</f>
        <v>2.4515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6.7309</v>
      </c>
      <c r="M95" s="73" t="n">
        <v>48.869</v>
      </c>
      <c r="N95" s="73" t="n">
        <v>52.1272</v>
      </c>
      <c r="O95" s="73" t="n">
        <v>53.2274</v>
      </c>
      <c r="P95" s="73" t="n">
        <v>16928.9</v>
      </c>
      <c r="Q95" s="73" t="n">
        <v>18.17</v>
      </c>
      <c r="R95" s="52" t="n">
        <f aca="false">P95/3600</f>
        <v>4.7024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6.0432</v>
      </c>
      <c r="M96" s="75" t="n">
        <v>45.2103</v>
      </c>
      <c r="N96" s="75" t="n">
        <v>48.974</v>
      </c>
      <c r="O96" s="75" t="n">
        <v>50.3068</v>
      </c>
      <c r="P96" s="75" t="n">
        <v>16486.66</v>
      </c>
      <c r="Q96" s="75" t="n">
        <v>18.234</v>
      </c>
      <c r="R96" s="57" t="n">
        <f aca="false">P96/3600</f>
        <v>4.579627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6662</v>
      </c>
      <c r="M97" s="75" t="n">
        <v>41.5599</v>
      </c>
      <c r="N97" s="75" t="n">
        <v>46.6008</v>
      </c>
      <c r="O97" s="75" t="n">
        <v>47.9837</v>
      </c>
      <c r="P97" s="75" t="n">
        <v>16189.64</v>
      </c>
      <c r="Q97" s="75" t="n">
        <v>17.872</v>
      </c>
      <c r="R97" s="57" t="n">
        <f aca="false">P97/3600</f>
        <v>4.4971222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36</v>
      </c>
      <c r="M98" s="77" t="n">
        <v>37.9289</v>
      </c>
      <c r="N98" s="77" t="n">
        <v>44.8816</v>
      </c>
      <c r="O98" s="77" t="n">
        <v>46.3725</v>
      </c>
      <c r="P98" s="77" t="n">
        <v>15525.06</v>
      </c>
      <c r="Q98" s="77" t="n">
        <v>17.728</v>
      </c>
      <c r="R98" s="63" t="n">
        <f aca="false">P98/3600</f>
        <v>4.31251666666667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n">
        <f aca="false">GEOMEAN(Q3:Q98)</f>
        <v>15.7007975833933</v>
      </c>
      <c r="R106" s="81" t="n">
        <f aca="false">GEOMEAN(R19:R98)</f>
        <v>3.3458520335330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791080260247</v>
      </c>
      <c r="R107" s="82" t="n">
        <f aca="false">R106/J106</f>
        <v>0.9945987892494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.543721111111111</v>
      </c>
      <c r="R108" s="81" t="n">
        <f aca="false">SUM(R3:R98)</f>
        <v>407.68172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n">
        <f aca="false">GEOMEAN(Q3:Q10,Q19:Q82)</f>
        <v>16.0114043008386</v>
      </c>
      <c r="R113" s="81" t="n">
        <f aca="false">GEOMEAN(R19:R82)</f>
        <v>3.2870149711311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653848680964</v>
      </c>
      <c r="R114" s="82" t="n">
        <f aca="false">R113/J113</f>
        <v>0.9938614880111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VAR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 t="n">
        <v>12688.0672</v>
      </c>
      <c r="M3" s="51" t="n">
        <v>41.3871</v>
      </c>
      <c r="N3" s="51" t="n">
        <v>41.2727</v>
      </c>
      <c r="O3" s="51" t="n">
        <v>43.891</v>
      </c>
      <c r="P3" s="51" t="n">
        <v>14287.95</v>
      </c>
      <c r="Q3" s="51" t="n">
        <v>34.85</v>
      </c>
      <c r="R3" s="53" t="n">
        <f aca="false">P3/3600</f>
        <v>3.9688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 t="n">
        <v>5269.8</v>
      </c>
      <c r="M4" s="56" t="n">
        <v>38.9224</v>
      </c>
      <c r="N4" s="56" t="n">
        <v>39.6378</v>
      </c>
      <c r="O4" s="56" t="n">
        <v>42.0919</v>
      </c>
      <c r="P4" s="56" t="n">
        <v>13285.87</v>
      </c>
      <c r="Q4" s="56" t="n">
        <v>28.562</v>
      </c>
      <c r="R4" s="58" t="n">
        <f aca="false">P4/3600</f>
        <v>3.690519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 t="n">
        <v>2555.0112</v>
      </c>
      <c r="M5" s="56" t="n">
        <v>36.4023</v>
      </c>
      <c r="N5" s="56" t="n">
        <v>38.3664</v>
      </c>
      <c r="O5" s="56" t="n">
        <v>40.6531</v>
      </c>
      <c r="P5" s="56" t="n">
        <v>12713.07</v>
      </c>
      <c r="Q5" s="56" t="n">
        <v>25.764</v>
      </c>
      <c r="R5" s="58" t="n">
        <f aca="false">P5/3600</f>
        <v>3.53140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 t="n">
        <v>1331.8672</v>
      </c>
      <c r="M6" s="62" t="n">
        <v>33.8014</v>
      </c>
      <c r="N6" s="62" t="n">
        <v>37.3495</v>
      </c>
      <c r="O6" s="62" t="n">
        <v>39.597</v>
      </c>
      <c r="P6" s="62" t="n">
        <v>12548.58</v>
      </c>
      <c r="Q6" s="62" t="n">
        <v>22.65</v>
      </c>
      <c r="R6" s="64" t="n">
        <f aca="false">P6/3600</f>
        <v>3.4857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 t="n">
        <v>32834.4656</v>
      </c>
      <c r="M7" s="51" t="n">
        <v>39.7946</v>
      </c>
      <c r="N7" s="51" t="n">
        <v>44.6144</v>
      </c>
      <c r="O7" s="51" t="n">
        <v>44.4422</v>
      </c>
      <c r="P7" s="51" t="n">
        <v>18461.41</v>
      </c>
      <c r="Q7" s="51" t="n">
        <v>47.454</v>
      </c>
      <c r="R7" s="53" t="n">
        <f aca="false">P7/3600</f>
        <v>5.128169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 t="n">
        <v>16098.456</v>
      </c>
      <c r="M8" s="56" t="n">
        <v>36.916</v>
      </c>
      <c r="N8" s="56" t="n">
        <v>42.7188</v>
      </c>
      <c r="O8" s="56" t="n">
        <v>43.0369</v>
      </c>
      <c r="P8" s="56" t="n">
        <v>16763.14</v>
      </c>
      <c r="Q8" s="56" t="n">
        <v>39.382</v>
      </c>
      <c r="R8" s="58" t="n">
        <f aca="false">P8/3600</f>
        <v>4.656427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 t="n">
        <v>8482.3024</v>
      </c>
      <c r="M9" s="56" t="n">
        <v>34.0229</v>
      </c>
      <c r="N9" s="56" t="n">
        <v>41.0886</v>
      </c>
      <c r="O9" s="56" t="n">
        <v>41.6803</v>
      </c>
      <c r="P9" s="56" t="n">
        <v>16182.71</v>
      </c>
      <c r="Q9" s="56" t="n">
        <v>33.868</v>
      </c>
      <c r="R9" s="58" t="n">
        <f aca="false">P9/3600</f>
        <v>4.49519722222222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 t="n">
        <v>4750.4352</v>
      </c>
      <c r="M10" s="62" t="n">
        <v>31.3061</v>
      </c>
      <c r="N10" s="62" t="n">
        <v>39.846</v>
      </c>
      <c r="O10" s="62" t="n">
        <v>40.6481</v>
      </c>
      <c r="P10" s="62" t="n">
        <v>15160.32</v>
      </c>
      <c r="Q10" s="62" t="n">
        <v>31.006</v>
      </c>
      <c r="R10" s="64" t="n">
        <f aca="false">P10/3600</f>
        <v>4.211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 t="n">
        <v>4910.8224</v>
      </c>
      <c r="M19" s="73" t="n">
        <v>41.4068</v>
      </c>
      <c r="N19" s="73" t="n">
        <v>43.2708</v>
      </c>
      <c r="O19" s="73" t="n">
        <v>44.9876</v>
      </c>
      <c r="P19" s="73" t="n">
        <v>13498.22</v>
      </c>
      <c r="Q19" s="73" t="n">
        <v>29.658</v>
      </c>
      <c r="R19" s="52" t="n">
        <f aca="false">P19/3600</f>
        <v>3.7495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 t="n">
        <v>2234.6496</v>
      </c>
      <c r="M20" s="75" t="n">
        <v>39.5621</v>
      </c>
      <c r="N20" s="75" t="n">
        <v>41.974</v>
      </c>
      <c r="O20" s="75" t="n">
        <v>43.2685</v>
      </c>
      <c r="P20" s="75" t="n">
        <v>12409.51</v>
      </c>
      <c r="Q20" s="75" t="n">
        <v>25.69</v>
      </c>
      <c r="R20" s="57" t="n">
        <f aca="false">P20/3600</f>
        <v>3.447086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 t="n">
        <v>1089.3744</v>
      </c>
      <c r="M21" s="75" t="n">
        <v>37.2618</v>
      </c>
      <c r="N21" s="75" t="n">
        <v>40.8213</v>
      </c>
      <c r="O21" s="75" t="n">
        <v>41.994</v>
      </c>
      <c r="P21" s="75" t="n">
        <v>11492.15</v>
      </c>
      <c r="Q21" s="75" t="n">
        <v>23.378</v>
      </c>
      <c r="R21" s="57" t="n">
        <f aca="false">P21/3600</f>
        <v>3.19226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 t="n">
        <v>544.9648</v>
      </c>
      <c r="M22" s="77" t="n">
        <v>34.8743</v>
      </c>
      <c r="N22" s="77" t="n">
        <v>39.968</v>
      </c>
      <c r="O22" s="77" t="n">
        <v>41.1552</v>
      </c>
      <c r="P22" s="77" t="n">
        <v>11167.34</v>
      </c>
      <c r="Q22" s="77" t="n">
        <v>20.858</v>
      </c>
      <c r="R22" s="63" t="n">
        <f aca="false">P22/3600</f>
        <v>3.1020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 t="n">
        <v>7605.208</v>
      </c>
      <c r="M23" s="73" t="n">
        <v>39.7999</v>
      </c>
      <c r="N23" s="73" t="n">
        <v>42.1007</v>
      </c>
      <c r="O23" s="73" t="n">
        <v>43.4592</v>
      </c>
      <c r="P23" s="73" t="n">
        <v>12359.02</v>
      </c>
      <c r="Q23" s="73" t="n">
        <v>31.512</v>
      </c>
      <c r="R23" s="52" t="n">
        <f aca="false">P23/3600</f>
        <v>3.4330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 t="n">
        <v>3365.2104</v>
      </c>
      <c r="M24" s="75" t="n">
        <v>37.3511</v>
      </c>
      <c r="N24" s="75" t="n">
        <v>40.3165</v>
      </c>
      <c r="O24" s="75" t="n">
        <v>41.3934</v>
      </c>
      <c r="P24" s="75" t="n">
        <v>11487.77</v>
      </c>
      <c r="Q24" s="75" t="n">
        <v>25.6</v>
      </c>
      <c r="R24" s="57" t="n">
        <f aca="false">P24/3600</f>
        <v>3.191047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 t="n">
        <v>1566.444</v>
      </c>
      <c r="M25" s="75" t="n">
        <v>34.8112</v>
      </c>
      <c r="N25" s="75" t="n">
        <v>38.7855</v>
      </c>
      <c r="O25" s="75" t="n">
        <v>39.8937</v>
      </c>
      <c r="P25" s="75" t="n">
        <v>10601.21</v>
      </c>
      <c r="Q25" s="75" t="n">
        <v>22.236</v>
      </c>
      <c r="R25" s="57" t="n">
        <f aca="false">P25/3600</f>
        <v>2.944780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 t="n">
        <v>728.9784</v>
      </c>
      <c r="M26" s="77" t="n">
        <v>32.3425</v>
      </c>
      <c r="N26" s="77" t="n">
        <v>37.6302</v>
      </c>
      <c r="O26" s="77" t="n">
        <v>38.9749</v>
      </c>
      <c r="P26" s="77" t="n">
        <v>10311.45</v>
      </c>
      <c r="Q26" s="77" t="n">
        <v>20.26</v>
      </c>
      <c r="R26" s="63" t="n">
        <f aca="false">P26/3600</f>
        <v>2.8642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 t="n">
        <v>17611.3688</v>
      </c>
      <c r="M27" s="73" t="n">
        <v>38.273</v>
      </c>
      <c r="N27" s="73" t="n">
        <v>39.8454</v>
      </c>
      <c r="O27" s="73" t="n">
        <v>43.2587</v>
      </c>
      <c r="P27" s="73" t="n">
        <v>27119.43</v>
      </c>
      <c r="Q27" s="73" t="n">
        <v>64.458</v>
      </c>
      <c r="R27" s="52" t="n">
        <f aca="false">P27/3600</f>
        <v>7.5331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 t="n">
        <v>5895.0648</v>
      </c>
      <c r="M28" s="75" t="n">
        <v>36.6729</v>
      </c>
      <c r="N28" s="75" t="n">
        <v>38.9127</v>
      </c>
      <c r="O28" s="75" t="n">
        <v>41.5897</v>
      </c>
      <c r="P28" s="75" t="n">
        <v>24348.2</v>
      </c>
      <c r="Q28" s="75" t="n">
        <v>47.122</v>
      </c>
      <c r="R28" s="57" t="n">
        <f aca="false">P28/3600</f>
        <v>6.76338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 t="n">
        <v>2738.2472</v>
      </c>
      <c r="M29" s="75" t="n">
        <v>34.7692</v>
      </c>
      <c r="N29" s="75" t="n">
        <v>38.118</v>
      </c>
      <c r="O29" s="75" t="n">
        <v>40.0835</v>
      </c>
      <c r="P29" s="75" t="n">
        <v>22912.18</v>
      </c>
      <c r="Q29" s="75" t="n">
        <v>40.754</v>
      </c>
      <c r="R29" s="57" t="n">
        <f aca="false">P29/3600</f>
        <v>6.36449444444444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 t="n">
        <v>1386</v>
      </c>
      <c r="M30" s="77" t="n">
        <v>32.6033</v>
      </c>
      <c r="N30" s="77" t="n">
        <v>37.4242</v>
      </c>
      <c r="O30" s="77" t="n">
        <v>38.9251</v>
      </c>
      <c r="P30" s="77" t="n">
        <v>22329.93</v>
      </c>
      <c r="Q30" s="77" t="n">
        <v>38.776</v>
      </c>
      <c r="R30" s="63" t="n">
        <f aca="false">P30/3600</f>
        <v>6.2027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 t="n">
        <v>17200.196</v>
      </c>
      <c r="M31" s="73" t="n">
        <v>38.9329</v>
      </c>
      <c r="N31" s="73" t="n">
        <v>43.5639</v>
      </c>
      <c r="O31" s="73" t="n">
        <v>44.6697</v>
      </c>
      <c r="P31" s="73" t="n">
        <v>31421.37</v>
      </c>
      <c r="Q31" s="73" t="n">
        <v>66.982</v>
      </c>
      <c r="R31" s="52" t="n">
        <f aca="false">P31/3600</f>
        <v>8.7281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 t="n">
        <v>6287.4528</v>
      </c>
      <c r="M32" s="75" t="n">
        <v>37.3406</v>
      </c>
      <c r="N32" s="75" t="n">
        <v>42.3192</v>
      </c>
      <c r="O32" s="75" t="n">
        <v>42.7876</v>
      </c>
      <c r="P32" s="75" t="n">
        <v>29249.42</v>
      </c>
      <c r="Q32" s="75" t="n">
        <v>54.272</v>
      </c>
      <c r="R32" s="57" t="n">
        <f aca="false">P32/3600</f>
        <v>8.124838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 t="n">
        <v>2933.6192</v>
      </c>
      <c r="M33" s="75" t="n">
        <v>35.4933</v>
      </c>
      <c r="N33" s="75" t="n">
        <v>41.1173</v>
      </c>
      <c r="O33" s="75" t="n">
        <v>41.0447</v>
      </c>
      <c r="P33" s="75" t="n">
        <v>27467.65</v>
      </c>
      <c r="Q33" s="75" t="n">
        <v>47.442</v>
      </c>
      <c r="R33" s="57" t="n">
        <f aca="false">P33/3600</f>
        <v>7.6299027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 t="n">
        <v>1518.9352</v>
      </c>
      <c r="M34" s="77" t="n">
        <v>33.502</v>
      </c>
      <c r="N34" s="77" t="n">
        <v>40.1397</v>
      </c>
      <c r="O34" s="77" t="n">
        <v>39.7166</v>
      </c>
      <c r="P34" s="77" t="n">
        <v>25431.52</v>
      </c>
      <c r="Q34" s="77" t="n">
        <v>45.09</v>
      </c>
      <c r="R34" s="63" t="n">
        <f aca="false">P34/3600</f>
        <v>7.0643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 t="n">
        <v>34382.2608</v>
      </c>
      <c r="M35" s="73" t="n">
        <v>36.9801</v>
      </c>
      <c r="N35" s="73" t="n">
        <v>41.9046</v>
      </c>
      <c r="O35" s="73" t="n">
        <v>44.0706</v>
      </c>
      <c r="P35" s="73" t="n">
        <v>34794.84</v>
      </c>
      <c r="Q35" s="73" t="n">
        <v>95.638</v>
      </c>
      <c r="R35" s="52" t="n">
        <f aca="false">P35/3600</f>
        <v>9.6652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 t="n">
        <v>6734.2888</v>
      </c>
      <c r="M36" s="75" t="n">
        <v>35.1095</v>
      </c>
      <c r="N36" s="75" t="n">
        <v>40.645</v>
      </c>
      <c r="O36" s="75" t="n">
        <v>42.9531</v>
      </c>
      <c r="P36" s="75" t="n">
        <v>29201.22</v>
      </c>
      <c r="Q36" s="75" t="n">
        <v>60.094</v>
      </c>
      <c r="R36" s="57" t="n">
        <f aca="false">P36/3600</f>
        <v>8.1114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 t="n">
        <v>2243.084</v>
      </c>
      <c r="M37" s="75" t="n">
        <v>33.6772</v>
      </c>
      <c r="N37" s="75" t="n">
        <v>39.4952</v>
      </c>
      <c r="O37" s="75" t="n">
        <v>41.8893</v>
      </c>
      <c r="P37" s="75" t="n">
        <v>27431.21</v>
      </c>
      <c r="Q37" s="75" t="n">
        <v>51.692</v>
      </c>
      <c r="R37" s="57" t="n">
        <f aca="false">P37/3600</f>
        <v>7.61978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 t="n">
        <v>972.788</v>
      </c>
      <c r="M38" s="77" t="n">
        <v>31.8318</v>
      </c>
      <c r="N38" s="77" t="n">
        <v>38.5916</v>
      </c>
      <c r="O38" s="77" t="n">
        <v>41.0371</v>
      </c>
      <c r="P38" s="77" t="n">
        <v>26463.57</v>
      </c>
      <c r="Q38" s="77" t="n">
        <v>47.598</v>
      </c>
      <c r="R38" s="63" t="n">
        <f aca="false">P38/3600</f>
        <v>7.3509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 t="n">
        <v>3518.1088</v>
      </c>
      <c r="M39" s="73" t="n">
        <v>40.1245</v>
      </c>
      <c r="N39" s="73" t="n">
        <v>42.5509</v>
      </c>
      <c r="O39" s="73" t="n">
        <v>42.9891</v>
      </c>
      <c r="P39" s="73" t="n">
        <v>5501.54</v>
      </c>
      <c r="Q39" s="73" t="n">
        <v>12.35</v>
      </c>
      <c r="R39" s="52" t="n">
        <f aca="false">P39/3600</f>
        <v>1.5282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 t="n">
        <v>1716.3952</v>
      </c>
      <c r="M40" s="75" t="n">
        <v>37.1245</v>
      </c>
      <c r="N40" s="75" t="n">
        <v>40.2554</v>
      </c>
      <c r="O40" s="75" t="n">
        <v>40.368</v>
      </c>
      <c r="P40" s="75" t="n">
        <v>5204.44</v>
      </c>
      <c r="Q40" s="75" t="n">
        <v>10.212</v>
      </c>
      <c r="R40" s="57" t="n">
        <f aca="false">P40/3600</f>
        <v>1.445677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 t="n">
        <v>842.6224</v>
      </c>
      <c r="M41" s="75" t="n">
        <v>34.2623</v>
      </c>
      <c r="N41" s="75" t="n">
        <v>38.3595</v>
      </c>
      <c r="O41" s="75" t="n">
        <v>38.1951</v>
      </c>
      <c r="P41" s="75" t="n">
        <v>4813.84</v>
      </c>
      <c r="Q41" s="75" t="n">
        <v>8.836</v>
      </c>
      <c r="R41" s="57" t="n">
        <f aca="false">P41/3600</f>
        <v>1.33717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 t="n">
        <v>438.7512</v>
      </c>
      <c r="M42" s="77" t="n">
        <v>31.7509</v>
      </c>
      <c r="N42" s="77" t="n">
        <v>36.911</v>
      </c>
      <c r="O42" s="77" t="n">
        <v>36.5903</v>
      </c>
      <c r="P42" s="77" t="n">
        <v>4442.03</v>
      </c>
      <c r="Q42" s="77" t="n">
        <v>7.978</v>
      </c>
      <c r="R42" s="63" t="n">
        <f aca="false">P42/3600</f>
        <v>1.2338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 t="n">
        <v>3617.8528</v>
      </c>
      <c r="M43" s="73" t="n">
        <v>39.8588</v>
      </c>
      <c r="N43" s="73" t="n">
        <v>43.1578</v>
      </c>
      <c r="O43" s="73" t="n">
        <v>44.5489</v>
      </c>
      <c r="P43" s="73" t="n">
        <v>6256.97</v>
      </c>
      <c r="Q43" s="73" t="n">
        <v>13.774</v>
      </c>
      <c r="R43" s="52" t="n">
        <f aca="false">P43/3600</f>
        <v>1.7380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 t="n">
        <v>1712.6624</v>
      </c>
      <c r="M44" s="75" t="n">
        <v>37.354</v>
      </c>
      <c r="N44" s="75" t="n">
        <v>41.2875</v>
      </c>
      <c r="O44" s="75" t="n">
        <v>42.3458</v>
      </c>
      <c r="P44" s="75" t="n">
        <v>5852.41</v>
      </c>
      <c r="Q44" s="75" t="n">
        <v>11.53</v>
      </c>
      <c r="R44" s="57" t="n">
        <f aca="false">P44/3600</f>
        <v>1.625669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 t="n">
        <v>859.0736</v>
      </c>
      <c r="M45" s="75" t="n">
        <v>34.6389</v>
      </c>
      <c r="N45" s="75" t="n">
        <v>39.6336</v>
      </c>
      <c r="O45" s="75" t="n">
        <v>40.4827</v>
      </c>
      <c r="P45" s="75" t="n">
        <v>5496</v>
      </c>
      <c r="Q45" s="75" t="n">
        <v>10.148</v>
      </c>
      <c r="R45" s="57" t="n">
        <f aca="false">P45/3600</f>
        <v>1.526666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 t="n">
        <v>450.7888</v>
      </c>
      <c r="M46" s="77" t="n">
        <v>31.9352</v>
      </c>
      <c r="N46" s="77" t="n">
        <v>38.3737</v>
      </c>
      <c r="O46" s="77" t="n">
        <v>39.104</v>
      </c>
      <c r="P46" s="77" t="n">
        <v>5270.2</v>
      </c>
      <c r="Q46" s="77" t="n">
        <v>9.374</v>
      </c>
      <c r="R46" s="63" t="n">
        <f aca="false">P46/3600</f>
        <v>1.4639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 t="n">
        <v>6748.6784</v>
      </c>
      <c r="M47" s="73" t="n">
        <v>37.7829</v>
      </c>
      <c r="N47" s="73" t="n">
        <v>40.8733</v>
      </c>
      <c r="O47" s="73" t="n">
        <v>41.8696</v>
      </c>
      <c r="P47" s="73" t="n">
        <v>5651.37</v>
      </c>
      <c r="Q47" s="73" t="n">
        <v>15.08</v>
      </c>
      <c r="R47" s="52" t="n">
        <f aca="false">P47/3600</f>
        <v>1.5698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 t="n">
        <v>3112.3152</v>
      </c>
      <c r="M48" s="75" t="n">
        <v>34.3872</v>
      </c>
      <c r="N48" s="75" t="n">
        <v>38.5106</v>
      </c>
      <c r="O48" s="75" t="n">
        <v>39.4063</v>
      </c>
      <c r="P48" s="75" t="n">
        <v>5070.15</v>
      </c>
      <c r="Q48" s="75" t="n">
        <v>12.05</v>
      </c>
      <c r="R48" s="57" t="n">
        <f aca="false">P48/3600</f>
        <v>1.40837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 t="n">
        <v>1462.0176</v>
      </c>
      <c r="M49" s="75" t="n">
        <v>31.3122</v>
      </c>
      <c r="N49" s="75" t="n">
        <v>36.736</v>
      </c>
      <c r="O49" s="75" t="n">
        <v>37.5301</v>
      </c>
      <c r="P49" s="75" t="n">
        <v>4681.01</v>
      </c>
      <c r="Q49" s="75" t="n">
        <v>9.978</v>
      </c>
      <c r="R49" s="57" t="n">
        <f aca="false">P49/3600</f>
        <v>1.300280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 t="n">
        <v>691.4296</v>
      </c>
      <c r="M50" s="77" t="n">
        <v>28.496</v>
      </c>
      <c r="N50" s="77" t="n">
        <v>35.4857</v>
      </c>
      <c r="O50" s="77" t="n">
        <v>36.181</v>
      </c>
      <c r="P50" s="77" t="n">
        <v>4446.45</v>
      </c>
      <c r="Q50" s="77" t="n">
        <v>8.95</v>
      </c>
      <c r="R50" s="63" t="n">
        <f aca="false">P50/3600</f>
        <v>1.2351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 t="n">
        <v>4690.8448</v>
      </c>
      <c r="M51" s="73" t="n">
        <v>38.6164</v>
      </c>
      <c r="N51" s="73" t="n">
        <v>41.0165</v>
      </c>
      <c r="O51" s="73" t="n">
        <v>42.4612</v>
      </c>
      <c r="P51" s="73" t="n">
        <v>4133.21</v>
      </c>
      <c r="Q51" s="73" t="n">
        <v>9.988</v>
      </c>
      <c r="R51" s="52" t="n">
        <f aca="false">P51/3600</f>
        <v>1.1481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 t="n">
        <v>2053.9896</v>
      </c>
      <c r="M52" s="75" t="n">
        <v>35.5698</v>
      </c>
      <c r="N52" s="75" t="n">
        <v>38.8161</v>
      </c>
      <c r="O52" s="75" t="n">
        <v>40.4013</v>
      </c>
      <c r="P52" s="75" t="n">
        <v>3686.56</v>
      </c>
      <c r="Q52" s="75" t="n">
        <v>7.916</v>
      </c>
      <c r="R52" s="57" t="n">
        <f aca="false">P52/3600</f>
        <v>1.024044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 t="n">
        <v>961.7944</v>
      </c>
      <c r="M53" s="75" t="n">
        <v>32.7305</v>
      </c>
      <c r="N53" s="75" t="n">
        <v>37.0348</v>
      </c>
      <c r="O53" s="75" t="n">
        <v>38.6877</v>
      </c>
      <c r="P53" s="75" t="n">
        <v>3346.78</v>
      </c>
      <c r="Q53" s="75" t="n">
        <v>6.47</v>
      </c>
      <c r="R53" s="57" t="n">
        <f aca="false">P53/3600</f>
        <v>0.929661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 t="n">
        <v>468.0112</v>
      </c>
      <c r="M54" s="77" t="n">
        <v>30.1483</v>
      </c>
      <c r="N54" s="77" t="n">
        <v>35.7309</v>
      </c>
      <c r="O54" s="77" t="n">
        <v>37.3848</v>
      </c>
      <c r="P54" s="77" t="n">
        <v>3102.37</v>
      </c>
      <c r="Q54" s="77" t="n">
        <v>5.754</v>
      </c>
      <c r="R54" s="63" t="n">
        <f aca="false">P54/3600</f>
        <v>0.8617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 t="n">
        <v>1513.6104</v>
      </c>
      <c r="M55" s="73" t="n">
        <v>40.1879</v>
      </c>
      <c r="N55" s="73" t="n">
        <v>43.3504</v>
      </c>
      <c r="O55" s="73" t="n">
        <v>42.4735</v>
      </c>
      <c r="P55" s="73" t="n">
        <v>1429.68</v>
      </c>
      <c r="Q55" s="73" t="n">
        <v>3.6</v>
      </c>
      <c r="R55" s="52" t="n">
        <f aca="false">P55/3600</f>
        <v>0.3971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 t="n">
        <v>768.1856</v>
      </c>
      <c r="M56" s="75" t="n">
        <v>36.6045</v>
      </c>
      <c r="N56" s="75" t="n">
        <v>40.8978</v>
      </c>
      <c r="O56" s="75" t="n">
        <v>39.667</v>
      </c>
      <c r="P56" s="75" t="n">
        <v>1301.61</v>
      </c>
      <c r="Q56" s="75" t="n">
        <v>2.99</v>
      </c>
      <c r="R56" s="57" t="n">
        <f aca="false">P56/3600</f>
        <v>0.3615583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 t="n">
        <v>381.4112</v>
      </c>
      <c r="M57" s="75" t="n">
        <v>33.3387</v>
      </c>
      <c r="N57" s="75" t="n">
        <v>38.9537</v>
      </c>
      <c r="O57" s="75" t="n">
        <v>37.4719</v>
      </c>
      <c r="P57" s="75" t="n">
        <v>1218.88</v>
      </c>
      <c r="Q57" s="75" t="n">
        <v>2.526</v>
      </c>
      <c r="R57" s="57" t="n">
        <f aca="false">P57/3600</f>
        <v>0.338577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 t="n">
        <v>196.1624</v>
      </c>
      <c r="M58" s="77" t="n">
        <v>30.6024</v>
      </c>
      <c r="N58" s="77" t="n">
        <v>37.5147</v>
      </c>
      <c r="O58" s="77" t="n">
        <v>35.8831</v>
      </c>
      <c r="P58" s="77" t="n">
        <v>1146.69</v>
      </c>
      <c r="Q58" s="77" t="n">
        <v>2.224</v>
      </c>
      <c r="R58" s="63" t="n">
        <f aca="false">P58/3600</f>
        <v>0.3185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 t="n">
        <v>1566.3736</v>
      </c>
      <c r="M59" s="73" t="n">
        <v>37.4564</v>
      </c>
      <c r="N59" s="73" t="n">
        <v>42.7601</v>
      </c>
      <c r="O59" s="73" t="n">
        <v>43.759</v>
      </c>
      <c r="P59" s="73" t="n">
        <v>1532.48</v>
      </c>
      <c r="Q59" s="73" t="n">
        <v>4.412</v>
      </c>
      <c r="R59" s="52" t="n">
        <f aca="false">P59/3600</f>
        <v>0.4256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 t="n">
        <v>608.2752</v>
      </c>
      <c r="M60" s="75" t="n">
        <v>34.2012</v>
      </c>
      <c r="N60" s="75" t="n">
        <v>40.8533</v>
      </c>
      <c r="O60" s="75" t="n">
        <v>41.7155</v>
      </c>
      <c r="P60" s="75" t="n">
        <v>1327.42</v>
      </c>
      <c r="Q60" s="75" t="n">
        <v>3.3</v>
      </c>
      <c r="R60" s="57" t="n">
        <f aca="false">P60/3600</f>
        <v>0.36872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 t="n">
        <v>273.66</v>
      </c>
      <c r="M61" s="75" t="n">
        <v>31.4713</v>
      </c>
      <c r="N61" s="75" t="n">
        <v>39.3334</v>
      </c>
      <c r="O61" s="75" t="n">
        <v>40.2123</v>
      </c>
      <c r="P61" s="75" t="n">
        <v>1275.35</v>
      </c>
      <c r="Q61" s="75" t="n">
        <v>2.85</v>
      </c>
      <c r="R61" s="57" t="n">
        <f aca="false">P61/3600</f>
        <v>0.354263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 t="n">
        <v>136.9408</v>
      </c>
      <c r="M62" s="77" t="n">
        <v>28.8415</v>
      </c>
      <c r="N62" s="77" t="n">
        <v>38.2234</v>
      </c>
      <c r="O62" s="77" t="n">
        <v>39.0125</v>
      </c>
      <c r="P62" s="77" t="n">
        <v>1232.06</v>
      </c>
      <c r="Q62" s="77" t="n">
        <v>2.762</v>
      </c>
      <c r="R62" s="63" t="n">
        <f aca="false">P62/3600</f>
        <v>0.3422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 t="n">
        <v>1600.5304</v>
      </c>
      <c r="M63" s="73" t="n">
        <v>37.7138</v>
      </c>
      <c r="N63" s="73" t="n">
        <v>40.7159</v>
      </c>
      <c r="O63" s="73" t="n">
        <v>41.5799</v>
      </c>
      <c r="P63" s="73" t="n">
        <v>1259.71</v>
      </c>
      <c r="Q63" s="73" t="n">
        <v>3.574</v>
      </c>
      <c r="R63" s="52" t="n">
        <f aca="false">P63/3600</f>
        <v>0.3499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 t="n">
        <v>738.9624</v>
      </c>
      <c r="M64" s="75" t="n">
        <v>34.444</v>
      </c>
      <c r="N64" s="75" t="n">
        <v>38.2889</v>
      </c>
      <c r="O64" s="75" t="n">
        <v>39.0195</v>
      </c>
      <c r="P64" s="75" t="n">
        <v>1131.99</v>
      </c>
      <c r="Q64" s="75" t="n">
        <v>2.858</v>
      </c>
      <c r="R64" s="57" t="n">
        <f aca="false">P64/3600</f>
        <v>0.314441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 t="n">
        <v>347.4016</v>
      </c>
      <c r="M65" s="75" t="n">
        <v>31.3825</v>
      </c>
      <c r="N65" s="75" t="n">
        <v>36.4186</v>
      </c>
      <c r="O65" s="75" t="n">
        <v>37.0635</v>
      </c>
      <c r="P65" s="75" t="n">
        <v>1027.95</v>
      </c>
      <c r="Q65" s="75" t="n">
        <v>2.422</v>
      </c>
      <c r="R65" s="57" t="n">
        <f aca="false">P65/3600</f>
        <v>0.285541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 t="n">
        <v>162.62</v>
      </c>
      <c r="M66" s="77" t="n">
        <v>28.5952</v>
      </c>
      <c r="N66" s="77" t="n">
        <v>35.0686</v>
      </c>
      <c r="O66" s="77" t="n">
        <v>35.6231</v>
      </c>
      <c r="P66" s="77" t="n">
        <v>996.6</v>
      </c>
      <c r="Q66" s="77" t="n">
        <v>2.044</v>
      </c>
      <c r="R66" s="63" t="n">
        <f aca="false">P66/3600</f>
        <v>0.276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 t="n">
        <v>1193.0368</v>
      </c>
      <c r="M67" s="73" t="n">
        <v>38.9922</v>
      </c>
      <c r="N67" s="73" t="n">
        <v>41.0334</v>
      </c>
      <c r="O67" s="73" t="n">
        <v>42.1296</v>
      </c>
      <c r="P67" s="73" t="n">
        <v>934.45</v>
      </c>
      <c r="Q67" s="73" t="n">
        <v>2.63</v>
      </c>
      <c r="R67" s="52" t="n">
        <f aca="false">P67/3600</f>
        <v>0.2595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 t="n">
        <v>594.836</v>
      </c>
      <c r="M68" s="75" t="n">
        <v>35.4138</v>
      </c>
      <c r="N68" s="75" t="n">
        <v>38.4938</v>
      </c>
      <c r="O68" s="75" t="n">
        <v>39.6657</v>
      </c>
      <c r="P68" s="75" t="n">
        <v>843.1</v>
      </c>
      <c r="Q68" s="75" t="n">
        <v>2.136</v>
      </c>
      <c r="R68" s="57" t="n">
        <f aca="false">P68/3600</f>
        <v>0.23419444444444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 t="n">
        <v>289.0216</v>
      </c>
      <c r="M69" s="75" t="n">
        <v>32.0935</v>
      </c>
      <c r="N69" s="75" t="n">
        <v>36.5659</v>
      </c>
      <c r="O69" s="75" t="n">
        <v>37.7227</v>
      </c>
      <c r="P69" s="75" t="n">
        <v>766.46</v>
      </c>
      <c r="Q69" s="75" t="n">
        <v>1.884</v>
      </c>
      <c r="R69" s="57" t="n">
        <f aca="false">P69/3600</f>
        <v>0.21290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 t="n">
        <v>142.4888</v>
      </c>
      <c r="M70" s="77" t="n">
        <v>29.4027</v>
      </c>
      <c r="N70" s="77" t="n">
        <v>35.1826</v>
      </c>
      <c r="O70" s="77" t="n">
        <v>36.2775</v>
      </c>
      <c r="P70" s="77" t="n">
        <v>711.87</v>
      </c>
      <c r="Q70" s="77" t="n">
        <v>1.534</v>
      </c>
      <c r="R70" s="63" t="n">
        <f aca="false">P70/3600</f>
        <v>0.1977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 t="n">
        <v>3652.0968</v>
      </c>
      <c r="M83" s="73" t="n">
        <v>40.2005</v>
      </c>
      <c r="N83" s="73" t="n">
        <v>42.2843</v>
      </c>
      <c r="O83" s="73" t="n">
        <v>42.7455</v>
      </c>
      <c r="P83" s="73" t="n">
        <v>5562.06</v>
      </c>
      <c r="Q83" s="73" t="n">
        <v>12.014</v>
      </c>
      <c r="R83" s="52" t="n">
        <f aca="false">P83/3600</f>
        <v>1.5450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 t="n">
        <v>1824.4952</v>
      </c>
      <c r="M84" s="75" t="n">
        <v>37.1006</v>
      </c>
      <c r="N84" s="75" t="n">
        <v>39.7529</v>
      </c>
      <c r="O84" s="75" t="n">
        <v>39.9104</v>
      </c>
      <c r="P84" s="75" t="n">
        <v>4972.34</v>
      </c>
      <c r="Q84" s="75" t="n">
        <v>10.124</v>
      </c>
      <c r="R84" s="57" t="n">
        <f aca="false">P84/3600</f>
        <v>1.38120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 t="n">
        <v>918.5888</v>
      </c>
      <c r="M85" s="75" t="n">
        <v>34.1048</v>
      </c>
      <c r="N85" s="75" t="n">
        <v>37.6423</v>
      </c>
      <c r="O85" s="75" t="n">
        <v>37.6005</v>
      </c>
      <c r="P85" s="75" t="n">
        <v>4627.49</v>
      </c>
      <c r="Q85" s="75" t="n">
        <v>8.738</v>
      </c>
      <c r="R85" s="57" t="n">
        <f aca="false">P85/3600</f>
        <v>1.28541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 t="n">
        <v>487.764</v>
      </c>
      <c r="M86" s="77" t="n">
        <v>31.428</v>
      </c>
      <c r="N86" s="77" t="n">
        <v>36.0411</v>
      </c>
      <c r="O86" s="77" t="n">
        <v>35.8826</v>
      </c>
      <c r="P86" s="77" t="n">
        <v>4397.23</v>
      </c>
      <c r="Q86" s="77" t="n">
        <v>7.79</v>
      </c>
      <c r="R86" s="63" t="n">
        <f aca="false">P86/3600</f>
        <v>1.2214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 t="n">
        <v>5524.2907</v>
      </c>
      <c r="M87" s="73" t="n">
        <v>41.5656</v>
      </c>
      <c r="N87" s="73" t="n">
        <v>45.1715</v>
      </c>
      <c r="O87" s="73" t="n">
        <v>45.037</v>
      </c>
      <c r="P87" s="73" t="n">
        <v>11907.89</v>
      </c>
      <c r="Q87" s="73" t="n">
        <v>25.616</v>
      </c>
      <c r="R87" s="52" t="n">
        <f aca="false">P87/3600</f>
        <v>3.3077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 t="n">
        <v>2876.531</v>
      </c>
      <c r="M88" s="75" t="n">
        <v>37.7989</v>
      </c>
      <c r="N88" s="75" t="n">
        <v>42.4467</v>
      </c>
      <c r="O88" s="75" t="n">
        <v>42.0039</v>
      </c>
      <c r="P88" s="75" t="n">
        <v>10673.29</v>
      </c>
      <c r="Q88" s="75" t="n">
        <v>23.128</v>
      </c>
      <c r="R88" s="57" t="n">
        <f aca="false">P88/3600</f>
        <v>2.96480277777778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 t="n">
        <v>1421.1326</v>
      </c>
      <c r="M89" s="75" t="n">
        <v>34.195</v>
      </c>
      <c r="N89" s="75" t="n">
        <v>40.3647</v>
      </c>
      <c r="O89" s="75" t="n">
        <v>39.6792</v>
      </c>
      <c r="P89" s="75" t="n">
        <v>9573.43</v>
      </c>
      <c r="Q89" s="75" t="n">
        <v>17.964</v>
      </c>
      <c r="R89" s="57" t="n">
        <f aca="false">P89/3600</f>
        <v>2.659286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 t="n">
        <v>702.157</v>
      </c>
      <c r="M90" s="77" t="n">
        <v>31.143</v>
      </c>
      <c r="N90" s="77" t="n">
        <v>38.8908</v>
      </c>
      <c r="O90" s="77" t="n">
        <v>37.9307</v>
      </c>
      <c r="P90" s="77" t="n">
        <v>9046.97</v>
      </c>
      <c r="Q90" s="77" t="n">
        <v>16.102</v>
      </c>
      <c r="R90" s="63" t="n">
        <f aca="false">P90/3600</f>
        <v>2.5130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 t="n">
        <v>1529.3056</v>
      </c>
      <c r="M91" s="73" t="n">
        <v>45.7163</v>
      </c>
      <c r="N91" s="73" t="n">
        <v>44.8291</v>
      </c>
      <c r="O91" s="73" t="n">
        <v>44.8205</v>
      </c>
      <c r="P91" s="73" t="n">
        <v>4949.07</v>
      </c>
      <c r="Q91" s="73" t="n">
        <v>8.334</v>
      </c>
      <c r="R91" s="52" t="n">
        <f aca="false">P91/3600</f>
        <v>1.3747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 t="n">
        <v>1152.216</v>
      </c>
      <c r="M92" s="75" t="n">
        <v>41.3472</v>
      </c>
      <c r="N92" s="75" t="n">
        <v>41.3079</v>
      </c>
      <c r="O92" s="75" t="n">
        <v>41.2728</v>
      </c>
      <c r="P92" s="75" t="n">
        <v>4943.16</v>
      </c>
      <c r="Q92" s="75" t="n">
        <v>8.298</v>
      </c>
      <c r="R92" s="57" t="n">
        <f aca="false">P92/3600</f>
        <v>1.373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 t="n">
        <v>855.068</v>
      </c>
      <c r="M93" s="75" t="n">
        <v>36.6432</v>
      </c>
      <c r="N93" s="75" t="n">
        <v>39.1898</v>
      </c>
      <c r="O93" s="75" t="n">
        <v>39.1041</v>
      </c>
      <c r="P93" s="75" t="n">
        <v>4789.88</v>
      </c>
      <c r="Q93" s="75" t="n">
        <v>8.18</v>
      </c>
      <c r="R93" s="57" t="n">
        <f aca="false">P93/3600</f>
        <v>1.330522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 t="n">
        <v>612.3</v>
      </c>
      <c r="M94" s="77" t="n">
        <v>32.0305</v>
      </c>
      <c r="N94" s="77" t="n">
        <v>37.9081</v>
      </c>
      <c r="O94" s="77" t="n">
        <v>37.598</v>
      </c>
      <c r="P94" s="77" t="n">
        <v>4753.27</v>
      </c>
      <c r="Q94" s="77" t="n">
        <v>8.094</v>
      </c>
      <c r="R94" s="63" t="n">
        <f aca="false">P94/3600</f>
        <v>1.3203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 t="n">
        <v>864.4122</v>
      </c>
      <c r="M95" s="73" t="n">
        <v>49.371</v>
      </c>
      <c r="N95" s="73" t="n">
        <v>52.4721</v>
      </c>
      <c r="O95" s="73" t="n">
        <v>53.5238</v>
      </c>
      <c r="P95" s="73" t="n">
        <v>8561.08</v>
      </c>
      <c r="Q95" s="73" t="n">
        <v>15.966</v>
      </c>
      <c r="R95" s="52" t="n">
        <f aca="false">P95/3600</f>
        <v>2.3780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 t="n">
        <v>542.489</v>
      </c>
      <c r="M96" s="75" t="n">
        <v>45.6597</v>
      </c>
      <c r="N96" s="75" t="n">
        <v>49.3423</v>
      </c>
      <c r="O96" s="75" t="n">
        <v>50.4691</v>
      </c>
      <c r="P96" s="75" t="n">
        <v>8410.02</v>
      </c>
      <c r="Q96" s="75" t="n">
        <v>15.404</v>
      </c>
      <c r="R96" s="57" t="n">
        <f aca="false">P96/3600</f>
        <v>2.336116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 t="n">
        <v>344.5683</v>
      </c>
      <c r="M97" s="75" t="n">
        <v>42.0323</v>
      </c>
      <c r="N97" s="75" t="n">
        <v>46.8997</v>
      </c>
      <c r="O97" s="75" t="n">
        <v>48.1598</v>
      </c>
      <c r="P97" s="75" t="n">
        <v>8151.49</v>
      </c>
      <c r="Q97" s="75" t="n">
        <v>14.94</v>
      </c>
      <c r="R97" s="57" t="n">
        <f aca="false">P97/3600</f>
        <v>2.264302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 t="n">
        <v>224.9219</v>
      </c>
      <c r="M98" s="77" t="n">
        <v>38.431</v>
      </c>
      <c r="N98" s="77" t="n">
        <v>44.8538</v>
      </c>
      <c r="O98" s="77" t="n">
        <v>46.2039</v>
      </c>
      <c r="P98" s="77" t="n">
        <v>7954.36</v>
      </c>
      <c r="Q98" s="77" t="n">
        <v>14.766</v>
      </c>
      <c r="R98" s="63" t="n">
        <f aca="false">P98/3600</f>
        <v>2.2095444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n">
        <f aca="false">GEOMEAN(Q3:Q98)</f>
        <v>12.750164534009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4171175320438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.428399444444444</v>
      </c>
      <c r="R108" s="81" t="n">
        <f aca="false">SUM(R3:R98)</f>
        <v>208.12914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n">
        <f aca="false">GEOMEAN(Q3:Q10,Q19:Q82)</f>
        <v>12.8194147535878</v>
      </c>
      <c r="R113" s="81" t="n">
        <f aca="false">GEOMEAN(R3:R10,R19:R70,R83:R98)</f>
        <v>1.7004029355820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5691799732547</v>
      </c>
      <c r="R114" s="82" t="n">
        <f aca="false">R113/J113</f>
        <v>0.9950924868286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2-01-27T09:14:56Z</dcterms:modified>
  <cp:revision>0</cp:revision>
  <dc:subject/>
  <dc:title/>
</cp:coreProperties>
</file>