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5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5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HM5.0_VAR1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General"/>
    <numFmt numFmtId="170" formatCode="0.00_ "/>
    <numFmt numFmtId="171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VAR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395800"/>
        <c:axId val="5452658"/>
      </c:scatterChart>
      <c:valAx>
        <c:axId val="75395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658"/>
        <c:crossesAt val="0"/>
        <c:crossBetween val="midCat"/>
      </c:valAx>
      <c:valAx>
        <c:axId val="545265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58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VAR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9997476"/>
        <c:axId val="88585091"/>
      </c:scatterChart>
      <c:valAx>
        <c:axId val="99997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5091"/>
        <c:crossesAt val="0"/>
        <c:crossBetween val="midCat"/>
      </c:valAx>
      <c:valAx>
        <c:axId val="88585091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74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VAR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8997177"/>
        <c:axId val="2994194"/>
      </c:scatterChart>
      <c:valAx>
        <c:axId val="68997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194"/>
        <c:crossesAt val="0"/>
        <c:crossBetween val="midCat"/>
      </c:valAx>
      <c:valAx>
        <c:axId val="2994194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71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VAR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3512525"/>
        <c:axId val="30402877"/>
      </c:scatterChart>
      <c:valAx>
        <c:axId val="2351252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2877"/>
        <c:crossesAt val="0"/>
        <c:crossBetween val="midCat"/>
      </c:valAx>
      <c:valAx>
        <c:axId val="3040287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252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1.00197422344719</v>
      </c>
      <c r="D25" s="23"/>
      <c r="E25" s="23"/>
      <c r="F25" s="23" t="n">
        <f aca="false">'RA-LC'!R114</f>
        <v>0.992169104049417</v>
      </c>
      <c r="G25" s="23"/>
      <c r="H25" s="23"/>
      <c r="I25" s="23" t="n">
        <f aca="false">'RA-HE10'!R114</f>
        <v>0.99520441643438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92509247610699</v>
      </c>
      <c r="D26" s="24"/>
      <c r="E26" s="24"/>
      <c r="F26" s="24" t="n">
        <f aca="false">'RA-LC'!Q114</f>
        <v>0.98744736295734</v>
      </c>
      <c r="G26" s="24"/>
      <c r="H26" s="24"/>
      <c r="I26" s="24" t="n">
        <f aca="false">'RA-HE10'!Q114</f>
        <v>0.995892440851066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1.00007808425021</v>
      </c>
      <c r="D38" s="23"/>
      <c r="E38" s="23"/>
      <c r="F38" s="23" t="n">
        <f aca="false">'LB-LC'!R114</f>
        <v>0.989572024402074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0542964806576</v>
      </c>
      <c r="D39" s="24"/>
      <c r="E39" s="24"/>
      <c r="F39" s="24" t="n">
        <f aca="false">'LB-LC'!Q114</f>
        <v>1.00101309145797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5.0</v>
      </c>
      <c r="E1" s="43"/>
      <c r="F1" s="43"/>
      <c r="G1" s="43"/>
      <c r="H1" s="43"/>
      <c r="I1" s="43"/>
      <c r="J1" s="43"/>
      <c r="L1" s="43" t="str">
        <f aca="false">Summary!N3</f>
        <v>HM5.0_VAR1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328.0528</v>
      </c>
      <c r="E19" s="73" t="n">
        <v>41.4709</v>
      </c>
      <c r="F19" s="73" t="n">
        <v>43.0572</v>
      </c>
      <c r="G19" s="73" t="n">
        <v>44.4916</v>
      </c>
      <c r="H19" s="73" t="n">
        <v>20806.76</v>
      </c>
      <c r="I19" s="73" t="n">
        <v>32.694</v>
      </c>
      <c r="J19" s="52" t="n">
        <f aca="false">H19/3600</f>
        <v>5.77965555555556</v>
      </c>
      <c r="L19" s="72" t="n">
        <v>5326.2912</v>
      </c>
      <c r="M19" s="73" t="n">
        <v>41.4699</v>
      </c>
      <c r="N19" s="73" t="n">
        <v>43.0557</v>
      </c>
      <c r="O19" s="73" t="n">
        <v>44.4957</v>
      </c>
      <c r="P19" s="73" t="n">
        <v>21191.34</v>
      </c>
      <c r="Q19" s="73" t="n">
        <v>32.516</v>
      </c>
      <c r="R19" s="52" t="n">
        <f aca="false">P19/3600</f>
        <v>5.886483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479.9384</v>
      </c>
      <c r="E20" s="75" t="n">
        <v>39.48</v>
      </c>
      <c r="F20" s="75" t="n">
        <v>41.4327</v>
      </c>
      <c r="G20" s="75" t="n">
        <v>42.6042</v>
      </c>
      <c r="H20" s="75" t="n">
        <v>19849.25</v>
      </c>
      <c r="I20" s="75" t="n">
        <v>27.044</v>
      </c>
      <c r="J20" s="57" t="n">
        <f aca="false">H20/3600</f>
        <v>5.51368055555556</v>
      </c>
      <c r="L20" s="74" t="n">
        <v>2480.4688</v>
      </c>
      <c r="M20" s="75" t="n">
        <v>39.4812</v>
      </c>
      <c r="N20" s="75" t="n">
        <v>41.4329</v>
      </c>
      <c r="O20" s="75" t="n">
        <v>42.608</v>
      </c>
      <c r="P20" s="75" t="n">
        <v>19222.28</v>
      </c>
      <c r="Q20" s="75" t="n">
        <v>27.462</v>
      </c>
      <c r="R20" s="57" t="n">
        <f aca="false">P20/3600</f>
        <v>5.33952222222222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83.4832</v>
      </c>
      <c r="E21" s="75" t="n">
        <v>36.95</v>
      </c>
      <c r="F21" s="75" t="n">
        <v>40.1603</v>
      </c>
      <c r="G21" s="75" t="n">
        <v>41.3632</v>
      </c>
      <c r="H21" s="75" t="n">
        <v>18356.69</v>
      </c>
      <c r="I21" s="75" t="n">
        <v>22.954</v>
      </c>
      <c r="J21" s="57" t="n">
        <f aca="false">H21/3600</f>
        <v>5.09908055555556</v>
      </c>
      <c r="L21" s="74" t="n">
        <v>1183.9096</v>
      </c>
      <c r="M21" s="75" t="n">
        <v>36.9514</v>
      </c>
      <c r="N21" s="75" t="n">
        <v>40.1589</v>
      </c>
      <c r="O21" s="75" t="n">
        <v>41.3735</v>
      </c>
      <c r="P21" s="75" t="n">
        <v>18121.78</v>
      </c>
      <c r="Q21" s="75" t="n">
        <v>23.574</v>
      </c>
      <c r="R21" s="57" t="n">
        <f aca="false">P21/3600</f>
        <v>5.03382777777778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9312</v>
      </c>
      <c r="E22" s="77" t="n">
        <v>34.3314</v>
      </c>
      <c r="F22" s="77" t="n">
        <v>39.3275</v>
      </c>
      <c r="G22" s="77" t="n">
        <v>40.6287</v>
      </c>
      <c r="H22" s="77" t="n">
        <v>17156.3</v>
      </c>
      <c r="I22" s="77" t="n">
        <v>20.566</v>
      </c>
      <c r="J22" s="63" t="n">
        <f aca="false">H22/3600</f>
        <v>4.76563888888889</v>
      </c>
      <c r="L22" s="76" t="n">
        <v>566</v>
      </c>
      <c r="M22" s="77" t="n">
        <v>34.3379</v>
      </c>
      <c r="N22" s="77" t="n">
        <v>39.3368</v>
      </c>
      <c r="O22" s="77" t="n">
        <v>40.637</v>
      </c>
      <c r="P22" s="77" t="n">
        <v>17269.3</v>
      </c>
      <c r="Q22" s="77" t="n">
        <v>21.062</v>
      </c>
      <c r="R22" s="63" t="n">
        <f aca="false">P22/3600</f>
        <v>4.797027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842.7952</v>
      </c>
      <c r="E23" s="73" t="n">
        <v>39.648</v>
      </c>
      <c r="F23" s="73" t="n">
        <v>41.6693</v>
      </c>
      <c r="G23" s="73" t="n">
        <v>42.7317</v>
      </c>
      <c r="H23" s="73" t="n">
        <v>18965.76</v>
      </c>
      <c r="I23" s="73" t="n">
        <v>33.91</v>
      </c>
      <c r="J23" s="52" t="n">
        <f aca="false">H23/3600</f>
        <v>5.26826666666667</v>
      </c>
      <c r="L23" s="72" t="n">
        <v>7845.716</v>
      </c>
      <c r="M23" s="73" t="n">
        <v>39.6486</v>
      </c>
      <c r="N23" s="73" t="n">
        <v>41.665</v>
      </c>
      <c r="O23" s="73" t="n">
        <v>42.7404</v>
      </c>
      <c r="P23" s="73" t="n">
        <v>18764.92</v>
      </c>
      <c r="Q23" s="73" t="n">
        <v>34.854</v>
      </c>
      <c r="R23" s="52" t="n">
        <f aca="false">P23/3600</f>
        <v>5.212477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85.036</v>
      </c>
      <c r="E24" s="75" t="n">
        <v>36.7966</v>
      </c>
      <c r="F24" s="75" t="n">
        <v>39.5792</v>
      </c>
      <c r="G24" s="75" t="n">
        <v>40.5718</v>
      </c>
      <c r="H24" s="75" t="n">
        <v>17457.48</v>
      </c>
      <c r="I24" s="75" t="n">
        <v>26.368</v>
      </c>
      <c r="J24" s="57" t="n">
        <f aca="false">H24/3600</f>
        <v>4.8493</v>
      </c>
      <c r="L24" s="74" t="n">
        <v>3185.7368</v>
      </c>
      <c r="M24" s="75" t="n">
        <v>36.7966</v>
      </c>
      <c r="N24" s="75" t="n">
        <v>39.575</v>
      </c>
      <c r="O24" s="75" t="n">
        <v>40.5846</v>
      </c>
      <c r="P24" s="75" t="n">
        <v>17219.13</v>
      </c>
      <c r="Q24" s="75" t="n">
        <v>27.094</v>
      </c>
      <c r="R24" s="57" t="n">
        <f aca="false">P24/3600</f>
        <v>4.78309166666667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8.1664</v>
      </c>
      <c r="E25" s="75" t="n">
        <v>34.0495</v>
      </c>
      <c r="F25" s="75" t="n">
        <v>37.9869</v>
      </c>
      <c r="G25" s="75" t="n">
        <v>39.2383</v>
      </c>
      <c r="H25" s="75" t="n">
        <v>16804.91</v>
      </c>
      <c r="I25" s="75" t="n">
        <v>22.202</v>
      </c>
      <c r="J25" s="57" t="n">
        <f aca="false">H25/3600</f>
        <v>4.66803055555556</v>
      </c>
      <c r="L25" s="74" t="n">
        <v>1348</v>
      </c>
      <c r="M25" s="75" t="n">
        <v>34.0525</v>
      </c>
      <c r="N25" s="75" t="n">
        <v>37.9905</v>
      </c>
      <c r="O25" s="75" t="n">
        <v>39.2325</v>
      </c>
      <c r="P25" s="75" t="n">
        <v>16447.22</v>
      </c>
      <c r="Q25" s="75" t="n">
        <v>22.666</v>
      </c>
      <c r="R25" s="57" t="n">
        <f aca="false">P25/3600</f>
        <v>4.56867222222222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9.0952</v>
      </c>
      <c r="E26" s="77" t="n">
        <v>31.5066</v>
      </c>
      <c r="F26" s="77" t="n">
        <v>36.9139</v>
      </c>
      <c r="G26" s="77" t="n">
        <v>38.5004</v>
      </c>
      <c r="H26" s="77" t="n">
        <v>15999.35</v>
      </c>
      <c r="I26" s="77" t="n">
        <v>19.554</v>
      </c>
      <c r="J26" s="63" t="n">
        <f aca="false">H26/3600</f>
        <v>4.44426388888889</v>
      </c>
      <c r="L26" s="76" t="n">
        <v>579.268</v>
      </c>
      <c r="M26" s="77" t="n">
        <v>31.513</v>
      </c>
      <c r="N26" s="77" t="n">
        <v>36.9242</v>
      </c>
      <c r="O26" s="77" t="n">
        <v>38.5193</v>
      </c>
      <c r="P26" s="77" t="n">
        <v>15646.77</v>
      </c>
      <c r="Q26" s="77" t="n">
        <v>19.974</v>
      </c>
      <c r="R26" s="63" t="n">
        <f aca="false">P26/3600</f>
        <v>4.34632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9763.9808</v>
      </c>
      <c r="E27" s="73" t="n">
        <v>38.5385</v>
      </c>
      <c r="F27" s="73" t="n">
        <v>39.8826</v>
      </c>
      <c r="G27" s="73" t="n">
        <v>43.0118</v>
      </c>
      <c r="H27" s="73" t="n">
        <v>38879.7</v>
      </c>
      <c r="I27" s="73" t="n">
        <v>68.74</v>
      </c>
      <c r="J27" s="52" t="n">
        <f aca="false">H27/3600</f>
        <v>10.7999166666667</v>
      </c>
      <c r="L27" s="72" t="n">
        <v>19766.6744</v>
      </c>
      <c r="M27" s="73" t="n">
        <v>38.5382</v>
      </c>
      <c r="N27" s="73" t="n">
        <v>39.8833</v>
      </c>
      <c r="O27" s="73" t="n">
        <v>43.0138</v>
      </c>
      <c r="P27" s="73" t="n">
        <v>38935.64</v>
      </c>
      <c r="Q27" s="73" t="n">
        <v>70.488</v>
      </c>
      <c r="R27" s="52" t="n">
        <f aca="false">P27/3600</f>
        <v>10.81545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21.6616</v>
      </c>
      <c r="E28" s="75" t="n">
        <v>36.6</v>
      </c>
      <c r="F28" s="75" t="n">
        <v>38.7155</v>
      </c>
      <c r="G28" s="75" t="n">
        <v>41.0804</v>
      </c>
      <c r="H28" s="75" t="n">
        <v>34623.41</v>
      </c>
      <c r="I28" s="75" t="n">
        <v>50.576</v>
      </c>
      <c r="J28" s="57" t="n">
        <f aca="false">H28/3600</f>
        <v>9.61761388888889</v>
      </c>
      <c r="L28" s="74" t="n">
        <v>6023.9608</v>
      </c>
      <c r="M28" s="75" t="n">
        <v>36.601</v>
      </c>
      <c r="N28" s="75" t="n">
        <v>38.7217</v>
      </c>
      <c r="O28" s="75" t="n">
        <v>41.0769</v>
      </c>
      <c r="P28" s="75" t="n">
        <v>35050.66</v>
      </c>
      <c r="Q28" s="75" t="n">
        <v>51.088</v>
      </c>
      <c r="R28" s="57" t="n">
        <f aca="false">P28/3600</f>
        <v>9.73629444444445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3.224</v>
      </c>
      <c r="E29" s="75" t="n">
        <v>34.4347</v>
      </c>
      <c r="F29" s="75" t="n">
        <v>37.8086</v>
      </c>
      <c r="G29" s="75" t="n">
        <v>39.5481</v>
      </c>
      <c r="H29" s="75" t="n">
        <v>33227.49</v>
      </c>
      <c r="I29" s="75" t="n">
        <v>43.112</v>
      </c>
      <c r="J29" s="57" t="n">
        <f aca="false">H29/3600</f>
        <v>9.22985833333333</v>
      </c>
      <c r="L29" s="74" t="n">
        <v>2693.3312</v>
      </c>
      <c r="M29" s="75" t="n">
        <v>34.4365</v>
      </c>
      <c r="N29" s="75" t="n">
        <v>37.8081</v>
      </c>
      <c r="O29" s="75" t="n">
        <v>39.5434</v>
      </c>
      <c r="P29" s="75" t="n">
        <v>32764.35</v>
      </c>
      <c r="Q29" s="75" t="n">
        <v>43.484</v>
      </c>
      <c r="R29" s="57" t="n">
        <f aca="false">P29/3600</f>
        <v>9.10120833333333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11.3944</v>
      </c>
      <c r="E30" s="77" t="n">
        <v>32.1337</v>
      </c>
      <c r="F30" s="77" t="n">
        <v>37.0858</v>
      </c>
      <c r="G30" s="77" t="n">
        <v>38.3754</v>
      </c>
      <c r="H30" s="77" t="n">
        <v>31917.95</v>
      </c>
      <c r="I30" s="77" t="n">
        <v>39.33</v>
      </c>
      <c r="J30" s="63" t="n">
        <f aca="false">H30/3600</f>
        <v>8.86609722222222</v>
      </c>
      <c r="L30" s="76" t="n">
        <v>1311.4024</v>
      </c>
      <c r="M30" s="77" t="n">
        <v>32.14</v>
      </c>
      <c r="N30" s="77" t="n">
        <v>37.0903</v>
      </c>
      <c r="O30" s="77" t="n">
        <v>38.3653</v>
      </c>
      <c r="P30" s="77" t="n">
        <v>31638.88</v>
      </c>
      <c r="Q30" s="77" t="n">
        <v>39.788</v>
      </c>
      <c r="R30" s="63" t="n">
        <f aca="false">P30/3600</f>
        <v>8.788577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0770.14</v>
      </c>
      <c r="E31" s="73" t="n">
        <v>39.2596</v>
      </c>
      <c r="F31" s="73" t="n">
        <v>43.3942</v>
      </c>
      <c r="G31" s="73" t="n">
        <v>44.4824</v>
      </c>
      <c r="H31" s="73" t="n">
        <v>47390.14</v>
      </c>
      <c r="I31" s="73" t="n">
        <v>76.13</v>
      </c>
      <c r="J31" s="52" t="n">
        <f aca="false">H31/3600</f>
        <v>13.1639277777778</v>
      </c>
      <c r="L31" s="72" t="n">
        <v>20773.6096</v>
      </c>
      <c r="M31" s="73" t="n">
        <v>39.2592</v>
      </c>
      <c r="N31" s="73" t="n">
        <v>43.3952</v>
      </c>
      <c r="O31" s="73" t="n">
        <v>44.4793</v>
      </c>
      <c r="P31" s="73" t="n">
        <v>46595.08</v>
      </c>
      <c r="Q31" s="73" t="n">
        <v>76.736</v>
      </c>
      <c r="R31" s="52" t="n">
        <f aca="false">P31/3600</f>
        <v>12.94307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308.4472</v>
      </c>
      <c r="E32" s="75" t="n">
        <v>37.3988</v>
      </c>
      <c r="F32" s="75" t="n">
        <v>41.9819</v>
      </c>
      <c r="G32" s="75" t="n">
        <v>42.4249</v>
      </c>
      <c r="H32" s="75" t="n">
        <v>42512.78</v>
      </c>
      <c r="I32" s="75" t="n">
        <v>62.464</v>
      </c>
      <c r="J32" s="57" t="n">
        <f aca="false">H32/3600</f>
        <v>11.8091055555556</v>
      </c>
      <c r="L32" s="74" t="n">
        <v>7310.0528</v>
      </c>
      <c r="M32" s="75" t="n">
        <v>37.3977</v>
      </c>
      <c r="N32" s="75" t="n">
        <v>41.9822</v>
      </c>
      <c r="O32" s="75" t="n">
        <v>42.4101</v>
      </c>
      <c r="P32" s="75" t="n">
        <v>42403.84</v>
      </c>
      <c r="Q32" s="75" t="n">
        <v>60.432</v>
      </c>
      <c r="R32" s="57" t="n">
        <f aca="false">P32/3600</f>
        <v>11.7788444444444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359.1344</v>
      </c>
      <c r="E33" s="75" t="n">
        <v>35.4205</v>
      </c>
      <c r="F33" s="75" t="n">
        <v>40.6691</v>
      </c>
      <c r="G33" s="75" t="n">
        <v>40.5762</v>
      </c>
      <c r="H33" s="75" t="n">
        <v>39379.73</v>
      </c>
      <c r="I33" s="75" t="n">
        <v>52.968</v>
      </c>
      <c r="J33" s="57" t="n">
        <f aca="false">H33/3600</f>
        <v>10.9388138888889</v>
      </c>
      <c r="L33" s="74" t="n">
        <v>3358.2088</v>
      </c>
      <c r="M33" s="75" t="n">
        <v>35.4173</v>
      </c>
      <c r="N33" s="75" t="n">
        <v>40.6637</v>
      </c>
      <c r="O33" s="75" t="n">
        <v>40.576</v>
      </c>
      <c r="P33" s="75" t="n">
        <v>38569.45</v>
      </c>
      <c r="Q33" s="75" t="n">
        <v>50.806</v>
      </c>
      <c r="R33" s="57" t="n">
        <f aca="false">P33/3600</f>
        <v>10.7137361111111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68.848</v>
      </c>
      <c r="E34" s="77" t="n">
        <v>33.25</v>
      </c>
      <c r="F34" s="77" t="n">
        <v>39.6472</v>
      </c>
      <c r="G34" s="77" t="n">
        <v>39.2074</v>
      </c>
      <c r="H34" s="77" t="n">
        <v>36978.76</v>
      </c>
      <c r="I34" s="77" t="n">
        <v>45.736</v>
      </c>
      <c r="J34" s="63" t="n">
        <f aca="false">H34/3600</f>
        <v>10.2718777777778</v>
      </c>
      <c r="L34" s="76" t="n">
        <v>1668.2376</v>
      </c>
      <c r="M34" s="77" t="n">
        <v>33.2486</v>
      </c>
      <c r="N34" s="77" t="n">
        <v>39.6597</v>
      </c>
      <c r="O34" s="77" t="n">
        <v>39.2055</v>
      </c>
      <c r="P34" s="77" t="n">
        <v>37287.94</v>
      </c>
      <c r="Q34" s="77" t="n">
        <v>44.934</v>
      </c>
      <c r="R34" s="63" t="n">
        <f aca="false">P34/3600</f>
        <v>10.357761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6503.0072</v>
      </c>
      <c r="E35" s="73" t="n">
        <v>37.7405</v>
      </c>
      <c r="F35" s="73" t="n">
        <v>41.7766</v>
      </c>
      <c r="G35" s="73" t="n">
        <v>43.8692</v>
      </c>
      <c r="H35" s="73" t="n">
        <v>49012.3</v>
      </c>
      <c r="I35" s="73" t="n">
        <v>108.654</v>
      </c>
      <c r="J35" s="52" t="n">
        <f aca="false">H35/3600</f>
        <v>13.6145277777778</v>
      </c>
      <c r="L35" s="72" t="n">
        <v>46513.384</v>
      </c>
      <c r="M35" s="73" t="n">
        <v>37.7405</v>
      </c>
      <c r="N35" s="73" t="n">
        <v>41.7763</v>
      </c>
      <c r="O35" s="73" t="n">
        <v>43.8717</v>
      </c>
      <c r="P35" s="73" t="n">
        <v>49308.9</v>
      </c>
      <c r="Q35" s="73" t="n">
        <v>110.828</v>
      </c>
      <c r="R35" s="52" t="n">
        <f aca="false">P35/3600</f>
        <v>13.69691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080.732</v>
      </c>
      <c r="E36" s="75" t="n">
        <v>35.2339</v>
      </c>
      <c r="F36" s="75" t="n">
        <v>40.2719</v>
      </c>
      <c r="G36" s="75" t="n">
        <v>42.6364</v>
      </c>
      <c r="H36" s="75" t="n">
        <v>41709.74</v>
      </c>
      <c r="I36" s="75" t="n">
        <v>63.71</v>
      </c>
      <c r="J36" s="57" t="n">
        <f aca="false">H36/3600</f>
        <v>11.5860388888889</v>
      </c>
      <c r="L36" s="74" t="n">
        <v>7079.8264</v>
      </c>
      <c r="M36" s="75" t="n">
        <v>35.234</v>
      </c>
      <c r="N36" s="75" t="n">
        <v>40.2692</v>
      </c>
      <c r="O36" s="75" t="n">
        <v>42.6356</v>
      </c>
      <c r="P36" s="75" t="n">
        <v>40261.23</v>
      </c>
      <c r="Q36" s="75" t="n">
        <v>63.806</v>
      </c>
      <c r="R36" s="57" t="n">
        <f aca="false">P36/3600</f>
        <v>11.183675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14.8344</v>
      </c>
      <c r="E37" s="75" t="n">
        <v>33.4397</v>
      </c>
      <c r="F37" s="75" t="n">
        <v>39.0303</v>
      </c>
      <c r="G37" s="75" t="n">
        <v>41.5864</v>
      </c>
      <c r="H37" s="75" t="n">
        <v>39179.47</v>
      </c>
      <c r="I37" s="75" t="n">
        <v>52.054</v>
      </c>
      <c r="J37" s="57" t="n">
        <f aca="false">H37/3600</f>
        <v>10.8831861111111</v>
      </c>
      <c r="L37" s="74" t="n">
        <v>2013.6232</v>
      </c>
      <c r="M37" s="75" t="n">
        <v>33.4397</v>
      </c>
      <c r="N37" s="75" t="n">
        <v>39.0219</v>
      </c>
      <c r="O37" s="75" t="n">
        <v>41.5817</v>
      </c>
      <c r="P37" s="75" t="n">
        <v>38207.63</v>
      </c>
      <c r="Q37" s="75" t="n">
        <v>51.516</v>
      </c>
      <c r="R37" s="57" t="n">
        <f aca="false">P37/3600</f>
        <v>10.6132305555556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2624</v>
      </c>
      <c r="E38" s="77" t="n">
        <v>31.2044</v>
      </c>
      <c r="F38" s="77" t="n">
        <v>38.1654</v>
      </c>
      <c r="G38" s="77" t="n">
        <v>40.8522</v>
      </c>
      <c r="H38" s="77" t="n">
        <v>37905.99</v>
      </c>
      <c r="I38" s="77" t="n">
        <v>47.714</v>
      </c>
      <c r="J38" s="63" t="n">
        <f aca="false">H38/3600</f>
        <v>10.5294416666667</v>
      </c>
      <c r="L38" s="76" t="n">
        <v>765.6088</v>
      </c>
      <c r="M38" s="77" t="n">
        <v>31.2032</v>
      </c>
      <c r="N38" s="77" t="n">
        <v>38.1838</v>
      </c>
      <c r="O38" s="77" t="n">
        <v>40.8529</v>
      </c>
      <c r="P38" s="77" t="n">
        <v>37291.64</v>
      </c>
      <c r="Q38" s="77" t="n">
        <v>47.292</v>
      </c>
      <c r="R38" s="63" t="n">
        <f aca="false">P38/3600</f>
        <v>10.35878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96.528</v>
      </c>
      <c r="E39" s="73" t="n">
        <v>40.062</v>
      </c>
      <c r="F39" s="73" t="n">
        <v>42.0393</v>
      </c>
      <c r="G39" s="73" t="n">
        <v>42.4506</v>
      </c>
      <c r="H39" s="73" t="n">
        <v>8008.01</v>
      </c>
      <c r="I39" s="73" t="n">
        <v>13.776</v>
      </c>
      <c r="J39" s="52" t="n">
        <f aca="false">H39/3600</f>
        <v>2.22444722222222</v>
      </c>
      <c r="L39" s="72" t="n">
        <v>3796.8432</v>
      </c>
      <c r="M39" s="73" t="n">
        <v>40.0648</v>
      </c>
      <c r="N39" s="73" t="n">
        <v>42.0314</v>
      </c>
      <c r="O39" s="73" t="n">
        <v>42.4429</v>
      </c>
      <c r="P39" s="73" t="n">
        <v>7756</v>
      </c>
      <c r="Q39" s="73" t="n">
        <v>13.514</v>
      </c>
      <c r="R39" s="52" t="n">
        <f aca="false">P39/3600</f>
        <v>2.154444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823.5984</v>
      </c>
      <c r="E40" s="75" t="n">
        <v>36.9105</v>
      </c>
      <c r="F40" s="75" t="n">
        <v>39.5671</v>
      </c>
      <c r="G40" s="75" t="n">
        <v>39.675</v>
      </c>
      <c r="H40" s="75" t="n">
        <v>7208.2</v>
      </c>
      <c r="I40" s="75" t="n">
        <v>11.394</v>
      </c>
      <c r="J40" s="57" t="n">
        <f aca="false">H40/3600</f>
        <v>2.00227777777778</v>
      </c>
      <c r="L40" s="74" t="n">
        <v>1823.7776</v>
      </c>
      <c r="M40" s="75" t="n">
        <v>36.9128</v>
      </c>
      <c r="N40" s="75" t="n">
        <v>39.5767</v>
      </c>
      <c r="O40" s="75" t="n">
        <v>39.6859</v>
      </c>
      <c r="P40" s="75" t="n">
        <v>7259.04</v>
      </c>
      <c r="Q40" s="75" t="n">
        <v>11.34</v>
      </c>
      <c r="R40" s="57" t="n">
        <f aca="false">P40/3600</f>
        <v>2.0164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1.7392</v>
      </c>
      <c r="E41" s="75" t="n">
        <v>33.9539</v>
      </c>
      <c r="F41" s="75" t="n">
        <v>37.7539</v>
      </c>
      <c r="G41" s="75" t="n">
        <v>37.5735</v>
      </c>
      <c r="H41" s="75" t="n">
        <v>6783.66</v>
      </c>
      <c r="I41" s="75" t="n">
        <v>9.568</v>
      </c>
      <c r="J41" s="57" t="n">
        <f aca="false">H41/3600</f>
        <v>1.88435</v>
      </c>
      <c r="L41" s="74" t="n">
        <v>861.7536</v>
      </c>
      <c r="M41" s="75" t="n">
        <v>33.9471</v>
      </c>
      <c r="N41" s="75" t="n">
        <v>37.7225</v>
      </c>
      <c r="O41" s="75" t="n">
        <v>37.6116</v>
      </c>
      <c r="P41" s="75" t="n">
        <v>6653.28</v>
      </c>
      <c r="Q41" s="75" t="n">
        <v>9.678</v>
      </c>
      <c r="R41" s="57" t="n">
        <f aca="false">P41/3600</f>
        <v>1.84813333333333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7.4</v>
      </c>
      <c r="E42" s="77" t="n">
        <v>31.3756</v>
      </c>
      <c r="F42" s="77" t="n">
        <v>36.4282</v>
      </c>
      <c r="G42" s="77" t="n">
        <v>36.0893</v>
      </c>
      <c r="H42" s="77" t="n">
        <v>6451.4</v>
      </c>
      <c r="I42" s="77" t="n">
        <v>8.342</v>
      </c>
      <c r="J42" s="63" t="n">
        <f aca="false">H42/3600</f>
        <v>1.79205555555556</v>
      </c>
      <c r="L42" s="76" t="n">
        <v>427.4424</v>
      </c>
      <c r="M42" s="77" t="n">
        <v>31.378</v>
      </c>
      <c r="N42" s="77" t="n">
        <v>36.3861</v>
      </c>
      <c r="O42" s="77" t="n">
        <v>36.0835</v>
      </c>
      <c r="P42" s="77" t="n">
        <v>6334.31</v>
      </c>
      <c r="Q42" s="77" t="n">
        <v>8.178</v>
      </c>
      <c r="R42" s="63" t="n">
        <f aca="false">P42/3600</f>
        <v>1.7595305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30.8056</v>
      </c>
      <c r="E43" s="73" t="n">
        <v>39.8156</v>
      </c>
      <c r="F43" s="73" t="n">
        <v>42.7004</v>
      </c>
      <c r="G43" s="73" t="n">
        <v>43.9367</v>
      </c>
      <c r="H43" s="73" t="n">
        <v>9323.15</v>
      </c>
      <c r="I43" s="73" t="n">
        <v>15.802</v>
      </c>
      <c r="J43" s="52" t="n">
        <f aca="false">H43/3600</f>
        <v>2.58976388888889</v>
      </c>
      <c r="L43" s="72" t="n">
        <v>4230.5784</v>
      </c>
      <c r="M43" s="73" t="n">
        <v>39.8153</v>
      </c>
      <c r="N43" s="73" t="n">
        <v>42.7054</v>
      </c>
      <c r="O43" s="73" t="n">
        <v>43.9306</v>
      </c>
      <c r="P43" s="73" t="n">
        <v>9017.39</v>
      </c>
      <c r="Q43" s="73" t="n">
        <v>15.702</v>
      </c>
      <c r="R43" s="52" t="n">
        <f aca="false">P43/3600</f>
        <v>2.504830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13.6328</v>
      </c>
      <c r="E44" s="75" t="n">
        <v>36.9786</v>
      </c>
      <c r="F44" s="75" t="n">
        <v>40.597</v>
      </c>
      <c r="G44" s="75" t="n">
        <v>41.5618</v>
      </c>
      <c r="H44" s="75" t="n">
        <v>8575.5</v>
      </c>
      <c r="I44" s="75" t="n">
        <v>12.772</v>
      </c>
      <c r="J44" s="57" t="n">
        <f aca="false">H44/3600</f>
        <v>2.38208333333333</v>
      </c>
      <c r="L44" s="74" t="n">
        <v>1916.0896</v>
      </c>
      <c r="M44" s="75" t="n">
        <v>36.9781</v>
      </c>
      <c r="N44" s="75" t="n">
        <v>40.5946</v>
      </c>
      <c r="O44" s="75" t="n">
        <v>41.559</v>
      </c>
      <c r="P44" s="75" t="n">
        <v>8366.14</v>
      </c>
      <c r="Q44" s="75" t="n">
        <v>13.166</v>
      </c>
      <c r="R44" s="57" t="n">
        <f aca="false">P44/3600</f>
        <v>2.32392777777778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2.4376</v>
      </c>
      <c r="E45" s="75" t="n">
        <v>34.0386</v>
      </c>
      <c r="F45" s="75" t="n">
        <v>38.8787</v>
      </c>
      <c r="G45" s="75" t="n">
        <v>39.7234</v>
      </c>
      <c r="H45" s="75" t="n">
        <v>7961.83</v>
      </c>
      <c r="I45" s="75" t="n">
        <v>10.718</v>
      </c>
      <c r="J45" s="57" t="n">
        <f aca="false">H45/3600</f>
        <v>2.21161944444444</v>
      </c>
      <c r="L45" s="74" t="n">
        <v>922.2784</v>
      </c>
      <c r="M45" s="75" t="n">
        <v>34.0374</v>
      </c>
      <c r="N45" s="75" t="n">
        <v>38.8821</v>
      </c>
      <c r="O45" s="75" t="n">
        <v>39.722</v>
      </c>
      <c r="P45" s="75" t="n">
        <v>7728.57</v>
      </c>
      <c r="Q45" s="75" t="n">
        <v>10.864</v>
      </c>
      <c r="R45" s="57" t="n">
        <f aca="false">P45/3600</f>
        <v>2.146825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0208</v>
      </c>
      <c r="E46" s="77" t="n">
        <v>31.1722</v>
      </c>
      <c r="F46" s="77" t="n">
        <v>37.7114</v>
      </c>
      <c r="G46" s="77" t="n">
        <v>38.3902</v>
      </c>
      <c r="H46" s="77" t="n">
        <v>7770.36</v>
      </c>
      <c r="I46" s="77" t="n">
        <v>9.444</v>
      </c>
      <c r="J46" s="63" t="n">
        <f aca="false">H46/3600</f>
        <v>2.15843333333333</v>
      </c>
      <c r="L46" s="76" t="n">
        <v>464.852</v>
      </c>
      <c r="M46" s="77" t="n">
        <v>31.1796</v>
      </c>
      <c r="N46" s="77" t="n">
        <v>37.6799</v>
      </c>
      <c r="O46" s="77" t="n">
        <v>38.3774</v>
      </c>
      <c r="P46" s="77" t="n">
        <v>7559.23</v>
      </c>
      <c r="Q46" s="77" t="n">
        <v>9.786</v>
      </c>
      <c r="R46" s="63" t="n">
        <f aca="false">P46/3600</f>
        <v>2.099786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8.8192</v>
      </c>
      <c r="E47" s="73" t="n">
        <v>37.9601</v>
      </c>
      <c r="F47" s="73" t="n">
        <v>40.4862</v>
      </c>
      <c r="G47" s="73" t="n">
        <v>41.3571</v>
      </c>
      <c r="H47" s="73" t="n">
        <v>8300.4</v>
      </c>
      <c r="I47" s="73" t="n">
        <v>17.968</v>
      </c>
      <c r="J47" s="52" t="n">
        <f aca="false">H47/3600</f>
        <v>2.30566666666667</v>
      </c>
      <c r="L47" s="72" t="n">
        <v>8080.5264</v>
      </c>
      <c r="M47" s="73" t="n">
        <v>37.9595</v>
      </c>
      <c r="N47" s="73" t="n">
        <v>40.487</v>
      </c>
      <c r="O47" s="73" t="n">
        <v>41.3539</v>
      </c>
      <c r="P47" s="73" t="n">
        <v>8097.53</v>
      </c>
      <c r="Q47" s="73" t="n">
        <v>18.956</v>
      </c>
      <c r="R47" s="52" t="n">
        <f aca="false">P47/3600</f>
        <v>2.249313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98.3576</v>
      </c>
      <c r="E48" s="75" t="n">
        <v>34.2308</v>
      </c>
      <c r="F48" s="75" t="n">
        <v>37.9193</v>
      </c>
      <c r="G48" s="75" t="n">
        <v>38.7362</v>
      </c>
      <c r="H48" s="75" t="n">
        <v>7329.2</v>
      </c>
      <c r="I48" s="75" t="n">
        <v>13.718</v>
      </c>
      <c r="J48" s="57" t="n">
        <f aca="false">H48/3600</f>
        <v>2.03588888888889</v>
      </c>
      <c r="L48" s="74" t="n">
        <v>3497.3544</v>
      </c>
      <c r="M48" s="75" t="n">
        <v>34.2275</v>
      </c>
      <c r="N48" s="75" t="n">
        <v>37.9174</v>
      </c>
      <c r="O48" s="75" t="n">
        <v>38.7354</v>
      </c>
      <c r="P48" s="75" t="n">
        <v>7354.13</v>
      </c>
      <c r="Q48" s="75" t="n">
        <v>13.23</v>
      </c>
      <c r="R48" s="57" t="n">
        <f aca="false">P48/3600</f>
        <v>2.04281388888889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36.7984</v>
      </c>
      <c r="E49" s="75" t="n">
        <v>30.8487</v>
      </c>
      <c r="F49" s="75" t="n">
        <v>36.0579</v>
      </c>
      <c r="G49" s="75" t="n">
        <v>36.815</v>
      </c>
      <c r="H49" s="75" t="n">
        <v>6892.71</v>
      </c>
      <c r="I49" s="75" t="n">
        <v>11.028</v>
      </c>
      <c r="J49" s="57" t="n">
        <f aca="false">H49/3600</f>
        <v>1.91464166666667</v>
      </c>
      <c r="L49" s="74" t="n">
        <v>1536.508</v>
      </c>
      <c r="M49" s="75" t="n">
        <v>30.8464</v>
      </c>
      <c r="N49" s="75" t="n">
        <v>36.0309</v>
      </c>
      <c r="O49" s="75" t="n">
        <v>36.8106</v>
      </c>
      <c r="P49" s="75" t="n">
        <v>6684.62</v>
      </c>
      <c r="Q49" s="75" t="n">
        <v>10.886</v>
      </c>
      <c r="R49" s="57" t="n">
        <f aca="false">P49/3600</f>
        <v>1.85683888888889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8.5912</v>
      </c>
      <c r="E50" s="77" t="n">
        <v>27.6629</v>
      </c>
      <c r="F50" s="77" t="n">
        <v>34.7602</v>
      </c>
      <c r="G50" s="77" t="n">
        <v>35.4626</v>
      </c>
      <c r="H50" s="77" t="n">
        <v>6439.81</v>
      </c>
      <c r="I50" s="77" t="n">
        <v>9.212</v>
      </c>
      <c r="J50" s="63" t="n">
        <f aca="false">H50/3600</f>
        <v>1.78883611111111</v>
      </c>
      <c r="L50" s="76" t="n">
        <v>648.7296</v>
      </c>
      <c r="M50" s="77" t="n">
        <v>27.6679</v>
      </c>
      <c r="N50" s="77" t="n">
        <v>34.7497</v>
      </c>
      <c r="O50" s="77" t="n">
        <v>35.4709</v>
      </c>
      <c r="P50" s="77" t="n">
        <v>6474.26</v>
      </c>
      <c r="Q50" s="77" t="n">
        <v>9.394</v>
      </c>
      <c r="R50" s="63" t="n">
        <f aca="false">P50/3600</f>
        <v>1.7984055555555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533.9232</v>
      </c>
      <c r="E51" s="73" t="n">
        <v>39.3589</v>
      </c>
      <c r="F51" s="73" t="n">
        <v>41.0865</v>
      </c>
      <c r="G51" s="73" t="n">
        <v>42.411</v>
      </c>
      <c r="H51" s="73" t="n">
        <v>6131.5</v>
      </c>
      <c r="I51" s="73" t="n">
        <v>11.318</v>
      </c>
      <c r="J51" s="52" t="n">
        <f aca="false">H51/3600</f>
        <v>1.70319444444444</v>
      </c>
      <c r="L51" s="72" t="n">
        <v>5533.4856</v>
      </c>
      <c r="M51" s="73" t="n">
        <v>39.3595</v>
      </c>
      <c r="N51" s="73" t="n">
        <v>41.0851</v>
      </c>
      <c r="O51" s="73" t="n">
        <v>42.4088</v>
      </c>
      <c r="P51" s="73" t="n">
        <v>6271.3</v>
      </c>
      <c r="Q51" s="73" t="n">
        <v>11.334</v>
      </c>
      <c r="R51" s="52" t="n">
        <f aca="false">P51/3600</f>
        <v>1.74202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4.332</v>
      </c>
      <c r="E52" s="75" t="n">
        <v>35.9261</v>
      </c>
      <c r="F52" s="75" t="n">
        <v>38.5401</v>
      </c>
      <c r="G52" s="75" t="n">
        <v>40.0779</v>
      </c>
      <c r="H52" s="75" t="n">
        <v>5583.01</v>
      </c>
      <c r="I52" s="75" t="n">
        <v>8.658</v>
      </c>
      <c r="J52" s="57" t="n">
        <f aca="false">H52/3600</f>
        <v>1.55083611111111</v>
      </c>
      <c r="L52" s="74" t="n">
        <v>2272.9184</v>
      </c>
      <c r="M52" s="75" t="n">
        <v>35.9198</v>
      </c>
      <c r="N52" s="75" t="n">
        <v>38.5398</v>
      </c>
      <c r="O52" s="75" t="n">
        <v>40.0784</v>
      </c>
      <c r="P52" s="75" t="n">
        <v>5612.49</v>
      </c>
      <c r="Q52" s="75" t="n">
        <v>8.574</v>
      </c>
      <c r="R52" s="57" t="n">
        <f aca="false">P52/3600</f>
        <v>1.559025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7.092</v>
      </c>
      <c r="E53" s="75" t="n">
        <v>32.8013</v>
      </c>
      <c r="F53" s="75" t="n">
        <v>36.6482</v>
      </c>
      <c r="G53" s="75" t="n">
        <v>38.2686</v>
      </c>
      <c r="H53" s="75" t="n">
        <v>5182.2</v>
      </c>
      <c r="I53" s="75" t="n">
        <v>6.976</v>
      </c>
      <c r="J53" s="57" t="n">
        <f aca="false">H53/3600</f>
        <v>1.4395</v>
      </c>
      <c r="L53" s="74" t="n">
        <v>1017.0928</v>
      </c>
      <c r="M53" s="75" t="n">
        <v>32.8017</v>
      </c>
      <c r="N53" s="75" t="n">
        <v>36.6618</v>
      </c>
      <c r="O53" s="75" t="n">
        <v>38.2566</v>
      </c>
      <c r="P53" s="75" t="n">
        <v>5077.57</v>
      </c>
      <c r="Q53" s="75" t="n">
        <v>6.926</v>
      </c>
      <c r="R53" s="57" t="n">
        <f aca="false">P53/3600</f>
        <v>1.41043611111111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9632</v>
      </c>
      <c r="E54" s="77" t="n">
        <v>29.9906</v>
      </c>
      <c r="F54" s="77" t="n">
        <v>35.3976</v>
      </c>
      <c r="G54" s="77" t="n">
        <v>37.0049</v>
      </c>
      <c r="H54" s="77" t="n">
        <v>4797.54</v>
      </c>
      <c r="I54" s="77" t="n">
        <v>5.888</v>
      </c>
      <c r="J54" s="63" t="n">
        <f aca="false">H54/3600</f>
        <v>1.33265</v>
      </c>
      <c r="L54" s="76" t="n">
        <v>463.3488</v>
      </c>
      <c r="M54" s="77" t="n">
        <v>29.9855</v>
      </c>
      <c r="N54" s="77" t="n">
        <v>35.3876</v>
      </c>
      <c r="O54" s="77" t="n">
        <v>37.0107</v>
      </c>
      <c r="P54" s="77" t="n">
        <v>4723.21</v>
      </c>
      <c r="Q54" s="77" t="n">
        <v>5.864</v>
      </c>
      <c r="R54" s="63" t="n">
        <f aca="false">P54/3600</f>
        <v>1.312002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41.9224</v>
      </c>
      <c r="E55" s="73" t="n">
        <v>40.4024</v>
      </c>
      <c r="F55" s="73" t="n">
        <v>42.9664</v>
      </c>
      <c r="G55" s="73" t="n">
        <v>42.333</v>
      </c>
      <c r="H55" s="73" t="n">
        <v>2095.88</v>
      </c>
      <c r="I55" s="73" t="n">
        <v>3.954</v>
      </c>
      <c r="J55" s="52" t="n">
        <f aca="false">H55/3600</f>
        <v>0.582188888888889</v>
      </c>
      <c r="L55" s="72" t="n">
        <v>1741.0072</v>
      </c>
      <c r="M55" s="73" t="n">
        <v>40.3984</v>
      </c>
      <c r="N55" s="73" t="n">
        <v>42.9614</v>
      </c>
      <c r="O55" s="73" t="n">
        <v>42.3278</v>
      </c>
      <c r="P55" s="73" t="n">
        <v>2115.99</v>
      </c>
      <c r="Q55" s="73" t="n">
        <v>4.088</v>
      </c>
      <c r="R55" s="52" t="n">
        <f aca="false">P55/3600</f>
        <v>0.58777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886.6424</v>
      </c>
      <c r="E56" s="75" t="n">
        <v>36.7389</v>
      </c>
      <c r="F56" s="75" t="n">
        <v>40.3759</v>
      </c>
      <c r="G56" s="75" t="n">
        <v>39.3485</v>
      </c>
      <c r="H56" s="75" t="n">
        <v>1955.62</v>
      </c>
      <c r="I56" s="75" t="n">
        <v>3.284</v>
      </c>
      <c r="J56" s="57" t="n">
        <f aca="false">H56/3600</f>
        <v>0.543227777777778</v>
      </c>
      <c r="L56" s="74" t="n">
        <v>886.6864</v>
      </c>
      <c r="M56" s="75" t="n">
        <v>36.7331</v>
      </c>
      <c r="N56" s="75" t="n">
        <v>40.356</v>
      </c>
      <c r="O56" s="75" t="n">
        <v>39.3515</v>
      </c>
      <c r="P56" s="75" t="n">
        <v>1910.03</v>
      </c>
      <c r="Q56" s="75" t="n">
        <v>3.364</v>
      </c>
      <c r="R56" s="57" t="n">
        <f aca="false">P56/3600</f>
        <v>0.530563888888889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9.5984</v>
      </c>
      <c r="E57" s="75" t="n">
        <v>33.2804</v>
      </c>
      <c r="F57" s="75" t="n">
        <v>38.3902</v>
      </c>
      <c r="G57" s="75" t="n">
        <v>37.0736</v>
      </c>
      <c r="H57" s="75" t="n">
        <v>1808.94</v>
      </c>
      <c r="I57" s="75" t="n">
        <v>2.74</v>
      </c>
      <c r="J57" s="57" t="n">
        <f aca="false">H57/3600</f>
        <v>0.502483333333333</v>
      </c>
      <c r="L57" s="74" t="n">
        <v>429.9704</v>
      </c>
      <c r="M57" s="75" t="n">
        <v>33.2903</v>
      </c>
      <c r="N57" s="75" t="n">
        <v>38.4044</v>
      </c>
      <c r="O57" s="75" t="n">
        <v>37.0749</v>
      </c>
      <c r="P57" s="75" t="n">
        <v>1829.12</v>
      </c>
      <c r="Q57" s="75" t="n">
        <v>2.798</v>
      </c>
      <c r="R57" s="57" t="n">
        <f aca="false">P57/3600</f>
        <v>0.508088888888889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3.288</v>
      </c>
      <c r="E58" s="77" t="n">
        <v>30.3823</v>
      </c>
      <c r="F58" s="77" t="n">
        <v>37.0158</v>
      </c>
      <c r="G58" s="77" t="n">
        <v>35.4776</v>
      </c>
      <c r="H58" s="77" t="n">
        <v>1688</v>
      </c>
      <c r="I58" s="77" t="n">
        <v>2.374</v>
      </c>
      <c r="J58" s="63" t="n">
        <f aca="false">H58/3600</f>
        <v>0.468888888888889</v>
      </c>
      <c r="L58" s="76" t="n">
        <v>213.48</v>
      </c>
      <c r="M58" s="77" t="n">
        <v>30.3823</v>
      </c>
      <c r="N58" s="77" t="n">
        <v>37.0041</v>
      </c>
      <c r="O58" s="77" t="n">
        <v>35.4721</v>
      </c>
      <c r="P58" s="77" t="n">
        <v>1685.18</v>
      </c>
      <c r="Q58" s="77" t="n">
        <v>2.436</v>
      </c>
      <c r="R58" s="63" t="n">
        <f aca="false">P58/3600</f>
        <v>0.468105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38.3384</v>
      </c>
      <c r="E59" s="73" t="n">
        <v>37.834</v>
      </c>
      <c r="F59" s="73" t="n">
        <v>42.2733</v>
      </c>
      <c r="G59" s="73" t="n">
        <v>43.1605</v>
      </c>
      <c r="H59" s="73" t="n">
        <v>2223.32</v>
      </c>
      <c r="I59" s="73" t="n">
        <v>5.352</v>
      </c>
      <c r="J59" s="52" t="n">
        <f aca="false">H59/3600</f>
        <v>0.617588888888889</v>
      </c>
      <c r="L59" s="72" t="n">
        <v>2138.1736</v>
      </c>
      <c r="M59" s="73" t="n">
        <v>37.8348</v>
      </c>
      <c r="N59" s="73" t="n">
        <v>42.285</v>
      </c>
      <c r="O59" s="73" t="n">
        <v>43.1776</v>
      </c>
      <c r="P59" s="73" t="n">
        <v>2210.82</v>
      </c>
      <c r="Q59" s="73" t="n">
        <v>5.374</v>
      </c>
      <c r="R59" s="52" t="n">
        <f aca="false">P59/3600</f>
        <v>0.61411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45.0296</v>
      </c>
      <c r="E60" s="75" t="n">
        <v>34.0921</v>
      </c>
      <c r="F60" s="75" t="n">
        <v>40.4045</v>
      </c>
      <c r="G60" s="75" t="n">
        <v>41.1319</v>
      </c>
      <c r="H60" s="75" t="n">
        <v>1953.17</v>
      </c>
      <c r="I60" s="75" t="n">
        <v>3.834</v>
      </c>
      <c r="J60" s="57" t="n">
        <f aca="false">H60/3600</f>
        <v>0.542547222222222</v>
      </c>
      <c r="L60" s="74" t="n">
        <v>745.0696</v>
      </c>
      <c r="M60" s="75" t="n">
        <v>34.0902</v>
      </c>
      <c r="N60" s="75" t="n">
        <v>40.3427</v>
      </c>
      <c r="O60" s="75" t="n">
        <v>41.154</v>
      </c>
      <c r="P60" s="75" t="n">
        <v>1940.37</v>
      </c>
      <c r="Q60" s="75" t="n">
        <v>3.74</v>
      </c>
      <c r="R60" s="57" t="n">
        <f aca="false">P60/3600</f>
        <v>0.538991666666667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1.5056</v>
      </c>
      <c r="E61" s="75" t="n">
        <v>31.0213</v>
      </c>
      <c r="F61" s="75" t="n">
        <v>39.0426</v>
      </c>
      <c r="G61" s="75" t="n">
        <v>39.7967</v>
      </c>
      <c r="H61" s="75" t="n">
        <v>1873.73</v>
      </c>
      <c r="I61" s="75" t="n">
        <v>3.156</v>
      </c>
      <c r="J61" s="57" t="n">
        <f aca="false">H61/3600</f>
        <v>0.520480555555556</v>
      </c>
      <c r="L61" s="74" t="n">
        <v>301.5944</v>
      </c>
      <c r="M61" s="75" t="n">
        <v>31.0165</v>
      </c>
      <c r="N61" s="75" t="n">
        <v>39.0466</v>
      </c>
      <c r="O61" s="75" t="n">
        <v>39.7757</v>
      </c>
      <c r="P61" s="75" t="n">
        <v>1818.03</v>
      </c>
      <c r="Q61" s="75" t="n">
        <v>2.93</v>
      </c>
      <c r="R61" s="57" t="n">
        <f aca="false">P61/3600</f>
        <v>0.505008333333333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5008</v>
      </c>
      <c r="E62" s="77" t="n">
        <v>28.003</v>
      </c>
      <c r="F62" s="77" t="n">
        <v>38.0879</v>
      </c>
      <c r="G62" s="77" t="n">
        <v>38.779</v>
      </c>
      <c r="H62" s="77" t="n">
        <v>1767.48</v>
      </c>
      <c r="I62" s="77" t="n">
        <v>2.838</v>
      </c>
      <c r="J62" s="63" t="n">
        <f aca="false">H62/3600</f>
        <v>0.490966666666667</v>
      </c>
      <c r="L62" s="76" t="n">
        <v>126.796</v>
      </c>
      <c r="M62" s="77" t="n">
        <v>27.9886</v>
      </c>
      <c r="N62" s="77" t="n">
        <v>38.0762</v>
      </c>
      <c r="O62" s="77" t="n">
        <v>38.8135</v>
      </c>
      <c r="P62" s="77" t="n">
        <v>1796.61</v>
      </c>
      <c r="Q62" s="77" t="n">
        <v>2.554</v>
      </c>
      <c r="R62" s="63" t="n">
        <f aca="false">P62/3600</f>
        <v>0.499058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04.6832</v>
      </c>
      <c r="E63" s="73" t="n">
        <v>37.6109</v>
      </c>
      <c r="F63" s="73" t="n">
        <v>40.1295</v>
      </c>
      <c r="G63" s="73" t="n">
        <v>40.7947</v>
      </c>
      <c r="H63" s="73" t="n">
        <v>1894.02</v>
      </c>
      <c r="I63" s="73" t="n">
        <v>4.444</v>
      </c>
      <c r="J63" s="52" t="n">
        <f aca="false">H63/3600</f>
        <v>0.526116666666667</v>
      </c>
      <c r="L63" s="72" t="n">
        <v>1904.5208</v>
      </c>
      <c r="M63" s="73" t="n">
        <v>37.6094</v>
      </c>
      <c r="N63" s="73" t="n">
        <v>40.1318</v>
      </c>
      <c r="O63" s="73" t="n">
        <v>40.8003</v>
      </c>
      <c r="P63" s="73" t="n">
        <v>1839.35</v>
      </c>
      <c r="Q63" s="73" t="n">
        <v>4.47</v>
      </c>
      <c r="R63" s="52" t="n">
        <f aca="false">P63/3600</f>
        <v>0.510930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2.344</v>
      </c>
      <c r="E64" s="75" t="n">
        <v>33.9899</v>
      </c>
      <c r="F64" s="75" t="n">
        <v>37.5172</v>
      </c>
      <c r="G64" s="75" t="n">
        <v>38.1407</v>
      </c>
      <c r="H64" s="75" t="n">
        <v>1655.23</v>
      </c>
      <c r="I64" s="75" t="n">
        <v>3.348</v>
      </c>
      <c r="J64" s="57" t="n">
        <f aca="false">H64/3600</f>
        <v>0.459786111111111</v>
      </c>
      <c r="L64" s="74" t="n">
        <v>823.2248</v>
      </c>
      <c r="M64" s="75" t="n">
        <v>33.9937</v>
      </c>
      <c r="N64" s="75" t="n">
        <v>37.5191</v>
      </c>
      <c r="O64" s="75" t="n">
        <v>38.1353</v>
      </c>
      <c r="P64" s="75" t="n">
        <v>1643.24</v>
      </c>
      <c r="Q64" s="75" t="n">
        <v>3.31</v>
      </c>
      <c r="R64" s="57" t="n">
        <f aca="false">P64/3600</f>
        <v>0.456455555555556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5048</v>
      </c>
      <c r="E65" s="75" t="n">
        <v>30.6362</v>
      </c>
      <c r="F65" s="75" t="n">
        <v>35.5935</v>
      </c>
      <c r="G65" s="75" t="n">
        <v>36.1827</v>
      </c>
      <c r="H65" s="75" t="n">
        <v>1551.16</v>
      </c>
      <c r="I65" s="75" t="n">
        <v>2.62</v>
      </c>
      <c r="J65" s="57" t="n">
        <f aca="false">H65/3600</f>
        <v>0.430877777777778</v>
      </c>
      <c r="L65" s="74" t="n">
        <v>353.6952</v>
      </c>
      <c r="M65" s="75" t="n">
        <v>30.6444</v>
      </c>
      <c r="N65" s="75" t="n">
        <v>35.6079</v>
      </c>
      <c r="O65" s="75" t="n">
        <v>36.1735</v>
      </c>
      <c r="P65" s="75" t="n">
        <v>1527.39</v>
      </c>
      <c r="Q65" s="75" t="n">
        <v>2.542</v>
      </c>
      <c r="R65" s="57" t="n">
        <f aca="false">P65/3600</f>
        <v>0.424275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164</v>
      </c>
      <c r="E66" s="77" t="n">
        <v>27.6401</v>
      </c>
      <c r="F66" s="77" t="n">
        <v>34.2336</v>
      </c>
      <c r="G66" s="77" t="n">
        <v>34.8286</v>
      </c>
      <c r="H66" s="77" t="n">
        <v>1457.52</v>
      </c>
      <c r="I66" s="77" t="n">
        <v>2.058</v>
      </c>
      <c r="J66" s="63" t="n">
        <f aca="false">H66/3600</f>
        <v>0.404866666666667</v>
      </c>
      <c r="L66" s="76" t="n">
        <v>148.6192</v>
      </c>
      <c r="M66" s="77" t="n">
        <v>27.634</v>
      </c>
      <c r="N66" s="77" t="n">
        <v>34.222</v>
      </c>
      <c r="O66" s="77" t="n">
        <v>34.7631</v>
      </c>
      <c r="P66" s="77" t="n">
        <v>1446.29</v>
      </c>
      <c r="Q66" s="77" t="n">
        <v>2.122</v>
      </c>
      <c r="R66" s="63" t="n">
        <f aca="false">P66/3600</f>
        <v>0.401747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24.6144</v>
      </c>
      <c r="E67" s="73" t="n">
        <v>39.3515</v>
      </c>
      <c r="F67" s="73" t="n">
        <v>40.778</v>
      </c>
      <c r="G67" s="73" t="n">
        <v>41.7786</v>
      </c>
      <c r="H67" s="73" t="n">
        <v>1455.11</v>
      </c>
      <c r="I67" s="73" t="n">
        <v>2.822</v>
      </c>
      <c r="J67" s="52" t="n">
        <f aca="false">H67/3600</f>
        <v>0.404197222222222</v>
      </c>
      <c r="L67" s="72" t="n">
        <v>1325.5912</v>
      </c>
      <c r="M67" s="73" t="n">
        <v>39.3559</v>
      </c>
      <c r="N67" s="73" t="n">
        <v>40.7715</v>
      </c>
      <c r="O67" s="73" t="n">
        <v>41.77</v>
      </c>
      <c r="P67" s="73" t="n">
        <v>1406.29</v>
      </c>
      <c r="Q67" s="73" t="n">
        <v>2.858</v>
      </c>
      <c r="R67" s="52" t="n">
        <f aca="false">P67/3600</f>
        <v>0.390636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3.8816</v>
      </c>
      <c r="E68" s="75" t="n">
        <v>35.5019</v>
      </c>
      <c r="F68" s="75" t="n">
        <v>38.0011</v>
      </c>
      <c r="G68" s="75" t="n">
        <v>39.1245</v>
      </c>
      <c r="H68" s="75" t="n">
        <v>1297.57</v>
      </c>
      <c r="I68" s="75" t="n">
        <v>2.27</v>
      </c>
      <c r="J68" s="57" t="n">
        <f aca="false">H68/3600</f>
        <v>0.360436111111111</v>
      </c>
      <c r="L68" s="74" t="n">
        <v>643.6256</v>
      </c>
      <c r="M68" s="75" t="n">
        <v>35.5095</v>
      </c>
      <c r="N68" s="75" t="n">
        <v>38.0054</v>
      </c>
      <c r="O68" s="75" t="n">
        <v>39.1136</v>
      </c>
      <c r="P68" s="75" t="n">
        <v>1330.76</v>
      </c>
      <c r="Q68" s="75" t="n">
        <v>2.232</v>
      </c>
      <c r="R68" s="57" t="n">
        <f aca="false">P68/3600</f>
        <v>0.369655555555556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4704</v>
      </c>
      <c r="E69" s="75" t="n">
        <v>31.9782</v>
      </c>
      <c r="F69" s="75" t="n">
        <v>36.0542</v>
      </c>
      <c r="G69" s="75" t="n">
        <v>37.1292</v>
      </c>
      <c r="H69" s="75" t="n">
        <v>1200.43</v>
      </c>
      <c r="I69" s="75" t="n">
        <v>1.85</v>
      </c>
      <c r="J69" s="57" t="n">
        <f aca="false">H69/3600</f>
        <v>0.333452777777778</v>
      </c>
      <c r="L69" s="74" t="n">
        <v>301.3272</v>
      </c>
      <c r="M69" s="75" t="n">
        <v>31.9754</v>
      </c>
      <c r="N69" s="75" t="n">
        <v>36.0776</v>
      </c>
      <c r="O69" s="75" t="n">
        <v>37.1349</v>
      </c>
      <c r="P69" s="75" t="n">
        <v>1174.33</v>
      </c>
      <c r="Q69" s="75" t="n">
        <v>1.862</v>
      </c>
      <c r="R69" s="57" t="n">
        <f aca="false">P69/3600</f>
        <v>0.326202777777778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824</v>
      </c>
      <c r="E70" s="77" t="n">
        <v>29.1798</v>
      </c>
      <c r="F70" s="77" t="n">
        <v>34.6633</v>
      </c>
      <c r="G70" s="77" t="n">
        <v>35.7109</v>
      </c>
      <c r="H70" s="77" t="n">
        <v>1080.12</v>
      </c>
      <c r="I70" s="77" t="n">
        <v>1.534</v>
      </c>
      <c r="J70" s="63" t="n">
        <f aca="false">H70/3600</f>
        <v>0.300033333333333</v>
      </c>
      <c r="L70" s="76" t="n">
        <v>143.9176</v>
      </c>
      <c r="M70" s="77" t="n">
        <v>29.1864</v>
      </c>
      <c r="N70" s="77" t="n">
        <v>34.6891</v>
      </c>
      <c r="O70" s="77" t="n">
        <v>35.7173</v>
      </c>
      <c r="P70" s="77" t="n">
        <v>1072.34</v>
      </c>
      <c r="Q70" s="77" t="n">
        <v>1.506</v>
      </c>
      <c r="R70" s="63" t="n">
        <f aca="false">P70/3600</f>
        <v>0.297872222222222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037.8632</v>
      </c>
      <c r="E71" s="73" t="n">
        <v>43.2115</v>
      </c>
      <c r="F71" s="73" t="n">
        <v>46.3615</v>
      </c>
      <c r="G71" s="73" t="n">
        <v>47.3262</v>
      </c>
      <c r="H71" s="73" t="n">
        <v>16234.31</v>
      </c>
      <c r="I71" s="73" t="n">
        <v>23.362</v>
      </c>
      <c r="J71" s="52" t="n">
        <f aca="false">H71/3600</f>
        <v>4.50953055555556</v>
      </c>
      <c r="L71" s="72" t="n">
        <v>2038.8792</v>
      </c>
      <c r="M71" s="73" t="n">
        <v>43.2187</v>
      </c>
      <c r="N71" s="73" t="n">
        <v>46.368</v>
      </c>
      <c r="O71" s="73" t="n">
        <v>47.3257</v>
      </c>
      <c r="P71" s="73" t="n">
        <v>16416.34</v>
      </c>
      <c r="Q71" s="73" t="n">
        <v>23.724</v>
      </c>
      <c r="R71" s="52" t="n">
        <f aca="false">P71/3600</f>
        <v>4.560094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753.4992</v>
      </c>
      <c r="E72" s="75" t="n">
        <v>40.9749</v>
      </c>
      <c r="F72" s="75" t="n">
        <v>45.117</v>
      </c>
      <c r="G72" s="75" t="n">
        <v>45.7192</v>
      </c>
      <c r="H72" s="75" t="n">
        <v>15805.1</v>
      </c>
      <c r="I72" s="75" t="n">
        <v>19.848</v>
      </c>
      <c r="J72" s="57" t="n">
        <f aca="false">H72/3600</f>
        <v>4.39030555555556</v>
      </c>
      <c r="L72" s="74" t="n">
        <v>753.8432</v>
      </c>
      <c r="M72" s="75" t="n">
        <v>40.9727</v>
      </c>
      <c r="N72" s="75" t="n">
        <v>45.1026</v>
      </c>
      <c r="O72" s="75" t="n">
        <v>45.7395</v>
      </c>
      <c r="P72" s="75" t="n">
        <v>15572.38</v>
      </c>
      <c r="Q72" s="75" t="n">
        <v>20.048</v>
      </c>
      <c r="R72" s="57" t="n">
        <f aca="false">P72/3600</f>
        <v>4.32566111111111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7.8752</v>
      </c>
      <c r="E73" s="75" t="n">
        <v>38.4923</v>
      </c>
      <c r="F73" s="75" t="n">
        <v>43.8142</v>
      </c>
      <c r="G73" s="75" t="n">
        <v>44.171</v>
      </c>
      <c r="H73" s="75" t="n">
        <v>15227.92</v>
      </c>
      <c r="I73" s="75" t="n">
        <v>18.332</v>
      </c>
      <c r="J73" s="57" t="n">
        <f aca="false">H73/3600</f>
        <v>4.22997777777778</v>
      </c>
      <c r="L73" s="74" t="n">
        <v>357.7896</v>
      </c>
      <c r="M73" s="75" t="n">
        <v>38.4877</v>
      </c>
      <c r="N73" s="75" t="n">
        <v>43.8145</v>
      </c>
      <c r="O73" s="75" t="n">
        <v>44.1937</v>
      </c>
      <c r="P73" s="75" t="n">
        <v>15133.06</v>
      </c>
      <c r="Q73" s="75" t="n">
        <v>18.2</v>
      </c>
      <c r="R73" s="57" t="n">
        <f aca="false">P73/3600</f>
        <v>4.20362777777778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7.8096</v>
      </c>
      <c r="E74" s="77" t="n">
        <v>35.7714</v>
      </c>
      <c r="F74" s="77" t="n">
        <v>42.7585</v>
      </c>
      <c r="G74" s="77" t="n">
        <v>42.9885</v>
      </c>
      <c r="H74" s="77" t="n">
        <v>14966.77</v>
      </c>
      <c r="I74" s="77" t="n">
        <v>17.274</v>
      </c>
      <c r="J74" s="63" t="n">
        <f aca="false">H74/3600</f>
        <v>4.15743611111111</v>
      </c>
      <c r="L74" s="76" t="n">
        <v>188.0328</v>
      </c>
      <c r="M74" s="77" t="n">
        <v>35.765</v>
      </c>
      <c r="N74" s="77" t="n">
        <v>42.7515</v>
      </c>
      <c r="O74" s="77" t="n">
        <v>42.9694</v>
      </c>
      <c r="P74" s="77" t="n">
        <v>14953.13</v>
      </c>
      <c r="Q74" s="77" t="n">
        <v>17.61</v>
      </c>
      <c r="R74" s="63" t="n">
        <f aca="false">P74/3600</f>
        <v>4.15364722222222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12.5984</v>
      </c>
      <c r="E75" s="73" t="n">
        <v>42.9439</v>
      </c>
      <c r="F75" s="73" t="n">
        <v>47.8059</v>
      </c>
      <c r="G75" s="73" t="n">
        <v>47.4519</v>
      </c>
      <c r="H75" s="73" t="n">
        <v>16854.14</v>
      </c>
      <c r="I75" s="73" t="n">
        <v>23.982</v>
      </c>
      <c r="J75" s="52" t="n">
        <f aca="false">H75/3600</f>
        <v>4.68170555555556</v>
      </c>
      <c r="L75" s="72" t="n">
        <v>2714.9416</v>
      </c>
      <c r="M75" s="73" t="n">
        <v>42.9428</v>
      </c>
      <c r="N75" s="73" t="n">
        <v>47.8059</v>
      </c>
      <c r="O75" s="73" t="n">
        <v>47.4515</v>
      </c>
      <c r="P75" s="73" t="n">
        <v>16427.73</v>
      </c>
      <c r="Q75" s="73" t="n">
        <v>23.522</v>
      </c>
      <c r="R75" s="52" t="n">
        <f aca="false">P75/3600</f>
        <v>4.563258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892.584</v>
      </c>
      <c r="E76" s="75" t="n">
        <v>40.5334</v>
      </c>
      <c r="F76" s="75" t="n">
        <v>46.3897</v>
      </c>
      <c r="G76" s="75" t="n">
        <v>45.6167</v>
      </c>
      <c r="H76" s="75" t="n">
        <v>15960.22</v>
      </c>
      <c r="I76" s="75" t="n">
        <v>20.234</v>
      </c>
      <c r="J76" s="57" t="n">
        <f aca="false">H76/3600</f>
        <v>4.43339444444445</v>
      </c>
      <c r="L76" s="74" t="n">
        <v>892.4384</v>
      </c>
      <c r="M76" s="75" t="n">
        <v>40.5254</v>
      </c>
      <c r="N76" s="75" t="n">
        <v>46.3746</v>
      </c>
      <c r="O76" s="75" t="n">
        <v>45.5843</v>
      </c>
      <c r="P76" s="75" t="n">
        <v>15703.71</v>
      </c>
      <c r="Q76" s="75" t="n">
        <v>19.932</v>
      </c>
      <c r="R76" s="57" t="n">
        <f aca="false">P76/3600</f>
        <v>4.36214166666667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3.6528</v>
      </c>
      <c r="E77" s="75" t="n">
        <v>37.8981</v>
      </c>
      <c r="F77" s="75" t="n">
        <v>45.2254</v>
      </c>
      <c r="G77" s="75" t="n">
        <v>43.8663</v>
      </c>
      <c r="H77" s="75" t="n">
        <v>15368.15</v>
      </c>
      <c r="I77" s="75" t="n">
        <v>18.29</v>
      </c>
      <c r="J77" s="57" t="n">
        <f aca="false">H77/3600</f>
        <v>4.26893055555556</v>
      </c>
      <c r="L77" s="74" t="n">
        <v>413.9856</v>
      </c>
      <c r="M77" s="75" t="n">
        <v>37.9024</v>
      </c>
      <c r="N77" s="75" t="n">
        <v>45.2485</v>
      </c>
      <c r="O77" s="75" t="n">
        <v>43.8876</v>
      </c>
      <c r="P77" s="75" t="n">
        <v>15174.71</v>
      </c>
      <c r="Q77" s="75" t="n">
        <v>18.426</v>
      </c>
      <c r="R77" s="57" t="n">
        <f aca="false">P77/3600</f>
        <v>4.21519722222222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19.0392</v>
      </c>
      <c r="E78" s="77" t="n">
        <v>34.9985</v>
      </c>
      <c r="F78" s="77" t="n">
        <v>44.4183</v>
      </c>
      <c r="G78" s="77" t="n">
        <v>42.6203</v>
      </c>
      <c r="H78" s="77" t="n">
        <v>15334.63</v>
      </c>
      <c r="I78" s="77" t="n">
        <v>16.91</v>
      </c>
      <c r="J78" s="63" t="n">
        <f aca="false">H78/3600</f>
        <v>4.25961944444445</v>
      </c>
      <c r="L78" s="76" t="n">
        <v>219</v>
      </c>
      <c r="M78" s="77" t="n">
        <v>35.0127</v>
      </c>
      <c r="N78" s="77" t="n">
        <v>44.4456</v>
      </c>
      <c r="O78" s="77" t="n">
        <v>42.586</v>
      </c>
      <c r="P78" s="77" t="n">
        <v>15096.93</v>
      </c>
      <c r="Q78" s="77" t="n">
        <v>16.968</v>
      </c>
      <c r="R78" s="63" t="n">
        <f aca="false">P78/3600</f>
        <v>4.19359166666667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19.3616</v>
      </c>
      <c r="E79" s="73" t="n">
        <v>42.9295</v>
      </c>
      <c r="F79" s="73" t="n">
        <v>47.5245</v>
      </c>
      <c r="G79" s="73" t="n">
        <v>47.7013</v>
      </c>
      <c r="H79" s="73" t="n">
        <v>16534.11</v>
      </c>
      <c r="I79" s="73" t="n">
        <v>23.272</v>
      </c>
      <c r="J79" s="52" t="n">
        <f aca="false">H79/3600</f>
        <v>4.59280833333333</v>
      </c>
      <c r="L79" s="72" t="n">
        <v>2317.96</v>
      </c>
      <c r="M79" s="73" t="n">
        <v>42.925</v>
      </c>
      <c r="N79" s="73" t="n">
        <v>47.5414</v>
      </c>
      <c r="O79" s="73" t="n">
        <v>47.7094</v>
      </c>
      <c r="P79" s="73" t="n">
        <v>16484.63</v>
      </c>
      <c r="Q79" s="73" t="n">
        <v>23.794</v>
      </c>
      <c r="R79" s="52" t="n">
        <f aca="false">P79/3600</f>
        <v>4.579063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45.0928</v>
      </c>
      <c r="E80" s="75" t="n">
        <v>40.5607</v>
      </c>
      <c r="F80" s="75" t="n">
        <v>45.796</v>
      </c>
      <c r="G80" s="75" t="n">
        <v>45.9157</v>
      </c>
      <c r="H80" s="75" t="n">
        <v>15819.04</v>
      </c>
      <c r="I80" s="75" t="n">
        <v>19.676</v>
      </c>
      <c r="J80" s="57" t="n">
        <f aca="false">H80/3600</f>
        <v>4.39417777777778</v>
      </c>
      <c r="L80" s="74" t="n">
        <v>744.6184</v>
      </c>
      <c r="M80" s="75" t="n">
        <v>40.5635</v>
      </c>
      <c r="N80" s="75" t="n">
        <v>45.7892</v>
      </c>
      <c r="O80" s="75" t="n">
        <v>45.9075</v>
      </c>
      <c r="P80" s="75" t="n">
        <v>15892.41</v>
      </c>
      <c r="Q80" s="75" t="n">
        <v>19.572</v>
      </c>
      <c r="R80" s="57" t="n">
        <f aca="false">P80/3600</f>
        <v>4.41455833333333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9.8216</v>
      </c>
      <c r="E81" s="75" t="n">
        <v>38.0712</v>
      </c>
      <c r="F81" s="75" t="n">
        <v>44.1448</v>
      </c>
      <c r="G81" s="75" t="n">
        <v>44.0873</v>
      </c>
      <c r="H81" s="75" t="n">
        <v>15618.19</v>
      </c>
      <c r="I81" s="75" t="n">
        <v>18.264</v>
      </c>
      <c r="J81" s="57" t="n">
        <f aca="false">H81/3600</f>
        <v>4.33838611111111</v>
      </c>
      <c r="L81" s="74" t="n">
        <v>329.288</v>
      </c>
      <c r="M81" s="75" t="n">
        <v>38.0748</v>
      </c>
      <c r="N81" s="75" t="n">
        <v>44.1855</v>
      </c>
      <c r="O81" s="75" t="n">
        <v>44.1065</v>
      </c>
      <c r="P81" s="75" t="n">
        <v>15334.21</v>
      </c>
      <c r="Q81" s="75" t="n">
        <v>18.242</v>
      </c>
      <c r="R81" s="57" t="n">
        <f aca="false">P81/3600</f>
        <v>4.25950277777778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7.5432</v>
      </c>
      <c r="E82" s="77" t="n">
        <v>35.4291</v>
      </c>
      <c r="F82" s="77" t="n">
        <v>43.0236</v>
      </c>
      <c r="G82" s="77" t="n">
        <v>42.9325</v>
      </c>
      <c r="H82" s="77" t="n">
        <v>15177.11</v>
      </c>
      <c r="I82" s="77" t="n">
        <v>17.432</v>
      </c>
      <c r="J82" s="63" t="n">
        <f aca="false">H82/3600</f>
        <v>4.21586388888889</v>
      </c>
      <c r="L82" s="76" t="n">
        <v>167.9432</v>
      </c>
      <c r="M82" s="77" t="n">
        <v>35.4226</v>
      </c>
      <c r="N82" s="77" t="n">
        <v>43.0651</v>
      </c>
      <c r="O82" s="77" t="n">
        <v>42.9116</v>
      </c>
      <c r="P82" s="77" t="n">
        <v>15000.16</v>
      </c>
      <c r="Q82" s="77" t="n">
        <v>17.054</v>
      </c>
      <c r="R82" s="63" t="n">
        <f aca="false">P82/3600</f>
        <v>4.16671111111111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 t="n">
        <v>7798.4</v>
      </c>
      <c r="I83" s="73" t="n">
        <v>14.586</v>
      </c>
      <c r="J83" s="52" t="n">
        <f aca="false">H83/3600</f>
        <v>2.16622222222222</v>
      </c>
      <c r="L83" s="72" t="n">
        <v>4022.7592</v>
      </c>
      <c r="M83" s="73" t="n">
        <v>40.1332</v>
      </c>
      <c r="N83" s="73" t="n">
        <v>41.7424</v>
      </c>
      <c r="O83" s="73" t="n">
        <v>42.1655</v>
      </c>
      <c r="P83" s="73" t="n">
        <v>7816.23</v>
      </c>
      <c r="Q83" s="73" t="n">
        <v>13.458</v>
      </c>
      <c r="R83" s="52" t="n">
        <f aca="false">P83/3600</f>
        <v>2.17117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941.6776</v>
      </c>
      <c r="E84" s="75" t="n">
        <v>36.8493</v>
      </c>
      <c r="F84" s="75" t="n">
        <v>38.9534</v>
      </c>
      <c r="G84" s="75" t="n">
        <v>39.1863</v>
      </c>
      <c r="H84" s="75" t="n">
        <v>7024.77</v>
      </c>
      <c r="I84" s="75" t="n">
        <v>11.322</v>
      </c>
      <c r="J84" s="57" t="n">
        <f aca="false">H84/3600</f>
        <v>1.951325</v>
      </c>
      <c r="L84" s="74" t="n">
        <v>1941.5112</v>
      </c>
      <c r="M84" s="75" t="n">
        <v>36.8481</v>
      </c>
      <c r="N84" s="75" t="n">
        <v>38.9545</v>
      </c>
      <c r="O84" s="75" t="n">
        <v>39.2005</v>
      </c>
      <c r="P84" s="75" t="n">
        <v>7103.47</v>
      </c>
      <c r="Q84" s="75" t="n">
        <v>11.166</v>
      </c>
      <c r="R84" s="57" t="n">
        <f aca="false">P84/3600</f>
        <v>1.97318611111111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6536.74</v>
      </c>
      <c r="I85" s="75" t="n">
        <v>9.418</v>
      </c>
      <c r="J85" s="57" t="n">
        <f aca="false">H85/3600</f>
        <v>1.81576111111111</v>
      </c>
      <c r="L85" s="74" t="n">
        <v>932.2168</v>
      </c>
      <c r="M85" s="75" t="n">
        <v>33.7716</v>
      </c>
      <c r="N85" s="75" t="n">
        <v>36.8918</v>
      </c>
      <c r="O85" s="75" t="n">
        <v>36.9466</v>
      </c>
      <c r="P85" s="75" t="n">
        <v>6623.49</v>
      </c>
      <c r="Q85" s="75" t="n">
        <v>9.28</v>
      </c>
      <c r="R85" s="57" t="n">
        <f aca="false">P85/3600</f>
        <v>1.83985833333333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6245.94</v>
      </c>
      <c r="I86" s="77" t="n">
        <v>8.196</v>
      </c>
      <c r="J86" s="63" t="n">
        <f aca="false">H86/3600</f>
        <v>1.73498333333333</v>
      </c>
      <c r="L86" s="76" t="n">
        <v>470.5576</v>
      </c>
      <c r="M86" s="77" t="n">
        <v>30.9892</v>
      </c>
      <c r="N86" s="77" t="n">
        <v>35.3804</v>
      </c>
      <c r="O86" s="77" t="n">
        <v>35.2559</v>
      </c>
      <c r="P86" s="77" t="n">
        <v>6257.42</v>
      </c>
      <c r="Q86" s="77" t="n">
        <v>8.302</v>
      </c>
      <c r="R86" s="63" t="n">
        <f aca="false">P86/3600</f>
        <v>1.738172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 t="n">
        <v>17272.85</v>
      </c>
      <c r="I87" s="73" t="n">
        <v>29.308</v>
      </c>
      <c r="J87" s="52" t="n">
        <f aca="false">H87/3600</f>
        <v>4.79801388888889</v>
      </c>
      <c r="L87" s="72" t="n">
        <v>5779.105</v>
      </c>
      <c r="M87" s="73" t="n">
        <v>41.9449</v>
      </c>
      <c r="N87" s="73" t="n">
        <v>44.9375</v>
      </c>
      <c r="O87" s="73" t="n">
        <v>44.8657</v>
      </c>
      <c r="P87" s="73" t="n">
        <v>17307.8</v>
      </c>
      <c r="Q87" s="73" t="n">
        <v>26.946</v>
      </c>
      <c r="R87" s="52" t="n">
        <f aca="false">P87/3600</f>
        <v>4.807722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936.5872</v>
      </c>
      <c r="E88" s="75" t="n">
        <v>38.0852</v>
      </c>
      <c r="F88" s="75" t="n">
        <v>42.1203</v>
      </c>
      <c r="G88" s="75" t="n">
        <v>41.7134</v>
      </c>
      <c r="H88" s="75" t="n">
        <v>15691.78</v>
      </c>
      <c r="I88" s="75" t="n">
        <v>25.154</v>
      </c>
      <c r="J88" s="57" t="n">
        <f aca="false">H88/3600</f>
        <v>4.35882777777778</v>
      </c>
      <c r="L88" s="74" t="n">
        <v>2936.7629</v>
      </c>
      <c r="M88" s="75" t="n">
        <v>38.0836</v>
      </c>
      <c r="N88" s="75" t="n">
        <v>42.1123</v>
      </c>
      <c r="O88" s="75" t="n">
        <v>41.7255</v>
      </c>
      <c r="P88" s="75" t="n">
        <v>15746.57</v>
      </c>
      <c r="Q88" s="75" t="n">
        <v>22.958</v>
      </c>
      <c r="R88" s="57" t="n">
        <f aca="false">P88/3600</f>
        <v>4.37404722222222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14151.53</v>
      </c>
      <c r="I89" s="75" t="n">
        <v>21.528</v>
      </c>
      <c r="J89" s="57" t="n">
        <f aca="false">H89/3600</f>
        <v>3.93098055555556</v>
      </c>
      <c r="L89" s="74" t="n">
        <v>1394.219</v>
      </c>
      <c r="M89" s="75" t="n">
        <v>34.455</v>
      </c>
      <c r="N89" s="75" t="n">
        <v>39.9787</v>
      </c>
      <c r="O89" s="75" t="n">
        <v>39.3035</v>
      </c>
      <c r="P89" s="75" t="n">
        <v>14438.43</v>
      </c>
      <c r="Q89" s="75" t="n">
        <v>19.352</v>
      </c>
      <c r="R89" s="57" t="n">
        <f aca="false">P89/3600</f>
        <v>4.010675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13562.77</v>
      </c>
      <c r="I90" s="77" t="n">
        <v>19.022</v>
      </c>
      <c r="J90" s="63" t="n">
        <f aca="false">H90/3600</f>
        <v>3.76743611111111</v>
      </c>
      <c r="L90" s="76" t="n">
        <v>627.4349</v>
      </c>
      <c r="M90" s="77" t="n">
        <v>31.1935</v>
      </c>
      <c r="N90" s="77" t="n">
        <v>38.4665</v>
      </c>
      <c r="O90" s="77" t="n">
        <v>37.4729</v>
      </c>
      <c r="P90" s="77" t="n">
        <v>13301.49</v>
      </c>
      <c r="Q90" s="77" t="n">
        <v>16.972</v>
      </c>
      <c r="R90" s="63" t="n">
        <f aca="false">P90/3600</f>
        <v>3.6948583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 t="n">
        <v>7224.37</v>
      </c>
      <c r="I91" s="73" t="n">
        <v>9.126</v>
      </c>
      <c r="J91" s="52" t="n">
        <f aca="false">H91/3600</f>
        <v>2.00676944444444</v>
      </c>
      <c r="L91" s="72" t="n">
        <v>379.1392</v>
      </c>
      <c r="M91" s="73" t="n">
        <v>44.5172</v>
      </c>
      <c r="N91" s="73" t="n">
        <v>44.1058</v>
      </c>
      <c r="O91" s="73" t="n">
        <v>43.989</v>
      </c>
      <c r="P91" s="73" t="n">
        <v>7357.79</v>
      </c>
      <c r="Q91" s="73" t="n">
        <v>7.77</v>
      </c>
      <c r="R91" s="52" t="n">
        <f aca="false">P91/3600</f>
        <v>2.043830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70.4104</v>
      </c>
      <c r="E92" s="75" t="n">
        <v>40.0642</v>
      </c>
      <c r="F92" s="75" t="n">
        <v>40.7702</v>
      </c>
      <c r="G92" s="75" t="n">
        <v>40.5658</v>
      </c>
      <c r="H92" s="75" t="n">
        <v>7413.55</v>
      </c>
      <c r="I92" s="75" t="n">
        <v>9</v>
      </c>
      <c r="J92" s="57" t="n">
        <f aca="false">H92/3600</f>
        <v>2.05931944444444</v>
      </c>
      <c r="L92" s="74" t="n">
        <v>268.8752</v>
      </c>
      <c r="M92" s="75" t="n">
        <v>40.0729</v>
      </c>
      <c r="N92" s="75" t="n">
        <v>40.7419</v>
      </c>
      <c r="O92" s="75" t="n">
        <v>40.5697</v>
      </c>
      <c r="P92" s="75" t="n">
        <v>7287.08</v>
      </c>
      <c r="Q92" s="75" t="n">
        <v>7.956</v>
      </c>
      <c r="R92" s="57" t="n">
        <f aca="false">P92/3600</f>
        <v>2.02418888888889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7156.69</v>
      </c>
      <c r="I93" s="75" t="n">
        <v>8.966</v>
      </c>
      <c r="J93" s="57" t="n">
        <f aca="false">H93/3600</f>
        <v>1.98796944444444</v>
      </c>
      <c r="L93" s="74" t="n">
        <v>196.652</v>
      </c>
      <c r="M93" s="75" t="n">
        <v>35.3734</v>
      </c>
      <c r="N93" s="75" t="n">
        <v>38.7309</v>
      </c>
      <c r="O93" s="75" t="n">
        <v>38.459</v>
      </c>
      <c r="P93" s="75" t="n">
        <v>7127.21</v>
      </c>
      <c r="Q93" s="75" t="n">
        <v>7.842</v>
      </c>
      <c r="R93" s="57" t="n">
        <f aca="false">P93/3600</f>
        <v>1.97978055555556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7032.54</v>
      </c>
      <c r="I94" s="77" t="n">
        <v>8.872</v>
      </c>
      <c r="J94" s="63" t="n">
        <f aca="false">H94/3600</f>
        <v>1.95348333333333</v>
      </c>
      <c r="L94" s="76" t="n">
        <v>133.0936</v>
      </c>
      <c r="M94" s="77" t="n">
        <v>30.8501</v>
      </c>
      <c r="N94" s="77" t="n">
        <v>37.3301</v>
      </c>
      <c r="O94" s="77" t="n">
        <v>37.0444</v>
      </c>
      <c r="P94" s="77" t="n">
        <v>7087.22</v>
      </c>
      <c r="Q94" s="77" t="n">
        <v>7.57</v>
      </c>
      <c r="R94" s="63" t="n">
        <f aca="false">P94/3600</f>
        <v>1.968672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 t="n">
        <v>13599.27</v>
      </c>
      <c r="I95" s="73" t="n">
        <v>18.102</v>
      </c>
      <c r="J95" s="52" t="n">
        <f aca="false">H95/3600</f>
        <v>3.777575</v>
      </c>
      <c r="L95" s="72" t="n">
        <v>726.9875</v>
      </c>
      <c r="M95" s="73" t="n">
        <v>47.5468</v>
      </c>
      <c r="N95" s="73" t="n">
        <v>50.9441</v>
      </c>
      <c r="O95" s="73" t="n">
        <v>51.8963</v>
      </c>
      <c r="P95" s="73" t="n">
        <v>13846.62</v>
      </c>
      <c r="Q95" s="73" t="n">
        <v>15.892</v>
      </c>
      <c r="R95" s="52" t="n">
        <f aca="false">P95/3600</f>
        <v>3.846283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39.1165</v>
      </c>
      <c r="E96" s="75" t="n">
        <v>43.7876</v>
      </c>
      <c r="F96" s="75" t="n">
        <v>47.6462</v>
      </c>
      <c r="G96" s="75" t="n">
        <v>48.7765</v>
      </c>
      <c r="H96" s="75" t="n">
        <v>13790.7</v>
      </c>
      <c r="I96" s="75" t="n">
        <v>17.322</v>
      </c>
      <c r="J96" s="57" t="n">
        <f aca="false">H96/3600</f>
        <v>3.83075</v>
      </c>
      <c r="L96" s="74" t="n">
        <v>438.9386</v>
      </c>
      <c r="M96" s="75" t="n">
        <v>43.786</v>
      </c>
      <c r="N96" s="75" t="n">
        <v>47.7228</v>
      </c>
      <c r="O96" s="75" t="n">
        <v>48.8312</v>
      </c>
      <c r="P96" s="75" t="n">
        <v>13534.93</v>
      </c>
      <c r="Q96" s="75" t="n">
        <v>15.048</v>
      </c>
      <c r="R96" s="57" t="n">
        <f aca="false">P96/3600</f>
        <v>3.75970277777778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13144.77</v>
      </c>
      <c r="I97" s="75" t="n">
        <v>16.918</v>
      </c>
      <c r="J97" s="57" t="n">
        <f aca="false">H97/3600</f>
        <v>3.651325</v>
      </c>
      <c r="L97" s="74" t="n">
        <v>262.8227</v>
      </c>
      <c r="M97" s="75" t="n">
        <v>39.9824</v>
      </c>
      <c r="N97" s="75" t="n">
        <v>44.3079</v>
      </c>
      <c r="O97" s="75" t="n">
        <v>46.2929</v>
      </c>
      <c r="P97" s="75" t="n">
        <v>13133.24</v>
      </c>
      <c r="Q97" s="75" t="n">
        <v>14.548</v>
      </c>
      <c r="R97" s="57" t="n">
        <f aca="false">P97/3600</f>
        <v>3.64812222222222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12780.54</v>
      </c>
      <c r="I98" s="77" t="n">
        <v>16.502</v>
      </c>
      <c r="J98" s="63" t="n">
        <f aca="false">H98/3600</f>
        <v>3.55015</v>
      </c>
      <c r="L98" s="76" t="n">
        <v>162.8534</v>
      </c>
      <c r="M98" s="77" t="n">
        <v>36.3007</v>
      </c>
      <c r="N98" s="77" t="n">
        <v>43.0433</v>
      </c>
      <c r="O98" s="77" t="n">
        <v>44.2098</v>
      </c>
      <c r="P98" s="77" t="n">
        <v>12824.96</v>
      </c>
      <c r="Q98" s="77" t="n">
        <v>14.352</v>
      </c>
      <c r="R98" s="63" t="n">
        <f aca="false">P98/3600</f>
        <v>3.56248888888889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3.2941208457725</v>
      </c>
      <c r="J106" s="81" t="n">
        <f aca="false">GEOMEAN(J19:J98)</f>
        <v>2.50992189680592</v>
      </c>
      <c r="Q106" s="81" t="n">
        <f aca="false">GEOMEAN(Q3:Q98)</f>
        <v>13.036467974858</v>
      </c>
      <c r="R106" s="81" t="n">
        <f aca="false">GEOMEAN(R19:R98)</f>
        <v>2.49024267247067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0.980619036497148</v>
      </c>
      <c r="R107" s="82" t="n">
        <f aca="false">R106/J106</f>
        <v>0.992159427605977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450488333333333</v>
      </c>
      <c r="J108" s="81" t="n">
        <f aca="false">SUM(J3:J98)</f>
        <v>310.315733333333</v>
      </c>
      <c r="Q108" s="81" t="n">
        <f aca="false">SUM(Q3:Q98)/3600</f>
        <v>0.445133888888889</v>
      </c>
      <c r="R108" s="81" t="n">
        <f aca="false">SUM(R3:R98)</f>
        <v>307.749038888889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13.1211224416405</v>
      </c>
      <c r="J113" s="81" t="n">
        <f aca="false">GEOMEAN(J19:J82)</f>
        <v>2.44754970032595</v>
      </c>
      <c r="Q113" s="81" t="n">
        <f aca="false">GEOMEAN(Q3:Q10,Q19:Q82)</f>
        <v>13.1344153387051</v>
      </c>
      <c r="R113" s="81" t="n">
        <f aca="false">GEOMEAN(R19:R82)</f>
        <v>2.42202671177624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0101309145797</v>
      </c>
      <c r="R114" s="82" t="n">
        <f aca="false">R113/J113</f>
        <v>0.98957202440207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5.0</v>
      </c>
      <c r="E1" s="43"/>
      <c r="F1" s="43"/>
      <c r="G1" s="43"/>
      <c r="H1" s="43"/>
      <c r="I1" s="43"/>
      <c r="J1" s="43"/>
      <c r="L1" s="43" t="str">
        <f aca="false">Summary!N3</f>
        <v>HM5.0_VAR1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749.8008</v>
      </c>
      <c r="E19" s="73" t="n">
        <v>41.2156</v>
      </c>
      <c r="F19" s="73" t="n">
        <v>43.031</v>
      </c>
      <c r="G19" s="73" t="n">
        <v>44.5081</v>
      </c>
      <c r="H19" s="73" t="n">
        <v>13528.2</v>
      </c>
      <c r="I19" s="73" t="n">
        <v>28.022</v>
      </c>
      <c r="J19" s="52" t="n">
        <f aca="false">H19/3600</f>
        <v>3.75783333333333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2591.0088</v>
      </c>
      <c r="E20" s="75" t="n">
        <v>39.2098</v>
      </c>
      <c r="F20" s="75" t="n">
        <v>41.4207</v>
      </c>
      <c r="G20" s="75" t="n">
        <v>42.61</v>
      </c>
      <c r="H20" s="75" t="n">
        <v>12295.03</v>
      </c>
      <c r="I20" s="75" t="n">
        <v>23.106</v>
      </c>
      <c r="J20" s="57" t="n">
        <f aca="false">H20/3600</f>
        <v>3.41528611111111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225.5312</v>
      </c>
      <c r="E21" s="75" t="n">
        <v>36.7437</v>
      </c>
      <c r="F21" s="75" t="n">
        <v>40.1526</v>
      </c>
      <c r="G21" s="75" t="n">
        <v>41.3519</v>
      </c>
      <c r="H21" s="75" t="n">
        <v>11110.49</v>
      </c>
      <c r="I21" s="75" t="n">
        <v>19.502</v>
      </c>
      <c r="J21" s="57" t="n">
        <f aca="false">H21/3600</f>
        <v>3.08624722222222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85.848</v>
      </c>
      <c r="E22" s="77" t="n">
        <v>34.1945</v>
      </c>
      <c r="F22" s="77" t="n">
        <v>39.3117</v>
      </c>
      <c r="G22" s="77" t="n">
        <v>40.6096</v>
      </c>
      <c r="H22" s="77" t="n">
        <v>10139.15</v>
      </c>
      <c r="I22" s="77" t="n">
        <v>17.152</v>
      </c>
      <c r="J22" s="63" t="n">
        <f aca="false">H22/3600</f>
        <v>2.816430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17.2688</v>
      </c>
      <c r="E23" s="73" t="n">
        <v>39.4615</v>
      </c>
      <c r="F23" s="73" t="n">
        <v>41.6333</v>
      </c>
      <c r="G23" s="73" t="n">
        <v>42.7115</v>
      </c>
      <c r="H23" s="73" t="n">
        <v>11736.78</v>
      </c>
      <c r="I23" s="73" t="n">
        <v>30.474</v>
      </c>
      <c r="J23" s="52" t="n">
        <f aca="false">H23/3600</f>
        <v>3.260216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331.0616</v>
      </c>
      <c r="E24" s="75" t="n">
        <v>36.6335</v>
      </c>
      <c r="F24" s="75" t="n">
        <v>39.5742</v>
      </c>
      <c r="G24" s="75" t="n">
        <v>40.5665</v>
      </c>
      <c r="H24" s="75" t="n">
        <v>10587.15</v>
      </c>
      <c r="I24" s="75" t="n">
        <v>22.568</v>
      </c>
      <c r="J24" s="57" t="n">
        <f aca="false">H24/3600</f>
        <v>2.940875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97.3928</v>
      </c>
      <c r="E25" s="75" t="n">
        <v>33.9473</v>
      </c>
      <c r="F25" s="75" t="n">
        <v>37.9925</v>
      </c>
      <c r="G25" s="75" t="n">
        <v>39.221</v>
      </c>
      <c r="H25" s="75" t="n">
        <v>9532.41</v>
      </c>
      <c r="I25" s="75" t="n">
        <v>18.118</v>
      </c>
      <c r="J25" s="57" t="n">
        <f aca="false">H25/3600</f>
        <v>2.647891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99.0384</v>
      </c>
      <c r="E26" s="77" t="n">
        <v>31.4499</v>
      </c>
      <c r="F26" s="77" t="n">
        <v>36.9148</v>
      </c>
      <c r="G26" s="77" t="n">
        <v>38.4676</v>
      </c>
      <c r="H26" s="77" t="n">
        <v>8908.21</v>
      </c>
      <c r="I26" s="77" t="n">
        <v>15.732</v>
      </c>
      <c r="J26" s="63" t="n">
        <f aca="false">H26/3600</f>
        <v>2.4745027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3935.3232</v>
      </c>
      <c r="E27" s="73" t="n">
        <v>38.3059</v>
      </c>
      <c r="F27" s="73" t="n">
        <v>39.7983</v>
      </c>
      <c r="G27" s="73" t="n">
        <v>43.012</v>
      </c>
      <c r="H27" s="73" t="n">
        <v>25415.05</v>
      </c>
      <c r="I27" s="73" t="n">
        <v>64.242</v>
      </c>
      <c r="J27" s="52" t="n">
        <f aca="false">H27/3600</f>
        <v>7.0597361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452.688</v>
      </c>
      <c r="E28" s="75" t="n">
        <v>36.4347</v>
      </c>
      <c r="F28" s="75" t="n">
        <v>38.706</v>
      </c>
      <c r="G28" s="75" t="n">
        <v>41.0907</v>
      </c>
      <c r="H28" s="75" t="n">
        <v>21021.2</v>
      </c>
      <c r="I28" s="75" t="n">
        <v>39.636</v>
      </c>
      <c r="J28" s="57" t="n">
        <f aca="false">H28/3600</f>
        <v>5.83922222222222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802.7216</v>
      </c>
      <c r="E29" s="75" t="n">
        <v>34.3344</v>
      </c>
      <c r="F29" s="75" t="n">
        <v>37.7918</v>
      </c>
      <c r="G29" s="75" t="n">
        <v>39.524</v>
      </c>
      <c r="H29" s="75" t="n">
        <v>19493.52</v>
      </c>
      <c r="I29" s="75" t="n">
        <v>33.192</v>
      </c>
      <c r="J29" s="57" t="n">
        <f aca="false">H29/3600</f>
        <v>5.414866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49.2096</v>
      </c>
      <c r="E30" s="77" t="n">
        <v>32.0605</v>
      </c>
      <c r="F30" s="77" t="n">
        <v>37.0739</v>
      </c>
      <c r="G30" s="77" t="n">
        <v>38.3411</v>
      </c>
      <c r="H30" s="77" t="n">
        <v>18352.45</v>
      </c>
      <c r="I30" s="77" t="n">
        <v>29.254</v>
      </c>
      <c r="J30" s="63" t="n">
        <f aca="false">H30/3600</f>
        <v>5.09790277777778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3397.2936</v>
      </c>
      <c r="E31" s="73" t="n">
        <v>39.0395</v>
      </c>
      <c r="F31" s="73" t="n">
        <v>43.3612</v>
      </c>
      <c r="G31" s="73" t="n">
        <v>44.4409</v>
      </c>
      <c r="H31" s="73" t="n">
        <v>32270.75</v>
      </c>
      <c r="I31" s="73" t="n">
        <v>71.106</v>
      </c>
      <c r="J31" s="52" t="n">
        <f aca="false">H31/3600</f>
        <v>8.96409722222222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800.756</v>
      </c>
      <c r="E32" s="75" t="n">
        <v>37.1774</v>
      </c>
      <c r="F32" s="75" t="n">
        <v>41.9251</v>
      </c>
      <c r="G32" s="75" t="n">
        <v>42.3512</v>
      </c>
      <c r="H32" s="75" t="n">
        <v>28388.01</v>
      </c>
      <c r="I32" s="75" t="n">
        <v>53.14</v>
      </c>
      <c r="J32" s="57" t="n">
        <f aca="false">H32/3600</f>
        <v>7.88555833333333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513.5544</v>
      </c>
      <c r="E33" s="75" t="n">
        <v>35.22</v>
      </c>
      <c r="F33" s="75" t="n">
        <v>40.6155</v>
      </c>
      <c r="G33" s="75" t="n">
        <v>40.5049</v>
      </c>
      <c r="H33" s="75" t="n">
        <v>24847.72</v>
      </c>
      <c r="I33" s="75" t="n">
        <v>43.414</v>
      </c>
      <c r="J33" s="57" t="n">
        <f aca="false">H33/3600</f>
        <v>6.90214444444445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732.0128</v>
      </c>
      <c r="E34" s="77" t="n">
        <v>33.0698</v>
      </c>
      <c r="F34" s="77" t="n">
        <v>39.606</v>
      </c>
      <c r="G34" s="77" t="n">
        <v>39.1388</v>
      </c>
      <c r="H34" s="77" t="n">
        <v>22157.2</v>
      </c>
      <c r="I34" s="77" t="n">
        <v>36.908</v>
      </c>
      <c r="J34" s="63" t="n">
        <f aca="false">H34/3600</f>
        <v>6.1547777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9424.3032</v>
      </c>
      <c r="E35" s="73" t="n">
        <v>37.6634</v>
      </c>
      <c r="F35" s="73" t="n">
        <v>41.7152</v>
      </c>
      <c r="G35" s="73" t="n">
        <v>43.8462</v>
      </c>
      <c r="H35" s="73" t="n">
        <v>32360.74</v>
      </c>
      <c r="I35" s="73" t="n">
        <v>108.108</v>
      </c>
      <c r="J35" s="52" t="n">
        <f aca="false">H35/3600</f>
        <v>8.98909444444445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366.7536</v>
      </c>
      <c r="E36" s="75" t="n">
        <v>34.8194</v>
      </c>
      <c r="F36" s="75" t="n">
        <v>40.2722</v>
      </c>
      <c r="G36" s="75" t="n">
        <v>42.5893</v>
      </c>
      <c r="H36" s="75" t="n">
        <v>24002.58</v>
      </c>
      <c r="I36" s="75" t="n">
        <v>54.676</v>
      </c>
      <c r="J36" s="57" t="n">
        <f aca="false">H36/3600</f>
        <v>6.667383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421.1712</v>
      </c>
      <c r="E37" s="75" t="n">
        <v>33.1424</v>
      </c>
      <c r="F37" s="75" t="n">
        <v>39.0192</v>
      </c>
      <c r="G37" s="75" t="n">
        <v>41.533</v>
      </c>
      <c r="H37" s="75" t="n">
        <v>21234.87</v>
      </c>
      <c r="I37" s="75" t="n">
        <v>41.832</v>
      </c>
      <c r="J37" s="57" t="n">
        <f aca="false">H37/3600</f>
        <v>5.898575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66.812</v>
      </c>
      <c r="E38" s="77" t="n">
        <v>30.9417</v>
      </c>
      <c r="F38" s="77" t="n">
        <v>38.1247</v>
      </c>
      <c r="G38" s="77" t="n">
        <v>40.8223</v>
      </c>
      <c r="H38" s="77" t="n">
        <v>20360.13</v>
      </c>
      <c r="I38" s="77" t="n">
        <v>35.884</v>
      </c>
      <c r="J38" s="63" t="n">
        <f aca="false">H38/3600</f>
        <v>5.6555916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4032.7984</v>
      </c>
      <c r="E39" s="73" t="n">
        <v>39.8365</v>
      </c>
      <c r="F39" s="73" t="n">
        <v>42.0117</v>
      </c>
      <c r="G39" s="73" t="n">
        <v>42.4468</v>
      </c>
      <c r="H39" s="73" t="n">
        <v>5310.92</v>
      </c>
      <c r="I39" s="73" t="n">
        <v>11.938</v>
      </c>
      <c r="J39" s="52" t="n">
        <f aca="false">H39/3600</f>
        <v>1.47525555555556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897.6152</v>
      </c>
      <c r="E40" s="75" t="n">
        <v>36.7325</v>
      </c>
      <c r="F40" s="75" t="n">
        <v>39.56</v>
      </c>
      <c r="G40" s="75" t="n">
        <v>39.658</v>
      </c>
      <c r="H40" s="75" t="n">
        <v>4606.7</v>
      </c>
      <c r="I40" s="75" t="n">
        <v>9.722</v>
      </c>
      <c r="J40" s="57" t="n">
        <f aca="false">H40/3600</f>
        <v>1.2796388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93.28</v>
      </c>
      <c r="E41" s="75" t="n">
        <v>33.8588</v>
      </c>
      <c r="F41" s="75" t="n">
        <v>37.6974</v>
      </c>
      <c r="G41" s="75" t="n">
        <v>37.5557</v>
      </c>
      <c r="H41" s="75" t="n">
        <v>4172.93</v>
      </c>
      <c r="I41" s="75" t="n">
        <v>7.788</v>
      </c>
      <c r="J41" s="57" t="n">
        <f aca="false">H41/3600</f>
        <v>1.15914722222222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40.8264</v>
      </c>
      <c r="E42" s="77" t="n">
        <v>31.3302</v>
      </c>
      <c r="F42" s="77" t="n">
        <v>36.3816</v>
      </c>
      <c r="G42" s="77" t="n">
        <v>36.0043</v>
      </c>
      <c r="H42" s="77" t="n">
        <v>3808.89</v>
      </c>
      <c r="I42" s="77" t="n">
        <v>6.528</v>
      </c>
      <c r="J42" s="63" t="n">
        <f aca="false">H42/3600</f>
        <v>1.058025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693.564</v>
      </c>
      <c r="E43" s="73" t="n">
        <v>39.5599</v>
      </c>
      <c r="F43" s="73" t="n">
        <v>42.6664</v>
      </c>
      <c r="G43" s="73" t="n">
        <v>43.8866</v>
      </c>
      <c r="H43" s="73" t="n">
        <v>6210.8</v>
      </c>
      <c r="I43" s="73" t="n">
        <v>14.026</v>
      </c>
      <c r="J43" s="52" t="n">
        <f aca="false">H43/3600</f>
        <v>1.725222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2035.916</v>
      </c>
      <c r="E44" s="75" t="n">
        <v>36.7091</v>
      </c>
      <c r="F44" s="75" t="n">
        <v>40.5771</v>
      </c>
      <c r="G44" s="75" t="n">
        <v>41.5542</v>
      </c>
      <c r="H44" s="75" t="n">
        <v>5301.71</v>
      </c>
      <c r="I44" s="75" t="n">
        <v>10.766</v>
      </c>
      <c r="J44" s="57" t="n">
        <f aca="false">H44/3600</f>
        <v>1.472697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58.2688</v>
      </c>
      <c r="E45" s="75" t="n">
        <v>33.8215</v>
      </c>
      <c r="F45" s="75" t="n">
        <v>38.8603</v>
      </c>
      <c r="G45" s="75" t="n">
        <v>39.6815</v>
      </c>
      <c r="H45" s="75" t="n">
        <v>4777.21</v>
      </c>
      <c r="I45" s="75" t="n">
        <v>8.932</v>
      </c>
      <c r="J45" s="57" t="n">
        <f aca="false">H45/3600</f>
        <v>1.327002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7.2056</v>
      </c>
      <c r="E46" s="77" t="n">
        <v>31.0038</v>
      </c>
      <c r="F46" s="77" t="n">
        <v>37.6482</v>
      </c>
      <c r="G46" s="77" t="n">
        <v>38.3389</v>
      </c>
      <c r="H46" s="77" t="n">
        <v>4570.44</v>
      </c>
      <c r="I46" s="77" t="n">
        <v>8.05</v>
      </c>
      <c r="J46" s="63" t="n">
        <f aca="false">H46/3600</f>
        <v>1.2695666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170.4088</v>
      </c>
      <c r="E47" s="73" t="n">
        <v>37.7563</v>
      </c>
      <c r="F47" s="73" t="n">
        <v>40.4392</v>
      </c>
      <c r="G47" s="73" t="n">
        <v>41.3003</v>
      </c>
      <c r="H47" s="73" t="n">
        <v>5554.77</v>
      </c>
      <c r="I47" s="73" t="n">
        <v>17</v>
      </c>
      <c r="J47" s="52" t="n">
        <f aca="false">H47/3600</f>
        <v>1.5429916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28.5024</v>
      </c>
      <c r="E48" s="75" t="n">
        <v>34.0192</v>
      </c>
      <c r="F48" s="75" t="n">
        <v>37.8938</v>
      </c>
      <c r="G48" s="75" t="n">
        <v>38.7026</v>
      </c>
      <c r="H48" s="75" t="n">
        <v>4657.6</v>
      </c>
      <c r="I48" s="75" t="n">
        <v>11.954</v>
      </c>
      <c r="J48" s="57" t="n">
        <f aca="false">H48/3600</f>
        <v>1.29377777777778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00.5512</v>
      </c>
      <c r="E49" s="75" t="n">
        <v>30.7266</v>
      </c>
      <c r="F49" s="75" t="n">
        <v>36.0399</v>
      </c>
      <c r="G49" s="75" t="n">
        <v>36.7821</v>
      </c>
      <c r="H49" s="75" t="n">
        <v>4095.49</v>
      </c>
      <c r="I49" s="75" t="n">
        <v>9.22</v>
      </c>
      <c r="J49" s="57" t="n">
        <f aca="false">H49/3600</f>
        <v>1.1376361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6.712</v>
      </c>
      <c r="E50" s="77" t="n">
        <v>27.5964</v>
      </c>
      <c r="F50" s="77" t="n">
        <v>34.7063</v>
      </c>
      <c r="G50" s="77" t="n">
        <v>35.4524</v>
      </c>
      <c r="H50" s="77" t="n">
        <v>3719.54</v>
      </c>
      <c r="I50" s="77" t="n">
        <v>7.616</v>
      </c>
      <c r="J50" s="63" t="n">
        <f aca="false">H50/3600</f>
        <v>1.033205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912.856</v>
      </c>
      <c r="E51" s="73" t="n">
        <v>39.1361</v>
      </c>
      <c r="F51" s="73" t="n">
        <v>40.998</v>
      </c>
      <c r="G51" s="73" t="n">
        <v>42.3231</v>
      </c>
      <c r="H51" s="73" t="n">
        <v>4560.26</v>
      </c>
      <c r="I51" s="73" t="n">
        <v>10.956</v>
      </c>
      <c r="J51" s="52" t="n">
        <f aca="false">H51/3600</f>
        <v>1.266738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400.5416</v>
      </c>
      <c r="E52" s="75" t="n">
        <v>35.6013</v>
      </c>
      <c r="F52" s="75" t="n">
        <v>38.4711</v>
      </c>
      <c r="G52" s="75" t="n">
        <v>39.9871</v>
      </c>
      <c r="H52" s="75" t="n">
        <v>4082.97</v>
      </c>
      <c r="I52" s="75" t="n">
        <v>8.21</v>
      </c>
      <c r="J52" s="57" t="n">
        <f aca="false">H52/3600</f>
        <v>1.13415833333333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52.4896</v>
      </c>
      <c r="E53" s="75" t="n">
        <v>32.5308</v>
      </c>
      <c r="F53" s="75" t="n">
        <v>36.5896</v>
      </c>
      <c r="G53" s="75" t="n">
        <v>38.2169</v>
      </c>
      <c r="H53" s="75" t="n">
        <v>3455.59</v>
      </c>
      <c r="I53" s="75" t="n">
        <v>6.534</v>
      </c>
      <c r="J53" s="57" t="n">
        <f aca="false">H53/3600</f>
        <v>0.959886111111111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70.7232</v>
      </c>
      <c r="E54" s="77" t="n">
        <v>29.7859</v>
      </c>
      <c r="F54" s="77" t="n">
        <v>35.3562</v>
      </c>
      <c r="G54" s="77" t="n">
        <v>36.9757</v>
      </c>
      <c r="H54" s="77" t="n">
        <v>3002.33</v>
      </c>
      <c r="I54" s="77" t="n">
        <v>5.392</v>
      </c>
      <c r="J54" s="63" t="n">
        <f aca="false">H54/3600</f>
        <v>0.8339805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85.0144</v>
      </c>
      <c r="E55" s="73" t="n">
        <v>40.163</v>
      </c>
      <c r="F55" s="73" t="n">
        <v>42.8981</v>
      </c>
      <c r="G55" s="73" t="n">
        <v>42.281</v>
      </c>
      <c r="H55" s="73" t="n">
        <v>1474.35</v>
      </c>
      <c r="I55" s="73" t="n">
        <v>3.51</v>
      </c>
      <c r="J55" s="52" t="n">
        <f aca="false">H55/3600</f>
        <v>0.409541666666667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907.5448</v>
      </c>
      <c r="E56" s="75" t="n">
        <v>36.5539</v>
      </c>
      <c r="F56" s="75" t="n">
        <v>40.3202</v>
      </c>
      <c r="G56" s="75" t="n">
        <v>39.3323</v>
      </c>
      <c r="H56" s="75" t="n">
        <v>1290.51</v>
      </c>
      <c r="I56" s="75" t="n">
        <v>2.832</v>
      </c>
      <c r="J56" s="57" t="n">
        <f aca="false">H56/3600</f>
        <v>0.35847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39.628</v>
      </c>
      <c r="E57" s="75" t="n">
        <v>33.1629</v>
      </c>
      <c r="F57" s="75" t="n">
        <v>38.3541</v>
      </c>
      <c r="G57" s="75" t="n">
        <v>37.0667</v>
      </c>
      <c r="H57" s="75" t="n">
        <v>1146.78</v>
      </c>
      <c r="I57" s="75" t="n">
        <v>2.318</v>
      </c>
      <c r="J57" s="57" t="n">
        <f aca="false">H57/3600</f>
        <v>0.31855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9984</v>
      </c>
      <c r="E58" s="77" t="n">
        <v>30.2811</v>
      </c>
      <c r="F58" s="77" t="n">
        <v>36.9931</v>
      </c>
      <c r="G58" s="77" t="n">
        <v>35.4399</v>
      </c>
      <c r="H58" s="77" t="n">
        <v>1062.75</v>
      </c>
      <c r="I58" s="77" t="n">
        <v>1.958</v>
      </c>
      <c r="J58" s="63" t="n">
        <f aca="false">H58/3600</f>
        <v>0.295208333333333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589.1008</v>
      </c>
      <c r="E59" s="73" t="n">
        <v>37.6217</v>
      </c>
      <c r="F59" s="73" t="n">
        <v>42.2093</v>
      </c>
      <c r="G59" s="73" t="n">
        <v>43.147</v>
      </c>
      <c r="H59" s="73" t="n">
        <v>1474.55</v>
      </c>
      <c r="I59" s="73" t="n">
        <v>4.808</v>
      </c>
      <c r="J59" s="52" t="n">
        <f aca="false">H59/3600</f>
        <v>0.4095972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67.7704</v>
      </c>
      <c r="E60" s="75" t="n">
        <v>33.8076</v>
      </c>
      <c r="F60" s="75" t="n">
        <v>40.3491</v>
      </c>
      <c r="G60" s="75" t="n">
        <v>41.1524</v>
      </c>
      <c r="H60" s="75" t="n">
        <v>1186.59</v>
      </c>
      <c r="I60" s="75" t="n">
        <v>3.322</v>
      </c>
      <c r="J60" s="57" t="n">
        <f aca="false">H60/3600</f>
        <v>0.329608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22.3032</v>
      </c>
      <c r="E61" s="75" t="n">
        <v>30.8778</v>
      </c>
      <c r="F61" s="75" t="n">
        <v>39.0153</v>
      </c>
      <c r="G61" s="75" t="n">
        <v>39.7407</v>
      </c>
      <c r="H61" s="75" t="n">
        <v>1032.22</v>
      </c>
      <c r="I61" s="75" t="n">
        <v>2.438</v>
      </c>
      <c r="J61" s="57" t="n">
        <f aca="false">H61/3600</f>
        <v>0.286727777777778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27.8704</v>
      </c>
      <c r="E62" s="77" t="n">
        <v>28.0308</v>
      </c>
      <c r="F62" s="77" t="n">
        <v>38.0199</v>
      </c>
      <c r="G62" s="77" t="n">
        <v>38.8297</v>
      </c>
      <c r="H62" s="77" t="n">
        <v>983.28</v>
      </c>
      <c r="I62" s="77" t="n">
        <v>1.996</v>
      </c>
      <c r="J62" s="63" t="n">
        <f aca="false">H62/3600</f>
        <v>0.273133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088.7928</v>
      </c>
      <c r="E63" s="73" t="n">
        <v>37.4506</v>
      </c>
      <c r="F63" s="73" t="n">
        <v>40.0819</v>
      </c>
      <c r="G63" s="73" t="n">
        <v>40.7534</v>
      </c>
      <c r="H63" s="73" t="n">
        <v>1240.85</v>
      </c>
      <c r="I63" s="73" t="n">
        <v>3.948</v>
      </c>
      <c r="J63" s="52" t="n">
        <f aca="false">H63/3600</f>
        <v>0.344680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5.388</v>
      </c>
      <c r="E64" s="75" t="n">
        <v>33.8548</v>
      </c>
      <c r="F64" s="75" t="n">
        <v>37.482</v>
      </c>
      <c r="G64" s="75" t="n">
        <v>38.0863</v>
      </c>
      <c r="H64" s="75" t="n">
        <v>1027.91</v>
      </c>
      <c r="I64" s="75" t="n">
        <v>2.776</v>
      </c>
      <c r="J64" s="57" t="n">
        <f aca="false">H64/3600</f>
        <v>0.28553055555555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1.5288</v>
      </c>
      <c r="E65" s="75" t="n">
        <v>30.604</v>
      </c>
      <c r="F65" s="75" t="n">
        <v>35.5339</v>
      </c>
      <c r="G65" s="75" t="n">
        <v>36.1644</v>
      </c>
      <c r="H65" s="75" t="n">
        <v>894.46</v>
      </c>
      <c r="I65" s="75" t="n">
        <v>2.082</v>
      </c>
      <c r="J65" s="57" t="n">
        <f aca="false">H65/3600</f>
        <v>0.248461111111111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788</v>
      </c>
      <c r="E66" s="77" t="n">
        <v>27.6637</v>
      </c>
      <c r="F66" s="77" t="n">
        <v>34.1666</v>
      </c>
      <c r="G66" s="77" t="n">
        <v>34.7709</v>
      </c>
      <c r="H66" s="77" t="n">
        <v>811.46</v>
      </c>
      <c r="I66" s="77" t="n">
        <v>1.668</v>
      </c>
      <c r="J66" s="63" t="n">
        <f aca="false">H66/3600</f>
        <v>0.225405555555556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66.8944</v>
      </c>
      <c r="E67" s="73" t="n">
        <v>39.082</v>
      </c>
      <c r="F67" s="73" t="n">
        <v>40.7223</v>
      </c>
      <c r="G67" s="73" t="n">
        <v>41.7003</v>
      </c>
      <c r="H67" s="73" t="n">
        <v>1023.32</v>
      </c>
      <c r="I67" s="73" t="n">
        <v>2.628</v>
      </c>
      <c r="J67" s="52" t="n">
        <f aca="false">H67/3600</f>
        <v>0.284255555555556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7.2832</v>
      </c>
      <c r="E68" s="75" t="n">
        <v>35.2709</v>
      </c>
      <c r="F68" s="75" t="n">
        <v>37.954</v>
      </c>
      <c r="G68" s="75" t="n">
        <v>39.0571</v>
      </c>
      <c r="H68" s="75" t="n">
        <v>921.74</v>
      </c>
      <c r="I68" s="75" t="n">
        <v>2.058</v>
      </c>
      <c r="J68" s="57" t="n">
        <f aca="false">H68/3600</f>
        <v>0.256038888888889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6.1568</v>
      </c>
      <c r="E69" s="75" t="n">
        <v>31.867</v>
      </c>
      <c r="F69" s="75" t="n">
        <v>36.0377</v>
      </c>
      <c r="G69" s="75" t="n">
        <v>37.1017</v>
      </c>
      <c r="H69" s="75" t="n">
        <v>812.36</v>
      </c>
      <c r="I69" s="75" t="n">
        <v>1.62</v>
      </c>
      <c r="J69" s="57" t="n">
        <f aca="false">H69/3600</f>
        <v>0.225655555555556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8672</v>
      </c>
      <c r="E70" s="77" t="n">
        <v>29.1267</v>
      </c>
      <c r="F70" s="77" t="n">
        <v>34.6574</v>
      </c>
      <c r="G70" s="77" t="n">
        <v>35.729</v>
      </c>
      <c r="H70" s="77" t="n">
        <v>687.9</v>
      </c>
      <c r="I70" s="77" t="n">
        <v>1.328</v>
      </c>
      <c r="J70" s="63" t="n">
        <f aca="false">H70/3600</f>
        <v>0.191083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346.2912</v>
      </c>
      <c r="E71" s="73" t="n">
        <v>42.7955</v>
      </c>
      <c r="F71" s="73" t="n">
        <v>46.3466</v>
      </c>
      <c r="G71" s="73" t="n">
        <v>47.2947</v>
      </c>
      <c r="H71" s="73" t="n">
        <v>9233.21</v>
      </c>
      <c r="I71" s="73" t="n">
        <v>18.078</v>
      </c>
      <c r="J71" s="52" t="n">
        <f aca="false">H71/3600</f>
        <v>2.564780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807.7248</v>
      </c>
      <c r="E72" s="75" t="n">
        <v>40.6776</v>
      </c>
      <c r="F72" s="75" t="n">
        <v>45.0883</v>
      </c>
      <c r="G72" s="75" t="n">
        <v>45.6988</v>
      </c>
      <c r="H72" s="75" t="n">
        <v>8488.5</v>
      </c>
      <c r="I72" s="75" t="n">
        <v>14.378</v>
      </c>
      <c r="J72" s="57" t="n">
        <f aca="false">H72/3600</f>
        <v>2.35791666666667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7.6888</v>
      </c>
      <c r="E73" s="75" t="n">
        <v>38.3259</v>
      </c>
      <c r="F73" s="75" t="n">
        <v>43.8048</v>
      </c>
      <c r="G73" s="75" t="n">
        <v>44.12</v>
      </c>
      <c r="H73" s="75" t="n">
        <v>8120.4</v>
      </c>
      <c r="I73" s="75" t="n">
        <v>12.862</v>
      </c>
      <c r="J73" s="57" t="n">
        <f aca="false">H73/3600</f>
        <v>2.25566666666667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90.9848</v>
      </c>
      <c r="E74" s="77" t="n">
        <v>35.6855</v>
      </c>
      <c r="F74" s="77" t="n">
        <v>42.7265</v>
      </c>
      <c r="G74" s="77" t="n">
        <v>42.9337</v>
      </c>
      <c r="H74" s="77" t="n">
        <v>7994.52</v>
      </c>
      <c r="I74" s="77" t="n">
        <v>11.89</v>
      </c>
      <c r="J74" s="63" t="n">
        <f aca="false">H74/3600</f>
        <v>2.2207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81.1376</v>
      </c>
      <c r="E75" s="73" t="n">
        <v>42.6032</v>
      </c>
      <c r="F75" s="73" t="n">
        <v>47.7663</v>
      </c>
      <c r="G75" s="73" t="n">
        <v>47.4268</v>
      </c>
      <c r="H75" s="73" t="n">
        <v>9521.7</v>
      </c>
      <c r="I75" s="73" t="n">
        <v>18.598</v>
      </c>
      <c r="J75" s="52" t="n">
        <f aca="false">H75/3600</f>
        <v>2.64491666666667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007.7488</v>
      </c>
      <c r="E76" s="75" t="n">
        <v>40.2175</v>
      </c>
      <c r="F76" s="75" t="n">
        <v>46.3677</v>
      </c>
      <c r="G76" s="75" t="n">
        <v>45.5673</v>
      </c>
      <c r="H76" s="75" t="n">
        <v>8460.43</v>
      </c>
      <c r="I76" s="75" t="n">
        <v>14.614</v>
      </c>
      <c r="J76" s="57" t="n">
        <f aca="false">H76/3600</f>
        <v>2.35011944444444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9.7704</v>
      </c>
      <c r="E77" s="75" t="n">
        <v>37.6717</v>
      </c>
      <c r="F77" s="75" t="n">
        <v>45.1851</v>
      </c>
      <c r="G77" s="75" t="n">
        <v>43.8318</v>
      </c>
      <c r="H77" s="75" t="n">
        <v>8163.92</v>
      </c>
      <c r="I77" s="75" t="n">
        <v>12.988</v>
      </c>
      <c r="J77" s="57" t="n">
        <f aca="false">H77/3600</f>
        <v>2.267755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6.8072</v>
      </c>
      <c r="E78" s="77" t="n">
        <v>34.797</v>
      </c>
      <c r="F78" s="77" t="n">
        <v>44.4033</v>
      </c>
      <c r="G78" s="77" t="n">
        <v>42.622</v>
      </c>
      <c r="H78" s="77" t="n">
        <v>8018.52</v>
      </c>
      <c r="I78" s="77" t="n">
        <v>11.926</v>
      </c>
      <c r="J78" s="63" t="n">
        <f aca="false">H78/3600</f>
        <v>2.227366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749.54</v>
      </c>
      <c r="E79" s="73" t="n">
        <v>42.5794</v>
      </c>
      <c r="F79" s="73" t="n">
        <v>47.4783</v>
      </c>
      <c r="G79" s="73" t="n">
        <v>47.6607</v>
      </c>
      <c r="H79" s="73" t="n">
        <v>9608.34</v>
      </c>
      <c r="I79" s="73" t="n">
        <v>17.926</v>
      </c>
      <c r="J79" s="52" t="n">
        <f aca="false">H79/3600</f>
        <v>2.66898333333333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809.2704</v>
      </c>
      <c r="E80" s="75" t="n">
        <v>40.2878</v>
      </c>
      <c r="F80" s="75" t="n">
        <v>45.7034</v>
      </c>
      <c r="G80" s="75" t="n">
        <v>45.8155</v>
      </c>
      <c r="H80" s="75" t="n">
        <v>8687.51</v>
      </c>
      <c r="I80" s="75" t="n">
        <v>14.11</v>
      </c>
      <c r="J80" s="57" t="n">
        <f aca="false">H80/3600</f>
        <v>2.41319722222222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40.104</v>
      </c>
      <c r="E81" s="75" t="n">
        <v>37.91</v>
      </c>
      <c r="F81" s="75" t="n">
        <v>44.0946</v>
      </c>
      <c r="G81" s="75" t="n">
        <v>44.0511</v>
      </c>
      <c r="H81" s="75" t="n">
        <v>8373.08</v>
      </c>
      <c r="I81" s="75" t="n">
        <v>12.558</v>
      </c>
      <c r="J81" s="57" t="n">
        <f aca="false">H81/3600</f>
        <v>2.32585555555556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9744</v>
      </c>
      <c r="E82" s="77" t="n">
        <v>35.3134</v>
      </c>
      <c r="F82" s="77" t="n">
        <v>42.9378</v>
      </c>
      <c r="G82" s="77" t="n">
        <v>42.8249</v>
      </c>
      <c r="H82" s="77" t="n">
        <v>8308.15</v>
      </c>
      <c r="I82" s="77" t="n">
        <v>11.646</v>
      </c>
      <c r="J82" s="63" t="n">
        <f aca="false">H82/3600</f>
        <v>2.30781944444444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4363.9248</v>
      </c>
      <c r="E83" s="73" t="n">
        <v>39.9117</v>
      </c>
      <c r="F83" s="73" t="n">
        <v>41.72</v>
      </c>
      <c r="G83" s="73" t="n">
        <v>42.1496</v>
      </c>
      <c r="H83" s="73" t="n">
        <v>5081.46</v>
      </c>
      <c r="I83" s="73" t="n">
        <v>11.612</v>
      </c>
      <c r="J83" s="52" t="n">
        <f aca="false">H83/3600</f>
        <v>1.41151666666667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2062.2384</v>
      </c>
      <c r="E84" s="75" t="n">
        <v>36.6577</v>
      </c>
      <c r="F84" s="75" t="n">
        <v>38.9459</v>
      </c>
      <c r="G84" s="75" t="n">
        <v>39.1588</v>
      </c>
      <c r="H84" s="75" t="n">
        <v>4528.77</v>
      </c>
      <c r="I84" s="75" t="n">
        <v>9.296</v>
      </c>
      <c r="J84" s="57" t="n">
        <f aca="false">H84/3600</f>
        <v>1.257991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73.7992</v>
      </c>
      <c r="E85" s="75" t="n">
        <v>33.6538</v>
      </c>
      <c r="F85" s="75" t="n">
        <v>36.8502</v>
      </c>
      <c r="G85" s="75" t="n">
        <v>36.8848</v>
      </c>
      <c r="H85" s="75" t="n">
        <v>4053.86</v>
      </c>
      <c r="I85" s="75" t="n">
        <v>7.424</v>
      </c>
      <c r="J85" s="57" t="n">
        <f aca="false">H85/3600</f>
        <v>1.12607222222222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6664</v>
      </c>
      <c r="E86" s="77" t="n">
        <v>30.9673</v>
      </c>
      <c r="F86" s="77" t="n">
        <v>35.3227</v>
      </c>
      <c r="G86" s="77" t="n">
        <v>35.2119</v>
      </c>
      <c r="H86" s="77" t="n">
        <v>3613.72</v>
      </c>
      <c r="I86" s="77" t="n">
        <v>6.256</v>
      </c>
      <c r="J86" s="63" t="n">
        <f aca="false">H86/3600</f>
        <v>1.003811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9.3189</v>
      </c>
      <c r="E87" s="73" t="n">
        <v>41.804</v>
      </c>
      <c r="F87" s="73" t="n">
        <v>44.8285</v>
      </c>
      <c r="G87" s="73" t="n">
        <v>44.7804</v>
      </c>
      <c r="H87" s="73" t="n">
        <v>12014.07</v>
      </c>
      <c r="I87" s="73" t="n">
        <v>24.3</v>
      </c>
      <c r="J87" s="52" t="n">
        <f aca="false">H87/3600</f>
        <v>3.337241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70.661</v>
      </c>
      <c r="E88" s="75" t="n">
        <v>37.9722</v>
      </c>
      <c r="F88" s="75" t="n">
        <v>42.0053</v>
      </c>
      <c r="G88" s="75" t="n">
        <v>41.6496</v>
      </c>
      <c r="H88" s="75" t="n">
        <v>10575.51</v>
      </c>
      <c r="I88" s="75" t="n">
        <v>19.964</v>
      </c>
      <c r="J88" s="57" t="n">
        <f aca="false">H88/3600</f>
        <v>2.93764166666667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406.2195</v>
      </c>
      <c r="E89" s="75" t="n">
        <v>34.3714</v>
      </c>
      <c r="F89" s="75" t="n">
        <v>39.8719</v>
      </c>
      <c r="G89" s="75" t="n">
        <v>39.2318</v>
      </c>
      <c r="H89" s="75" t="n">
        <v>9191.56</v>
      </c>
      <c r="I89" s="75" t="n">
        <v>16.202</v>
      </c>
      <c r="J89" s="57" t="n">
        <f aca="false">H89/3600</f>
        <v>2.55321111111111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7.3067</v>
      </c>
      <c r="E90" s="77" t="n">
        <v>31.1427</v>
      </c>
      <c r="F90" s="77" t="n">
        <v>38.3731</v>
      </c>
      <c r="G90" s="77" t="n">
        <v>37.4275</v>
      </c>
      <c r="H90" s="77" t="n">
        <v>7900.16</v>
      </c>
      <c r="I90" s="77" t="n">
        <v>13.426</v>
      </c>
      <c r="J90" s="63" t="n">
        <f aca="false">H90/3600</f>
        <v>2.19448888888889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80.296</v>
      </c>
      <c r="E91" s="73" t="n">
        <v>44.4817</v>
      </c>
      <c r="F91" s="73" t="n">
        <v>44.1045</v>
      </c>
      <c r="G91" s="73" t="n">
        <v>43.9567</v>
      </c>
      <c r="H91" s="73" t="n">
        <v>3933.76</v>
      </c>
      <c r="I91" s="73" t="n">
        <v>5.034</v>
      </c>
      <c r="J91" s="52" t="n">
        <f aca="false">H91/3600</f>
        <v>1.0927111111111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7.928</v>
      </c>
      <c r="E92" s="75" t="n">
        <v>40.0164</v>
      </c>
      <c r="F92" s="75" t="n">
        <v>40.7481</v>
      </c>
      <c r="G92" s="75" t="n">
        <v>40.5497</v>
      </c>
      <c r="H92" s="75" t="n">
        <v>3950.62</v>
      </c>
      <c r="I92" s="75" t="n">
        <v>4.9</v>
      </c>
      <c r="J92" s="57" t="n">
        <f aca="false">H92/3600</f>
        <v>1.0973944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088</v>
      </c>
      <c r="E93" s="75" t="n">
        <v>35.3107</v>
      </c>
      <c r="F93" s="75" t="n">
        <v>38.6954</v>
      </c>
      <c r="G93" s="75" t="n">
        <v>38.4081</v>
      </c>
      <c r="H93" s="75" t="n">
        <v>3841.88</v>
      </c>
      <c r="I93" s="75" t="n">
        <v>4.856</v>
      </c>
      <c r="J93" s="57" t="n">
        <f aca="false">H93/3600</f>
        <v>1.0671888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2.0696</v>
      </c>
      <c r="E94" s="77" t="n">
        <v>30.7916</v>
      </c>
      <c r="F94" s="77" t="n">
        <v>37.3148</v>
      </c>
      <c r="G94" s="77" t="n">
        <v>36.9902</v>
      </c>
      <c r="H94" s="77" t="n">
        <v>3748.75</v>
      </c>
      <c r="I94" s="77" t="n">
        <v>4.75</v>
      </c>
      <c r="J94" s="63" t="n">
        <f aca="false">H94/3600</f>
        <v>1.04131944444444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37.7507</v>
      </c>
      <c r="E95" s="73" t="n">
        <v>47.4841</v>
      </c>
      <c r="F95" s="73" t="n">
        <v>50.815</v>
      </c>
      <c r="G95" s="73" t="n">
        <v>51.8784</v>
      </c>
      <c r="H95" s="73" t="n">
        <v>8112.1</v>
      </c>
      <c r="I95" s="73" t="n">
        <v>11.57</v>
      </c>
      <c r="J95" s="52" t="n">
        <f aca="false">H95/3600</f>
        <v>2.2533611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43.9786</v>
      </c>
      <c r="E96" s="75" t="n">
        <v>43.7024</v>
      </c>
      <c r="F96" s="75" t="n">
        <v>47.5668</v>
      </c>
      <c r="G96" s="75" t="n">
        <v>48.6861</v>
      </c>
      <c r="H96" s="75" t="n">
        <v>7877.63</v>
      </c>
      <c r="I96" s="75" t="n">
        <v>12.008</v>
      </c>
      <c r="J96" s="57" t="n">
        <f aca="false">H96/3600</f>
        <v>2.18823055555556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60.4784</v>
      </c>
      <c r="E97" s="75" t="n">
        <v>39.8947</v>
      </c>
      <c r="F97" s="75" t="n">
        <v>44.2616</v>
      </c>
      <c r="G97" s="75" t="n">
        <v>46.2385</v>
      </c>
      <c r="H97" s="75" t="n">
        <v>7366.37</v>
      </c>
      <c r="I97" s="75" t="n">
        <v>11.508</v>
      </c>
      <c r="J97" s="57" t="n">
        <f aca="false">H97/3600</f>
        <v>2.04621388888889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8.8973</v>
      </c>
      <c r="E98" s="77" t="n">
        <v>36.2327</v>
      </c>
      <c r="F98" s="77" t="n">
        <v>43.0658</v>
      </c>
      <c r="G98" s="77" t="n">
        <v>44.2764</v>
      </c>
      <c r="H98" s="77" t="n">
        <v>7209.09</v>
      </c>
      <c r="I98" s="77" t="n">
        <v>10.984</v>
      </c>
      <c r="J98" s="63" t="n">
        <f aca="false">H98/3600</f>
        <v>2.002525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0.567928359441</v>
      </c>
      <c r="J106" s="81" t="n">
        <f aca="false">GEOMEAN(J19:J98)</f>
        <v>1.51788526510126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368792222222222</v>
      </c>
      <c r="J108" s="81" t="n">
        <f aca="false">SUM(J3:J98)</f>
        <v>186.855113888889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10.8221378322012</v>
      </c>
      <c r="J113" s="81" t="n">
        <f aca="false">GEOMEAN(J19:J82)</f>
        <v>1.48692931731434</v>
      </c>
      <c r="Q113" s="81" t="e">
        <f aca="false">GEOMEAN(Q3:Q10,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5.0</v>
      </c>
      <c r="E1" s="43"/>
      <c r="F1" s="43"/>
      <c r="G1" s="43"/>
      <c r="H1" s="43"/>
      <c r="I1" s="43"/>
      <c r="J1" s="43"/>
      <c r="L1" s="43" t="str">
        <f aca="false">Summary!N3</f>
        <v>HM5.0_VAR1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50" t="n">
        <v>103125.8064</v>
      </c>
      <c r="E3" s="51" t="n">
        <v>43.6837</v>
      </c>
      <c r="F3" s="51" t="n">
        <v>43.0473</v>
      </c>
      <c r="G3" s="51" t="n">
        <v>45.0178</v>
      </c>
      <c r="H3" s="51" t="n">
        <v>7315.01</v>
      </c>
      <c r="I3" s="51" t="n">
        <v>86.888</v>
      </c>
      <c r="J3" s="52" t="n">
        <f aca="false">H3/3600</f>
        <v>2.03194722222222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55" t="n">
        <v>57840.0736</v>
      </c>
      <c r="E4" s="56" t="n">
        <v>40.4847</v>
      </c>
      <c r="F4" s="56" t="n">
        <v>40.3874</v>
      </c>
      <c r="G4" s="56" t="n">
        <v>42.414</v>
      </c>
      <c r="H4" s="56" t="n">
        <v>6907.28</v>
      </c>
      <c r="I4" s="56" t="n">
        <v>76.686</v>
      </c>
      <c r="J4" s="57" t="n">
        <f aca="false">H4/3600</f>
        <v>1.91868888888889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 t="n">
        <v>32836.4</v>
      </c>
      <c r="E5" s="56" t="n">
        <v>37.4043</v>
      </c>
      <c r="F5" s="56" t="n">
        <v>38.63</v>
      </c>
      <c r="G5" s="56" t="n">
        <v>40.5963</v>
      </c>
      <c r="H5" s="56" t="n">
        <v>6542.7</v>
      </c>
      <c r="I5" s="56" t="n">
        <v>70.188</v>
      </c>
      <c r="J5" s="57" t="n">
        <f aca="false">H5/3600</f>
        <v>1.81741666666667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 t="n">
        <v>18541.7808</v>
      </c>
      <c r="E6" s="62" t="n">
        <v>34.3339</v>
      </c>
      <c r="F6" s="62" t="n">
        <v>37.4384</v>
      </c>
      <c r="G6" s="62" t="n">
        <v>39.4216</v>
      </c>
      <c r="H6" s="62" t="n">
        <v>6080.62</v>
      </c>
      <c r="I6" s="62" t="n">
        <v>63.538</v>
      </c>
      <c r="J6" s="63" t="n">
        <f aca="false">H6/3600</f>
        <v>1.68906111111111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50" t="n">
        <v>106479.0272</v>
      </c>
      <c r="E7" s="51" t="n">
        <v>43.597</v>
      </c>
      <c r="F7" s="51" t="n">
        <v>46.0093</v>
      </c>
      <c r="G7" s="51" t="n">
        <v>45.4947</v>
      </c>
      <c r="H7" s="51" t="n">
        <v>7613.25</v>
      </c>
      <c r="I7" s="51" t="n">
        <v>87.842</v>
      </c>
      <c r="J7" s="52" t="n">
        <f aca="false">H7/3600</f>
        <v>2.11479166666667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 t="n">
        <v>61942.2144</v>
      </c>
      <c r="E8" s="56" t="n">
        <v>40.1515</v>
      </c>
      <c r="F8" s="56" t="n">
        <v>43.6163</v>
      </c>
      <c r="G8" s="56" t="n">
        <v>43.6838</v>
      </c>
      <c r="H8" s="56" t="n">
        <v>7152.51</v>
      </c>
      <c r="I8" s="56" t="n">
        <v>79.098</v>
      </c>
      <c r="J8" s="57" t="n">
        <f aca="false">H8/3600</f>
        <v>1.98680833333333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 t="n">
        <v>35323.264</v>
      </c>
      <c r="E9" s="56" t="n">
        <v>37.0263</v>
      </c>
      <c r="F9" s="56" t="n">
        <v>41.5541</v>
      </c>
      <c r="G9" s="56" t="n">
        <v>42.0203</v>
      </c>
      <c r="H9" s="56" t="n">
        <v>6656.98</v>
      </c>
      <c r="I9" s="56" t="n">
        <v>72.612</v>
      </c>
      <c r="J9" s="57" t="n">
        <f aca="false">H9/3600</f>
        <v>1.84916111111111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 t="n">
        <v>20639.96</v>
      </c>
      <c r="E10" s="62" t="n">
        <v>34.1731</v>
      </c>
      <c r="F10" s="62" t="n">
        <v>40.0224</v>
      </c>
      <c r="G10" s="62" t="n">
        <v>40.7453</v>
      </c>
      <c r="H10" s="62" t="n">
        <v>6337.55</v>
      </c>
      <c r="I10" s="62" t="n">
        <v>68.21</v>
      </c>
      <c r="J10" s="63" t="n">
        <f aca="false">H10/3600</f>
        <v>1.76043055555556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380325.68</v>
      </c>
      <c r="E11" s="51" t="n">
        <v>42.782</v>
      </c>
      <c r="F11" s="51" t="n">
        <v>43.1468</v>
      </c>
      <c r="G11" s="51" t="n">
        <v>41.5681</v>
      </c>
      <c r="H11" s="51" t="n">
        <v>17259.76</v>
      </c>
      <c r="I11" s="51" t="n">
        <v>173.252</v>
      </c>
      <c r="J11" s="52" t="n">
        <f aca="false">H11/3600</f>
        <v>4.79437777777778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4782.4272</v>
      </c>
      <c r="E12" s="56" t="n">
        <v>39.1098</v>
      </c>
      <c r="F12" s="56" t="n">
        <v>40.3035</v>
      </c>
      <c r="G12" s="56" t="n">
        <v>37.9917</v>
      </c>
      <c r="H12" s="56" t="n">
        <v>15697.98</v>
      </c>
      <c r="I12" s="56" t="n">
        <v>152.17</v>
      </c>
      <c r="J12" s="57" t="n">
        <f aca="false">H12/3600</f>
        <v>4.36055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418.8928</v>
      </c>
      <c r="E13" s="56" t="n">
        <v>35.1004</v>
      </c>
      <c r="F13" s="56" t="n">
        <v>38.6311</v>
      </c>
      <c r="G13" s="56" t="n">
        <v>36.345</v>
      </c>
      <c r="H13" s="56" t="n">
        <v>14880.27</v>
      </c>
      <c r="I13" s="56" t="n">
        <v>142.684</v>
      </c>
      <c r="J13" s="57" t="n">
        <f aca="false">H13/3600</f>
        <v>4.13340833333333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480.0656</v>
      </c>
      <c r="E14" s="62" t="n">
        <v>30.9357</v>
      </c>
      <c r="F14" s="62" t="n">
        <v>37.2681</v>
      </c>
      <c r="G14" s="62" t="n">
        <v>35.0389</v>
      </c>
      <c r="H14" s="62" t="n">
        <v>13579.07</v>
      </c>
      <c r="I14" s="62" t="n">
        <v>132.96</v>
      </c>
      <c r="J14" s="63" t="n">
        <f aca="false">H14/3600</f>
        <v>3.77196388888889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98541.4352</v>
      </c>
      <c r="E15" s="51" t="n">
        <v>43.9812</v>
      </c>
      <c r="F15" s="51" t="n">
        <v>47.2487</v>
      </c>
      <c r="G15" s="51" t="n">
        <v>46.7838</v>
      </c>
      <c r="H15" s="51" t="n">
        <v>13159.08</v>
      </c>
      <c r="I15" s="51" t="n">
        <v>127.144</v>
      </c>
      <c r="J15" s="52" t="n">
        <f aca="false">H15/3600</f>
        <v>3.6553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666.6752</v>
      </c>
      <c r="E16" s="56" t="n">
        <v>41.5561</v>
      </c>
      <c r="F16" s="56" t="n">
        <v>46.2775</v>
      </c>
      <c r="G16" s="56" t="n">
        <v>46.0347</v>
      </c>
      <c r="H16" s="56" t="n">
        <v>11684.76</v>
      </c>
      <c r="I16" s="56" t="n">
        <v>115.238</v>
      </c>
      <c r="J16" s="57" t="n">
        <f aca="false">H16/3600</f>
        <v>3.24576666666667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442.9424</v>
      </c>
      <c r="E17" s="56" t="n">
        <v>39.9931</v>
      </c>
      <c r="F17" s="56" t="n">
        <v>45.5871</v>
      </c>
      <c r="G17" s="56" t="n">
        <v>45.5005</v>
      </c>
      <c r="H17" s="56" t="n">
        <v>11384.82</v>
      </c>
      <c r="I17" s="56" t="n">
        <v>109.258</v>
      </c>
      <c r="J17" s="57" t="n">
        <f aca="false">H17/3600</f>
        <v>3.16245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777.2288</v>
      </c>
      <c r="E18" s="62" t="n">
        <v>38.2779</v>
      </c>
      <c r="F18" s="62" t="n">
        <v>45.0379</v>
      </c>
      <c r="G18" s="62" t="n">
        <v>45.0824</v>
      </c>
      <c r="H18" s="62" t="n">
        <v>11051.34</v>
      </c>
      <c r="I18" s="62" t="n">
        <v>104.758</v>
      </c>
      <c r="J18" s="63" t="n">
        <f aca="false">H18/3600</f>
        <v>3.06981666666667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22219.46</v>
      </c>
      <c r="E19" s="73" t="n">
        <v>42.896</v>
      </c>
      <c r="F19" s="73" t="n">
        <v>44.7241</v>
      </c>
      <c r="G19" s="73" t="n">
        <v>46.2663</v>
      </c>
      <c r="H19" s="73" t="n">
        <v>5533.67</v>
      </c>
      <c r="I19" s="73" t="n">
        <v>54.818</v>
      </c>
      <c r="J19" s="52" t="n">
        <f aca="false">H19/3600</f>
        <v>1.537130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12184.384</v>
      </c>
      <c r="E20" s="75" t="n">
        <v>41.2253</v>
      </c>
      <c r="F20" s="75" t="n">
        <v>42.9343</v>
      </c>
      <c r="G20" s="75" t="n">
        <v>43.8475</v>
      </c>
      <c r="H20" s="75" t="n">
        <v>5140.09</v>
      </c>
      <c r="I20" s="75" t="n">
        <v>50.612</v>
      </c>
      <c r="J20" s="57" t="n">
        <f aca="false">H20/3600</f>
        <v>1.42780277777778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6869.4688</v>
      </c>
      <c r="E21" s="75" t="n">
        <v>39.1483</v>
      </c>
      <c r="F21" s="75" t="n">
        <v>41.5529</v>
      </c>
      <c r="G21" s="75" t="n">
        <v>42.2488</v>
      </c>
      <c r="H21" s="75" t="n">
        <v>4884.02</v>
      </c>
      <c r="I21" s="75" t="n">
        <v>47.09</v>
      </c>
      <c r="J21" s="57" t="n">
        <f aca="false">H21/3600</f>
        <v>1.35667222222222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3837.1528</v>
      </c>
      <c r="E22" s="77" t="n">
        <v>36.6961</v>
      </c>
      <c r="F22" s="77" t="n">
        <v>40.5416</v>
      </c>
      <c r="G22" s="77" t="n">
        <v>41.3036</v>
      </c>
      <c r="H22" s="77" t="n">
        <v>4551.17</v>
      </c>
      <c r="I22" s="77" t="n">
        <v>44.67</v>
      </c>
      <c r="J22" s="63" t="n">
        <f aca="false">H22/3600</f>
        <v>1.26421388888889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53004.5664</v>
      </c>
      <c r="E23" s="73" t="n">
        <v>41.9139</v>
      </c>
      <c r="F23" s="73" t="n">
        <v>43.6409</v>
      </c>
      <c r="G23" s="73" t="n">
        <v>44.3244</v>
      </c>
      <c r="H23" s="73" t="n">
        <v>6220.43</v>
      </c>
      <c r="I23" s="73" t="n">
        <v>74.814</v>
      </c>
      <c r="J23" s="52" t="n">
        <f aca="false">H23/3600</f>
        <v>1.72789722222222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28727.4032</v>
      </c>
      <c r="E24" s="75" t="n">
        <v>38.8299</v>
      </c>
      <c r="F24" s="75" t="n">
        <v>41.1378</v>
      </c>
      <c r="G24" s="75" t="n">
        <v>41.4143</v>
      </c>
      <c r="H24" s="75" t="n">
        <v>5669.79</v>
      </c>
      <c r="I24" s="75" t="n">
        <v>65.638</v>
      </c>
      <c r="J24" s="57" t="n">
        <f aca="false">H24/3600</f>
        <v>1.57494166666667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4904.9936</v>
      </c>
      <c r="E25" s="75" t="n">
        <v>35.7828</v>
      </c>
      <c r="F25" s="75" t="n">
        <v>39.317</v>
      </c>
      <c r="G25" s="75" t="n">
        <v>39.7553</v>
      </c>
      <c r="H25" s="75" t="n">
        <v>5191.62</v>
      </c>
      <c r="I25" s="75" t="n">
        <v>57.682</v>
      </c>
      <c r="J25" s="57" t="n">
        <f aca="false">H25/3600</f>
        <v>1.442116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7335.94</v>
      </c>
      <c r="E26" s="77" t="n">
        <v>32.9099</v>
      </c>
      <c r="F26" s="77" t="n">
        <v>38.0598</v>
      </c>
      <c r="G26" s="77" t="n">
        <v>38.929</v>
      </c>
      <c r="H26" s="77" t="n">
        <v>4831.01</v>
      </c>
      <c r="I26" s="77" t="n">
        <v>51.148</v>
      </c>
      <c r="J26" s="63" t="n">
        <f aca="false">H26/3600</f>
        <v>1.341947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07005.0304</v>
      </c>
      <c r="E27" s="73" t="n">
        <v>40.7374</v>
      </c>
      <c r="F27" s="73" t="n">
        <v>41.8516</v>
      </c>
      <c r="G27" s="73" t="n">
        <v>44.3921</v>
      </c>
      <c r="H27" s="73" t="n">
        <v>13022.56</v>
      </c>
      <c r="I27" s="73" t="n">
        <v>155.434</v>
      </c>
      <c r="J27" s="52" t="n">
        <f aca="false">H27/3600</f>
        <v>3.61737777777778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49231.4896</v>
      </c>
      <c r="E28" s="75" t="n">
        <v>38.0825</v>
      </c>
      <c r="F28" s="75" t="n">
        <v>39.593</v>
      </c>
      <c r="G28" s="75" t="n">
        <v>42.288</v>
      </c>
      <c r="H28" s="75" t="n">
        <v>11798.02</v>
      </c>
      <c r="I28" s="75" t="n">
        <v>128.728</v>
      </c>
      <c r="J28" s="57" t="n">
        <f aca="false">H28/3600</f>
        <v>3.27722777777778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35.0872</v>
      </c>
      <c r="E29" s="75" t="n">
        <v>35.8558</v>
      </c>
      <c r="F29" s="75" t="n">
        <v>38.5349</v>
      </c>
      <c r="G29" s="75" t="n">
        <v>40.6284</v>
      </c>
      <c r="H29" s="75" t="n">
        <v>10657.7</v>
      </c>
      <c r="I29" s="75" t="n">
        <v>115.012</v>
      </c>
      <c r="J29" s="57" t="n">
        <f aca="false">H29/3600</f>
        <v>2.96047222222222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4409.5416</v>
      </c>
      <c r="E30" s="77" t="n">
        <v>33.4256</v>
      </c>
      <c r="F30" s="77" t="n">
        <v>37.7108</v>
      </c>
      <c r="G30" s="77" t="n">
        <v>39.3764</v>
      </c>
      <c r="H30" s="77" t="n">
        <v>10142.75</v>
      </c>
      <c r="I30" s="77" t="n">
        <v>104.708</v>
      </c>
      <c r="J30" s="63" t="n">
        <f aca="false">H30/3600</f>
        <v>2.81743055555556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71844.48</v>
      </c>
      <c r="E31" s="73" t="n">
        <v>41.4075</v>
      </c>
      <c r="F31" s="73" t="n">
        <v>44.5448</v>
      </c>
      <c r="G31" s="73" t="n">
        <v>46.2503</v>
      </c>
      <c r="H31" s="73" t="n">
        <v>11500.93</v>
      </c>
      <c r="I31" s="73" t="n">
        <v>131.9</v>
      </c>
      <c r="J31" s="52" t="n">
        <f aca="false">H31/3600</f>
        <v>3.1947027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29412.48</v>
      </c>
      <c r="E32" s="75" t="n">
        <v>38.8278</v>
      </c>
      <c r="F32" s="75" t="n">
        <v>43.0551</v>
      </c>
      <c r="G32" s="75" t="n">
        <v>44.0793</v>
      </c>
      <c r="H32" s="75" t="n">
        <v>10563.51</v>
      </c>
      <c r="I32" s="75" t="n">
        <v>112.54</v>
      </c>
      <c r="J32" s="57" t="n">
        <f aca="false">H32/3600</f>
        <v>2.93430833333333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15257.0784</v>
      </c>
      <c r="E33" s="75" t="n">
        <v>37.066</v>
      </c>
      <c r="F33" s="75" t="n">
        <v>41.7285</v>
      </c>
      <c r="G33" s="75" t="n">
        <v>42.2302</v>
      </c>
      <c r="H33" s="75" t="n">
        <v>10137.38</v>
      </c>
      <c r="I33" s="75" t="n">
        <v>103.688</v>
      </c>
      <c r="J33" s="57" t="n">
        <f aca="false">H33/3600</f>
        <v>2.81593888888889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8521.928</v>
      </c>
      <c r="E34" s="77" t="n">
        <v>35.1102</v>
      </c>
      <c r="F34" s="77" t="n">
        <v>40.6755</v>
      </c>
      <c r="G34" s="77" t="n">
        <v>40.8246</v>
      </c>
      <c r="H34" s="77" t="n">
        <v>9767.1</v>
      </c>
      <c r="I34" s="77" t="n">
        <v>96.604</v>
      </c>
      <c r="J34" s="63" t="n">
        <f aca="false">H34/3600</f>
        <v>2.71308333333333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184148.3832</v>
      </c>
      <c r="E35" s="73" t="n">
        <v>42.7168</v>
      </c>
      <c r="F35" s="73" t="n">
        <v>42.8145</v>
      </c>
      <c r="G35" s="73" t="n">
        <v>44.571</v>
      </c>
      <c r="H35" s="73" t="n">
        <v>15307.83</v>
      </c>
      <c r="I35" s="73" t="n">
        <v>192.73</v>
      </c>
      <c r="J35" s="52" t="n">
        <f aca="false">H35/3600</f>
        <v>4.252175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80651.1512</v>
      </c>
      <c r="E36" s="75" t="n">
        <v>37.2076</v>
      </c>
      <c r="F36" s="75" t="n">
        <v>40.8658</v>
      </c>
      <c r="G36" s="75" t="n">
        <v>43.0387</v>
      </c>
      <c r="H36" s="75" t="n">
        <v>13867.73</v>
      </c>
      <c r="I36" s="75" t="n">
        <v>160.048</v>
      </c>
      <c r="J36" s="57" t="n">
        <f aca="false">H36/3600</f>
        <v>3.85214722222222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41060.8552</v>
      </c>
      <c r="E37" s="75" t="n">
        <v>34.6611</v>
      </c>
      <c r="F37" s="75" t="n">
        <v>39.3927</v>
      </c>
      <c r="G37" s="75" t="n">
        <v>41.8252</v>
      </c>
      <c r="H37" s="75" t="n">
        <v>12768.12</v>
      </c>
      <c r="I37" s="75" t="n">
        <v>141.108</v>
      </c>
      <c r="J37" s="57" t="n">
        <f aca="false">H37/3600</f>
        <v>3.54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22109.0928</v>
      </c>
      <c r="E38" s="77" t="n">
        <v>32.259</v>
      </c>
      <c r="F38" s="77" t="n">
        <v>38.3859</v>
      </c>
      <c r="G38" s="77" t="n">
        <v>40.9328</v>
      </c>
      <c r="H38" s="77" t="n">
        <v>12116.99</v>
      </c>
      <c r="I38" s="77" t="n">
        <v>128.02</v>
      </c>
      <c r="J38" s="63" t="n">
        <f aca="false">H38/3600</f>
        <v>3.365830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20939.0296</v>
      </c>
      <c r="E39" s="73" t="n">
        <v>41.9617</v>
      </c>
      <c r="F39" s="73" t="n">
        <v>44.0779</v>
      </c>
      <c r="G39" s="73" t="n">
        <v>44.7907</v>
      </c>
      <c r="H39" s="73" t="n">
        <v>2605.44</v>
      </c>
      <c r="I39" s="73" t="n">
        <v>32.678</v>
      </c>
      <c r="J39" s="52" t="n">
        <f aca="false">H39/3600</f>
        <v>0.723733333333333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1251.3544</v>
      </c>
      <c r="E40" s="75" t="n">
        <v>38.5317</v>
      </c>
      <c r="F40" s="75" t="n">
        <v>41.4439</v>
      </c>
      <c r="G40" s="75" t="n">
        <v>41.8796</v>
      </c>
      <c r="H40" s="75" t="n">
        <v>2349.58</v>
      </c>
      <c r="I40" s="75" t="n">
        <v>27.82</v>
      </c>
      <c r="J40" s="57" t="n">
        <f aca="false">H40/3600</f>
        <v>0.6526611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5993.1744</v>
      </c>
      <c r="E41" s="75" t="n">
        <v>35.5489</v>
      </c>
      <c r="F41" s="75" t="n">
        <v>39.5233</v>
      </c>
      <c r="G41" s="75" t="n">
        <v>39.7421</v>
      </c>
      <c r="H41" s="75" t="n">
        <v>2128.39</v>
      </c>
      <c r="I41" s="75" t="n">
        <v>23.742</v>
      </c>
      <c r="J41" s="57" t="n">
        <f aca="false">H41/3600</f>
        <v>0.5912194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3332.428</v>
      </c>
      <c r="E42" s="77" t="n">
        <v>32.9345</v>
      </c>
      <c r="F42" s="77" t="n">
        <v>38.0421</v>
      </c>
      <c r="G42" s="77" t="n">
        <v>38.0479</v>
      </c>
      <c r="H42" s="77" t="n">
        <v>1994.1</v>
      </c>
      <c r="I42" s="77" t="n">
        <v>20.808</v>
      </c>
      <c r="J42" s="63" t="n">
        <f aca="false">H42/3600</f>
        <v>0.5539166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23534.2256</v>
      </c>
      <c r="E43" s="73" t="n">
        <v>42.1149</v>
      </c>
      <c r="F43" s="73" t="n">
        <v>44.2688</v>
      </c>
      <c r="G43" s="73" t="n">
        <v>45.7737</v>
      </c>
      <c r="H43" s="73" t="n">
        <v>2845.19</v>
      </c>
      <c r="I43" s="73" t="n">
        <v>35.492</v>
      </c>
      <c r="J43" s="52" t="n">
        <f aca="false">H43/3600</f>
        <v>0.790330555555556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4079.3504</v>
      </c>
      <c r="E44" s="75" t="n">
        <v>39.2159</v>
      </c>
      <c r="F44" s="75" t="n">
        <v>41.9058</v>
      </c>
      <c r="G44" s="75" t="n">
        <v>43.1422</v>
      </c>
      <c r="H44" s="75" t="n">
        <v>2689.29</v>
      </c>
      <c r="I44" s="75" t="n">
        <v>31.858</v>
      </c>
      <c r="J44" s="57" t="n">
        <f aca="false">H44/3600</f>
        <v>0.747025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286.0912</v>
      </c>
      <c r="E45" s="75" t="n">
        <v>36.1535</v>
      </c>
      <c r="F45" s="75" t="n">
        <v>40.0252</v>
      </c>
      <c r="G45" s="75" t="n">
        <v>41.0928</v>
      </c>
      <c r="H45" s="75" t="n">
        <v>2558.43</v>
      </c>
      <c r="I45" s="75" t="n">
        <v>28.87</v>
      </c>
      <c r="J45" s="57" t="n">
        <f aca="false">H45/3600</f>
        <v>0.710675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32.0856</v>
      </c>
      <c r="E46" s="77" t="n">
        <v>33.0603</v>
      </c>
      <c r="F46" s="77" t="n">
        <v>38.6195</v>
      </c>
      <c r="G46" s="77" t="n">
        <v>39.5754</v>
      </c>
      <c r="H46" s="77" t="n">
        <v>2419.7</v>
      </c>
      <c r="I46" s="77" t="n">
        <v>26.038</v>
      </c>
      <c r="J46" s="63" t="n">
        <f aca="false">H46/3600</f>
        <v>0.672138888888889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44325.5056</v>
      </c>
      <c r="E47" s="73" t="n">
        <v>41.2357</v>
      </c>
      <c r="F47" s="73" t="n">
        <v>42.6983</v>
      </c>
      <c r="G47" s="73" t="n">
        <v>43.6145</v>
      </c>
      <c r="H47" s="73" t="n">
        <v>2767.55</v>
      </c>
      <c r="I47" s="73" t="n">
        <v>39.58</v>
      </c>
      <c r="J47" s="52" t="n">
        <f aca="false">H47/3600</f>
        <v>0.768763888888889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27449.9088</v>
      </c>
      <c r="E48" s="75" t="n">
        <v>37.0032</v>
      </c>
      <c r="F48" s="75" t="n">
        <v>39.5201</v>
      </c>
      <c r="G48" s="75" t="n">
        <v>40.3664</v>
      </c>
      <c r="H48" s="75" t="n">
        <v>2592.28</v>
      </c>
      <c r="I48" s="75" t="n">
        <v>34.704</v>
      </c>
      <c r="J48" s="57" t="n">
        <f aca="false">H48/3600</f>
        <v>0.720077777777778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380.7152</v>
      </c>
      <c r="E49" s="75" t="n">
        <v>33.1982</v>
      </c>
      <c r="F49" s="75" t="n">
        <v>37.4147</v>
      </c>
      <c r="G49" s="75" t="n">
        <v>38.1423</v>
      </c>
      <c r="H49" s="75" t="n">
        <v>2383.62</v>
      </c>
      <c r="I49" s="75" t="n">
        <v>30.75</v>
      </c>
      <c r="J49" s="57" t="n">
        <f aca="false">H49/3600</f>
        <v>0.662116666666667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8897.1616</v>
      </c>
      <c r="E50" s="77" t="n">
        <v>29.5082</v>
      </c>
      <c r="F50" s="77" t="n">
        <v>35.9744</v>
      </c>
      <c r="G50" s="77" t="n">
        <v>36.6167</v>
      </c>
      <c r="H50" s="77" t="n">
        <v>2220.75</v>
      </c>
      <c r="I50" s="77" t="n">
        <v>27.116</v>
      </c>
      <c r="J50" s="63" t="n">
        <f aca="false">H50/3600</f>
        <v>0.616875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15189.4936</v>
      </c>
      <c r="E51" s="73" t="n">
        <v>42.5626</v>
      </c>
      <c r="F51" s="73" t="n">
        <v>43.9451</v>
      </c>
      <c r="G51" s="73" t="n">
        <v>44.7388</v>
      </c>
      <c r="H51" s="73" t="n">
        <v>1554.48</v>
      </c>
      <c r="I51" s="73" t="n">
        <v>18.128</v>
      </c>
      <c r="J51" s="52" t="n">
        <f aca="false">H51/3600</f>
        <v>0.4318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9096.1688</v>
      </c>
      <c r="E52" s="75" t="n">
        <v>39.162</v>
      </c>
      <c r="F52" s="75" t="n">
        <v>40.5765</v>
      </c>
      <c r="G52" s="75" t="n">
        <v>41.962</v>
      </c>
      <c r="H52" s="75" t="n">
        <v>1458.15</v>
      </c>
      <c r="I52" s="75" t="n">
        <v>15.882</v>
      </c>
      <c r="J52" s="57" t="n">
        <f aca="false">H52/3600</f>
        <v>0.405041666666667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5186.7776</v>
      </c>
      <c r="E53" s="75" t="n">
        <v>35.7373</v>
      </c>
      <c r="F53" s="75" t="n">
        <v>38.2246</v>
      </c>
      <c r="G53" s="75" t="n">
        <v>40.0516</v>
      </c>
      <c r="H53" s="75" t="n">
        <v>1345.02</v>
      </c>
      <c r="I53" s="75" t="n">
        <v>14.414</v>
      </c>
      <c r="J53" s="57" t="n">
        <f aca="false">H53/3600</f>
        <v>0.3736166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2612.368</v>
      </c>
      <c r="E54" s="77" t="n">
        <v>32.2907</v>
      </c>
      <c r="F54" s="77" t="n">
        <v>36.7686</v>
      </c>
      <c r="G54" s="77" t="n">
        <v>38.5947</v>
      </c>
      <c r="H54" s="77" t="n">
        <v>1233.89</v>
      </c>
      <c r="I54" s="77" t="n">
        <v>12.992</v>
      </c>
      <c r="J54" s="63" t="n">
        <f aca="false">H54/3600</f>
        <v>0.342747222222222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5350.9712</v>
      </c>
      <c r="E55" s="73" t="n">
        <v>43.2486</v>
      </c>
      <c r="F55" s="73" t="n">
        <v>45.4412</v>
      </c>
      <c r="G55" s="73" t="n">
        <v>45.2529</v>
      </c>
      <c r="H55" s="73" t="n">
        <v>592.46</v>
      </c>
      <c r="I55" s="73" t="n">
        <v>7.446</v>
      </c>
      <c r="J55" s="52" t="n">
        <f aca="false">H55/3600</f>
        <v>0.164572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3186.1176</v>
      </c>
      <c r="E56" s="75" t="n">
        <v>39.6016</v>
      </c>
      <c r="F56" s="75" t="n">
        <v>42.4394</v>
      </c>
      <c r="G56" s="75" t="n">
        <v>41.9665</v>
      </c>
      <c r="H56" s="75" t="n">
        <v>561.94</v>
      </c>
      <c r="I56" s="75" t="n">
        <v>6.61</v>
      </c>
      <c r="J56" s="57" t="n">
        <f aca="false">H56/3600</f>
        <v>0.156094444444444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1822.572</v>
      </c>
      <c r="E57" s="75" t="n">
        <v>36.1457</v>
      </c>
      <c r="F57" s="75" t="n">
        <v>40.1553</v>
      </c>
      <c r="G57" s="75" t="n">
        <v>39.537</v>
      </c>
      <c r="H57" s="75" t="n">
        <v>526.69</v>
      </c>
      <c r="I57" s="75" t="n">
        <v>5.906</v>
      </c>
      <c r="J57" s="57" t="n">
        <f aca="false">H57/3600</f>
        <v>0.146302777777778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016.1024</v>
      </c>
      <c r="E58" s="77" t="n">
        <v>32.9408</v>
      </c>
      <c r="F58" s="77" t="n">
        <v>38.544</v>
      </c>
      <c r="G58" s="77" t="n">
        <v>37.7546</v>
      </c>
      <c r="H58" s="77" t="n">
        <v>477.52</v>
      </c>
      <c r="I58" s="77" t="n">
        <v>5.338</v>
      </c>
      <c r="J58" s="63" t="n">
        <f aca="false">H58/3600</f>
        <v>0.132644444444444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3217.2936</v>
      </c>
      <c r="E59" s="73" t="n">
        <v>41.3124</v>
      </c>
      <c r="F59" s="73" t="n">
        <v>43.427</v>
      </c>
      <c r="G59" s="73" t="n">
        <v>44.4193</v>
      </c>
      <c r="H59" s="73" t="n">
        <v>792.98</v>
      </c>
      <c r="I59" s="73" t="n">
        <v>10.892</v>
      </c>
      <c r="J59" s="52" t="n">
        <f aca="false">H59/3600</f>
        <v>0.2202722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414.9368</v>
      </c>
      <c r="E60" s="75" t="n">
        <v>36.9196</v>
      </c>
      <c r="F60" s="75" t="n">
        <v>40.7596</v>
      </c>
      <c r="G60" s="75" t="n">
        <v>41.8728</v>
      </c>
      <c r="H60" s="75" t="n">
        <v>755.62</v>
      </c>
      <c r="I60" s="75" t="n">
        <v>9.82</v>
      </c>
      <c r="J60" s="57" t="n">
        <f aca="false">H60/3600</f>
        <v>0.209894444444444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5178.8848</v>
      </c>
      <c r="E61" s="75" t="n">
        <v>33.1484</v>
      </c>
      <c r="F61" s="75" t="n">
        <v>39.1368</v>
      </c>
      <c r="G61" s="75" t="n">
        <v>40.1037</v>
      </c>
      <c r="H61" s="75" t="n">
        <v>698.54</v>
      </c>
      <c r="I61" s="75" t="n">
        <v>8.55</v>
      </c>
      <c r="J61" s="57" t="n">
        <f aca="false">H61/3600</f>
        <v>0.1940388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3074.9544</v>
      </c>
      <c r="E62" s="77" t="n">
        <v>29.6609</v>
      </c>
      <c r="F62" s="77" t="n">
        <v>38.0778</v>
      </c>
      <c r="G62" s="77" t="n">
        <v>38.8876</v>
      </c>
      <c r="H62" s="77" t="n">
        <v>648.77</v>
      </c>
      <c r="I62" s="77" t="n">
        <v>7.628</v>
      </c>
      <c r="J62" s="63" t="n">
        <f aca="false">H62/3600</f>
        <v>0.180213888888889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1630.7872</v>
      </c>
      <c r="E63" s="73" t="n">
        <v>41.2083</v>
      </c>
      <c r="F63" s="73" t="n">
        <v>42.391</v>
      </c>
      <c r="G63" s="73" t="n">
        <v>43.1395</v>
      </c>
      <c r="H63" s="73" t="n">
        <v>687.26</v>
      </c>
      <c r="I63" s="73" t="n">
        <v>10.192</v>
      </c>
      <c r="J63" s="52" t="n">
        <f aca="false">H63/3600</f>
        <v>0.190905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171.5352</v>
      </c>
      <c r="E64" s="75" t="n">
        <v>36.8733</v>
      </c>
      <c r="F64" s="75" t="n">
        <v>39.2727</v>
      </c>
      <c r="G64" s="75" t="n">
        <v>39.8119</v>
      </c>
      <c r="H64" s="75" t="n">
        <v>664.22</v>
      </c>
      <c r="I64" s="75" t="n">
        <v>8.876</v>
      </c>
      <c r="J64" s="57" t="n">
        <f aca="false">H64/3600</f>
        <v>0.18450555555555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4079.9032</v>
      </c>
      <c r="E65" s="75" t="n">
        <v>32.8851</v>
      </c>
      <c r="F65" s="75" t="n">
        <v>37.0303</v>
      </c>
      <c r="G65" s="75" t="n">
        <v>37.5051</v>
      </c>
      <c r="H65" s="75" t="n">
        <v>602.45</v>
      </c>
      <c r="I65" s="75" t="n">
        <v>7.702</v>
      </c>
      <c r="J65" s="57" t="n">
        <f aca="false">H65/3600</f>
        <v>0.167347222222222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2102.4248</v>
      </c>
      <c r="E66" s="77" t="n">
        <v>29.3318</v>
      </c>
      <c r="F66" s="77" t="n">
        <v>35.5032</v>
      </c>
      <c r="G66" s="77" t="n">
        <v>35.9501</v>
      </c>
      <c r="H66" s="77" t="n">
        <v>541.34</v>
      </c>
      <c r="I66" s="77" t="n">
        <v>6.568</v>
      </c>
      <c r="J66" s="63" t="n">
        <f aca="false">H66/3600</f>
        <v>0.150372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4535.9536</v>
      </c>
      <c r="E67" s="73" t="n">
        <v>42.7955</v>
      </c>
      <c r="F67" s="73" t="n">
        <v>43.4681</v>
      </c>
      <c r="G67" s="73" t="n">
        <v>44.3301</v>
      </c>
      <c r="H67" s="73" t="n">
        <v>404.29</v>
      </c>
      <c r="I67" s="73" t="n">
        <v>5.004</v>
      </c>
      <c r="J67" s="52" t="n">
        <f aca="false">H67/3600</f>
        <v>0.112302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2725.6016</v>
      </c>
      <c r="E68" s="75" t="n">
        <v>38.716</v>
      </c>
      <c r="F68" s="75" t="n">
        <v>40.0812</v>
      </c>
      <c r="G68" s="75" t="n">
        <v>41.374</v>
      </c>
      <c r="H68" s="75" t="n">
        <v>374.44</v>
      </c>
      <c r="I68" s="75" t="n">
        <v>4.402</v>
      </c>
      <c r="J68" s="57" t="n">
        <f aca="false">H68/3600</f>
        <v>0.10401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1500.336</v>
      </c>
      <c r="E69" s="75" t="n">
        <v>34.8199</v>
      </c>
      <c r="F69" s="75" t="n">
        <v>37.8861</v>
      </c>
      <c r="G69" s="75" t="n">
        <v>39.102</v>
      </c>
      <c r="H69" s="75" t="n">
        <v>343.33</v>
      </c>
      <c r="I69" s="75" t="n">
        <v>3.906</v>
      </c>
      <c r="J69" s="57" t="n">
        <f aca="false">H69/3600</f>
        <v>0.095369444444444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755.2224</v>
      </c>
      <c r="E70" s="77" t="n">
        <v>31.4552</v>
      </c>
      <c r="F70" s="77" t="n">
        <v>36.3377</v>
      </c>
      <c r="G70" s="77" t="n">
        <v>37.3776</v>
      </c>
      <c r="H70" s="77" t="n">
        <v>312.88</v>
      </c>
      <c r="I70" s="77" t="n">
        <v>3.41</v>
      </c>
      <c r="J70" s="63" t="n">
        <f aca="false">H70/3600</f>
        <v>0.08691111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1380.9448</v>
      </c>
      <c r="E71" s="73" t="n">
        <v>44.949</v>
      </c>
      <c r="F71" s="73" t="n">
        <v>47.6768</v>
      </c>
      <c r="G71" s="73" t="n">
        <v>48.6518</v>
      </c>
      <c r="H71" s="73" t="n">
        <v>5937.94</v>
      </c>
      <c r="I71" s="73" t="n">
        <v>64.216</v>
      </c>
      <c r="J71" s="52" t="n">
        <f aca="false">H71/3600</f>
        <v>1.64942777777778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12541.676</v>
      </c>
      <c r="E72" s="75" t="n">
        <v>42.5345</v>
      </c>
      <c r="F72" s="75" t="n">
        <v>45.9201</v>
      </c>
      <c r="G72" s="75" t="n">
        <v>46.6442</v>
      </c>
      <c r="H72" s="75" t="n">
        <v>5773.29</v>
      </c>
      <c r="I72" s="75" t="n">
        <v>59.14</v>
      </c>
      <c r="J72" s="57" t="n">
        <f aca="false">H72/3600</f>
        <v>1.60369166666667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7477.4352</v>
      </c>
      <c r="E73" s="75" t="n">
        <v>39.8353</v>
      </c>
      <c r="F73" s="75" t="n">
        <v>44.238</v>
      </c>
      <c r="G73" s="75" t="n">
        <v>44.8186</v>
      </c>
      <c r="H73" s="75" t="n">
        <v>5582.44</v>
      </c>
      <c r="I73" s="75" t="n">
        <v>55.594</v>
      </c>
      <c r="J73" s="57" t="n">
        <f aca="false">H73/3600</f>
        <v>1.5506777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4485.7696</v>
      </c>
      <c r="E74" s="77" t="n">
        <v>36.9099</v>
      </c>
      <c r="F74" s="77" t="n">
        <v>43.0306</v>
      </c>
      <c r="G74" s="77" t="n">
        <v>43.4766</v>
      </c>
      <c r="H74" s="77" t="n">
        <v>5384.76</v>
      </c>
      <c r="I74" s="77" t="n">
        <v>52.342</v>
      </c>
      <c r="J74" s="63" t="n">
        <f aca="false">H74/3600</f>
        <v>1.49576666666667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1964.4872</v>
      </c>
      <c r="E75" s="73" t="n">
        <v>44.8867</v>
      </c>
      <c r="F75" s="73" t="n">
        <v>49.0004</v>
      </c>
      <c r="G75" s="73" t="n">
        <v>48.8847</v>
      </c>
      <c r="H75" s="73" t="n">
        <v>5729.39</v>
      </c>
      <c r="I75" s="73" t="n">
        <v>63.35</v>
      </c>
      <c r="J75" s="52" t="n">
        <f aca="false">H75/3600</f>
        <v>1.59149722222222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3425.7448</v>
      </c>
      <c r="E76" s="75" t="n">
        <v>42.492</v>
      </c>
      <c r="F76" s="75" t="n">
        <v>47.1923</v>
      </c>
      <c r="G76" s="75" t="n">
        <v>46.4279</v>
      </c>
      <c r="H76" s="75" t="n">
        <v>5589.58</v>
      </c>
      <c r="I76" s="75" t="n">
        <v>59.062</v>
      </c>
      <c r="J76" s="57" t="n">
        <f aca="false">H76/3600</f>
        <v>1.55266111111111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8334.7928</v>
      </c>
      <c r="E77" s="75" t="n">
        <v>39.7312</v>
      </c>
      <c r="F77" s="75" t="n">
        <v>45.8491</v>
      </c>
      <c r="G77" s="75" t="n">
        <v>44.2469</v>
      </c>
      <c r="H77" s="75" t="n">
        <v>5352.3</v>
      </c>
      <c r="I77" s="75" t="n">
        <v>55.796</v>
      </c>
      <c r="J77" s="57" t="n">
        <f aca="false">H77/3600</f>
        <v>1.48675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5009.6944</v>
      </c>
      <c r="E78" s="77" t="n">
        <v>36.5831</v>
      </c>
      <c r="F78" s="77" t="n">
        <v>44.7909</v>
      </c>
      <c r="G78" s="77" t="n">
        <v>42.7314</v>
      </c>
      <c r="H78" s="77" t="n">
        <v>5296.49</v>
      </c>
      <c r="I78" s="77" t="n">
        <v>51.604</v>
      </c>
      <c r="J78" s="63" t="n">
        <f aca="false">H78/3600</f>
        <v>1.47124722222222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515.38</v>
      </c>
      <c r="E79" s="73" t="n">
        <v>44.907</v>
      </c>
      <c r="F79" s="73" t="n">
        <v>49.0106</v>
      </c>
      <c r="G79" s="73" t="n">
        <v>49.2461</v>
      </c>
      <c r="H79" s="73" t="n">
        <v>5850.78</v>
      </c>
      <c r="I79" s="73" t="n">
        <v>63.994</v>
      </c>
      <c r="J79" s="52" t="n">
        <f aca="false">H79/3600</f>
        <v>1.62521666666667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13558.4504</v>
      </c>
      <c r="E80" s="75" t="n">
        <v>42.1425</v>
      </c>
      <c r="F80" s="75" t="n">
        <v>46.9074</v>
      </c>
      <c r="G80" s="75" t="n">
        <v>47.1088</v>
      </c>
      <c r="H80" s="75" t="n">
        <v>5632.26</v>
      </c>
      <c r="I80" s="75" t="n">
        <v>58.652</v>
      </c>
      <c r="J80" s="57" t="n">
        <f aca="false">H80/3600</f>
        <v>1.56451666666667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7776.824</v>
      </c>
      <c r="E81" s="75" t="n">
        <v>39.3224</v>
      </c>
      <c r="F81" s="75" t="n">
        <v>45.0631</v>
      </c>
      <c r="G81" s="75" t="n">
        <v>45.253</v>
      </c>
      <c r="H81" s="75" t="n">
        <v>5539.07</v>
      </c>
      <c r="I81" s="75" t="n">
        <v>54.978</v>
      </c>
      <c r="J81" s="57" t="n">
        <f aca="false">H81/3600</f>
        <v>1.53863055555556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4403.0368</v>
      </c>
      <c r="E82" s="77" t="n">
        <v>36.4894</v>
      </c>
      <c r="F82" s="77" t="n">
        <v>43.6169</v>
      </c>
      <c r="G82" s="77" t="n">
        <v>43.7997</v>
      </c>
      <c r="H82" s="77" t="n">
        <v>5170.14</v>
      </c>
      <c r="I82" s="77" t="n">
        <v>50.57</v>
      </c>
      <c r="J82" s="63" t="n">
        <f aca="false">H82/3600</f>
        <v>1.43615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22898.2184</v>
      </c>
      <c r="E83" s="73" t="n">
        <v>42.1522</v>
      </c>
      <c r="F83" s="73" t="n">
        <v>43.973</v>
      </c>
      <c r="G83" s="73" t="n">
        <v>44.6288</v>
      </c>
      <c r="H83" s="73" t="n">
        <v>2473.33</v>
      </c>
      <c r="I83" s="73" t="n">
        <v>31.962</v>
      </c>
      <c r="J83" s="52" t="n">
        <f aca="false">H83/3600</f>
        <v>0.687036111111111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060.5872</v>
      </c>
      <c r="E84" s="75" t="n">
        <v>38.6702</v>
      </c>
      <c r="F84" s="75" t="n">
        <v>40.9974</v>
      </c>
      <c r="G84" s="75" t="n">
        <v>41.4253</v>
      </c>
      <c r="H84" s="75" t="n">
        <v>2280.9</v>
      </c>
      <c r="I84" s="75" t="n">
        <v>27.484</v>
      </c>
      <c r="J84" s="57" t="n">
        <f aca="false">H84/3600</f>
        <v>0.633583333333333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425.1696</v>
      </c>
      <c r="E85" s="75" t="n">
        <v>35.547</v>
      </c>
      <c r="F85" s="75" t="n">
        <v>38.7869</v>
      </c>
      <c r="G85" s="75" t="n">
        <v>39.0367</v>
      </c>
      <c r="H85" s="75" t="n">
        <v>2066.54</v>
      </c>
      <c r="I85" s="75" t="n">
        <v>24.028</v>
      </c>
      <c r="J85" s="57" t="n">
        <f aca="false">H85/3600</f>
        <v>0.5740388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55.4136</v>
      </c>
      <c r="E86" s="77" t="n">
        <v>32.6821</v>
      </c>
      <c r="F86" s="77" t="n">
        <v>37.1363</v>
      </c>
      <c r="G86" s="77" t="n">
        <v>37.2126</v>
      </c>
      <c r="H86" s="77" t="n">
        <v>1925.54</v>
      </c>
      <c r="I86" s="77" t="n">
        <v>21.412</v>
      </c>
      <c r="J86" s="63" t="n">
        <f aca="false">H86/3600</f>
        <v>0.534872222222222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24454.8005</v>
      </c>
      <c r="E87" s="73" t="n">
        <v>44.9484</v>
      </c>
      <c r="F87" s="73" t="n">
        <v>46.7754</v>
      </c>
      <c r="G87" s="73" t="n">
        <v>47.1072</v>
      </c>
      <c r="H87" s="73" t="n">
        <v>4145.99</v>
      </c>
      <c r="I87" s="73" t="n">
        <v>53.282</v>
      </c>
      <c r="J87" s="52" t="n">
        <f aca="false">H87/3600</f>
        <v>1.15166388888889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60.5512</v>
      </c>
      <c r="E88" s="75" t="n">
        <v>40.8743</v>
      </c>
      <c r="F88" s="75" t="n">
        <v>43.4913</v>
      </c>
      <c r="G88" s="75" t="n">
        <v>43.7855</v>
      </c>
      <c r="H88" s="75" t="n">
        <v>3845.24</v>
      </c>
      <c r="I88" s="75" t="n">
        <v>48.532</v>
      </c>
      <c r="J88" s="57" t="n">
        <f aca="false">H88/3600</f>
        <v>1.06812222222222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75.3174</v>
      </c>
      <c r="E89" s="75" t="n">
        <v>37.0679</v>
      </c>
      <c r="F89" s="75" t="n">
        <v>41.0407</v>
      </c>
      <c r="G89" s="75" t="n">
        <v>41.0029</v>
      </c>
      <c r="H89" s="75" t="n">
        <v>3675.56</v>
      </c>
      <c r="I89" s="75" t="n">
        <v>44.774</v>
      </c>
      <c r="J89" s="57" t="n">
        <f aca="false">H89/3600</f>
        <v>1.02098888888889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33.5198</v>
      </c>
      <c r="E90" s="77" t="n">
        <v>33.4439</v>
      </c>
      <c r="F90" s="77" t="n">
        <v>39.3474</v>
      </c>
      <c r="G90" s="77" t="n">
        <v>38.7601</v>
      </c>
      <c r="H90" s="77" t="n">
        <v>3519.49</v>
      </c>
      <c r="I90" s="77" t="n">
        <v>41.74</v>
      </c>
      <c r="J90" s="63" t="n">
        <f aca="false">H90/3600</f>
        <v>0.97763611111111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7984.6776</v>
      </c>
      <c r="E91" s="73" t="n">
        <v>46.4121</v>
      </c>
      <c r="F91" s="73" t="n">
        <v>44.9503</v>
      </c>
      <c r="G91" s="73" t="n">
        <v>45.0644</v>
      </c>
      <c r="H91" s="73" t="n">
        <v>3143.41</v>
      </c>
      <c r="I91" s="73" t="n">
        <v>40.668</v>
      </c>
      <c r="J91" s="52" t="n">
        <f aca="false">H91/3600</f>
        <v>0.873169444444444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556.1176</v>
      </c>
      <c r="E92" s="75" t="n">
        <v>41.9981</v>
      </c>
      <c r="F92" s="75" t="n">
        <v>40.9367</v>
      </c>
      <c r="G92" s="75" t="n">
        <v>41.3295</v>
      </c>
      <c r="H92" s="75" t="n">
        <v>3051.02</v>
      </c>
      <c r="I92" s="75" t="n">
        <v>37.756</v>
      </c>
      <c r="J92" s="57" t="n">
        <f aca="false">H92/3600</f>
        <v>0.8475055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470.2248</v>
      </c>
      <c r="E93" s="75" t="n">
        <v>37.3896</v>
      </c>
      <c r="F93" s="75" t="n">
        <v>38.8742</v>
      </c>
      <c r="G93" s="75" t="n">
        <v>39.3876</v>
      </c>
      <c r="H93" s="75" t="n">
        <v>2972.49</v>
      </c>
      <c r="I93" s="75" t="n">
        <v>35.784</v>
      </c>
      <c r="J93" s="57" t="n">
        <f aca="false">H93/3600</f>
        <v>0.825691666666667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422.0952</v>
      </c>
      <c r="E94" s="77" t="n">
        <v>32.5604</v>
      </c>
      <c r="F94" s="77" t="n">
        <v>37.7686</v>
      </c>
      <c r="G94" s="77" t="n">
        <v>37.9741</v>
      </c>
      <c r="H94" s="77" t="n">
        <v>2860.29</v>
      </c>
      <c r="I94" s="77" t="n">
        <v>34.594</v>
      </c>
      <c r="J94" s="63" t="n">
        <f aca="false">H94/3600</f>
        <v>0.79452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5371.8794</v>
      </c>
      <c r="E95" s="73" t="n">
        <v>50.5084</v>
      </c>
      <c r="F95" s="73" t="n">
        <v>53.5055</v>
      </c>
      <c r="G95" s="73" t="n">
        <v>54.3957</v>
      </c>
      <c r="H95" s="73" t="n">
        <v>3621.53</v>
      </c>
      <c r="I95" s="73" t="n">
        <v>43.756</v>
      </c>
      <c r="J95" s="52" t="n">
        <f aca="false">H95/3600</f>
        <v>1.005980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26.8934</v>
      </c>
      <c r="E96" s="75" t="n">
        <v>46.987</v>
      </c>
      <c r="F96" s="75" t="n">
        <v>50.3221</v>
      </c>
      <c r="G96" s="75" t="n">
        <v>51.3435</v>
      </c>
      <c r="H96" s="75" t="n">
        <v>3581.77</v>
      </c>
      <c r="I96" s="75" t="n">
        <v>43.126</v>
      </c>
      <c r="J96" s="57" t="n">
        <f aca="false">H96/3600</f>
        <v>0.994936111111111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2.888</v>
      </c>
      <c r="E97" s="75" t="n">
        <v>43.4407</v>
      </c>
      <c r="F97" s="75" t="n">
        <v>47.8243</v>
      </c>
      <c r="G97" s="75" t="n">
        <v>49.0448</v>
      </c>
      <c r="H97" s="75" t="n">
        <v>3545.7</v>
      </c>
      <c r="I97" s="75" t="n">
        <v>41.914</v>
      </c>
      <c r="J97" s="57" t="n">
        <f aca="false">H97/3600</f>
        <v>0.98491666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16.9802</v>
      </c>
      <c r="E98" s="77" t="n">
        <v>39.6603</v>
      </c>
      <c r="F98" s="77" t="n">
        <v>46.0334</v>
      </c>
      <c r="G98" s="77" t="n">
        <v>47.3506</v>
      </c>
      <c r="H98" s="77" t="n">
        <v>3489.05</v>
      </c>
      <c r="I98" s="77" t="n">
        <v>40.642</v>
      </c>
      <c r="J98" s="63" t="n">
        <f aca="false">H98/3600</f>
        <v>0.969180555555556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39.1620078788243</v>
      </c>
      <c r="J106" s="81" t="n">
        <f aca="false">GEOMEAN(J3:J98)</f>
        <v>0.966119914735465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53149777777778</v>
      </c>
      <c r="J108" s="81" t="n">
        <f aca="false">SUM(J3:J98)</f>
        <v>141.150633333333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5.0</v>
      </c>
      <c r="E1" s="43"/>
      <c r="F1" s="43"/>
      <c r="G1" s="43"/>
      <c r="H1" s="43"/>
      <c r="I1" s="43"/>
      <c r="J1" s="43"/>
      <c r="L1" s="43" t="str">
        <f aca="false">Summary!N3</f>
        <v>HM5.0_VAR1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993.5376</v>
      </c>
      <c r="E3" s="51" t="n">
        <v>41.9085</v>
      </c>
      <c r="F3" s="51" t="n">
        <v>41.6785</v>
      </c>
      <c r="G3" s="51" t="n">
        <v>44.4259</v>
      </c>
      <c r="H3" s="51" t="n">
        <v>21199.28</v>
      </c>
      <c r="I3" s="51" t="n">
        <v>47.37</v>
      </c>
      <c r="J3" s="52" t="n">
        <f aca="false">H3/3600</f>
        <v>5.88868888888889</v>
      </c>
      <c r="L3" s="50" t="n">
        <v>12990.1088</v>
      </c>
      <c r="M3" s="51" t="n">
        <v>41.9082</v>
      </c>
      <c r="N3" s="51" t="n">
        <v>41.6772</v>
      </c>
      <c r="O3" s="51" t="n">
        <v>44.4263</v>
      </c>
      <c r="P3" s="51" t="n">
        <v>21449.13</v>
      </c>
      <c r="Q3" s="51" t="n">
        <v>48.09</v>
      </c>
      <c r="R3" s="52" t="n">
        <f aca="false">P3/3600</f>
        <v>5.958091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5283.9488</v>
      </c>
      <c r="E4" s="56" t="n">
        <v>39.3942</v>
      </c>
      <c r="F4" s="56" t="n">
        <v>39.977</v>
      </c>
      <c r="G4" s="56" t="n">
        <v>42.4821</v>
      </c>
      <c r="H4" s="56" t="n">
        <v>19226.72</v>
      </c>
      <c r="I4" s="56" t="n">
        <v>42.538</v>
      </c>
      <c r="J4" s="57" t="n">
        <f aca="false">H4/3600</f>
        <v>5.34075555555556</v>
      </c>
      <c r="L4" s="55" t="n">
        <v>5283.7056</v>
      </c>
      <c r="M4" s="56" t="n">
        <v>39.3952</v>
      </c>
      <c r="N4" s="56" t="n">
        <v>39.9794</v>
      </c>
      <c r="O4" s="56" t="n">
        <v>42.4821</v>
      </c>
      <c r="P4" s="56" t="n">
        <v>18522.52</v>
      </c>
      <c r="Q4" s="56" t="n">
        <v>41.178</v>
      </c>
      <c r="R4" s="57" t="n">
        <f aca="false">P4/3600</f>
        <v>5.14514444444445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4.488</v>
      </c>
      <c r="E5" s="56" t="n">
        <v>36.8208</v>
      </c>
      <c r="F5" s="56" t="n">
        <v>38.7015</v>
      </c>
      <c r="G5" s="56" t="n">
        <v>40.9502</v>
      </c>
      <c r="H5" s="56" t="n">
        <v>17576.97</v>
      </c>
      <c r="I5" s="56" t="n">
        <v>38.656</v>
      </c>
      <c r="J5" s="57" t="n">
        <f aca="false">H5/3600</f>
        <v>4.88249166666667</v>
      </c>
      <c r="L5" s="55" t="n">
        <v>2544.1488</v>
      </c>
      <c r="M5" s="56" t="n">
        <v>36.8215</v>
      </c>
      <c r="N5" s="56" t="n">
        <v>38.7005</v>
      </c>
      <c r="O5" s="56" t="n">
        <v>40.9505</v>
      </c>
      <c r="P5" s="56" t="n">
        <v>17651.23</v>
      </c>
      <c r="Q5" s="56" t="n">
        <v>37.272</v>
      </c>
      <c r="R5" s="57" t="n">
        <f aca="false">P5/3600</f>
        <v>4.90311944444444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4.672</v>
      </c>
      <c r="E6" s="62" t="n">
        <v>34.1418</v>
      </c>
      <c r="F6" s="62" t="n">
        <v>37.7305</v>
      </c>
      <c r="G6" s="62" t="n">
        <v>39.8693</v>
      </c>
      <c r="H6" s="62" t="n">
        <v>16616.33</v>
      </c>
      <c r="I6" s="62" t="n">
        <v>34.794</v>
      </c>
      <c r="J6" s="63" t="n">
        <f aca="false">H6/3600</f>
        <v>4.61564722222222</v>
      </c>
      <c r="L6" s="61" t="n">
        <v>1323.9568</v>
      </c>
      <c r="M6" s="62" t="n">
        <v>34.1385</v>
      </c>
      <c r="N6" s="62" t="n">
        <v>37.7319</v>
      </c>
      <c r="O6" s="62" t="n">
        <v>39.8686</v>
      </c>
      <c r="P6" s="62" t="n">
        <v>16628.98</v>
      </c>
      <c r="Q6" s="62" t="n">
        <v>34.006</v>
      </c>
      <c r="R6" s="63" t="n">
        <f aca="false">P6/3600</f>
        <v>4.61916111111111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931.032</v>
      </c>
      <c r="E7" s="51" t="n">
        <v>40.4901</v>
      </c>
      <c r="F7" s="51" t="n">
        <v>45.2819</v>
      </c>
      <c r="G7" s="51" t="n">
        <v>44.8936</v>
      </c>
      <c r="H7" s="51" t="n">
        <v>29801.77</v>
      </c>
      <c r="I7" s="51" t="n">
        <v>62.206</v>
      </c>
      <c r="J7" s="52" t="n">
        <f aca="false">H7/3600</f>
        <v>8.27826944444444</v>
      </c>
      <c r="L7" s="50" t="n">
        <v>32930.6896</v>
      </c>
      <c r="M7" s="51" t="n">
        <v>40.4902</v>
      </c>
      <c r="N7" s="51" t="n">
        <v>45.2812</v>
      </c>
      <c r="O7" s="51" t="n">
        <v>44.8945</v>
      </c>
      <c r="P7" s="51" t="n">
        <v>29712.57</v>
      </c>
      <c r="Q7" s="51" t="n">
        <v>62.5</v>
      </c>
      <c r="R7" s="52" t="n">
        <f aca="false">P7/3600</f>
        <v>8.25349166666667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788.4032</v>
      </c>
      <c r="E8" s="56" t="n">
        <v>37.4971</v>
      </c>
      <c r="F8" s="56" t="n">
        <v>43.3572</v>
      </c>
      <c r="G8" s="56" t="n">
        <v>43.5318</v>
      </c>
      <c r="H8" s="56" t="n">
        <v>26004.89</v>
      </c>
      <c r="I8" s="56" t="n">
        <v>52.526</v>
      </c>
      <c r="J8" s="57" t="n">
        <f aca="false">H8/3600</f>
        <v>7.22358055555556</v>
      </c>
      <c r="L8" s="55" t="n">
        <v>15788.0864</v>
      </c>
      <c r="M8" s="56" t="n">
        <v>37.4954</v>
      </c>
      <c r="N8" s="56" t="n">
        <v>43.3564</v>
      </c>
      <c r="O8" s="56" t="n">
        <v>43.5312</v>
      </c>
      <c r="P8" s="56" t="n">
        <v>26142.2</v>
      </c>
      <c r="Q8" s="56" t="n">
        <v>52.958</v>
      </c>
      <c r="R8" s="57" t="n">
        <f aca="false">P8/3600</f>
        <v>7.26172222222222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91.4192</v>
      </c>
      <c r="E9" s="56" t="n">
        <v>34.5361</v>
      </c>
      <c r="F9" s="56" t="n">
        <v>41.7185</v>
      </c>
      <c r="G9" s="56" t="n">
        <v>42.2342</v>
      </c>
      <c r="H9" s="56" t="n">
        <v>23779.91</v>
      </c>
      <c r="I9" s="56" t="n">
        <v>45.232</v>
      </c>
      <c r="J9" s="57" t="n">
        <f aca="false">H9/3600</f>
        <v>6.60553055555556</v>
      </c>
      <c r="L9" s="55" t="n">
        <v>8294.0032</v>
      </c>
      <c r="M9" s="56" t="n">
        <v>34.5391</v>
      </c>
      <c r="N9" s="56" t="n">
        <v>41.7261</v>
      </c>
      <c r="O9" s="56" t="n">
        <v>42.2337</v>
      </c>
      <c r="P9" s="56" t="n">
        <v>23620.09</v>
      </c>
      <c r="Q9" s="56" t="n">
        <v>45.514</v>
      </c>
      <c r="R9" s="57" t="n">
        <f aca="false">P9/3600</f>
        <v>6.56113611111111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1.2064</v>
      </c>
      <c r="E10" s="62" t="n">
        <v>31.7517</v>
      </c>
      <c r="F10" s="62" t="n">
        <v>40.468</v>
      </c>
      <c r="G10" s="62" t="n">
        <v>41.1812</v>
      </c>
      <c r="H10" s="62" t="n">
        <v>21549.24</v>
      </c>
      <c r="I10" s="62" t="n">
        <v>44.048</v>
      </c>
      <c r="J10" s="63" t="n">
        <f aca="false">H10/3600</f>
        <v>5.9859</v>
      </c>
      <c r="L10" s="61" t="n">
        <v>4641.5984</v>
      </c>
      <c r="M10" s="62" t="n">
        <v>31.7468</v>
      </c>
      <c r="N10" s="62" t="n">
        <v>40.4678</v>
      </c>
      <c r="O10" s="62" t="n">
        <v>41.1781</v>
      </c>
      <c r="P10" s="62" t="n">
        <v>21669.21</v>
      </c>
      <c r="Q10" s="62" t="n">
        <v>42.114</v>
      </c>
      <c r="R10" s="63" t="n">
        <f aca="false">P10/3600</f>
        <v>6.019225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50" t="n">
        <v>217489.9296</v>
      </c>
      <c r="E11" s="51" t="n">
        <v>39.66</v>
      </c>
      <c r="F11" s="51" t="n">
        <v>39.8266</v>
      </c>
      <c r="G11" s="51" t="n">
        <v>38.1258</v>
      </c>
      <c r="H11" s="51" t="n">
        <v>80174.66</v>
      </c>
      <c r="I11" s="51" t="n">
        <v>157.238</v>
      </c>
      <c r="J11" s="52" t="n">
        <f aca="false">H11/3600</f>
        <v>22.2707388888889</v>
      </c>
      <c r="L11" s="50" t="n">
        <v>217508.3696</v>
      </c>
      <c r="M11" s="51" t="n">
        <v>39.6605</v>
      </c>
      <c r="N11" s="51" t="n">
        <v>39.8267</v>
      </c>
      <c r="O11" s="51" t="n">
        <v>38.1264</v>
      </c>
      <c r="P11" s="51" t="n">
        <v>79049.27</v>
      </c>
      <c r="Q11" s="51" t="n">
        <v>156.278</v>
      </c>
      <c r="R11" s="52" t="n">
        <f aca="false">P11/3600</f>
        <v>21.9581305555556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94382.0896</v>
      </c>
      <c r="E12" s="56" t="n">
        <v>33.729</v>
      </c>
      <c r="F12" s="56" t="n">
        <v>38.4267</v>
      </c>
      <c r="G12" s="56" t="n">
        <v>36.7465</v>
      </c>
      <c r="H12" s="56" t="n">
        <v>66717.54</v>
      </c>
      <c r="I12" s="56" t="n">
        <v>138.494</v>
      </c>
      <c r="J12" s="57" t="n">
        <f aca="false">H12/3600</f>
        <v>18.53265</v>
      </c>
      <c r="L12" s="55" t="n">
        <v>94374.0912</v>
      </c>
      <c r="M12" s="56" t="n">
        <v>33.7288</v>
      </c>
      <c r="N12" s="56" t="n">
        <v>38.4268</v>
      </c>
      <c r="O12" s="56" t="n">
        <v>36.7454</v>
      </c>
      <c r="P12" s="56" t="n">
        <v>67789.01</v>
      </c>
      <c r="Q12" s="56" t="n">
        <v>138.764</v>
      </c>
      <c r="R12" s="57" t="n">
        <f aca="false">P12/3600</f>
        <v>18.8302805555556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29504.9712</v>
      </c>
      <c r="E13" s="56" t="n">
        <v>29.7471</v>
      </c>
      <c r="F13" s="56" t="n">
        <v>37.4966</v>
      </c>
      <c r="G13" s="56" t="n">
        <v>35.7378</v>
      </c>
      <c r="H13" s="56" t="n">
        <v>49965.15</v>
      </c>
      <c r="I13" s="56" t="n">
        <v>106.44</v>
      </c>
      <c r="J13" s="57" t="n">
        <f aca="false">H13/3600</f>
        <v>13.8792083333333</v>
      </c>
      <c r="L13" s="55" t="n">
        <v>29505.4464</v>
      </c>
      <c r="M13" s="56" t="n">
        <v>29.747</v>
      </c>
      <c r="N13" s="56" t="n">
        <v>37.4985</v>
      </c>
      <c r="O13" s="56" t="n">
        <v>35.7385</v>
      </c>
      <c r="P13" s="56" t="n">
        <v>49886.37</v>
      </c>
      <c r="Q13" s="56" t="n">
        <v>110.338</v>
      </c>
      <c r="R13" s="57" t="n">
        <f aca="false">P13/3600</f>
        <v>13.857325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7174.3184</v>
      </c>
      <c r="E14" s="62" t="n">
        <v>28.0836</v>
      </c>
      <c r="F14" s="62" t="n">
        <v>36.7358</v>
      </c>
      <c r="G14" s="62" t="n">
        <v>34.9001</v>
      </c>
      <c r="H14" s="62" t="n">
        <v>41257.72</v>
      </c>
      <c r="I14" s="62" t="n">
        <v>81.708</v>
      </c>
      <c r="J14" s="63" t="n">
        <f aca="false">H14/3600</f>
        <v>11.4604777777778</v>
      </c>
      <c r="L14" s="61" t="n">
        <v>7177.472</v>
      </c>
      <c r="M14" s="62" t="n">
        <v>28.0836</v>
      </c>
      <c r="N14" s="62" t="n">
        <v>36.7322</v>
      </c>
      <c r="O14" s="62" t="n">
        <v>34.8982</v>
      </c>
      <c r="P14" s="62" t="n">
        <v>42177.59</v>
      </c>
      <c r="Q14" s="62" t="n">
        <v>82.82</v>
      </c>
      <c r="R14" s="63" t="n">
        <f aca="false">P14/3600</f>
        <v>11.7159972222222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50" t="n">
        <v>23295.6064</v>
      </c>
      <c r="E15" s="51" t="n">
        <v>41.6541</v>
      </c>
      <c r="F15" s="51" t="n">
        <v>46.9131</v>
      </c>
      <c r="G15" s="51" t="n">
        <v>46.533</v>
      </c>
      <c r="H15" s="51" t="n">
        <v>53108.9</v>
      </c>
      <c r="I15" s="51" t="n">
        <v>99.168</v>
      </c>
      <c r="J15" s="52" t="n">
        <f aca="false">H15/3600</f>
        <v>14.7524722222222</v>
      </c>
      <c r="L15" s="50" t="n">
        <v>23293.152</v>
      </c>
      <c r="M15" s="51" t="n">
        <v>41.6543</v>
      </c>
      <c r="N15" s="51" t="n">
        <v>46.9135</v>
      </c>
      <c r="O15" s="51" t="n">
        <v>46.534</v>
      </c>
      <c r="P15" s="51" t="n">
        <v>52081.88</v>
      </c>
      <c r="Q15" s="51" t="n">
        <v>94.464</v>
      </c>
      <c r="R15" s="52" t="n">
        <f aca="false">P15/3600</f>
        <v>14.4671888888889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5953.2672</v>
      </c>
      <c r="E16" s="56" t="n">
        <v>40.2416</v>
      </c>
      <c r="F16" s="56" t="n">
        <v>46.1536</v>
      </c>
      <c r="G16" s="56" t="n">
        <v>45.9772</v>
      </c>
      <c r="H16" s="56" t="n">
        <v>43703.63</v>
      </c>
      <c r="I16" s="56" t="n">
        <v>79.308</v>
      </c>
      <c r="J16" s="57" t="n">
        <f aca="false">H16/3600</f>
        <v>12.1398972222222</v>
      </c>
      <c r="L16" s="55" t="n">
        <v>5964.1824</v>
      </c>
      <c r="M16" s="56" t="n">
        <v>40.2421</v>
      </c>
      <c r="N16" s="56" t="n">
        <v>46.1574</v>
      </c>
      <c r="O16" s="56" t="n">
        <v>45.9765</v>
      </c>
      <c r="P16" s="56" t="n">
        <v>43321.07</v>
      </c>
      <c r="Q16" s="56" t="n">
        <v>81.628</v>
      </c>
      <c r="R16" s="57" t="n">
        <f aca="false">P16/3600</f>
        <v>12.0336305555556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484.4496</v>
      </c>
      <c r="E17" s="56" t="n">
        <v>38.9485</v>
      </c>
      <c r="F17" s="56" t="n">
        <v>45.5254</v>
      </c>
      <c r="G17" s="56" t="n">
        <v>45.5058</v>
      </c>
      <c r="H17" s="56" t="n">
        <v>40358.52</v>
      </c>
      <c r="I17" s="56" t="n">
        <v>70.5</v>
      </c>
      <c r="J17" s="57" t="n">
        <f aca="false">H17/3600</f>
        <v>11.2107</v>
      </c>
      <c r="L17" s="55" t="n">
        <v>2490.896</v>
      </c>
      <c r="M17" s="56" t="n">
        <v>38.9461</v>
      </c>
      <c r="N17" s="56" t="n">
        <v>45.5196</v>
      </c>
      <c r="O17" s="56" t="n">
        <v>45.5098</v>
      </c>
      <c r="P17" s="56" t="n">
        <v>40321.96</v>
      </c>
      <c r="Q17" s="56" t="n">
        <v>72.46</v>
      </c>
      <c r="R17" s="57" t="n">
        <f aca="false">P17/3600</f>
        <v>11.2005444444444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192.0848</v>
      </c>
      <c r="E18" s="62" t="n">
        <v>37.2192</v>
      </c>
      <c r="F18" s="62" t="n">
        <v>45.0682</v>
      </c>
      <c r="G18" s="62" t="n">
        <v>45.1751</v>
      </c>
      <c r="H18" s="62" t="n">
        <v>37884.26</v>
      </c>
      <c r="I18" s="62" t="n">
        <v>65.028</v>
      </c>
      <c r="J18" s="63" t="n">
        <f aca="false">H18/3600</f>
        <v>10.5234055555556</v>
      </c>
      <c r="L18" s="61" t="n">
        <v>1191.808</v>
      </c>
      <c r="M18" s="62" t="n">
        <v>37.2147</v>
      </c>
      <c r="N18" s="62" t="n">
        <v>45.0741</v>
      </c>
      <c r="O18" s="62" t="n">
        <v>45.1715</v>
      </c>
      <c r="P18" s="62" t="n">
        <v>37663.45</v>
      </c>
      <c r="Q18" s="62" t="n">
        <v>61.558</v>
      </c>
      <c r="R18" s="63" t="n">
        <f aca="false">P18/3600</f>
        <v>10.4620694444444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756.968</v>
      </c>
      <c r="E19" s="73" t="n">
        <v>41.8655</v>
      </c>
      <c r="F19" s="73" t="n">
        <v>43.7646</v>
      </c>
      <c r="G19" s="73" t="n">
        <v>45.5859</v>
      </c>
      <c r="H19" s="73" t="n">
        <v>19418.51</v>
      </c>
      <c r="I19" s="73" t="n">
        <v>40.436</v>
      </c>
      <c r="J19" s="52" t="n">
        <f aca="false">H19/3600</f>
        <v>5.39403055555556</v>
      </c>
      <c r="L19" s="72" t="n">
        <v>4759.4344</v>
      </c>
      <c r="M19" s="73" t="n">
        <v>41.8669</v>
      </c>
      <c r="N19" s="73" t="n">
        <v>43.765</v>
      </c>
      <c r="O19" s="73" t="n">
        <v>45.586</v>
      </c>
      <c r="P19" s="73" t="n">
        <v>19007.95</v>
      </c>
      <c r="Q19" s="73" t="n">
        <v>39.796</v>
      </c>
      <c r="R19" s="52" t="n">
        <f aca="false">P19/3600</f>
        <v>5.279986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197.112</v>
      </c>
      <c r="E20" s="75" t="n">
        <v>39.9831</v>
      </c>
      <c r="F20" s="75" t="n">
        <v>42.4221</v>
      </c>
      <c r="G20" s="75" t="n">
        <v>43.6351</v>
      </c>
      <c r="H20" s="75" t="n">
        <v>17067.13</v>
      </c>
      <c r="I20" s="75" t="n">
        <v>34.964</v>
      </c>
      <c r="J20" s="57" t="n">
        <f aca="false">H20/3600</f>
        <v>4.74086944444445</v>
      </c>
      <c r="L20" s="74" t="n">
        <v>2198.2792</v>
      </c>
      <c r="M20" s="75" t="n">
        <v>39.9848</v>
      </c>
      <c r="N20" s="75" t="n">
        <v>42.4226</v>
      </c>
      <c r="O20" s="75" t="n">
        <v>43.6374</v>
      </c>
      <c r="P20" s="75" t="n">
        <v>17049.35</v>
      </c>
      <c r="Q20" s="75" t="n">
        <v>35.53</v>
      </c>
      <c r="R20" s="57" t="n">
        <f aca="false">P20/3600</f>
        <v>4.73593055555556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9.5504</v>
      </c>
      <c r="E21" s="75" t="n">
        <v>37.6312</v>
      </c>
      <c r="F21" s="75" t="n">
        <v>41.2847</v>
      </c>
      <c r="G21" s="75" t="n">
        <v>42.2586</v>
      </c>
      <c r="H21" s="75" t="n">
        <v>15615.92</v>
      </c>
      <c r="I21" s="75" t="n">
        <v>31.486</v>
      </c>
      <c r="J21" s="57" t="n">
        <f aca="false">H21/3600</f>
        <v>4.33775555555556</v>
      </c>
      <c r="L21" s="74" t="n">
        <v>1079.7304</v>
      </c>
      <c r="M21" s="75" t="n">
        <v>37.6303</v>
      </c>
      <c r="N21" s="75" t="n">
        <v>41.285</v>
      </c>
      <c r="O21" s="75" t="n">
        <v>42.2606</v>
      </c>
      <c r="P21" s="75" t="n">
        <v>15601.06</v>
      </c>
      <c r="Q21" s="75" t="n">
        <v>31.44</v>
      </c>
      <c r="R21" s="57" t="n">
        <f aca="false">P21/3600</f>
        <v>4.33362777777778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6.8496</v>
      </c>
      <c r="E22" s="77" t="n">
        <v>35.2062</v>
      </c>
      <c r="F22" s="77" t="n">
        <v>40.4352</v>
      </c>
      <c r="G22" s="77" t="n">
        <v>41.4133</v>
      </c>
      <c r="H22" s="77" t="n">
        <v>14973.27</v>
      </c>
      <c r="I22" s="77" t="n">
        <v>27.81</v>
      </c>
      <c r="J22" s="63" t="n">
        <f aca="false">H22/3600</f>
        <v>4.15924166666667</v>
      </c>
      <c r="L22" s="76" t="n">
        <v>546.7504</v>
      </c>
      <c r="M22" s="77" t="n">
        <v>35.2062</v>
      </c>
      <c r="N22" s="77" t="n">
        <v>40.4321</v>
      </c>
      <c r="O22" s="77" t="n">
        <v>41.413</v>
      </c>
      <c r="P22" s="77" t="n">
        <v>14575.95</v>
      </c>
      <c r="Q22" s="77" t="n">
        <v>27.79</v>
      </c>
      <c r="R22" s="63" t="n">
        <f aca="false">P22/3600</f>
        <v>4.04887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44.4048</v>
      </c>
      <c r="E23" s="73" t="n">
        <v>40.2482</v>
      </c>
      <c r="F23" s="73" t="n">
        <v>42.6858</v>
      </c>
      <c r="G23" s="73" t="n">
        <v>44.0753</v>
      </c>
      <c r="H23" s="73" t="n">
        <v>17812.2</v>
      </c>
      <c r="I23" s="73" t="n">
        <v>40.838</v>
      </c>
      <c r="J23" s="52" t="n">
        <f aca="false">H23/3600</f>
        <v>4.94783333333333</v>
      </c>
      <c r="L23" s="72" t="n">
        <v>7643.1872</v>
      </c>
      <c r="M23" s="73" t="n">
        <v>40.2475</v>
      </c>
      <c r="N23" s="73" t="n">
        <v>42.6861</v>
      </c>
      <c r="O23" s="73" t="n">
        <v>44.0759</v>
      </c>
      <c r="P23" s="73" t="n">
        <v>17808.13</v>
      </c>
      <c r="Q23" s="73" t="n">
        <v>41.746</v>
      </c>
      <c r="R23" s="52" t="n">
        <f aca="false">P23/3600</f>
        <v>4.946702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44.88</v>
      </c>
      <c r="E24" s="75" t="n">
        <v>37.7219</v>
      </c>
      <c r="F24" s="75" t="n">
        <v>40.8837</v>
      </c>
      <c r="G24" s="75" t="n">
        <v>41.6836</v>
      </c>
      <c r="H24" s="75" t="n">
        <v>15951.2</v>
      </c>
      <c r="I24" s="75" t="n">
        <v>36.226</v>
      </c>
      <c r="J24" s="57" t="n">
        <f aca="false">H24/3600</f>
        <v>4.43088888888889</v>
      </c>
      <c r="L24" s="74" t="n">
        <v>3343.5088</v>
      </c>
      <c r="M24" s="75" t="n">
        <v>37.7205</v>
      </c>
      <c r="N24" s="75" t="n">
        <v>40.8819</v>
      </c>
      <c r="O24" s="75" t="n">
        <v>41.684</v>
      </c>
      <c r="P24" s="75" t="n">
        <v>15747.09</v>
      </c>
      <c r="Q24" s="75" t="n">
        <v>36.212</v>
      </c>
      <c r="R24" s="57" t="n">
        <f aca="false">P24/3600</f>
        <v>4.37419166666667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56</v>
      </c>
      <c r="E25" s="75" t="n">
        <v>35.0928</v>
      </c>
      <c r="F25" s="75" t="n">
        <v>39.3626</v>
      </c>
      <c r="G25" s="75" t="n">
        <v>40.067</v>
      </c>
      <c r="H25" s="75" t="n">
        <v>14643.04</v>
      </c>
      <c r="I25" s="75" t="n">
        <v>31.896</v>
      </c>
      <c r="J25" s="57" t="n">
        <f aca="false">H25/3600</f>
        <v>4.06751111111111</v>
      </c>
      <c r="L25" s="74" t="n">
        <v>1548.3768</v>
      </c>
      <c r="M25" s="75" t="n">
        <v>35.092</v>
      </c>
      <c r="N25" s="75" t="n">
        <v>39.3643</v>
      </c>
      <c r="O25" s="75" t="n">
        <v>40.0666</v>
      </c>
      <c r="P25" s="75" t="n">
        <v>14772.81</v>
      </c>
      <c r="Q25" s="75" t="n">
        <v>31.63</v>
      </c>
      <c r="R25" s="57" t="n">
        <f aca="false">P25/3600</f>
        <v>4.10355833333333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2.5016</v>
      </c>
      <c r="E26" s="77" t="n">
        <v>32.556</v>
      </c>
      <c r="F26" s="77" t="n">
        <v>38.2267</v>
      </c>
      <c r="G26" s="77" t="n">
        <v>39.1857</v>
      </c>
      <c r="H26" s="77" t="n">
        <v>14051.51</v>
      </c>
      <c r="I26" s="77" t="n">
        <v>26.596</v>
      </c>
      <c r="J26" s="63" t="n">
        <f aca="false">H26/3600</f>
        <v>3.90319722222222</v>
      </c>
      <c r="L26" s="76" t="n">
        <v>722.128</v>
      </c>
      <c r="M26" s="77" t="n">
        <v>32.5569</v>
      </c>
      <c r="N26" s="77" t="n">
        <v>38.2248</v>
      </c>
      <c r="O26" s="77" t="n">
        <v>39.1831</v>
      </c>
      <c r="P26" s="77" t="n">
        <v>13685.55</v>
      </c>
      <c r="Q26" s="77" t="n">
        <v>26.668</v>
      </c>
      <c r="R26" s="63" t="n">
        <f aca="false">P26/3600</f>
        <v>3.801541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081.6456</v>
      </c>
      <c r="E27" s="73" t="n">
        <v>38.6249</v>
      </c>
      <c r="F27" s="73" t="n">
        <v>40.1734</v>
      </c>
      <c r="G27" s="73" t="n">
        <v>43.8029</v>
      </c>
      <c r="H27" s="73" t="n">
        <v>40741.43</v>
      </c>
      <c r="I27" s="73" t="n">
        <v>78.806</v>
      </c>
      <c r="J27" s="52" t="n">
        <f aca="false">H27/3600</f>
        <v>11.3170638888889</v>
      </c>
      <c r="L27" s="72" t="n">
        <v>18084.7416</v>
      </c>
      <c r="M27" s="73" t="n">
        <v>38.6247</v>
      </c>
      <c r="N27" s="73" t="n">
        <v>40.174</v>
      </c>
      <c r="O27" s="73" t="n">
        <v>43.8037</v>
      </c>
      <c r="P27" s="73" t="n">
        <v>41173.87</v>
      </c>
      <c r="Q27" s="73" t="n">
        <v>79.254</v>
      </c>
      <c r="R27" s="52" t="n">
        <f aca="false">P27/3600</f>
        <v>11.437186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51.7984</v>
      </c>
      <c r="E28" s="75" t="n">
        <v>37.0149</v>
      </c>
      <c r="F28" s="75" t="n">
        <v>39.2371</v>
      </c>
      <c r="G28" s="75" t="n">
        <v>42.0863</v>
      </c>
      <c r="H28" s="75" t="n">
        <v>33596.48</v>
      </c>
      <c r="I28" s="75" t="n">
        <v>64.604</v>
      </c>
      <c r="J28" s="57" t="n">
        <f aca="false">H28/3600</f>
        <v>9.33235555555556</v>
      </c>
      <c r="L28" s="74" t="n">
        <v>5751.4864</v>
      </c>
      <c r="M28" s="75" t="n">
        <v>37.014</v>
      </c>
      <c r="N28" s="75" t="n">
        <v>39.237</v>
      </c>
      <c r="O28" s="75" t="n">
        <v>42.0857</v>
      </c>
      <c r="P28" s="75" t="n">
        <v>34116.31</v>
      </c>
      <c r="Q28" s="75" t="n">
        <v>64.516</v>
      </c>
      <c r="R28" s="57" t="n">
        <f aca="false">P28/3600</f>
        <v>9.47675277777778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3.8184</v>
      </c>
      <c r="E29" s="75" t="n">
        <v>35.1071</v>
      </c>
      <c r="F29" s="75" t="n">
        <v>38.4241</v>
      </c>
      <c r="G29" s="75" t="n">
        <v>40.5917</v>
      </c>
      <c r="H29" s="75" t="n">
        <v>31359.39</v>
      </c>
      <c r="I29" s="75" t="n">
        <v>58.576</v>
      </c>
      <c r="J29" s="57" t="n">
        <f aca="false">H29/3600</f>
        <v>8.71094166666667</v>
      </c>
      <c r="L29" s="74" t="n">
        <v>2702.9048</v>
      </c>
      <c r="M29" s="75" t="n">
        <v>35.107</v>
      </c>
      <c r="N29" s="75" t="n">
        <v>38.4252</v>
      </c>
      <c r="O29" s="75" t="n">
        <v>40.5917</v>
      </c>
      <c r="P29" s="75" t="n">
        <v>30977.67</v>
      </c>
      <c r="Q29" s="75" t="n">
        <v>60.334</v>
      </c>
      <c r="R29" s="57" t="n">
        <f aca="false">P29/3600</f>
        <v>8.60490833333333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0608</v>
      </c>
      <c r="E30" s="77" t="n">
        <v>32.929</v>
      </c>
      <c r="F30" s="77" t="n">
        <v>37.7322</v>
      </c>
      <c r="G30" s="77" t="n">
        <v>39.4415</v>
      </c>
      <c r="H30" s="77" t="n">
        <v>29286.34</v>
      </c>
      <c r="I30" s="77" t="n">
        <v>53.41</v>
      </c>
      <c r="J30" s="63" t="n">
        <f aca="false">H30/3600</f>
        <v>8.13509444444444</v>
      </c>
      <c r="L30" s="76" t="n">
        <v>1384.0416</v>
      </c>
      <c r="M30" s="77" t="n">
        <v>32.9295</v>
      </c>
      <c r="N30" s="77" t="n">
        <v>37.7285</v>
      </c>
      <c r="O30" s="77" t="n">
        <v>39.4356</v>
      </c>
      <c r="P30" s="77" t="n">
        <v>28842.62</v>
      </c>
      <c r="Q30" s="77" t="n">
        <v>52.636</v>
      </c>
      <c r="R30" s="63" t="n">
        <f aca="false">P30/3600</f>
        <v>8.011838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213.7248</v>
      </c>
      <c r="E31" s="73" t="n">
        <v>39.3279</v>
      </c>
      <c r="F31" s="73" t="n">
        <v>44.0681</v>
      </c>
      <c r="G31" s="73" t="n">
        <v>45.4259</v>
      </c>
      <c r="H31" s="73" t="n">
        <v>47189.34</v>
      </c>
      <c r="I31" s="73" t="n">
        <v>89.6</v>
      </c>
      <c r="J31" s="52" t="n">
        <f aca="false">H31/3600</f>
        <v>13.10815</v>
      </c>
      <c r="L31" s="72" t="n">
        <v>17209.9392</v>
      </c>
      <c r="M31" s="73" t="n">
        <v>39.3278</v>
      </c>
      <c r="N31" s="73" t="n">
        <v>44.0663</v>
      </c>
      <c r="O31" s="73" t="n">
        <v>45.4256</v>
      </c>
      <c r="P31" s="73" t="n">
        <v>47001.9</v>
      </c>
      <c r="Q31" s="73" t="n">
        <v>88.862</v>
      </c>
      <c r="R31" s="52" t="n">
        <f aca="false">P31/3600</f>
        <v>13.05608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3.6272</v>
      </c>
      <c r="E32" s="75" t="n">
        <v>37.6574</v>
      </c>
      <c r="F32" s="75" t="n">
        <v>42.8291</v>
      </c>
      <c r="G32" s="75" t="n">
        <v>43.4531</v>
      </c>
      <c r="H32" s="75" t="n">
        <v>40298.27</v>
      </c>
      <c r="I32" s="75" t="n">
        <v>79.306</v>
      </c>
      <c r="J32" s="57" t="n">
        <f aca="false">H32/3600</f>
        <v>11.1939638888889</v>
      </c>
      <c r="L32" s="74" t="n">
        <v>6039.8896</v>
      </c>
      <c r="M32" s="75" t="n">
        <v>37.657</v>
      </c>
      <c r="N32" s="75" t="n">
        <v>42.829</v>
      </c>
      <c r="O32" s="75" t="n">
        <v>43.4575</v>
      </c>
      <c r="P32" s="75" t="n">
        <v>40392.63</v>
      </c>
      <c r="Q32" s="75" t="n">
        <v>77.146</v>
      </c>
      <c r="R32" s="57" t="n">
        <f aca="false">P32/3600</f>
        <v>11.220175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2.9352</v>
      </c>
      <c r="E33" s="75" t="n">
        <v>35.8244</v>
      </c>
      <c r="F33" s="75" t="n">
        <v>41.6149</v>
      </c>
      <c r="G33" s="75" t="n">
        <v>41.6284</v>
      </c>
      <c r="H33" s="75" t="n">
        <v>37236.26</v>
      </c>
      <c r="I33" s="75" t="n">
        <v>72.118</v>
      </c>
      <c r="J33" s="57" t="n">
        <f aca="false">H33/3600</f>
        <v>10.3434055555556</v>
      </c>
      <c r="L33" s="74" t="n">
        <v>2842.7232</v>
      </c>
      <c r="M33" s="75" t="n">
        <v>35.8228</v>
      </c>
      <c r="N33" s="75" t="n">
        <v>41.6211</v>
      </c>
      <c r="O33" s="75" t="n">
        <v>41.6307</v>
      </c>
      <c r="P33" s="75" t="n">
        <v>36366.8</v>
      </c>
      <c r="Q33" s="75" t="n">
        <v>70.308</v>
      </c>
      <c r="R33" s="57" t="n">
        <f aca="false">P33/3600</f>
        <v>10.1018888888889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3.144</v>
      </c>
      <c r="E34" s="77" t="n">
        <v>33.849</v>
      </c>
      <c r="F34" s="77" t="n">
        <v>40.6479</v>
      </c>
      <c r="G34" s="77" t="n">
        <v>40.2795</v>
      </c>
      <c r="H34" s="77" t="n">
        <v>34032.89</v>
      </c>
      <c r="I34" s="77" t="n">
        <v>67.088</v>
      </c>
      <c r="J34" s="63" t="n">
        <f aca="false">H34/3600</f>
        <v>9.45358055555556</v>
      </c>
      <c r="L34" s="76" t="n">
        <v>1493.0112</v>
      </c>
      <c r="M34" s="77" t="n">
        <v>33.8469</v>
      </c>
      <c r="N34" s="77" t="n">
        <v>40.6495</v>
      </c>
      <c r="O34" s="77" t="n">
        <v>40.2765</v>
      </c>
      <c r="P34" s="77" t="n">
        <v>34490.78</v>
      </c>
      <c r="Q34" s="77" t="n">
        <v>65.928</v>
      </c>
      <c r="R34" s="63" t="n">
        <f aca="false">P34/3600</f>
        <v>9.580772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9574.2296</v>
      </c>
      <c r="E35" s="73" t="n">
        <v>37.574</v>
      </c>
      <c r="F35" s="73" t="n">
        <v>42.3422</v>
      </c>
      <c r="G35" s="73" t="n">
        <v>44.4998</v>
      </c>
      <c r="H35" s="73" t="n">
        <v>55728.71</v>
      </c>
      <c r="I35" s="73" t="n">
        <v>125.29</v>
      </c>
      <c r="J35" s="52" t="n">
        <f aca="false">H35/3600</f>
        <v>15.4801972222222</v>
      </c>
      <c r="L35" s="72" t="n">
        <v>39571.34</v>
      </c>
      <c r="M35" s="73" t="n">
        <v>37.5733</v>
      </c>
      <c r="N35" s="73" t="n">
        <v>42.3425</v>
      </c>
      <c r="O35" s="73" t="n">
        <v>44.501</v>
      </c>
      <c r="P35" s="73" t="n">
        <v>54501.28</v>
      </c>
      <c r="Q35" s="73" t="n">
        <v>128.66</v>
      </c>
      <c r="R35" s="52" t="n">
        <f aca="false">P35/3600</f>
        <v>15.139244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0.8552</v>
      </c>
      <c r="E36" s="75" t="n">
        <v>35.4397</v>
      </c>
      <c r="F36" s="75" t="n">
        <v>41.0629</v>
      </c>
      <c r="G36" s="75" t="n">
        <v>43.3238</v>
      </c>
      <c r="H36" s="75" t="n">
        <v>41937.06</v>
      </c>
      <c r="I36" s="75" t="n">
        <v>84.386</v>
      </c>
      <c r="J36" s="57" t="n">
        <f aca="false">H36/3600</f>
        <v>11.6491833333333</v>
      </c>
      <c r="L36" s="74" t="n">
        <v>7226.724</v>
      </c>
      <c r="M36" s="75" t="n">
        <v>35.4394</v>
      </c>
      <c r="N36" s="75" t="n">
        <v>41.0626</v>
      </c>
      <c r="O36" s="75" t="n">
        <v>43.3202</v>
      </c>
      <c r="P36" s="75" t="n">
        <v>41391.93</v>
      </c>
      <c r="Q36" s="75" t="n">
        <v>84.28</v>
      </c>
      <c r="R36" s="57" t="n">
        <f aca="false">P36/3600</f>
        <v>11.4977583333333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7.5896</v>
      </c>
      <c r="E37" s="75" t="n">
        <v>34.0134</v>
      </c>
      <c r="F37" s="75" t="n">
        <v>39.8078</v>
      </c>
      <c r="G37" s="75" t="n">
        <v>42.2821</v>
      </c>
      <c r="H37" s="75" t="n">
        <v>37070.28</v>
      </c>
      <c r="I37" s="75" t="n">
        <v>74.61</v>
      </c>
      <c r="J37" s="57" t="n">
        <f aca="false">H37/3600</f>
        <v>10.2973</v>
      </c>
      <c r="L37" s="74" t="n">
        <v>2260.0184</v>
      </c>
      <c r="M37" s="75" t="n">
        <v>34.0131</v>
      </c>
      <c r="N37" s="75" t="n">
        <v>39.8052</v>
      </c>
      <c r="O37" s="75" t="n">
        <v>42.283</v>
      </c>
      <c r="P37" s="75" t="n">
        <v>37019.82</v>
      </c>
      <c r="Q37" s="75" t="n">
        <v>73.914</v>
      </c>
      <c r="R37" s="57" t="n">
        <f aca="false">P37/3600</f>
        <v>10.2832833333333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.5656</v>
      </c>
      <c r="E38" s="77" t="n">
        <v>32.2229</v>
      </c>
      <c r="F38" s="77" t="n">
        <v>38.8452</v>
      </c>
      <c r="G38" s="77" t="n">
        <v>41.4687</v>
      </c>
      <c r="H38" s="77" t="n">
        <v>35342.86</v>
      </c>
      <c r="I38" s="77" t="n">
        <v>68.648</v>
      </c>
      <c r="J38" s="63" t="n">
        <f aca="false">H38/3600</f>
        <v>9.81746111111111</v>
      </c>
      <c r="L38" s="76" t="n">
        <v>980.5408</v>
      </c>
      <c r="M38" s="77" t="n">
        <v>32.2233</v>
      </c>
      <c r="N38" s="77" t="n">
        <v>38.8454</v>
      </c>
      <c r="O38" s="77" t="n">
        <v>41.4716</v>
      </c>
      <c r="P38" s="77" t="n">
        <v>35006.66</v>
      </c>
      <c r="Q38" s="77" t="n">
        <v>67.69</v>
      </c>
      <c r="R38" s="63" t="n">
        <f aca="false">P38/3600</f>
        <v>9.7240722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447.6432</v>
      </c>
      <c r="E39" s="73" t="n">
        <v>40.7062</v>
      </c>
      <c r="F39" s="73" t="n">
        <v>43.361</v>
      </c>
      <c r="G39" s="73" t="n">
        <v>44.0258</v>
      </c>
      <c r="H39" s="73" t="n">
        <v>8406.31</v>
      </c>
      <c r="I39" s="73" t="n">
        <v>16.358</v>
      </c>
      <c r="J39" s="52" t="n">
        <f aca="false">H39/3600</f>
        <v>2.3350861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663.7488</v>
      </c>
      <c r="E40" s="75" t="n">
        <v>37.5476</v>
      </c>
      <c r="F40" s="75" t="n">
        <v>41.0089</v>
      </c>
      <c r="G40" s="75" t="n">
        <v>41.3246</v>
      </c>
      <c r="H40" s="75" t="n">
        <v>7591.53</v>
      </c>
      <c r="I40" s="75" t="n">
        <v>13.89</v>
      </c>
      <c r="J40" s="57" t="n">
        <f aca="false">H40/3600</f>
        <v>2.10875833333333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1.3272</v>
      </c>
      <c r="E41" s="75" t="n">
        <v>34.6091</v>
      </c>
      <c r="F41" s="75" t="n">
        <v>39.0839</v>
      </c>
      <c r="G41" s="75" t="n">
        <v>39.1789</v>
      </c>
      <c r="H41" s="75" t="n">
        <v>6647.95</v>
      </c>
      <c r="I41" s="75" t="n">
        <v>11.198</v>
      </c>
      <c r="J41" s="57" t="n">
        <f aca="false">H41/3600</f>
        <v>1.846652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4.6304</v>
      </c>
      <c r="E42" s="77" t="n">
        <v>32.1061</v>
      </c>
      <c r="F42" s="77" t="n">
        <v>37.6947</v>
      </c>
      <c r="G42" s="77" t="n">
        <v>37.578</v>
      </c>
      <c r="H42" s="77" t="n">
        <v>6318.6</v>
      </c>
      <c r="I42" s="77" t="n">
        <v>9.462</v>
      </c>
      <c r="J42" s="63" t="n">
        <f aca="false">H42/3600</f>
        <v>1.755166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3626.892</v>
      </c>
      <c r="E43" s="73" t="n">
        <v>40.4357</v>
      </c>
      <c r="F43" s="73" t="n">
        <v>43.8193</v>
      </c>
      <c r="G43" s="73" t="n">
        <v>45.4255</v>
      </c>
      <c r="H43" s="73" t="n">
        <v>9607.46</v>
      </c>
      <c r="I43" s="73" t="n">
        <v>17.926</v>
      </c>
      <c r="J43" s="52" t="n">
        <f aca="false">H43/3600</f>
        <v>2.668738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713.1176</v>
      </c>
      <c r="E44" s="75" t="n">
        <v>37.9176</v>
      </c>
      <c r="F44" s="75" t="n">
        <v>41.8778</v>
      </c>
      <c r="G44" s="75" t="n">
        <v>43.1024</v>
      </c>
      <c r="H44" s="75" t="n">
        <v>8537.29</v>
      </c>
      <c r="I44" s="75" t="n">
        <v>15.44</v>
      </c>
      <c r="J44" s="57" t="n">
        <f aca="false">H44/3600</f>
        <v>2.37146944444444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64.1456</v>
      </c>
      <c r="E45" s="75" t="n">
        <v>35.1447</v>
      </c>
      <c r="F45" s="75" t="n">
        <v>40.2149</v>
      </c>
      <c r="G45" s="75" t="n">
        <v>41.1862</v>
      </c>
      <c r="H45" s="75" t="n">
        <v>7705.55</v>
      </c>
      <c r="I45" s="75" t="n">
        <v>13.276</v>
      </c>
      <c r="J45" s="57" t="n">
        <f aca="false">H45/3600</f>
        <v>2.14043055555556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57.0408</v>
      </c>
      <c r="E46" s="77" t="n">
        <v>32.3739</v>
      </c>
      <c r="F46" s="77" t="n">
        <v>38.9004</v>
      </c>
      <c r="G46" s="77" t="n">
        <v>39.7864</v>
      </c>
      <c r="H46" s="77" t="n">
        <v>7402.33</v>
      </c>
      <c r="I46" s="77" t="n">
        <v>11.502</v>
      </c>
      <c r="J46" s="63" t="n">
        <f aca="false">H46/3600</f>
        <v>2.05620277777778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6822.1768</v>
      </c>
      <c r="E47" s="73" t="n">
        <v>38.5621</v>
      </c>
      <c r="F47" s="73" t="n">
        <v>41.702</v>
      </c>
      <c r="G47" s="73" t="n">
        <v>42.7964</v>
      </c>
      <c r="H47" s="73" t="n">
        <v>9131.9</v>
      </c>
      <c r="I47" s="73" t="n">
        <v>19.148</v>
      </c>
      <c r="J47" s="52" t="n">
        <f aca="false">H47/3600</f>
        <v>2.53663888888889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108.8296</v>
      </c>
      <c r="E48" s="75" t="n">
        <v>35.0387</v>
      </c>
      <c r="F48" s="75" t="n">
        <v>39.1049</v>
      </c>
      <c r="G48" s="75" t="n">
        <v>40.0564</v>
      </c>
      <c r="H48" s="75" t="n">
        <v>7905.05</v>
      </c>
      <c r="I48" s="75" t="n">
        <v>15.7</v>
      </c>
      <c r="J48" s="57" t="n">
        <f aca="false">H48/3600</f>
        <v>2.195847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74.3336</v>
      </c>
      <c r="E49" s="75" t="n">
        <v>31.8157</v>
      </c>
      <c r="F49" s="75" t="n">
        <v>37.2215</v>
      </c>
      <c r="G49" s="75" t="n">
        <v>38.0777</v>
      </c>
      <c r="H49" s="75" t="n">
        <v>7093.94</v>
      </c>
      <c r="I49" s="75" t="n">
        <v>13.458</v>
      </c>
      <c r="J49" s="57" t="n">
        <f aca="false">H49/3600</f>
        <v>1.97053888888889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701.0512</v>
      </c>
      <c r="E50" s="77" t="n">
        <v>28.8328</v>
      </c>
      <c r="F50" s="77" t="n">
        <v>35.9525</v>
      </c>
      <c r="G50" s="77" t="n">
        <v>36.6786</v>
      </c>
      <c r="H50" s="77" t="n">
        <v>6348.71</v>
      </c>
      <c r="I50" s="77" t="n">
        <v>12.112</v>
      </c>
      <c r="J50" s="63" t="n">
        <f aca="false">H50/3600</f>
        <v>1.763530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4822.2648</v>
      </c>
      <c r="E51" s="73" t="n">
        <v>39.2291</v>
      </c>
      <c r="F51" s="73" t="n">
        <v>41.6704</v>
      </c>
      <c r="G51" s="73" t="n">
        <v>43.1722</v>
      </c>
      <c r="H51" s="73" t="n">
        <v>6553.55</v>
      </c>
      <c r="I51" s="73" t="n">
        <v>13.112</v>
      </c>
      <c r="J51" s="52" t="n">
        <f aca="false">H51/3600</f>
        <v>1.82043055555556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042.9112</v>
      </c>
      <c r="E52" s="75" t="n">
        <v>35.989</v>
      </c>
      <c r="F52" s="75" t="n">
        <v>39.3738</v>
      </c>
      <c r="G52" s="75" t="n">
        <v>41.002</v>
      </c>
      <c r="H52" s="75" t="n">
        <v>5733.68</v>
      </c>
      <c r="I52" s="75" t="n">
        <v>10.648</v>
      </c>
      <c r="J52" s="57" t="n">
        <f aca="false">H52/3600</f>
        <v>1.5926888888888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958.7136</v>
      </c>
      <c r="E53" s="75" t="n">
        <v>33.1222</v>
      </c>
      <c r="F53" s="75" t="n">
        <v>37.5124</v>
      </c>
      <c r="G53" s="75" t="n">
        <v>39.2745</v>
      </c>
      <c r="H53" s="75" t="n">
        <v>4920.23</v>
      </c>
      <c r="I53" s="75" t="n">
        <v>8.778</v>
      </c>
      <c r="J53" s="57" t="n">
        <f aca="false">H53/3600</f>
        <v>1.36673055555556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9.3416</v>
      </c>
      <c r="E54" s="77" t="n">
        <v>30.4593</v>
      </c>
      <c r="F54" s="77" t="n">
        <v>36.1941</v>
      </c>
      <c r="G54" s="77" t="n">
        <v>37.9638</v>
      </c>
      <c r="H54" s="77" t="n">
        <v>4594</v>
      </c>
      <c r="I54" s="77" t="n">
        <v>7.36</v>
      </c>
      <c r="J54" s="63" t="n">
        <f aca="false">H54/3600</f>
        <v>1.27611111111111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515.788</v>
      </c>
      <c r="E55" s="73" t="n">
        <v>40.9426</v>
      </c>
      <c r="F55" s="73" t="n">
        <v>44.326</v>
      </c>
      <c r="G55" s="73" t="n">
        <v>43.4651</v>
      </c>
      <c r="H55" s="73" t="n">
        <v>2271.05</v>
      </c>
      <c r="I55" s="73" t="n">
        <v>4.594</v>
      </c>
      <c r="J55" s="52" t="n">
        <f aca="false">H55/3600</f>
        <v>0.630847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761.5</v>
      </c>
      <c r="E56" s="75" t="n">
        <v>37.1297</v>
      </c>
      <c r="F56" s="75" t="n">
        <v>41.673</v>
      </c>
      <c r="G56" s="75" t="n">
        <v>40.4125</v>
      </c>
      <c r="H56" s="75" t="n">
        <v>2044.38</v>
      </c>
      <c r="I56" s="75" t="n">
        <v>3.826</v>
      </c>
      <c r="J56" s="57" t="n">
        <f aca="false">H56/3600</f>
        <v>0.56788333333333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378.128</v>
      </c>
      <c r="E57" s="75" t="n">
        <v>33.7207</v>
      </c>
      <c r="F57" s="75" t="n">
        <v>39.625</v>
      </c>
      <c r="G57" s="75" t="n">
        <v>38.0907</v>
      </c>
      <c r="H57" s="75" t="n">
        <v>1832.99</v>
      </c>
      <c r="I57" s="75" t="n">
        <v>3.118</v>
      </c>
      <c r="J57" s="57" t="n">
        <f aca="false">H57/3600</f>
        <v>0.509163888888889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96.8248</v>
      </c>
      <c r="E58" s="77" t="n">
        <v>30.8911</v>
      </c>
      <c r="F58" s="77" t="n">
        <v>38.1962</v>
      </c>
      <c r="G58" s="77" t="n">
        <v>36.449</v>
      </c>
      <c r="H58" s="77" t="n">
        <v>1676.06</v>
      </c>
      <c r="I58" s="77" t="n">
        <v>2.646</v>
      </c>
      <c r="J58" s="63" t="n">
        <f aca="false">H58/3600</f>
        <v>0.465572222222222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615.7456</v>
      </c>
      <c r="E59" s="73" t="n">
        <v>38.3846</v>
      </c>
      <c r="F59" s="73" t="n">
        <v>43.4328</v>
      </c>
      <c r="G59" s="73" t="n">
        <v>44.5967</v>
      </c>
      <c r="H59" s="73" t="n">
        <v>2499.13</v>
      </c>
      <c r="I59" s="73" t="n">
        <v>5.454</v>
      </c>
      <c r="J59" s="52" t="n">
        <f aca="false">H59/3600</f>
        <v>0.694202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628.9512</v>
      </c>
      <c r="E60" s="75" t="n">
        <v>35.1527</v>
      </c>
      <c r="F60" s="75" t="n">
        <v>41.1676</v>
      </c>
      <c r="G60" s="75" t="n">
        <v>42.2374</v>
      </c>
      <c r="H60" s="75" t="n">
        <v>2066.1</v>
      </c>
      <c r="I60" s="75" t="n">
        <v>4.316</v>
      </c>
      <c r="J60" s="57" t="n">
        <f aca="false">H60/3600</f>
        <v>0.5739166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84.6856</v>
      </c>
      <c r="E61" s="75" t="n">
        <v>32.259</v>
      </c>
      <c r="F61" s="75" t="n">
        <v>39.6008</v>
      </c>
      <c r="G61" s="75" t="n">
        <v>40.6183</v>
      </c>
      <c r="H61" s="75" t="n">
        <v>1867.56</v>
      </c>
      <c r="I61" s="75" t="n">
        <v>3.818</v>
      </c>
      <c r="J61" s="57" t="n">
        <f aca="false">H61/3600</f>
        <v>0.5187666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43.472</v>
      </c>
      <c r="E62" s="77" t="n">
        <v>29.4771</v>
      </c>
      <c r="F62" s="77" t="n">
        <v>38.5628</v>
      </c>
      <c r="G62" s="77" t="n">
        <v>39.4671</v>
      </c>
      <c r="H62" s="77" t="n">
        <v>1718.76</v>
      </c>
      <c r="I62" s="77" t="n">
        <v>3.436</v>
      </c>
      <c r="J62" s="63" t="n">
        <f aca="false">H62/3600</f>
        <v>0.477433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655.1336</v>
      </c>
      <c r="E63" s="73" t="n">
        <v>38.478</v>
      </c>
      <c r="F63" s="73" t="n">
        <v>41.5288</v>
      </c>
      <c r="G63" s="73" t="n">
        <v>42.5028</v>
      </c>
      <c r="H63" s="73" t="n">
        <v>2072.19</v>
      </c>
      <c r="I63" s="73" t="n">
        <v>4.516</v>
      </c>
      <c r="J63" s="52" t="n">
        <f aca="false">H63/3600</f>
        <v>0.575608333333333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62.0952</v>
      </c>
      <c r="E64" s="75" t="n">
        <v>35.0711</v>
      </c>
      <c r="F64" s="75" t="n">
        <v>38.9036</v>
      </c>
      <c r="G64" s="75" t="n">
        <v>39.6876</v>
      </c>
      <c r="H64" s="75" t="n">
        <v>1789.11</v>
      </c>
      <c r="I64" s="75" t="n">
        <v>3.678</v>
      </c>
      <c r="J64" s="57" t="n">
        <f aca="false">H64/3600</f>
        <v>0.496975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6.1352</v>
      </c>
      <c r="E65" s="75" t="n">
        <v>31.7978</v>
      </c>
      <c r="F65" s="75" t="n">
        <v>36.9063</v>
      </c>
      <c r="G65" s="75" t="n">
        <v>37.5986</v>
      </c>
      <c r="H65" s="75" t="n">
        <v>1585.2</v>
      </c>
      <c r="I65" s="75" t="n">
        <v>2.902</v>
      </c>
      <c r="J65" s="57" t="n">
        <f aca="false">H65/3600</f>
        <v>0.440333333333333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66.384</v>
      </c>
      <c r="E66" s="77" t="n">
        <v>28.843</v>
      </c>
      <c r="F66" s="77" t="n">
        <v>35.5216</v>
      </c>
      <c r="G66" s="77" t="n">
        <v>36.1391</v>
      </c>
      <c r="H66" s="77" t="n">
        <v>1457.9</v>
      </c>
      <c r="I66" s="77" t="n">
        <v>2.438</v>
      </c>
      <c r="J66" s="63" t="n">
        <f aca="false">H66/3600</f>
        <v>0.404972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213.2296</v>
      </c>
      <c r="E67" s="73" t="n">
        <v>39.708</v>
      </c>
      <c r="F67" s="73" t="n">
        <v>41.8187</v>
      </c>
      <c r="G67" s="73" t="n">
        <v>42.9111</v>
      </c>
      <c r="H67" s="73" t="n">
        <v>1538.86</v>
      </c>
      <c r="I67" s="73" t="n">
        <v>3.288</v>
      </c>
      <c r="J67" s="52" t="n">
        <f aca="false">H67/3600</f>
        <v>0.427461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595.948</v>
      </c>
      <c r="E68" s="75" t="n">
        <v>35.9125</v>
      </c>
      <c r="F68" s="75" t="n">
        <v>39.0937</v>
      </c>
      <c r="G68" s="75" t="n">
        <v>40.3355</v>
      </c>
      <c r="H68" s="75" t="n">
        <v>1335.64</v>
      </c>
      <c r="I68" s="75" t="n">
        <v>2.656</v>
      </c>
      <c r="J68" s="57" t="n">
        <f aca="false">H68/3600</f>
        <v>0.37101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290.5512</v>
      </c>
      <c r="E69" s="75" t="n">
        <v>32.4703</v>
      </c>
      <c r="F69" s="75" t="n">
        <v>37.1264</v>
      </c>
      <c r="G69" s="75" t="n">
        <v>38.3571</v>
      </c>
      <c r="H69" s="75" t="n">
        <v>1182.57</v>
      </c>
      <c r="I69" s="75" t="n">
        <v>2.106</v>
      </c>
      <c r="J69" s="57" t="n">
        <f aca="false">H69/3600</f>
        <v>0.328491666666667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3.2152</v>
      </c>
      <c r="E70" s="77" t="n">
        <v>29.6462</v>
      </c>
      <c r="F70" s="77" t="n">
        <v>35.703</v>
      </c>
      <c r="G70" s="77" t="n">
        <v>36.8152</v>
      </c>
      <c r="H70" s="77" t="n">
        <v>1045.71</v>
      </c>
      <c r="I70" s="77" t="n">
        <v>1.798</v>
      </c>
      <c r="J70" s="63" t="n">
        <f aca="false">H70/3600</f>
        <v>0.290475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3583.6304</v>
      </c>
      <c r="E83" s="73" t="n">
        <v>40.8319</v>
      </c>
      <c r="F83" s="73" t="n">
        <v>43.2944</v>
      </c>
      <c r="G83" s="73" t="n">
        <v>43.9019</v>
      </c>
      <c r="H83" s="73" t="n">
        <v>8325.32</v>
      </c>
      <c r="I83" s="73" t="n">
        <v>16.496</v>
      </c>
      <c r="J83" s="52" t="n">
        <f aca="false">H83/3600</f>
        <v>2.31258888888889</v>
      </c>
      <c r="L83" s="72"/>
      <c r="M83" s="73"/>
      <c r="N83" s="73"/>
      <c r="O83" s="73"/>
      <c r="P83" s="73"/>
      <c r="Q83" s="73" t="n">
        <v>67.73</v>
      </c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1.9216</v>
      </c>
      <c r="E84" s="75" t="n">
        <v>37.5942</v>
      </c>
      <c r="F84" s="75" t="n">
        <v>40.711</v>
      </c>
      <c r="G84" s="75" t="n">
        <v>40.9799</v>
      </c>
      <c r="H84" s="75" t="n">
        <v>7232.53</v>
      </c>
      <c r="I84" s="75" t="n">
        <v>13.948</v>
      </c>
      <c r="J84" s="57" t="n">
        <f aca="false">H84/3600</f>
        <v>2.00903611111111</v>
      </c>
      <c r="L84" s="74"/>
      <c r="M84" s="75"/>
      <c r="N84" s="75"/>
      <c r="O84" s="75"/>
      <c r="P84" s="75"/>
      <c r="Q84" s="75" t="n">
        <v>67.738</v>
      </c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2.9152</v>
      </c>
      <c r="E85" s="75" t="n">
        <v>34.56</v>
      </c>
      <c r="F85" s="75" t="n">
        <v>38.5337</v>
      </c>
      <c r="G85" s="75" t="n">
        <v>38.6122</v>
      </c>
      <c r="H85" s="75" t="n">
        <v>6606.88</v>
      </c>
      <c r="I85" s="75" t="n">
        <v>11.362</v>
      </c>
      <c r="J85" s="57" t="n">
        <f aca="false">H85/3600</f>
        <v>1.83524444444444</v>
      </c>
      <c r="L85" s="74"/>
      <c r="M85" s="75"/>
      <c r="N85" s="75"/>
      <c r="O85" s="75"/>
      <c r="P85" s="75"/>
      <c r="Q85" s="75" t="n">
        <v>67.7396</v>
      </c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1.596</v>
      </c>
      <c r="E86" s="77" t="n">
        <v>31.9128</v>
      </c>
      <c r="F86" s="77" t="n">
        <v>36.9654</v>
      </c>
      <c r="G86" s="77" t="n">
        <v>36.877</v>
      </c>
      <c r="H86" s="77" t="n">
        <v>5962.54</v>
      </c>
      <c r="I86" s="77" t="n">
        <v>9.866</v>
      </c>
      <c r="J86" s="63" t="n">
        <f aca="false">H86/3600</f>
        <v>1.65626111111111</v>
      </c>
      <c r="L86" s="76"/>
      <c r="M86" s="77"/>
      <c r="N86" s="77"/>
      <c r="O86" s="77"/>
      <c r="P86" s="77"/>
      <c r="Q86" s="77" t="n">
        <v>67.73992</v>
      </c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516.5742</v>
      </c>
      <c r="E87" s="73" t="n">
        <v>42.5827</v>
      </c>
      <c r="F87" s="73" t="n">
        <v>46.0402</v>
      </c>
      <c r="G87" s="73" t="n">
        <v>46.1131</v>
      </c>
      <c r="H87" s="73" t="n">
        <v>17492.28</v>
      </c>
      <c r="I87" s="73" t="n">
        <v>31.674</v>
      </c>
      <c r="J87" s="52" t="n">
        <f aca="false">H87/3600</f>
        <v>4.85896666666667</v>
      </c>
      <c r="L87" s="72"/>
      <c r="M87" s="73"/>
      <c r="N87" s="73"/>
      <c r="O87" s="73"/>
      <c r="P87" s="73"/>
      <c r="Q87" s="73" t="n">
        <v>67.739984</v>
      </c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25.1379</v>
      </c>
      <c r="E88" s="75" t="n">
        <v>38.5087</v>
      </c>
      <c r="F88" s="75" t="n">
        <v>43.2584</v>
      </c>
      <c r="G88" s="75" t="n">
        <v>43.3017</v>
      </c>
      <c r="H88" s="75" t="n">
        <v>15287.69</v>
      </c>
      <c r="I88" s="75" t="n">
        <v>27.56</v>
      </c>
      <c r="J88" s="57" t="n">
        <f aca="false">H88/3600</f>
        <v>4.24658055555556</v>
      </c>
      <c r="L88" s="74"/>
      <c r="M88" s="75"/>
      <c r="N88" s="75"/>
      <c r="O88" s="75"/>
      <c r="P88" s="75"/>
      <c r="Q88" s="75" t="n">
        <v>67.7399968</v>
      </c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96.188</v>
      </c>
      <c r="E89" s="75" t="n">
        <v>34.8176</v>
      </c>
      <c r="F89" s="75" t="n">
        <v>41.1137</v>
      </c>
      <c r="G89" s="75" t="n">
        <v>40.898</v>
      </c>
      <c r="H89" s="75" t="n">
        <v>13399.12</v>
      </c>
      <c r="I89" s="75" t="n">
        <v>23.722</v>
      </c>
      <c r="J89" s="57" t="n">
        <f aca="false">H89/3600</f>
        <v>3.72197777777778</v>
      </c>
      <c r="L89" s="74"/>
      <c r="M89" s="75"/>
      <c r="N89" s="75"/>
      <c r="O89" s="75"/>
      <c r="P89" s="75"/>
      <c r="Q89" s="75" t="n">
        <v>67.73999936</v>
      </c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703.9589</v>
      </c>
      <c r="E90" s="77" t="n">
        <v>31.7657</v>
      </c>
      <c r="F90" s="77" t="n">
        <v>39.6345</v>
      </c>
      <c r="G90" s="77" t="n">
        <v>38.9364</v>
      </c>
      <c r="H90" s="77" t="n">
        <v>12098.04</v>
      </c>
      <c r="I90" s="77" t="n">
        <v>20.284</v>
      </c>
      <c r="J90" s="63" t="n">
        <f aca="false">H90/3600</f>
        <v>3.36056666666667</v>
      </c>
      <c r="L90" s="76"/>
      <c r="M90" s="77"/>
      <c r="N90" s="77"/>
      <c r="O90" s="77"/>
      <c r="P90" s="77"/>
      <c r="Q90" s="77" t="n">
        <v>67.739999872</v>
      </c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1507.3848</v>
      </c>
      <c r="E91" s="73" t="n">
        <v>48.0881</v>
      </c>
      <c r="F91" s="73" t="n">
        <v>45.8062</v>
      </c>
      <c r="G91" s="73" t="n">
        <v>45.9264</v>
      </c>
      <c r="H91" s="73" t="n">
        <v>6893.17</v>
      </c>
      <c r="I91" s="73" t="n">
        <v>9.766</v>
      </c>
      <c r="J91" s="52" t="n">
        <f aca="false">H91/3600</f>
        <v>1.91476944444444</v>
      </c>
      <c r="L91" s="72"/>
      <c r="M91" s="73"/>
      <c r="N91" s="73"/>
      <c r="O91" s="73"/>
      <c r="P91" s="73"/>
      <c r="Q91" s="73" t="n">
        <v>67.7399999744</v>
      </c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8.9712</v>
      </c>
      <c r="E92" s="75" t="n">
        <v>43.8493</v>
      </c>
      <c r="F92" s="75" t="n">
        <v>41.73</v>
      </c>
      <c r="G92" s="75" t="n">
        <v>42.0234</v>
      </c>
      <c r="H92" s="75" t="n">
        <v>6820.63</v>
      </c>
      <c r="I92" s="75" t="n">
        <v>10.294</v>
      </c>
      <c r="J92" s="57" t="n">
        <f aca="false">H92/3600</f>
        <v>1.89461944444444</v>
      </c>
      <c r="L92" s="74"/>
      <c r="M92" s="75"/>
      <c r="N92" s="75"/>
      <c r="O92" s="75"/>
      <c r="P92" s="75"/>
      <c r="Q92" s="75" t="n">
        <v>67.73999999488</v>
      </c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52.3856</v>
      </c>
      <c r="E93" s="75" t="n">
        <v>39.1721</v>
      </c>
      <c r="F93" s="75" t="n">
        <v>39.5754</v>
      </c>
      <c r="G93" s="75" t="n">
        <v>40.0483</v>
      </c>
      <c r="H93" s="75" t="n">
        <v>6555.75</v>
      </c>
      <c r="I93" s="75" t="n">
        <v>10.82</v>
      </c>
      <c r="J93" s="57" t="n">
        <f aca="false">H93/3600</f>
        <v>1.82104166666667</v>
      </c>
      <c r="L93" s="74"/>
      <c r="M93" s="75"/>
      <c r="N93" s="75"/>
      <c r="O93" s="75"/>
      <c r="P93" s="75"/>
      <c r="Q93" s="75" t="n">
        <v>67.739999998976</v>
      </c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18.6304</v>
      </c>
      <c r="E94" s="77" t="n">
        <v>34.3045</v>
      </c>
      <c r="F94" s="77" t="n">
        <v>38.3489</v>
      </c>
      <c r="G94" s="77" t="n">
        <v>38.7265</v>
      </c>
      <c r="H94" s="77" t="n">
        <v>6479.16</v>
      </c>
      <c r="I94" s="77" t="n">
        <v>11.382</v>
      </c>
      <c r="J94" s="63" t="n">
        <f aca="false">H94/3600</f>
        <v>1.79976666666667</v>
      </c>
      <c r="L94" s="76"/>
      <c r="M94" s="77"/>
      <c r="N94" s="77"/>
      <c r="O94" s="77"/>
      <c r="P94" s="77"/>
      <c r="Q94" s="77" t="n">
        <v>67.7399999997952</v>
      </c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846.5146</v>
      </c>
      <c r="E95" s="73" t="n">
        <v>50.351</v>
      </c>
      <c r="F95" s="73" t="n">
        <v>53.7213</v>
      </c>
      <c r="G95" s="73" t="n">
        <v>54.7031</v>
      </c>
      <c r="H95" s="73" t="n">
        <v>11736.29</v>
      </c>
      <c r="I95" s="73" t="n">
        <v>20.696</v>
      </c>
      <c r="J95" s="52" t="n">
        <f aca="false">H95/3600</f>
        <v>3.26008055555556</v>
      </c>
      <c r="L95" s="72"/>
      <c r="M95" s="73"/>
      <c r="N95" s="73"/>
      <c r="O95" s="73"/>
      <c r="P95" s="73"/>
      <c r="Q95" s="73" t="n">
        <v>67.7399999999591</v>
      </c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8.1085</v>
      </c>
      <c r="E96" s="75" t="n">
        <v>46.6767</v>
      </c>
      <c r="F96" s="75" t="n">
        <v>50.6133</v>
      </c>
      <c r="G96" s="75" t="n">
        <v>51.7855</v>
      </c>
      <c r="H96" s="75" t="n">
        <v>11270.22</v>
      </c>
      <c r="I96" s="75" t="n">
        <v>20.754</v>
      </c>
      <c r="J96" s="57" t="n">
        <f aca="false">H96/3600</f>
        <v>3.13061666666667</v>
      </c>
      <c r="L96" s="74"/>
      <c r="M96" s="75"/>
      <c r="N96" s="75"/>
      <c r="O96" s="75"/>
      <c r="P96" s="75"/>
      <c r="Q96" s="75" t="n">
        <v>67.7399999999918</v>
      </c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6.64</v>
      </c>
      <c r="E97" s="75" t="n">
        <v>43.1259</v>
      </c>
      <c r="F97" s="75" t="n">
        <v>48.2747</v>
      </c>
      <c r="G97" s="75" t="n">
        <v>49.4877</v>
      </c>
      <c r="H97" s="75" t="n">
        <v>10574.21</v>
      </c>
      <c r="I97" s="75" t="n">
        <v>19.858</v>
      </c>
      <c r="J97" s="57" t="n">
        <f aca="false">H97/3600</f>
        <v>2.93728055555556</v>
      </c>
      <c r="L97" s="74"/>
      <c r="M97" s="75"/>
      <c r="N97" s="75"/>
      <c r="O97" s="75"/>
      <c r="P97" s="75"/>
      <c r="Q97" s="75" t="n">
        <v>67.7399999999984</v>
      </c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20.6374</v>
      </c>
      <c r="E98" s="77" t="n">
        <v>39.5589</v>
      </c>
      <c r="F98" s="77" t="n">
        <v>46.5305</v>
      </c>
      <c r="G98" s="77" t="n">
        <v>47.8032</v>
      </c>
      <c r="H98" s="77" t="n">
        <v>10445.9</v>
      </c>
      <c r="I98" s="77" t="n">
        <v>19.16</v>
      </c>
      <c r="J98" s="63" t="n">
        <f aca="false">H98/3600</f>
        <v>2.90163888888889</v>
      </c>
      <c r="L98" s="76"/>
      <c r="M98" s="77"/>
      <c r="N98" s="77"/>
      <c r="O98" s="77"/>
      <c r="P98" s="77"/>
      <c r="Q98" s="77" t="n">
        <v>67.7399999999997</v>
      </c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9.8319664733828</v>
      </c>
      <c r="J106" s="81" t="n">
        <f aca="false">GEOMEAN(J3:J70,J83:J98)</f>
        <v>2.9038263306657</v>
      </c>
      <c r="Q106" s="81" t="n">
        <f aca="false">GEOMEAN(Q3:Q98)</f>
        <v>61.369209166201</v>
      </c>
      <c r="R106" s="81" t="n">
        <f aca="false">GEOMEAN(R3:R70,R83:R98)</f>
        <v>0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3.09445910210501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803763333333333</v>
      </c>
      <c r="J108" s="81" t="n">
        <f aca="false">SUM(J3:J98)</f>
        <v>411.649611111111</v>
      </c>
      <c r="Q108" s="81" t="n">
        <f aca="false">SUM(Q3:Q98)/3600</f>
        <v>0.952808194444444</v>
      </c>
      <c r="R108" s="81" t="n">
        <f aca="false">SUM(R3:R98)</f>
        <v>327.004636111111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38)</f>
        <v>58.976096112257</v>
      </c>
      <c r="J113" s="81" t="n">
        <f aca="false">GEOMEAN(J3:J38)</f>
        <v>8.18243449897328</v>
      </c>
      <c r="Q113" s="81" t="n">
        <f aca="false">GEOMEAN(Q3:Q38)</f>
        <v>58.7338483091027</v>
      </c>
      <c r="R113" s="81" t="n">
        <f aca="false">GEOMEAN(R3:R38)</f>
        <v>8.14319495056324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95892440851066</v>
      </c>
      <c r="R114" s="82" t="n">
        <f aca="false">R113/J113</f>
        <v>0.9952044164343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5.0</v>
      </c>
      <c r="E1" s="43"/>
      <c r="F1" s="43"/>
      <c r="G1" s="43"/>
      <c r="H1" s="43"/>
      <c r="I1" s="43"/>
      <c r="J1" s="43"/>
      <c r="L1" s="43" t="str">
        <f aca="false">Summary!N3</f>
        <v>HM5.0_VAR1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163.3952</v>
      </c>
      <c r="E19" s="73" t="n">
        <v>41.9268</v>
      </c>
      <c r="F19" s="73" t="n">
        <v>43.5394</v>
      </c>
      <c r="G19" s="73" t="n">
        <v>45.0354</v>
      </c>
      <c r="H19" s="73" t="n">
        <v>29025.97</v>
      </c>
      <c r="I19" s="73" t="n">
        <v>43.014</v>
      </c>
      <c r="J19" s="52" t="n">
        <f aca="false">H19/3600</f>
        <v>8.0627694444444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2415.1672</v>
      </c>
      <c r="E20" s="75" t="n">
        <v>39.8934</v>
      </c>
      <c r="F20" s="75" t="n">
        <v>41.8871</v>
      </c>
      <c r="G20" s="75" t="n">
        <v>42.9998</v>
      </c>
      <c r="H20" s="75" t="n">
        <v>25697.64</v>
      </c>
      <c r="I20" s="75" t="n">
        <v>37.41</v>
      </c>
      <c r="J20" s="57" t="n">
        <f aca="false">H20/3600</f>
        <v>7.13823333333333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61.128</v>
      </c>
      <c r="E21" s="75" t="n">
        <v>37.3103</v>
      </c>
      <c r="F21" s="75" t="n">
        <v>40.6275</v>
      </c>
      <c r="G21" s="75" t="n">
        <v>41.7078</v>
      </c>
      <c r="H21" s="75" t="n">
        <v>23506.79</v>
      </c>
      <c r="I21" s="75" t="n">
        <v>32.812</v>
      </c>
      <c r="J21" s="57" t="n">
        <f aca="false">H21/3600</f>
        <v>6.52966388888889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67.1048</v>
      </c>
      <c r="E22" s="77" t="n">
        <v>34.6937</v>
      </c>
      <c r="F22" s="77" t="n">
        <v>39.7188</v>
      </c>
      <c r="G22" s="77" t="n">
        <v>40.9066</v>
      </c>
      <c r="H22" s="77" t="n">
        <v>21646.76</v>
      </c>
      <c r="I22" s="77" t="n">
        <v>28.848</v>
      </c>
      <c r="J22" s="63" t="n">
        <f aca="false">H22/3600</f>
        <v>6.01298888888889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7852.5456</v>
      </c>
      <c r="E23" s="73" t="n">
        <v>40.0377</v>
      </c>
      <c r="F23" s="73" t="n">
        <v>42.1381</v>
      </c>
      <c r="G23" s="73" t="n">
        <v>43.2764</v>
      </c>
      <c r="H23" s="73" t="n">
        <v>26942.73</v>
      </c>
      <c r="I23" s="73" t="n">
        <v>44.146</v>
      </c>
      <c r="J23" s="52" t="n">
        <f aca="false">H23/3600</f>
        <v>7.484091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158.6248</v>
      </c>
      <c r="E24" s="75" t="n">
        <v>37.1144</v>
      </c>
      <c r="F24" s="75" t="n">
        <v>39.9768</v>
      </c>
      <c r="G24" s="75" t="n">
        <v>40.9603</v>
      </c>
      <c r="H24" s="75" t="n">
        <v>23290.4</v>
      </c>
      <c r="I24" s="75" t="n">
        <v>37.558</v>
      </c>
      <c r="J24" s="57" t="n">
        <f aca="false">H24/3600</f>
        <v>6.46955555555556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36.5312</v>
      </c>
      <c r="E25" s="75" t="n">
        <v>34.3005</v>
      </c>
      <c r="F25" s="75" t="n">
        <v>38.3399</v>
      </c>
      <c r="G25" s="75" t="n">
        <v>39.5584</v>
      </c>
      <c r="H25" s="75" t="n">
        <v>21244.35</v>
      </c>
      <c r="I25" s="75" t="n">
        <v>31.872</v>
      </c>
      <c r="J25" s="57" t="n">
        <f aca="false">H25/3600</f>
        <v>5.90120833333333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79.2656</v>
      </c>
      <c r="E26" s="77" t="n">
        <v>31.7077</v>
      </c>
      <c r="F26" s="77" t="n">
        <v>37.2439</v>
      </c>
      <c r="G26" s="77" t="n">
        <v>38.779</v>
      </c>
      <c r="H26" s="77" t="n">
        <v>19698.31</v>
      </c>
      <c r="I26" s="77" t="n">
        <v>27.712</v>
      </c>
      <c r="J26" s="63" t="n">
        <f aca="false">H26/3600</f>
        <v>5.4717527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9564.048</v>
      </c>
      <c r="E27" s="73" t="n">
        <v>38.7914</v>
      </c>
      <c r="F27" s="73" t="n">
        <v>40.1733</v>
      </c>
      <c r="G27" s="73" t="n">
        <v>43.503</v>
      </c>
      <c r="H27" s="73" t="n">
        <v>57134.36</v>
      </c>
      <c r="I27" s="73" t="n">
        <v>85.816</v>
      </c>
      <c r="J27" s="52" t="n">
        <f aca="false">H27/3600</f>
        <v>15.870655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740.2088</v>
      </c>
      <c r="E28" s="75" t="n">
        <v>36.8473</v>
      </c>
      <c r="F28" s="75" t="n">
        <v>38.975</v>
      </c>
      <c r="G28" s="75" t="n">
        <v>41.4866</v>
      </c>
      <c r="H28" s="75" t="n">
        <v>46706.63</v>
      </c>
      <c r="I28" s="75" t="n">
        <v>65.392</v>
      </c>
      <c r="J28" s="57" t="n">
        <f aca="false">H28/3600</f>
        <v>12.974063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01.7168</v>
      </c>
      <c r="E29" s="75" t="n">
        <v>34.7084</v>
      </c>
      <c r="F29" s="75" t="n">
        <v>38.0544</v>
      </c>
      <c r="G29" s="75" t="n">
        <v>39.9101</v>
      </c>
      <c r="H29" s="75" t="n">
        <v>42664.71</v>
      </c>
      <c r="I29" s="75" t="n">
        <v>58.962</v>
      </c>
      <c r="J29" s="57" t="n">
        <f aca="false">H29/3600</f>
        <v>11.8513083333333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289.8688</v>
      </c>
      <c r="E30" s="77" t="n">
        <v>32.4213</v>
      </c>
      <c r="F30" s="77" t="n">
        <v>37.325</v>
      </c>
      <c r="G30" s="77" t="n">
        <v>38.7356</v>
      </c>
      <c r="H30" s="77" t="n">
        <v>39983.92</v>
      </c>
      <c r="I30" s="77" t="n">
        <v>51.846</v>
      </c>
      <c r="J30" s="63" t="n">
        <f aca="false">H30/3600</f>
        <v>11.1066444444444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19451.2048</v>
      </c>
      <c r="E31" s="73" t="n">
        <v>39.5472</v>
      </c>
      <c r="F31" s="73" t="n">
        <v>43.9224</v>
      </c>
      <c r="G31" s="73" t="n">
        <v>45.2648</v>
      </c>
      <c r="H31" s="73" t="n">
        <v>66594.42</v>
      </c>
      <c r="I31" s="73" t="n">
        <v>97.846</v>
      </c>
      <c r="J31" s="52" t="n">
        <f aca="false">H31/3600</f>
        <v>18.4984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712.0232</v>
      </c>
      <c r="E32" s="75" t="n">
        <v>37.664</v>
      </c>
      <c r="F32" s="75" t="n">
        <v>42.5405</v>
      </c>
      <c r="G32" s="75" t="n">
        <v>43.1228</v>
      </c>
      <c r="H32" s="75" t="n">
        <v>56212.03</v>
      </c>
      <c r="I32" s="75" t="n">
        <v>82.234</v>
      </c>
      <c r="J32" s="57" t="n">
        <f aca="false">H32/3600</f>
        <v>15.6144527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22.6704</v>
      </c>
      <c r="E33" s="75" t="n">
        <v>35.7102</v>
      </c>
      <c r="F33" s="75" t="n">
        <v>41.2705</v>
      </c>
      <c r="G33" s="75" t="n">
        <v>41.2621</v>
      </c>
      <c r="H33" s="75" t="n">
        <v>50308.48</v>
      </c>
      <c r="I33" s="75" t="n">
        <v>77.046</v>
      </c>
      <c r="J33" s="57" t="n">
        <f aca="false">H33/3600</f>
        <v>13.9745777777778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598.0152</v>
      </c>
      <c r="E34" s="77" t="n">
        <v>33.6271</v>
      </c>
      <c r="F34" s="77" t="n">
        <v>40.2463</v>
      </c>
      <c r="G34" s="77" t="n">
        <v>39.8405</v>
      </c>
      <c r="H34" s="77" t="n">
        <v>46054.65</v>
      </c>
      <c r="I34" s="77" t="n">
        <v>70.296</v>
      </c>
      <c r="J34" s="63" t="n">
        <f aca="false">H34/3600</f>
        <v>12.7929583333333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2008.8104</v>
      </c>
      <c r="E35" s="73" t="n">
        <v>38.32</v>
      </c>
      <c r="F35" s="73" t="n">
        <v>42.134</v>
      </c>
      <c r="G35" s="73" t="n">
        <v>44.2929</v>
      </c>
      <c r="H35" s="73" t="n">
        <v>75533.43</v>
      </c>
      <c r="I35" s="73" t="n">
        <v>137.482</v>
      </c>
      <c r="J35" s="52" t="n">
        <f aca="false">H35/3600</f>
        <v>20.9815083333333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7282.2024</v>
      </c>
      <c r="E36" s="75" t="n">
        <v>35.5046</v>
      </c>
      <c r="F36" s="75" t="n">
        <v>40.7181</v>
      </c>
      <c r="G36" s="75" t="n">
        <v>43.097</v>
      </c>
      <c r="H36" s="75" t="n">
        <v>56424.66</v>
      </c>
      <c r="I36" s="75" t="n">
        <v>86.964</v>
      </c>
      <c r="J36" s="57" t="n">
        <f aca="false">H36/3600</f>
        <v>15.673516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1938.3496</v>
      </c>
      <c r="E37" s="75" t="n">
        <v>33.743</v>
      </c>
      <c r="F37" s="75" t="n">
        <v>39.4402</v>
      </c>
      <c r="G37" s="75" t="n">
        <v>42.0515</v>
      </c>
      <c r="H37" s="75" t="n">
        <v>49093.45</v>
      </c>
      <c r="I37" s="75" t="n">
        <v>70.71</v>
      </c>
      <c r="J37" s="57" t="n">
        <f aca="false">H37/3600</f>
        <v>13.6370694444444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757.5408</v>
      </c>
      <c r="E38" s="77" t="n">
        <v>31.6754</v>
      </c>
      <c r="F38" s="77" t="n">
        <v>38.5463</v>
      </c>
      <c r="G38" s="77" t="n">
        <v>41.3102</v>
      </c>
      <c r="H38" s="77" t="n">
        <v>46726.23</v>
      </c>
      <c r="I38" s="77" t="n">
        <v>64.75</v>
      </c>
      <c r="J38" s="63" t="n">
        <f aca="false">H38/3600</f>
        <v>12.9795083333333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639.684</v>
      </c>
      <c r="E39" s="73" t="n">
        <v>40.4428</v>
      </c>
      <c r="F39" s="73" t="n">
        <v>42.9421</v>
      </c>
      <c r="G39" s="73" t="n">
        <v>43.577</v>
      </c>
      <c r="H39" s="73" t="n">
        <v>11620.06</v>
      </c>
      <c r="I39" s="73" t="n">
        <v>17.466</v>
      </c>
      <c r="J39" s="52" t="n">
        <f aca="false">H39/3600</f>
        <v>3.22779444444444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725.3672</v>
      </c>
      <c r="E40" s="75" t="n">
        <v>37.2285</v>
      </c>
      <c r="F40" s="75" t="n">
        <v>40.3923</v>
      </c>
      <c r="G40" s="75" t="n">
        <v>40.7631</v>
      </c>
      <c r="H40" s="75" t="n">
        <v>10347.54</v>
      </c>
      <c r="I40" s="75" t="n">
        <v>14.826</v>
      </c>
      <c r="J40" s="57" t="n">
        <f aca="false">H40/3600</f>
        <v>2.8743166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9.6048</v>
      </c>
      <c r="E41" s="75" t="n">
        <v>34.3803</v>
      </c>
      <c r="F41" s="75" t="n">
        <v>38.3565</v>
      </c>
      <c r="G41" s="75" t="n">
        <v>38.5804</v>
      </c>
      <c r="H41" s="75" t="n">
        <v>9075.56</v>
      </c>
      <c r="I41" s="75" t="n">
        <v>12.692</v>
      </c>
      <c r="J41" s="57" t="n">
        <f aca="false">H41/3600</f>
        <v>2.52098888888889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28.9288</v>
      </c>
      <c r="E42" s="77" t="n">
        <v>31.9505</v>
      </c>
      <c r="F42" s="77" t="n">
        <v>36.9328</v>
      </c>
      <c r="G42" s="77" t="n">
        <v>36.9587</v>
      </c>
      <c r="H42" s="77" t="n">
        <v>8412.48</v>
      </c>
      <c r="I42" s="77" t="n">
        <v>10.694</v>
      </c>
      <c r="J42" s="63" t="n">
        <f aca="false">H42/3600</f>
        <v>2.336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131.2056</v>
      </c>
      <c r="E43" s="73" t="n">
        <v>40.308</v>
      </c>
      <c r="F43" s="73" t="n">
        <v>43.3234</v>
      </c>
      <c r="G43" s="73" t="n">
        <v>44.7776</v>
      </c>
      <c r="H43" s="73" t="n">
        <v>13682.86</v>
      </c>
      <c r="I43" s="73" t="n">
        <v>20.34</v>
      </c>
      <c r="J43" s="52" t="n">
        <f aca="false">H43/3600</f>
        <v>3.80079444444444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860.5912</v>
      </c>
      <c r="E44" s="75" t="n">
        <v>37.4561</v>
      </c>
      <c r="F44" s="75" t="n">
        <v>41.1927</v>
      </c>
      <c r="G44" s="75" t="n">
        <v>42.3593</v>
      </c>
      <c r="H44" s="75" t="n">
        <v>11693.92</v>
      </c>
      <c r="I44" s="75" t="n">
        <v>16.96</v>
      </c>
      <c r="J44" s="57" t="n">
        <f aca="false">H44/3600</f>
        <v>3.24831111111111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06.3728</v>
      </c>
      <c r="E45" s="75" t="n">
        <v>34.5101</v>
      </c>
      <c r="F45" s="75" t="n">
        <v>39.4442</v>
      </c>
      <c r="G45" s="75" t="n">
        <v>40.4176</v>
      </c>
      <c r="H45" s="75" t="n">
        <v>10650.79</v>
      </c>
      <c r="I45" s="75" t="n">
        <v>14.59</v>
      </c>
      <c r="J45" s="57" t="n">
        <f aca="false">H45/3600</f>
        <v>2.958552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3.8992</v>
      </c>
      <c r="E46" s="77" t="n">
        <v>31.6424</v>
      </c>
      <c r="F46" s="77" t="n">
        <v>38.1531</v>
      </c>
      <c r="G46" s="77" t="n">
        <v>39.0108</v>
      </c>
      <c r="H46" s="77" t="n">
        <v>9989.21</v>
      </c>
      <c r="I46" s="77" t="n">
        <v>12.598</v>
      </c>
      <c r="J46" s="63" t="n">
        <f aca="false">H46/3600</f>
        <v>2.7747805555555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7957.7152</v>
      </c>
      <c r="E47" s="73" t="n">
        <v>38.4957</v>
      </c>
      <c r="F47" s="73" t="n">
        <v>41.1832</v>
      </c>
      <c r="G47" s="73" t="n">
        <v>42.1446</v>
      </c>
      <c r="H47" s="73" t="n">
        <v>12911.07</v>
      </c>
      <c r="I47" s="73" t="n">
        <v>22.502</v>
      </c>
      <c r="J47" s="52" t="n">
        <f aca="false">H47/3600</f>
        <v>3.58640833333333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410.044</v>
      </c>
      <c r="E48" s="75" t="n">
        <v>34.6548</v>
      </c>
      <c r="F48" s="75" t="n">
        <v>38.4325</v>
      </c>
      <c r="G48" s="75" t="n">
        <v>39.2827</v>
      </c>
      <c r="H48" s="75" t="n">
        <v>11140.29</v>
      </c>
      <c r="I48" s="75" t="n">
        <v>17.78</v>
      </c>
      <c r="J48" s="57" t="n">
        <f aca="false">H48/3600</f>
        <v>3.094525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89.08</v>
      </c>
      <c r="E49" s="75" t="n">
        <v>31.1669</v>
      </c>
      <c r="F49" s="75" t="n">
        <v>36.4802</v>
      </c>
      <c r="G49" s="75" t="n">
        <v>37.2829</v>
      </c>
      <c r="H49" s="75" t="n">
        <v>9826.26</v>
      </c>
      <c r="I49" s="75" t="n">
        <v>14.208</v>
      </c>
      <c r="J49" s="57" t="n">
        <f aca="false">H49/3600</f>
        <v>2.72951666666667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0.4432</v>
      </c>
      <c r="E50" s="77" t="n">
        <v>27.9584</v>
      </c>
      <c r="F50" s="77" t="n">
        <v>35.1376</v>
      </c>
      <c r="G50" s="77" t="n">
        <v>35.9293</v>
      </c>
      <c r="H50" s="77" t="n">
        <v>8628</v>
      </c>
      <c r="I50" s="77" t="n">
        <v>11.952</v>
      </c>
      <c r="J50" s="63" t="n">
        <f aca="false">H50/3600</f>
        <v>2.39666666666667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759.9536</v>
      </c>
      <c r="E51" s="73" t="n">
        <v>40.0781</v>
      </c>
      <c r="F51" s="73" t="n">
        <v>41.6491</v>
      </c>
      <c r="G51" s="73" t="n">
        <v>43.0071</v>
      </c>
      <c r="H51" s="73" t="n">
        <v>9352.93</v>
      </c>
      <c r="I51" s="73" t="n">
        <v>14.148</v>
      </c>
      <c r="J51" s="52" t="n">
        <f aca="false">H51/3600</f>
        <v>2.5980361111111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281.8176</v>
      </c>
      <c r="E52" s="75" t="n">
        <v>36.3481</v>
      </c>
      <c r="F52" s="75" t="n">
        <v>38.9833</v>
      </c>
      <c r="G52" s="75" t="n">
        <v>40.6025</v>
      </c>
      <c r="H52" s="75" t="n">
        <v>8185.81</v>
      </c>
      <c r="I52" s="75" t="n">
        <v>11.46</v>
      </c>
      <c r="J52" s="57" t="n">
        <f aca="false">H52/3600</f>
        <v>2.273836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04.2232</v>
      </c>
      <c r="E53" s="75" t="n">
        <v>33.1485</v>
      </c>
      <c r="F53" s="75" t="n">
        <v>37.0537</v>
      </c>
      <c r="G53" s="75" t="n">
        <v>38.8183</v>
      </c>
      <c r="H53" s="75" t="n">
        <v>7117.14</v>
      </c>
      <c r="I53" s="75" t="n">
        <v>9.726</v>
      </c>
      <c r="J53" s="57" t="n">
        <f aca="false">H53/3600</f>
        <v>1.97698333333333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4624</v>
      </c>
      <c r="E54" s="77" t="n">
        <v>30.275</v>
      </c>
      <c r="F54" s="77" t="n">
        <v>35.7726</v>
      </c>
      <c r="G54" s="77" t="n">
        <v>37.5108</v>
      </c>
      <c r="H54" s="77" t="n">
        <v>6358.25</v>
      </c>
      <c r="I54" s="77" t="n">
        <v>8.258</v>
      </c>
      <c r="J54" s="63" t="n">
        <f aca="false">H54/3600</f>
        <v>1.766180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44.6824</v>
      </c>
      <c r="E55" s="73" t="n">
        <v>41.1236</v>
      </c>
      <c r="F55" s="73" t="n">
        <v>43.821</v>
      </c>
      <c r="G55" s="73" t="n">
        <v>43.2064</v>
      </c>
      <c r="H55" s="73" t="n">
        <v>3112.39</v>
      </c>
      <c r="I55" s="73" t="n">
        <v>4.966</v>
      </c>
      <c r="J55" s="52" t="n">
        <f aca="false">H55/3600</f>
        <v>0.864552777777778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867.8696</v>
      </c>
      <c r="E56" s="75" t="n">
        <v>37.1766</v>
      </c>
      <c r="F56" s="75" t="n">
        <v>41.0163</v>
      </c>
      <c r="G56" s="75" t="n">
        <v>39.9746</v>
      </c>
      <c r="H56" s="75" t="n">
        <v>2777.69</v>
      </c>
      <c r="I56" s="75" t="n">
        <v>4.162</v>
      </c>
      <c r="J56" s="57" t="n">
        <f aca="false">H56/3600</f>
        <v>0.771580555555556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4.3672</v>
      </c>
      <c r="E57" s="75" t="n">
        <v>33.6734</v>
      </c>
      <c r="F57" s="75" t="n">
        <v>38.9584</v>
      </c>
      <c r="G57" s="75" t="n">
        <v>37.6191</v>
      </c>
      <c r="H57" s="75" t="n">
        <v>2502.83</v>
      </c>
      <c r="I57" s="75" t="n">
        <v>3.468</v>
      </c>
      <c r="J57" s="57" t="n">
        <f aca="false">H57/3600</f>
        <v>0.695230555555556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5.7976</v>
      </c>
      <c r="E58" s="77" t="n">
        <v>30.7321</v>
      </c>
      <c r="F58" s="77" t="n">
        <v>37.5836</v>
      </c>
      <c r="G58" s="77" t="n">
        <v>35.9441</v>
      </c>
      <c r="H58" s="77" t="n">
        <v>2348.55</v>
      </c>
      <c r="I58" s="77" t="n">
        <v>2.904</v>
      </c>
      <c r="J58" s="63" t="n">
        <f aca="false">H58/3600</f>
        <v>0.652375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168.052</v>
      </c>
      <c r="E59" s="73" t="n">
        <v>38.4772</v>
      </c>
      <c r="F59" s="73" t="n">
        <v>42.8759</v>
      </c>
      <c r="G59" s="73" t="n">
        <v>43.9779</v>
      </c>
      <c r="H59" s="73" t="n">
        <v>3511.83</v>
      </c>
      <c r="I59" s="73" t="n">
        <v>6.384</v>
      </c>
      <c r="J59" s="52" t="n">
        <f aca="false">H59/3600</f>
        <v>0.975508333333333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755.9752</v>
      </c>
      <c r="E60" s="75" t="n">
        <v>34.7043</v>
      </c>
      <c r="F60" s="75" t="n">
        <v>40.8327</v>
      </c>
      <c r="G60" s="75" t="n">
        <v>41.8933</v>
      </c>
      <c r="H60" s="75" t="n">
        <v>3016.07</v>
      </c>
      <c r="I60" s="75" t="n">
        <v>4.778</v>
      </c>
      <c r="J60" s="57" t="n">
        <f aca="false">H60/3600</f>
        <v>0.837797222222222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97.9928</v>
      </c>
      <c r="E61" s="75" t="n">
        <v>31.5248</v>
      </c>
      <c r="F61" s="75" t="n">
        <v>39.3965</v>
      </c>
      <c r="G61" s="75" t="n">
        <v>40.2659</v>
      </c>
      <c r="H61" s="75" t="n">
        <v>2617.16</v>
      </c>
      <c r="I61" s="75" t="n">
        <v>3.89</v>
      </c>
      <c r="J61" s="57" t="n">
        <f aca="false">H61/3600</f>
        <v>0.7269888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0.1112</v>
      </c>
      <c r="E62" s="77" t="n">
        <v>28.5436</v>
      </c>
      <c r="F62" s="77" t="n">
        <v>38.3974</v>
      </c>
      <c r="G62" s="77" t="n">
        <v>39.1928</v>
      </c>
      <c r="H62" s="77" t="n">
        <v>2446.3</v>
      </c>
      <c r="I62" s="77" t="n">
        <v>3.322</v>
      </c>
      <c r="J62" s="63" t="n">
        <f aca="false">H62/3600</f>
        <v>0.679527777777778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922.6024</v>
      </c>
      <c r="E63" s="73" t="n">
        <v>38.165</v>
      </c>
      <c r="F63" s="73" t="n">
        <v>40.8433</v>
      </c>
      <c r="G63" s="73" t="n">
        <v>41.5997</v>
      </c>
      <c r="H63" s="73" t="n">
        <v>2931.16</v>
      </c>
      <c r="I63" s="73" t="n">
        <v>5.094</v>
      </c>
      <c r="J63" s="52" t="n">
        <f aca="false">H63/3600</f>
        <v>0.814211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20.0544</v>
      </c>
      <c r="E64" s="75" t="n">
        <v>34.3942</v>
      </c>
      <c r="F64" s="75" t="n">
        <v>38.1251</v>
      </c>
      <c r="G64" s="75" t="n">
        <v>38.7138</v>
      </c>
      <c r="H64" s="75" t="n">
        <v>2491.57</v>
      </c>
      <c r="I64" s="75" t="n">
        <v>3.92</v>
      </c>
      <c r="J64" s="57" t="n">
        <f aca="false">H64/3600</f>
        <v>0.692102777777778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2.6512</v>
      </c>
      <c r="E65" s="75" t="n">
        <v>30.9297</v>
      </c>
      <c r="F65" s="75" t="n">
        <v>36.1267</v>
      </c>
      <c r="G65" s="75" t="n">
        <v>36.6911</v>
      </c>
      <c r="H65" s="75" t="n">
        <v>2215.23</v>
      </c>
      <c r="I65" s="75" t="n">
        <v>2.972</v>
      </c>
      <c r="J65" s="57" t="n">
        <f aca="false">H65/3600</f>
        <v>0.615341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9816</v>
      </c>
      <c r="E66" s="77" t="n">
        <v>27.9076</v>
      </c>
      <c r="F66" s="77" t="n">
        <v>34.7321</v>
      </c>
      <c r="G66" s="77" t="n">
        <v>35.2751</v>
      </c>
      <c r="H66" s="77" t="n">
        <v>1943.4</v>
      </c>
      <c r="I66" s="77" t="n">
        <v>2.48</v>
      </c>
      <c r="J66" s="63" t="n">
        <f aca="false">H66/3600</f>
        <v>0.539833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55.168</v>
      </c>
      <c r="E67" s="73" t="n">
        <v>40.106</v>
      </c>
      <c r="F67" s="73" t="n">
        <v>41.4299</v>
      </c>
      <c r="G67" s="73" t="n">
        <v>42.4911</v>
      </c>
      <c r="H67" s="73" t="n">
        <v>2176.96</v>
      </c>
      <c r="I67" s="73" t="n">
        <v>3.758</v>
      </c>
      <c r="J67" s="52" t="n">
        <f aca="false">H67/3600</f>
        <v>0.604711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4.8896</v>
      </c>
      <c r="E68" s="75" t="n">
        <v>35.9669</v>
      </c>
      <c r="F68" s="75" t="n">
        <v>38.5308</v>
      </c>
      <c r="G68" s="75" t="n">
        <v>39.7264</v>
      </c>
      <c r="H68" s="75" t="n">
        <v>1940.38</v>
      </c>
      <c r="I68" s="75" t="n">
        <v>3.026</v>
      </c>
      <c r="J68" s="57" t="n">
        <f aca="false">H68/3600</f>
        <v>0.538994444444444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2.9328</v>
      </c>
      <c r="E69" s="75" t="n">
        <v>32.3204</v>
      </c>
      <c r="F69" s="75" t="n">
        <v>36.4976</v>
      </c>
      <c r="G69" s="75" t="n">
        <v>37.6492</v>
      </c>
      <c r="H69" s="75" t="n">
        <v>1779.04</v>
      </c>
      <c r="I69" s="75" t="n">
        <v>2.414</v>
      </c>
      <c r="J69" s="57" t="n">
        <f aca="false">H69/3600</f>
        <v>0.494177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1488</v>
      </c>
      <c r="E70" s="77" t="n">
        <v>29.453</v>
      </c>
      <c r="F70" s="77" t="n">
        <v>35.0784</v>
      </c>
      <c r="G70" s="77" t="n">
        <v>36.1525</v>
      </c>
      <c r="H70" s="77" t="n">
        <v>1576.6</v>
      </c>
      <c r="I70" s="77" t="n">
        <v>1.95</v>
      </c>
      <c r="J70" s="63" t="n">
        <f aca="false">H70/3600</f>
        <v>0.437944444444444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017.2664</v>
      </c>
      <c r="E71" s="73" t="n">
        <v>43.7221</v>
      </c>
      <c r="F71" s="73" t="n">
        <v>47.0919</v>
      </c>
      <c r="G71" s="73" t="n">
        <v>48.0675</v>
      </c>
      <c r="H71" s="73" t="n">
        <v>21742.89</v>
      </c>
      <c r="I71" s="73" t="n">
        <v>31.766</v>
      </c>
      <c r="J71" s="52" t="n">
        <f aca="false">H71/3600</f>
        <v>6.03969166666667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735.0256</v>
      </c>
      <c r="E72" s="75" t="n">
        <v>41.4563</v>
      </c>
      <c r="F72" s="75" t="n">
        <v>45.6882</v>
      </c>
      <c r="G72" s="75" t="n">
        <v>46.3414</v>
      </c>
      <c r="H72" s="75" t="n">
        <v>19935.77</v>
      </c>
      <c r="I72" s="75" t="n">
        <v>25.904</v>
      </c>
      <c r="J72" s="57" t="n">
        <f aca="false">H72/3600</f>
        <v>5.53771388888889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3.9168</v>
      </c>
      <c r="E73" s="75" t="n">
        <v>38.927</v>
      </c>
      <c r="F73" s="75" t="n">
        <v>44.4025</v>
      </c>
      <c r="G73" s="75" t="n">
        <v>44.821</v>
      </c>
      <c r="H73" s="75" t="n">
        <v>19137.22</v>
      </c>
      <c r="I73" s="75" t="n">
        <v>22.662</v>
      </c>
      <c r="J73" s="57" t="n">
        <f aca="false">H73/3600</f>
        <v>5.31589444444445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8.068</v>
      </c>
      <c r="E74" s="77" t="n">
        <v>36.2014</v>
      </c>
      <c r="F74" s="77" t="n">
        <v>43.3101</v>
      </c>
      <c r="G74" s="77" t="n">
        <v>43.5175</v>
      </c>
      <c r="H74" s="77" t="n">
        <v>18344.54</v>
      </c>
      <c r="I74" s="77" t="n">
        <v>20.434</v>
      </c>
      <c r="J74" s="63" t="n">
        <f aca="false">H74/3600</f>
        <v>5.09570555555556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694.7824</v>
      </c>
      <c r="E75" s="73" t="n">
        <v>43.5881</v>
      </c>
      <c r="F75" s="73" t="n">
        <v>48.6713</v>
      </c>
      <c r="G75" s="73" t="n">
        <v>48.2852</v>
      </c>
      <c r="H75" s="73" t="n">
        <v>22094.39</v>
      </c>
      <c r="I75" s="73" t="n">
        <v>33.14</v>
      </c>
      <c r="J75" s="52" t="n">
        <f aca="false">H75/3600</f>
        <v>6.1373305555555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879.1008</v>
      </c>
      <c r="E76" s="75" t="n">
        <v>41.2775</v>
      </c>
      <c r="F76" s="75" t="n">
        <v>47.1561</v>
      </c>
      <c r="G76" s="75" t="n">
        <v>46.2778</v>
      </c>
      <c r="H76" s="75" t="n">
        <v>20663.05</v>
      </c>
      <c r="I76" s="75" t="n">
        <v>27.79</v>
      </c>
      <c r="J76" s="57" t="n">
        <f aca="false">H76/3600</f>
        <v>5.73973611111111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13.6464</v>
      </c>
      <c r="E77" s="75" t="n">
        <v>38.7133</v>
      </c>
      <c r="F77" s="75" t="n">
        <v>45.9895</v>
      </c>
      <c r="G77" s="75" t="n">
        <v>44.4214</v>
      </c>
      <c r="H77" s="75" t="n">
        <v>19066.79</v>
      </c>
      <c r="I77" s="75" t="n">
        <v>24.192</v>
      </c>
      <c r="J77" s="57" t="n">
        <f aca="false">H77/3600</f>
        <v>5.296330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0.8408</v>
      </c>
      <c r="E78" s="77" t="n">
        <v>35.7508</v>
      </c>
      <c r="F78" s="77" t="n">
        <v>45.2134</v>
      </c>
      <c r="G78" s="77" t="n">
        <v>43.0764</v>
      </c>
      <c r="H78" s="77" t="n">
        <v>18682.62</v>
      </c>
      <c r="I78" s="77" t="n">
        <v>21.644</v>
      </c>
      <c r="J78" s="63" t="n">
        <f aca="false">H78/3600</f>
        <v>5.189616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06.6536</v>
      </c>
      <c r="E79" s="73" t="n">
        <v>43.4645</v>
      </c>
      <c r="F79" s="73" t="n">
        <v>48.4554</v>
      </c>
      <c r="G79" s="73" t="n">
        <v>48.6851</v>
      </c>
      <c r="H79" s="73" t="n">
        <v>21712.66</v>
      </c>
      <c r="I79" s="73" t="n">
        <v>31.012</v>
      </c>
      <c r="J79" s="52" t="n">
        <f aca="false">H79/3600</f>
        <v>6.03129444444445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27.3712</v>
      </c>
      <c r="E80" s="75" t="n">
        <v>41.0565</v>
      </c>
      <c r="F80" s="75" t="n">
        <v>46.5641</v>
      </c>
      <c r="G80" s="75" t="n">
        <v>46.6867</v>
      </c>
      <c r="H80" s="75" t="n">
        <v>20032.3</v>
      </c>
      <c r="I80" s="75" t="n">
        <v>27.426</v>
      </c>
      <c r="J80" s="57" t="n">
        <f aca="false">H80/3600</f>
        <v>5.56452777777778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0.8152</v>
      </c>
      <c r="E81" s="75" t="n">
        <v>38.5019</v>
      </c>
      <c r="F81" s="75" t="n">
        <v>44.9256</v>
      </c>
      <c r="G81" s="75" t="n">
        <v>44.9233</v>
      </c>
      <c r="H81" s="75" t="n">
        <v>19054.21</v>
      </c>
      <c r="I81" s="75" t="n">
        <v>24.436</v>
      </c>
      <c r="J81" s="57" t="n">
        <f aca="false">H81/3600</f>
        <v>5.292836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6.4896</v>
      </c>
      <c r="E82" s="77" t="n">
        <v>35.8189</v>
      </c>
      <c r="F82" s="77" t="n">
        <v>43.5837</v>
      </c>
      <c r="G82" s="77" t="n">
        <v>43.61</v>
      </c>
      <c r="H82" s="77" t="n">
        <v>18487.54</v>
      </c>
      <c r="I82" s="77" t="n">
        <v>20.592</v>
      </c>
      <c r="J82" s="63" t="n">
        <f aca="false">H82/3600</f>
        <v>5.135427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3842.1744</v>
      </c>
      <c r="E83" s="73" t="n">
        <v>40.5615</v>
      </c>
      <c r="F83" s="73" t="n">
        <v>42.7107</v>
      </c>
      <c r="G83" s="73" t="n">
        <v>43.2539</v>
      </c>
      <c r="H83" s="73" t="n">
        <v>11326.15</v>
      </c>
      <c r="I83" s="73" t="n">
        <v>17.162</v>
      </c>
      <c r="J83" s="52" t="n">
        <f aca="false">H83/3600</f>
        <v>3.14615277777778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8.1616</v>
      </c>
      <c r="E84" s="75" t="n">
        <v>37.2406</v>
      </c>
      <c r="F84" s="75" t="n">
        <v>39.9169</v>
      </c>
      <c r="G84" s="75" t="n">
        <v>40.2018</v>
      </c>
      <c r="H84" s="75" t="n">
        <v>9952.09</v>
      </c>
      <c r="I84" s="75" t="n">
        <v>14.376</v>
      </c>
      <c r="J84" s="57" t="n">
        <f aca="false">H84/3600</f>
        <v>2.76446944444444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2.156</v>
      </c>
      <c r="E85" s="75" t="n">
        <v>34.2627</v>
      </c>
      <c r="F85" s="75" t="n">
        <v>37.7042</v>
      </c>
      <c r="G85" s="75" t="n">
        <v>37.8776</v>
      </c>
      <c r="H85" s="75" t="n">
        <v>8876.91</v>
      </c>
      <c r="I85" s="75" t="n">
        <v>11.858</v>
      </c>
      <c r="J85" s="57" t="n">
        <f aca="false">H85/3600</f>
        <v>2.465808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1.8824</v>
      </c>
      <c r="E86" s="77" t="n">
        <v>31.633</v>
      </c>
      <c r="F86" s="77" t="n">
        <v>36.1201</v>
      </c>
      <c r="G86" s="77" t="n">
        <v>36.207</v>
      </c>
      <c r="H86" s="77" t="n">
        <v>8142.09</v>
      </c>
      <c r="I86" s="77" t="n">
        <v>9.996</v>
      </c>
      <c r="J86" s="63" t="n">
        <f aca="false">H86/3600</f>
        <v>2.26169166666667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789.9693</v>
      </c>
      <c r="E87" s="73" t="n">
        <v>43.0069</v>
      </c>
      <c r="F87" s="73" t="n">
        <v>45.6312</v>
      </c>
      <c r="G87" s="73" t="n">
        <v>45.9473</v>
      </c>
      <c r="H87" s="73" t="n">
        <v>24245.66</v>
      </c>
      <c r="I87" s="73" t="n">
        <v>31.162</v>
      </c>
      <c r="J87" s="52" t="n">
        <f aca="false">H87/3600</f>
        <v>6.73490555555556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82.2358</v>
      </c>
      <c r="E88" s="75" t="n">
        <v>38.9388</v>
      </c>
      <c r="F88" s="75" t="n">
        <v>42.652</v>
      </c>
      <c r="G88" s="75" t="n">
        <v>42.8913</v>
      </c>
      <c r="H88" s="75" t="n">
        <v>21702.24</v>
      </c>
      <c r="I88" s="75" t="n">
        <v>27.438</v>
      </c>
      <c r="J88" s="57" t="n">
        <f aca="false">H88/3600</f>
        <v>6.0284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3.809</v>
      </c>
      <c r="E89" s="75" t="n">
        <v>35.1645</v>
      </c>
      <c r="F89" s="75" t="n">
        <v>40.4572</v>
      </c>
      <c r="G89" s="75" t="n">
        <v>40.2949</v>
      </c>
      <c r="H89" s="75" t="n">
        <v>19120.27</v>
      </c>
      <c r="I89" s="75" t="n">
        <v>23.948</v>
      </c>
      <c r="J89" s="57" t="n">
        <f aca="false">H89/3600</f>
        <v>5.31118611111111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8.8499</v>
      </c>
      <c r="E90" s="77" t="n">
        <v>31.8669</v>
      </c>
      <c r="F90" s="77" t="n">
        <v>38.8986</v>
      </c>
      <c r="G90" s="77" t="n">
        <v>38.2527</v>
      </c>
      <c r="H90" s="77" t="n">
        <v>17071.56</v>
      </c>
      <c r="I90" s="77" t="n">
        <v>20.106</v>
      </c>
      <c r="J90" s="63" t="n">
        <f aca="false">H90/3600</f>
        <v>4.742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0.0008</v>
      </c>
      <c r="E91" s="73" t="n">
        <v>47.0201</v>
      </c>
      <c r="F91" s="73" t="n">
        <v>44.8511</v>
      </c>
      <c r="G91" s="73" t="n">
        <v>44.901</v>
      </c>
      <c r="H91" s="73" t="n">
        <v>9423.85</v>
      </c>
      <c r="I91" s="73" t="n">
        <v>8.88</v>
      </c>
      <c r="J91" s="52" t="n">
        <f aca="false">H91/3600</f>
        <v>2.6177361111111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6.0856</v>
      </c>
      <c r="E92" s="75" t="n">
        <v>42.7386</v>
      </c>
      <c r="F92" s="75" t="n">
        <v>41.0659</v>
      </c>
      <c r="G92" s="75" t="n">
        <v>41.2232</v>
      </c>
      <c r="H92" s="75" t="n">
        <v>9337.08</v>
      </c>
      <c r="I92" s="75" t="n">
        <v>8.954</v>
      </c>
      <c r="J92" s="57" t="n">
        <f aca="false">H92/3600</f>
        <v>2.59363333333333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0.8592</v>
      </c>
      <c r="E93" s="75" t="n">
        <v>38.0718</v>
      </c>
      <c r="F93" s="75" t="n">
        <v>39.039</v>
      </c>
      <c r="G93" s="75" t="n">
        <v>39.2746</v>
      </c>
      <c r="H93" s="75" t="n">
        <v>9225.27</v>
      </c>
      <c r="I93" s="75" t="n">
        <v>9.054</v>
      </c>
      <c r="J93" s="57" t="n">
        <f aca="false">H93/3600</f>
        <v>2.562575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5.1528</v>
      </c>
      <c r="E94" s="77" t="n">
        <v>33.2999</v>
      </c>
      <c r="F94" s="77" t="n">
        <v>38.0034</v>
      </c>
      <c r="G94" s="77" t="n">
        <v>38.011</v>
      </c>
      <c r="H94" s="77" t="n">
        <v>9015.66</v>
      </c>
      <c r="I94" s="77" t="n">
        <v>9.036</v>
      </c>
      <c r="J94" s="63" t="n">
        <f aca="false">H94/3600</f>
        <v>2.5043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03.5334</v>
      </c>
      <c r="E95" s="73" t="n">
        <v>48.9209</v>
      </c>
      <c r="F95" s="73" t="n">
        <v>52.3689</v>
      </c>
      <c r="G95" s="73" t="n">
        <v>53.4182</v>
      </c>
      <c r="H95" s="73" t="n">
        <v>17574.41</v>
      </c>
      <c r="I95" s="73" t="n">
        <v>20.26</v>
      </c>
      <c r="J95" s="52" t="n">
        <f aca="false">H95/3600</f>
        <v>4.881780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4.2515</v>
      </c>
      <c r="E96" s="75" t="n">
        <v>45.1808</v>
      </c>
      <c r="F96" s="75" t="n">
        <v>49.11</v>
      </c>
      <c r="G96" s="75" t="n">
        <v>50.4096</v>
      </c>
      <c r="H96" s="75" t="n">
        <v>17036.22</v>
      </c>
      <c r="I96" s="75" t="n">
        <v>19.98</v>
      </c>
      <c r="J96" s="57" t="n">
        <f aca="false">H96/3600</f>
        <v>4.73228333333333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5.8576</v>
      </c>
      <c r="E97" s="75" t="n">
        <v>41.4903</v>
      </c>
      <c r="F97" s="75" t="n">
        <v>46.6731</v>
      </c>
      <c r="G97" s="75" t="n">
        <v>48.1051</v>
      </c>
      <c r="H97" s="75" t="n">
        <v>16646.15</v>
      </c>
      <c r="I97" s="75" t="n">
        <v>19.47</v>
      </c>
      <c r="J97" s="57" t="n">
        <f aca="false">H97/3600</f>
        <v>4.6239305555555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1.9411</v>
      </c>
      <c r="E98" s="77" t="n">
        <v>37.892</v>
      </c>
      <c r="F98" s="77" t="n">
        <v>44.8817</v>
      </c>
      <c r="G98" s="77" t="n">
        <v>46.3794</v>
      </c>
      <c r="H98" s="77" t="n">
        <v>15973.5</v>
      </c>
      <c r="I98" s="77" t="n">
        <v>18.62</v>
      </c>
      <c r="J98" s="63" t="n">
        <f aca="false">H98/3600</f>
        <v>4.43708333333333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6.7985901744576</v>
      </c>
      <c r="J106" s="81" t="n">
        <f aca="false">GEOMEAN(J19:J98)</f>
        <v>3.39813513277518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584361666666667</v>
      </c>
      <c r="J108" s="81" t="n">
        <f aca="false">SUM(J3:J98)</f>
        <v>412.914538888889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5.0</v>
      </c>
      <c r="E1" s="43"/>
      <c r="F1" s="43"/>
      <c r="G1" s="43"/>
      <c r="H1" s="43"/>
      <c r="I1" s="43"/>
      <c r="J1" s="43"/>
      <c r="L1" s="43" t="str">
        <f aca="false">Summary!N3</f>
        <v>HM5.0_VAR1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273.1984</v>
      </c>
      <c r="E19" s="73" t="n">
        <v>41.9061</v>
      </c>
      <c r="F19" s="73" t="n">
        <v>43.5307</v>
      </c>
      <c r="G19" s="73" t="n">
        <v>45.0215</v>
      </c>
      <c r="H19" s="73" t="n">
        <v>20388.77</v>
      </c>
      <c r="I19" s="73" t="n">
        <v>39.048</v>
      </c>
      <c r="J19" s="52" t="n">
        <f aca="false">H19/3600</f>
        <v>5.663547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2439.072</v>
      </c>
      <c r="E20" s="75" t="n">
        <v>39.8823</v>
      </c>
      <c r="F20" s="75" t="n">
        <v>41.885</v>
      </c>
      <c r="G20" s="75" t="n">
        <v>42.9887</v>
      </c>
      <c r="H20" s="75" t="n">
        <v>17757.53</v>
      </c>
      <c r="I20" s="75" t="n">
        <v>33.42</v>
      </c>
      <c r="J20" s="57" t="n">
        <f aca="false">H20/3600</f>
        <v>4.93264722222222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1.472</v>
      </c>
      <c r="E21" s="75" t="n">
        <v>37.3089</v>
      </c>
      <c r="F21" s="75" t="n">
        <v>40.6247</v>
      </c>
      <c r="G21" s="75" t="n">
        <v>41.6895</v>
      </c>
      <c r="H21" s="75" t="n">
        <v>15447.62</v>
      </c>
      <c r="I21" s="75" t="n">
        <v>29.61</v>
      </c>
      <c r="J21" s="57" t="n">
        <f aca="false">H21/3600</f>
        <v>4.291005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1.648</v>
      </c>
      <c r="E22" s="77" t="n">
        <v>34.6941</v>
      </c>
      <c r="F22" s="77" t="n">
        <v>39.7113</v>
      </c>
      <c r="G22" s="77" t="n">
        <v>40.9131</v>
      </c>
      <c r="H22" s="77" t="n">
        <v>14025.13</v>
      </c>
      <c r="I22" s="77" t="n">
        <v>25.194</v>
      </c>
      <c r="J22" s="63" t="n">
        <f aca="false">H22/3600</f>
        <v>3.895869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236.1352</v>
      </c>
      <c r="E23" s="73" t="n">
        <v>39.9856</v>
      </c>
      <c r="F23" s="73" t="n">
        <v>42.1035</v>
      </c>
      <c r="G23" s="73" t="n">
        <v>43.2453</v>
      </c>
      <c r="H23" s="73" t="n">
        <v>18954.36</v>
      </c>
      <c r="I23" s="73" t="n">
        <v>39.908</v>
      </c>
      <c r="J23" s="52" t="n">
        <f aca="false">H23/3600</f>
        <v>5.2651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19.6856</v>
      </c>
      <c r="E24" s="75" t="n">
        <v>37.0921</v>
      </c>
      <c r="F24" s="75" t="n">
        <v>39.966</v>
      </c>
      <c r="G24" s="75" t="n">
        <v>40.9453</v>
      </c>
      <c r="H24" s="75" t="n">
        <v>16164.39</v>
      </c>
      <c r="I24" s="75" t="n">
        <v>32.586</v>
      </c>
      <c r="J24" s="57" t="n">
        <f aca="false">H24/3600</f>
        <v>4.490108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48.572</v>
      </c>
      <c r="E25" s="75" t="n">
        <v>34.3033</v>
      </c>
      <c r="F25" s="75" t="n">
        <v>38.3326</v>
      </c>
      <c r="G25" s="75" t="n">
        <v>39.5524</v>
      </c>
      <c r="H25" s="75" t="n">
        <v>13735.98</v>
      </c>
      <c r="I25" s="75" t="n">
        <v>27.488</v>
      </c>
      <c r="J25" s="57" t="n">
        <f aca="false">H25/3600</f>
        <v>3.8155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2.2088</v>
      </c>
      <c r="E26" s="77" t="n">
        <v>31.7138</v>
      </c>
      <c r="F26" s="77" t="n">
        <v>37.2375</v>
      </c>
      <c r="G26" s="77" t="n">
        <v>38.7687</v>
      </c>
      <c r="H26" s="77" t="n">
        <v>12288.24</v>
      </c>
      <c r="I26" s="77" t="n">
        <v>25.22</v>
      </c>
      <c r="J26" s="63" t="n">
        <f aca="false">H26/3600</f>
        <v>3.4134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1792.2712</v>
      </c>
      <c r="E27" s="73" t="n">
        <v>38.7289</v>
      </c>
      <c r="F27" s="73" t="n">
        <v>40.1289</v>
      </c>
      <c r="G27" s="73" t="n">
        <v>43.4222</v>
      </c>
      <c r="H27" s="73" t="n">
        <v>40090.39</v>
      </c>
      <c r="I27" s="73" t="n">
        <v>82.87</v>
      </c>
      <c r="J27" s="52" t="n">
        <f aca="false">H27/3600</f>
        <v>11.1362194444444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967.984</v>
      </c>
      <c r="E28" s="75" t="n">
        <v>36.7891</v>
      </c>
      <c r="F28" s="75" t="n">
        <v>38.9619</v>
      </c>
      <c r="G28" s="75" t="n">
        <v>41.4819</v>
      </c>
      <c r="H28" s="75" t="n">
        <v>31920.34</v>
      </c>
      <c r="I28" s="75" t="n">
        <v>58.024</v>
      </c>
      <c r="J28" s="57" t="n">
        <f aca="false">H28/3600</f>
        <v>8.86676111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50.2776</v>
      </c>
      <c r="E29" s="75" t="n">
        <v>34.671</v>
      </c>
      <c r="F29" s="75" t="n">
        <v>38.04</v>
      </c>
      <c r="G29" s="75" t="n">
        <v>39.8847</v>
      </c>
      <c r="H29" s="75" t="n">
        <v>27669.75</v>
      </c>
      <c r="I29" s="75" t="n">
        <v>52.458</v>
      </c>
      <c r="J29" s="57" t="n">
        <f aca="false">H29/3600</f>
        <v>7.686041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03.2</v>
      </c>
      <c r="E30" s="77" t="n">
        <v>32.3951</v>
      </c>
      <c r="F30" s="77" t="n">
        <v>37.3067</v>
      </c>
      <c r="G30" s="77" t="n">
        <v>38.7126</v>
      </c>
      <c r="H30" s="77" t="n">
        <v>25431.93</v>
      </c>
      <c r="I30" s="77" t="n">
        <v>46.088</v>
      </c>
      <c r="J30" s="63" t="n">
        <f aca="false">H30/3600</f>
        <v>7.064425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0560.1896</v>
      </c>
      <c r="E31" s="73" t="n">
        <v>39.5207</v>
      </c>
      <c r="F31" s="73" t="n">
        <v>43.8703</v>
      </c>
      <c r="G31" s="73" t="n">
        <v>45.1903</v>
      </c>
      <c r="H31" s="73" t="n">
        <v>49043.89</v>
      </c>
      <c r="I31" s="73" t="n">
        <v>91.75</v>
      </c>
      <c r="J31" s="52" t="n">
        <f aca="false">H31/3600</f>
        <v>13.623302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958.7976</v>
      </c>
      <c r="E32" s="75" t="n">
        <v>37.6246</v>
      </c>
      <c r="F32" s="75" t="n">
        <v>42.4959</v>
      </c>
      <c r="G32" s="75" t="n">
        <v>43.0575</v>
      </c>
      <c r="H32" s="75" t="n">
        <v>40867.38</v>
      </c>
      <c r="I32" s="75" t="n">
        <v>74.46</v>
      </c>
      <c r="J32" s="57" t="n">
        <f aca="false">H32/3600</f>
        <v>11.35205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90.8736</v>
      </c>
      <c r="E33" s="75" t="n">
        <v>35.6649</v>
      </c>
      <c r="F33" s="75" t="n">
        <v>41.2375</v>
      </c>
      <c r="G33" s="75" t="n">
        <v>41.21</v>
      </c>
      <c r="H33" s="75" t="n">
        <v>34703.77</v>
      </c>
      <c r="I33" s="75" t="n">
        <v>66.106</v>
      </c>
      <c r="J33" s="57" t="n">
        <f aca="false">H33/3600</f>
        <v>9.63993611111111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22.352</v>
      </c>
      <c r="E34" s="77" t="n">
        <v>33.5925</v>
      </c>
      <c r="F34" s="77" t="n">
        <v>40.204</v>
      </c>
      <c r="G34" s="77" t="n">
        <v>39.7856</v>
      </c>
      <c r="H34" s="77" t="n">
        <v>31055.51</v>
      </c>
      <c r="I34" s="77" t="n">
        <v>64.062</v>
      </c>
      <c r="J34" s="63" t="n">
        <f aca="false">H34/3600</f>
        <v>8.62653055555555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2506.2728</v>
      </c>
      <c r="E35" s="73" t="n">
        <v>38.3985</v>
      </c>
      <c r="F35" s="73" t="n">
        <v>41.9464</v>
      </c>
      <c r="G35" s="73" t="n">
        <v>44.1456</v>
      </c>
      <c r="H35" s="73" t="n">
        <v>54598.3</v>
      </c>
      <c r="I35" s="73" t="n">
        <v>135.76</v>
      </c>
      <c r="J35" s="52" t="n">
        <f aca="false">H35/3600</f>
        <v>15.1661944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104.2424</v>
      </c>
      <c r="E36" s="75" t="n">
        <v>35.2904</v>
      </c>
      <c r="F36" s="75" t="n">
        <v>40.6213</v>
      </c>
      <c r="G36" s="75" t="n">
        <v>43.0257</v>
      </c>
      <c r="H36" s="75" t="n">
        <v>37673.92</v>
      </c>
      <c r="I36" s="75" t="n">
        <v>81.028</v>
      </c>
      <c r="J36" s="57" t="n">
        <f aca="false">H36/3600</f>
        <v>10.4649777777778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47.4608</v>
      </c>
      <c r="E37" s="75" t="n">
        <v>33.6221</v>
      </c>
      <c r="F37" s="75" t="n">
        <v>39.428</v>
      </c>
      <c r="G37" s="75" t="n">
        <v>42.0551</v>
      </c>
      <c r="H37" s="75" t="n">
        <v>30912.92</v>
      </c>
      <c r="I37" s="75" t="n">
        <v>64.24</v>
      </c>
      <c r="J37" s="57" t="n">
        <f aca="false">H37/3600</f>
        <v>8.58692222222222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23.6192</v>
      </c>
      <c r="E38" s="77" t="n">
        <v>31.6227</v>
      </c>
      <c r="F38" s="77" t="n">
        <v>38.5164</v>
      </c>
      <c r="G38" s="77" t="n">
        <v>41.3058</v>
      </c>
      <c r="H38" s="77" t="n">
        <v>29002.42</v>
      </c>
      <c r="I38" s="77" t="n">
        <v>54.062</v>
      </c>
      <c r="J38" s="63" t="n">
        <f aca="false">H38/3600</f>
        <v>8.05622777777778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882.5968</v>
      </c>
      <c r="E39" s="73" t="n">
        <v>40.3528</v>
      </c>
      <c r="F39" s="73" t="n">
        <v>42.9026</v>
      </c>
      <c r="G39" s="73" t="n">
        <v>43.5028</v>
      </c>
      <c r="H39" s="73" t="n">
        <v>8337.69</v>
      </c>
      <c r="I39" s="73" t="n">
        <v>16.068</v>
      </c>
      <c r="J39" s="52" t="n">
        <f aca="false">H39/3600</f>
        <v>2.316025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798.1856</v>
      </c>
      <c r="E40" s="75" t="n">
        <v>37.1393</v>
      </c>
      <c r="F40" s="75" t="n">
        <v>40.3413</v>
      </c>
      <c r="G40" s="75" t="n">
        <v>40.6721</v>
      </c>
      <c r="H40" s="75" t="n">
        <v>7181.63</v>
      </c>
      <c r="I40" s="75" t="n">
        <v>13.498</v>
      </c>
      <c r="J40" s="57" t="n">
        <f aca="false">H40/3600</f>
        <v>1.99489722222222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5.0704</v>
      </c>
      <c r="E41" s="75" t="n">
        <v>34.2949</v>
      </c>
      <c r="F41" s="75" t="n">
        <v>38.3552</v>
      </c>
      <c r="G41" s="75" t="n">
        <v>38.4606</v>
      </c>
      <c r="H41" s="75" t="n">
        <v>6374.91</v>
      </c>
      <c r="I41" s="75" t="n">
        <v>11.224</v>
      </c>
      <c r="J41" s="57" t="n">
        <f aca="false">H41/3600</f>
        <v>1.770808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7.592</v>
      </c>
      <c r="E42" s="77" t="n">
        <v>31.862</v>
      </c>
      <c r="F42" s="77" t="n">
        <v>36.8389</v>
      </c>
      <c r="G42" s="77" t="n">
        <v>36.8067</v>
      </c>
      <c r="H42" s="77" t="n">
        <v>5627.87</v>
      </c>
      <c r="I42" s="77" t="n">
        <v>9.304</v>
      </c>
      <c r="J42" s="63" t="n">
        <f aca="false">H42/3600</f>
        <v>1.56329722222222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488.056</v>
      </c>
      <c r="E43" s="73" t="n">
        <v>40.229</v>
      </c>
      <c r="F43" s="73" t="n">
        <v>43.275</v>
      </c>
      <c r="G43" s="73" t="n">
        <v>44.719</v>
      </c>
      <c r="H43" s="73" t="n">
        <v>9468.81</v>
      </c>
      <c r="I43" s="73" t="n">
        <v>18.592</v>
      </c>
      <c r="J43" s="52" t="n">
        <f aca="false">H43/3600</f>
        <v>2.630225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52.9904</v>
      </c>
      <c r="E44" s="75" t="n">
        <v>37.3677</v>
      </c>
      <c r="F44" s="75" t="n">
        <v>41.197</v>
      </c>
      <c r="G44" s="75" t="n">
        <v>42.3177</v>
      </c>
      <c r="H44" s="75" t="n">
        <v>8062.19</v>
      </c>
      <c r="I44" s="75" t="n">
        <v>14.934</v>
      </c>
      <c r="J44" s="57" t="n">
        <f aca="false">H44/3600</f>
        <v>2.239497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29.292</v>
      </c>
      <c r="E45" s="75" t="n">
        <v>34.4559</v>
      </c>
      <c r="F45" s="75" t="n">
        <v>39.4459</v>
      </c>
      <c r="G45" s="75" t="n">
        <v>40.4234</v>
      </c>
      <c r="H45" s="75" t="n">
        <v>7105.18</v>
      </c>
      <c r="I45" s="75" t="n">
        <v>12.728</v>
      </c>
      <c r="J45" s="57" t="n">
        <f aca="false">H45/3600</f>
        <v>1.97366111111111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8.9624</v>
      </c>
      <c r="E46" s="77" t="n">
        <v>31.6194</v>
      </c>
      <c r="F46" s="77" t="n">
        <v>38.1201</v>
      </c>
      <c r="G46" s="77" t="n">
        <v>39.0254</v>
      </c>
      <c r="H46" s="77" t="n">
        <v>6558.01</v>
      </c>
      <c r="I46" s="77" t="n">
        <v>10.746</v>
      </c>
      <c r="J46" s="63" t="n">
        <f aca="false">H46/3600</f>
        <v>1.821669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252.5192</v>
      </c>
      <c r="E47" s="73" t="n">
        <v>38.2842</v>
      </c>
      <c r="F47" s="73" t="n">
        <v>41.104</v>
      </c>
      <c r="G47" s="73" t="n">
        <v>42.0755</v>
      </c>
      <c r="H47" s="73" t="n">
        <v>9362.38</v>
      </c>
      <c r="I47" s="73" t="n">
        <v>20.966</v>
      </c>
      <c r="J47" s="52" t="n">
        <f aca="false">H47/3600</f>
        <v>2.6006611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691.7544</v>
      </c>
      <c r="E48" s="75" t="n">
        <v>34.4117</v>
      </c>
      <c r="F48" s="75" t="n">
        <v>38.4092</v>
      </c>
      <c r="G48" s="75" t="n">
        <v>39.276</v>
      </c>
      <c r="H48" s="75" t="n">
        <v>7613</v>
      </c>
      <c r="I48" s="75" t="n">
        <v>16.154</v>
      </c>
      <c r="J48" s="57" t="n">
        <f aca="false">H48/3600</f>
        <v>2.114722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56.8032</v>
      </c>
      <c r="E49" s="75" t="n">
        <v>31.075</v>
      </c>
      <c r="F49" s="75" t="n">
        <v>36.477</v>
      </c>
      <c r="G49" s="75" t="n">
        <v>37.2797</v>
      </c>
      <c r="H49" s="75" t="n">
        <v>6625.7</v>
      </c>
      <c r="I49" s="75" t="n">
        <v>12.86</v>
      </c>
      <c r="J49" s="57" t="n">
        <f aca="false">H49/3600</f>
        <v>1.84047222222222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8.4064</v>
      </c>
      <c r="E50" s="77" t="n">
        <v>27.9375</v>
      </c>
      <c r="F50" s="77" t="n">
        <v>35.142</v>
      </c>
      <c r="G50" s="77" t="n">
        <v>35.8994</v>
      </c>
      <c r="H50" s="77" t="n">
        <v>5708.81</v>
      </c>
      <c r="I50" s="77" t="n">
        <v>10.198</v>
      </c>
      <c r="J50" s="63" t="n">
        <f aca="false">H50/3600</f>
        <v>1.585780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065.8288</v>
      </c>
      <c r="E51" s="73" t="n">
        <v>40.0875</v>
      </c>
      <c r="F51" s="73" t="n">
        <v>41.5656</v>
      </c>
      <c r="G51" s="73" t="n">
        <v>42.9516</v>
      </c>
      <c r="H51" s="73" t="n">
        <v>7387.7</v>
      </c>
      <c r="I51" s="73" t="n">
        <v>13.796</v>
      </c>
      <c r="J51" s="52" t="n">
        <f aca="false">H51/3600</f>
        <v>2.052138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62.1904</v>
      </c>
      <c r="E52" s="75" t="n">
        <v>36.2571</v>
      </c>
      <c r="F52" s="75" t="n">
        <v>38.9277</v>
      </c>
      <c r="G52" s="75" t="n">
        <v>40.5635</v>
      </c>
      <c r="H52" s="75" t="n">
        <v>6062.55</v>
      </c>
      <c r="I52" s="75" t="n">
        <v>11.126</v>
      </c>
      <c r="J52" s="57" t="n">
        <f aca="false">H52/3600</f>
        <v>1.68404166666667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18.26</v>
      </c>
      <c r="E53" s="75" t="n">
        <v>33.0841</v>
      </c>
      <c r="F53" s="75" t="n">
        <v>37.031</v>
      </c>
      <c r="G53" s="75" t="n">
        <v>38.7855</v>
      </c>
      <c r="H53" s="75" t="n">
        <v>5235.37</v>
      </c>
      <c r="I53" s="75" t="n">
        <v>9.382</v>
      </c>
      <c r="J53" s="57" t="n">
        <f aca="false">H53/3600</f>
        <v>1.454269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8992</v>
      </c>
      <c r="E54" s="77" t="n">
        <v>30.2553</v>
      </c>
      <c r="F54" s="77" t="n">
        <v>35.7501</v>
      </c>
      <c r="G54" s="77" t="n">
        <v>37.4878</v>
      </c>
      <c r="H54" s="77" t="n">
        <v>4438.53</v>
      </c>
      <c r="I54" s="77" t="n">
        <v>7.994</v>
      </c>
      <c r="J54" s="63" t="n">
        <f aca="false">H54/3600</f>
        <v>1.23292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77.0312</v>
      </c>
      <c r="E55" s="73" t="n">
        <v>41.0797</v>
      </c>
      <c r="F55" s="73" t="n">
        <v>43.7972</v>
      </c>
      <c r="G55" s="73" t="n">
        <v>43.1779</v>
      </c>
      <c r="H55" s="73" t="n">
        <v>2287.79</v>
      </c>
      <c r="I55" s="73" t="n">
        <v>4.632</v>
      </c>
      <c r="J55" s="52" t="n">
        <f aca="false">H55/3600</f>
        <v>0.635497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878.8096</v>
      </c>
      <c r="E56" s="75" t="n">
        <v>37.1548</v>
      </c>
      <c r="F56" s="75" t="n">
        <v>41.0083</v>
      </c>
      <c r="G56" s="75" t="n">
        <v>39.9478</v>
      </c>
      <c r="H56" s="75" t="n">
        <v>1986.52</v>
      </c>
      <c r="I56" s="75" t="n">
        <v>3.942</v>
      </c>
      <c r="J56" s="57" t="n">
        <f aca="false">H56/3600</f>
        <v>0.551811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7.508</v>
      </c>
      <c r="E57" s="75" t="n">
        <v>33.6612</v>
      </c>
      <c r="F57" s="75" t="n">
        <v>38.9394</v>
      </c>
      <c r="G57" s="75" t="n">
        <v>37.6167</v>
      </c>
      <c r="H57" s="75" t="n">
        <v>1729.55</v>
      </c>
      <c r="I57" s="75" t="n">
        <v>3.326</v>
      </c>
      <c r="J57" s="57" t="n">
        <f aca="false">H57/3600</f>
        <v>0.480430555555556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84</v>
      </c>
      <c r="E58" s="77" t="n">
        <v>30.7299</v>
      </c>
      <c r="F58" s="77" t="n">
        <v>37.5731</v>
      </c>
      <c r="G58" s="77" t="n">
        <v>35.9337</v>
      </c>
      <c r="H58" s="77" t="n">
        <v>1528.33</v>
      </c>
      <c r="I58" s="77" t="n">
        <v>2.874</v>
      </c>
      <c r="J58" s="63" t="n">
        <f aca="false">H58/3600</f>
        <v>0.424536111111111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40.6832</v>
      </c>
      <c r="E59" s="73" t="n">
        <v>38.3216</v>
      </c>
      <c r="F59" s="73" t="n">
        <v>42.7593</v>
      </c>
      <c r="G59" s="73" t="n">
        <v>43.8549</v>
      </c>
      <c r="H59" s="73" t="n">
        <v>2467.69</v>
      </c>
      <c r="I59" s="73" t="n">
        <v>5.922</v>
      </c>
      <c r="J59" s="52" t="n">
        <f aca="false">H59/3600</f>
        <v>0.685469444444445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6.9272</v>
      </c>
      <c r="E60" s="75" t="n">
        <v>34.2935</v>
      </c>
      <c r="F60" s="75" t="n">
        <v>40.768</v>
      </c>
      <c r="G60" s="75" t="n">
        <v>41.8174</v>
      </c>
      <c r="H60" s="75" t="n">
        <v>1981.47</v>
      </c>
      <c r="I60" s="75" t="n">
        <v>4.276</v>
      </c>
      <c r="J60" s="57" t="n">
        <f aca="false">H60/3600</f>
        <v>0.550408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3.424</v>
      </c>
      <c r="E61" s="75" t="n">
        <v>31.2538</v>
      </c>
      <c r="F61" s="75" t="n">
        <v>39.3601</v>
      </c>
      <c r="G61" s="75" t="n">
        <v>40.3099</v>
      </c>
      <c r="H61" s="75" t="n">
        <v>1645.04</v>
      </c>
      <c r="I61" s="75" t="n">
        <v>3.388</v>
      </c>
      <c r="J61" s="57" t="n">
        <f aca="false">H61/3600</f>
        <v>0.456955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1264</v>
      </c>
      <c r="E62" s="77" t="n">
        <v>28.4369</v>
      </c>
      <c r="F62" s="77" t="n">
        <v>38.3674</v>
      </c>
      <c r="G62" s="77" t="n">
        <v>39.264</v>
      </c>
      <c r="H62" s="77" t="n">
        <v>1448.42</v>
      </c>
      <c r="I62" s="77" t="n">
        <v>2.592</v>
      </c>
      <c r="J62" s="63" t="n">
        <f aca="false">H62/3600</f>
        <v>0.402338888888889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35.1008</v>
      </c>
      <c r="E63" s="73" t="n">
        <v>38.0169</v>
      </c>
      <c r="F63" s="73" t="n">
        <v>40.7876</v>
      </c>
      <c r="G63" s="73" t="n">
        <v>41.5261</v>
      </c>
      <c r="H63" s="73" t="n">
        <v>2103.07</v>
      </c>
      <c r="I63" s="73" t="n">
        <v>4.854</v>
      </c>
      <c r="J63" s="52" t="n">
        <f aca="false">H63/3600</f>
        <v>0.584186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8.3936</v>
      </c>
      <c r="E64" s="75" t="n">
        <v>34.2685</v>
      </c>
      <c r="F64" s="75" t="n">
        <v>38.0962</v>
      </c>
      <c r="G64" s="75" t="n">
        <v>38.6821</v>
      </c>
      <c r="H64" s="75" t="n">
        <v>1745.33</v>
      </c>
      <c r="I64" s="75" t="n">
        <v>3.662</v>
      </c>
      <c r="J64" s="57" t="n">
        <f aca="false">H64/3600</f>
        <v>0.484813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9.44</v>
      </c>
      <c r="E65" s="75" t="n">
        <v>30.889</v>
      </c>
      <c r="F65" s="75" t="n">
        <v>36.0921</v>
      </c>
      <c r="G65" s="75" t="n">
        <v>36.6468</v>
      </c>
      <c r="H65" s="75" t="n">
        <v>1459.32</v>
      </c>
      <c r="I65" s="75" t="n">
        <v>2.674</v>
      </c>
      <c r="J65" s="57" t="n">
        <f aca="false">H65/3600</f>
        <v>0.405366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2.4488</v>
      </c>
      <c r="E66" s="77" t="n">
        <v>27.8959</v>
      </c>
      <c r="F66" s="77" t="n">
        <v>34.699</v>
      </c>
      <c r="G66" s="77" t="n">
        <v>35.2932</v>
      </c>
      <c r="H66" s="77" t="n">
        <v>1223.9</v>
      </c>
      <c r="I66" s="77" t="n">
        <v>2.144</v>
      </c>
      <c r="J66" s="63" t="n">
        <f aca="false">H66/3600</f>
        <v>0.339972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86.1016</v>
      </c>
      <c r="E67" s="73" t="n">
        <v>40.0135</v>
      </c>
      <c r="F67" s="73" t="n">
        <v>41.3741</v>
      </c>
      <c r="G67" s="73" t="n">
        <v>42.4464</v>
      </c>
      <c r="H67" s="73" t="n">
        <v>1657.27</v>
      </c>
      <c r="I67" s="73" t="n">
        <v>3.444</v>
      </c>
      <c r="J67" s="52" t="n">
        <f aca="false">H67/3600</f>
        <v>0.460352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9.9416</v>
      </c>
      <c r="E68" s="75" t="n">
        <v>35.9126</v>
      </c>
      <c r="F68" s="75" t="n">
        <v>38.5006</v>
      </c>
      <c r="G68" s="75" t="n">
        <v>39.7054</v>
      </c>
      <c r="H68" s="75" t="n">
        <v>1443.79</v>
      </c>
      <c r="I68" s="75" t="n">
        <v>2.83</v>
      </c>
      <c r="J68" s="57" t="n">
        <f aca="false">H68/3600</f>
        <v>0.401052777777778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5824</v>
      </c>
      <c r="E69" s="75" t="n">
        <v>32.3078</v>
      </c>
      <c r="F69" s="75" t="n">
        <v>36.4655</v>
      </c>
      <c r="G69" s="75" t="n">
        <v>37.6379</v>
      </c>
      <c r="H69" s="75" t="n">
        <v>1214.62</v>
      </c>
      <c r="I69" s="75" t="n">
        <v>2.26</v>
      </c>
      <c r="J69" s="57" t="n">
        <f aca="false">H69/3600</f>
        <v>0.33739444444444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6224</v>
      </c>
      <c r="E70" s="77" t="n">
        <v>29.4534</v>
      </c>
      <c r="F70" s="77" t="n">
        <v>35.0693</v>
      </c>
      <c r="G70" s="77" t="n">
        <v>36.1615</v>
      </c>
      <c r="H70" s="77" t="n">
        <v>1061.5</v>
      </c>
      <c r="I70" s="77" t="n">
        <v>1.87</v>
      </c>
      <c r="J70" s="63" t="n">
        <f aca="false">H70/3600</f>
        <v>0.2948611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226.2272</v>
      </c>
      <c r="E71" s="73" t="n">
        <v>43.6691</v>
      </c>
      <c r="F71" s="73" t="n">
        <v>47.0521</v>
      </c>
      <c r="G71" s="73" t="n">
        <v>48.0399</v>
      </c>
      <c r="H71" s="73" t="n">
        <v>13853.36</v>
      </c>
      <c r="I71" s="73" t="n">
        <v>27.842</v>
      </c>
      <c r="J71" s="52" t="n">
        <f aca="false">H71/3600</f>
        <v>3.848155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770.9192</v>
      </c>
      <c r="E72" s="75" t="n">
        <v>41.3926</v>
      </c>
      <c r="F72" s="75" t="n">
        <v>45.6814</v>
      </c>
      <c r="G72" s="75" t="n">
        <v>46.3372</v>
      </c>
      <c r="H72" s="75" t="n">
        <v>12154.42</v>
      </c>
      <c r="I72" s="75" t="n">
        <v>21.81</v>
      </c>
      <c r="J72" s="57" t="n">
        <f aca="false">H72/3600</f>
        <v>3.37622777777778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9.5744</v>
      </c>
      <c r="E73" s="75" t="n">
        <v>38.8753</v>
      </c>
      <c r="F73" s="75" t="n">
        <v>44.3801</v>
      </c>
      <c r="G73" s="75" t="n">
        <v>44.7448</v>
      </c>
      <c r="H73" s="75" t="n">
        <v>11400.89</v>
      </c>
      <c r="I73" s="75" t="n">
        <v>18.84</v>
      </c>
      <c r="J73" s="57" t="n">
        <f aca="false">H73/3600</f>
        <v>3.16691388888889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564</v>
      </c>
      <c r="E74" s="77" t="n">
        <v>36.1592</v>
      </c>
      <c r="F74" s="77" t="n">
        <v>43.2814</v>
      </c>
      <c r="G74" s="77" t="n">
        <v>43.5335</v>
      </c>
      <c r="H74" s="77" t="n">
        <v>11128.23</v>
      </c>
      <c r="I74" s="77" t="n">
        <v>15.362</v>
      </c>
      <c r="J74" s="63" t="n">
        <f aca="false">H74/3600</f>
        <v>3.091175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130.8432</v>
      </c>
      <c r="E75" s="73" t="n">
        <v>43.5135</v>
      </c>
      <c r="F75" s="73" t="n">
        <v>48.6487</v>
      </c>
      <c r="G75" s="73" t="n">
        <v>48.3253</v>
      </c>
      <c r="H75" s="73" t="n">
        <v>14026.64</v>
      </c>
      <c r="I75" s="73" t="n">
        <v>27.114</v>
      </c>
      <c r="J75" s="52" t="n">
        <f aca="false">H75/3600</f>
        <v>3.89628888888889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62.8576</v>
      </c>
      <c r="E76" s="75" t="n">
        <v>41.1828</v>
      </c>
      <c r="F76" s="75" t="n">
        <v>47.172</v>
      </c>
      <c r="G76" s="75" t="n">
        <v>46.3579</v>
      </c>
      <c r="H76" s="75" t="n">
        <v>12399.38</v>
      </c>
      <c r="I76" s="75" t="n">
        <v>22.492</v>
      </c>
      <c r="J76" s="57" t="n">
        <f aca="false">H76/3600</f>
        <v>3.44427222222222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27.5336</v>
      </c>
      <c r="E77" s="75" t="n">
        <v>38.6791</v>
      </c>
      <c r="F77" s="75" t="n">
        <v>45.9952</v>
      </c>
      <c r="G77" s="75" t="n">
        <v>44.4443</v>
      </c>
      <c r="H77" s="75" t="n">
        <v>11941.56</v>
      </c>
      <c r="I77" s="75" t="n">
        <v>19.464</v>
      </c>
      <c r="J77" s="57" t="n">
        <f aca="false">H77/3600</f>
        <v>3.3171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2.5208</v>
      </c>
      <c r="E78" s="77" t="n">
        <v>35.7424</v>
      </c>
      <c r="F78" s="77" t="n">
        <v>45.1572</v>
      </c>
      <c r="G78" s="77" t="n">
        <v>43.062</v>
      </c>
      <c r="H78" s="77" t="n">
        <v>11474.8</v>
      </c>
      <c r="I78" s="77" t="n">
        <v>17.094</v>
      </c>
      <c r="J78" s="63" t="n">
        <f aca="false">H78/3600</f>
        <v>3.18744444444444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04.6088</v>
      </c>
      <c r="E79" s="73" t="n">
        <v>43.4032</v>
      </c>
      <c r="F79" s="73" t="n">
        <v>48.4445</v>
      </c>
      <c r="G79" s="73" t="n">
        <v>48.6499</v>
      </c>
      <c r="H79" s="73" t="n">
        <v>14250.26</v>
      </c>
      <c r="I79" s="73" t="n">
        <v>26.062</v>
      </c>
      <c r="J79" s="52" t="n">
        <f aca="false">H79/3600</f>
        <v>3.95840555555556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73.7816</v>
      </c>
      <c r="E80" s="75" t="n">
        <v>40.9854</v>
      </c>
      <c r="F80" s="75" t="n">
        <v>46.5633</v>
      </c>
      <c r="G80" s="75" t="n">
        <v>46.6982</v>
      </c>
      <c r="H80" s="75" t="n">
        <v>12379.74</v>
      </c>
      <c r="I80" s="75" t="n">
        <v>22.142</v>
      </c>
      <c r="J80" s="57" t="n">
        <f aca="false">H80/3600</f>
        <v>3.43881666666667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6.8368</v>
      </c>
      <c r="E81" s="75" t="n">
        <v>38.4614</v>
      </c>
      <c r="F81" s="75" t="n">
        <v>44.9125</v>
      </c>
      <c r="G81" s="75" t="n">
        <v>44.9012</v>
      </c>
      <c r="H81" s="75" t="n">
        <v>11832.09</v>
      </c>
      <c r="I81" s="75" t="n">
        <v>19.072</v>
      </c>
      <c r="J81" s="57" t="n">
        <f aca="false">H81/3600</f>
        <v>3.28669166666667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7.4744</v>
      </c>
      <c r="E82" s="77" t="n">
        <v>35.789</v>
      </c>
      <c r="F82" s="77" t="n">
        <v>43.6029</v>
      </c>
      <c r="G82" s="77" t="n">
        <v>43.5499</v>
      </c>
      <c r="H82" s="77" t="n">
        <v>11113.12</v>
      </c>
      <c r="I82" s="77" t="n">
        <v>15.994</v>
      </c>
      <c r="J82" s="63" t="n">
        <f aca="false">H82/3600</f>
        <v>3.086977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4240.6392</v>
      </c>
      <c r="E83" s="73" t="n">
        <v>40.4425</v>
      </c>
      <c r="F83" s="73" t="n">
        <v>42.6969</v>
      </c>
      <c r="G83" s="73" t="n">
        <v>43.2516</v>
      </c>
      <c r="H83" s="73" t="n">
        <v>8222.17</v>
      </c>
      <c r="I83" s="73" t="n">
        <v>15.274</v>
      </c>
      <c r="J83" s="52" t="n">
        <f aca="false">H83/3600</f>
        <v>2.28393611111111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63.0568</v>
      </c>
      <c r="E84" s="75" t="n">
        <v>37.0895</v>
      </c>
      <c r="F84" s="75" t="n">
        <v>39.9286</v>
      </c>
      <c r="G84" s="75" t="n">
        <v>40.211</v>
      </c>
      <c r="H84" s="75" t="n">
        <v>7004.81</v>
      </c>
      <c r="I84" s="75" t="n">
        <v>12.49</v>
      </c>
      <c r="J84" s="57" t="n">
        <f aca="false">H84/3600</f>
        <v>1.94578055555556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0.7552</v>
      </c>
      <c r="E85" s="75" t="n">
        <v>34.127</v>
      </c>
      <c r="F85" s="75" t="n">
        <v>37.7368</v>
      </c>
      <c r="G85" s="75" t="n">
        <v>37.8442</v>
      </c>
      <c r="H85" s="75" t="n">
        <v>6013.74</v>
      </c>
      <c r="I85" s="75" t="n">
        <v>10.07</v>
      </c>
      <c r="J85" s="57" t="n">
        <f aca="false">H85/3600</f>
        <v>1.670483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7.8192</v>
      </c>
      <c r="E86" s="77" t="n">
        <v>31.535</v>
      </c>
      <c r="F86" s="77" t="n">
        <v>36.0658</v>
      </c>
      <c r="G86" s="77" t="n">
        <v>36.1094</v>
      </c>
      <c r="H86" s="77" t="n">
        <v>5266.4</v>
      </c>
      <c r="I86" s="77" t="n">
        <v>8.472</v>
      </c>
      <c r="J86" s="63" t="n">
        <f aca="false">H86/3600</f>
        <v>1.46288888888889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1.4968</v>
      </c>
      <c r="E87" s="73" t="n">
        <v>42.9533</v>
      </c>
      <c r="F87" s="73" t="n">
        <v>45.5121</v>
      </c>
      <c r="G87" s="73" t="n">
        <v>45.8763</v>
      </c>
      <c r="H87" s="73" t="n">
        <v>18015.45</v>
      </c>
      <c r="I87" s="73" t="n">
        <v>28.59</v>
      </c>
      <c r="J87" s="52" t="n">
        <f aca="false">H87/3600</f>
        <v>5.004291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97.3117</v>
      </c>
      <c r="E88" s="75" t="n">
        <v>38.9027</v>
      </c>
      <c r="F88" s="75" t="n">
        <v>42.4856</v>
      </c>
      <c r="G88" s="75" t="n">
        <v>42.7996</v>
      </c>
      <c r="H88" s="75" t="n">
        <v>15405.86</v>
      </c>
      <c r="I88" s="75" t="n">
        <v>24.564</v>
      </c>
      <c r="J88" s="57" t="n">
        <f aca="false">H88/3600</f>
        <v>4.279405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5.0978</v>
      </c>
      <c r="E89" s="75" t="n">
        <v>35.1426</v>
      </c>
      <c r="F89" s="75" t="n">
        <v>40.3272</v>
      </c>
      <c r="G89" s="75" t="n">
        <v>40.1859</v>
      </c>
      <c r="H89" s="75" t="n">
        <v>13249.18</v>
      </c>
      <c r="I89" s="75" t="n">
        <v>20.222</v>
      </c>
      <c r="J89" s="57" t="n">
        <f aca="false">H89/3600</f>
        <v>3.68032777777778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1.287</v>
      </c>
      <c r="E90" s="77" t="n">
        <v>31.8456</v>
      </c>
      <c r="F90" s="77" t="n">
        <v>38.7788</v>
      </c>
      <c r="G90" s="77" t="n">
        <v>38.1521</v>
      </c>
      <c r="H90" s="77" t="n">
        <v>11461.03</v>
      </c>
      <c r="I90" s="77" t="n">
        <v>17.474</v>
      </c>
      <c r="J90" s="63" t="n">
        <f aca="false">H90/3600</f>
        <v>3.183619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2.3248</v>
      </c>
      <c r="E91" s="73" t="n">
        <v>46.9968</v>
      </c>
      <c r="F91" s="73" t="n">
        <v>44.8678</v>
      </c>
      <c r="G91" s="73" t="n">
        <v>44.9072</v>
      </c>
      <c r="H91" s="73" t="n">
        <v>5992.01</v>
      </c>
      <c r="I91" s="73" t="n">
        <v>6.136</v>
      </c>
      <c r="J91" s="52" t="n">
        <f aca="false">H91/3600</f>
        <v>1.6644472222222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4.752</v>
      </c>
      <c r="E92" s="75" t="n">
        <v>42.7203</v>
      </c>
      <c r="F92" s="75" t="n">
        <v>41.0537</v>
      </c>
      <c r="G92" s="75" t="n">
        <v>41.2196</v>
      </c>
      <c r="H92" s="75" t="n">
        <v>5899.46</v>
      </c>
      <c r="I92" s="75" t="n">
        <v>6.168</v>
      </c>
      <c r="J92" s="57" t="n">
        <f aca="false">H92/3600</f>
        <v>1.63873888888889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9.892</v>
      </c>
      <c r="E93" s="75" t="n">
        <v>38.0333</v>
      </c>
      <c r="F93" s="75" t="n">
        <v>39.0439</v>
      </c>
      <c r="G93" s="75" t="n">
        <v>39.2469</v>
      </c>
      <c r="H93" s="75" t="n">
        <v>5616.05</v>
      </c>
      <c r="I93" s="75" t="n">
        <v>6.3</v>
      </c>
      <c r="J93" s="57" t="n">
        <f aca="false">H93/3600</f>
        <v>1.5600138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9512</v>
      </c>
      <c r="E94" s="77" t="n">
        <v>33.2706</v>
      </c>
      <c r="F94" s="77" t="n">
        <v>38.0233</v>
      </c>
      <c r="G94" s="77" t="n">
        <v>37.9831</v>
      </c>
      <c r="H94" s="77" t="n">
        <v>5603.53</v>
      </c>
      <c r="I94" s="77" t="n">
        <v>6.332</v>
      </c>
      <c r="J94" s="63" t="n">
        <f aca="false">H94/3600</f>
        <v>1.556536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6.6627</v>
      </c>
      <c r="E95" s="73" t="n">
        <v>48.9028</v>
      </c>
      <c r="F95" s="73" t="n">
        <v>52.3156</v>
      </c>
      <c r="G95" s="73" t="n">
        <v>53.4454</v>
      </c>
      <c r="H95" s="73" t="n">
        <v>11500.84</v>
      </c>
      <c r="I95" s="73" t="n">
        <v>16.216</v>
      </c>
      <c r="J95" s="52" t="n">
        <f aca="false">H95/3600</f>
        <v>3.1946777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20.0902</v>
      </c>
      <c r="E96" s="75" t="n">
        <v>45.1491</v>
      </c>
      <c r="F96" s="75" t="n">
        <v>49.0573</v>
      </c>
      <c r="G96" s="75" t="n">
        <v>50.3698</v>
      </c>
      <c r="H96" s="75" t="n">
        <v>11072.94</v>
      </c>
      <c r="I96" s="75" t="n">
        <v>16.2</v>
      </c>
      <c r="J96" s="57" t="n">
        <f aca="false">H96/3600</f>
        <v>3.07581666666667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9971</v>
      </c>
      <c r="E97" s="75" t="n">
        <v>41.4435</v>
      </c>
      <c r="F97" s="75" t="n">
        <v>46.7271</v>
      </c>
      <c r="G97" s="75" t="n">
        <v>47.9568</v>
      </c>
      <c r="H97" s="75" t="n">
        <v>10219.02</v>
      </c>
      <c r="I97" s="75" t="n">
        <v>15.394</v>
      </c>
      <c r="J97" s="57" t="n">
        <f aca="false">H97/3600</f>
        <v>2.8386166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9.0406</v>
      </c>
      <c r="E98" s="77" t="n">
        <v>37.7997</v>
      </c>
      <c r="F98" s="77" t="n">
        <v>44.8498</v>
      </c>
      <c r="G98" s="77" t="n">
        <v>46.3966</v>
      </c>
      <c r="H98" s="77" t="n">
        <v>10049.77</v>
      </c>
      <c r="I98" s="77" t="n">
        <v>14.804</v>
      </c>
      <c r="J98" s="63" t="n">
        <f aca="false">H98/3600</f>
        <v>2.79160277777778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4.6502338343742</v>
      </c>
      <c r="J106" s="81" t="n">
        <f aca="false">GEOMEAN(J19:J98)</f>
        <v>2.27527662823042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518232222222222</v>
      </c>
      <c r="J108" s="81" t="n">
        <f aca="false">SUM(J3:J98)</f>
        <v>277.337008333333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0</v>
      </c>
      <c r="D12" s="23"/>
      <c r="E12" s="23"/>
      <c r="F12" s="23" t="n">
        <f aca="false">'AI-LC'!R107</f>
        <v>0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0</v>
      </c>
      <c r="D25" s="23"/>
      <c r="E25" s="23"/>
      <c r="F25" s="23" t="n">
        <f aca="false">'RA-LC'!R107</f>
        <v>0</v>
      </c>
      <c r="G25" s="23"/>
      <c r="H25" s="23"/>
      <c r="I25" s="23" t="n">
        <f aca="false">'RA-HE10'!R107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841269670971801</v>
      </c>
      <c r="D26" s="24"/>
      <c r="E26" s="24"/>
      <c r="F26" s="24" t="n">
        <f aca="false">'RA-LC'!Q107</f>
        <v>0.843227990961851</v>
      </c>
      <c r="G26" s="24"/>
      <c r="H26" s="24"/>
      <c r="I26" s="24" t="n">
        <f aca="false">'RA-HE10'!Q107</f>
        <v>3.09445910210501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.999459660352993</v>
      </c>
      <c r="D38" s="23"/>
      <c r="E38" s="23"/>
      <c r="F38" s="23" t="n">
        <f aca="false">'LB-LC'!R107</f>
        <v>0.992159427605977</v>
      </c>
      <c r="G38" s="23"/>
      <c r="H38" s="23"/>
      <c r="I38" s="23" t="n">
        <f aca="false">'LB-HE10'!R107</f>
        <v>0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0451023045266</v>
      </c>
      <c r="D39" s="24"/>
      <c r="E39" s="24"/>
      <c r="F39" s="24" t="n">
        <f aca="false">'LB-LC'!Q107</f>
        <v>0.980619036497148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</v>
      </c>
      <c r="D51" s="23"/>
      <c r="E51" s="23"/>
      <c r="F51" s="23" t="n">
        <f aca="false">'LP-LC'!R107</f>
        <v>0</v>
      </c>
      <c r="G51" s="23"/>
      <c r="H51" s="23"/>
      <c r="I51" s="23" t="n">
        <f aca="false">'LP-HE10'!R107</f>
        <v>0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.7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0</v>
      </c>
      <c r="AB17" s="0" t="n">
        <v>7</v>
      </c>
    </row>
    <row r="18" customFormat="false" ht="15.75" hidden="false" customHeight="false" outlineLevel="0" collapsed="false">
      <c r="AA18" s="39" t="s">
        <v>71</v>
      </c>
      <c r="AB18" s="0" t="n">
        <v>51</v>
      </c>
    </row>
    <row r="19" customFormat="false" ht="15.75" hidden="false" customHeight="false" outlineLevel="0" collapsed="false">
      <c r="AA19" s="39" t="s">
        <v>72</v>
      </c>
      <c r="AB19" s="0" t="n">
        <v>67</v>
      </c>
    </row>
    <row r="20" customFormat="false" ht="15.75" hidden="false" customHeight="false" outlineLevel="0" collapsed="false">
      <c r="AA20" s="39" t="s">
        <v>73</v>
      </c>
      <c r="AB20" s="0" t="n">
        <v>91</v>
      </c>
    </row>
    <row r="21" customFormat="false" ht="15.75" hidden="false" customHeight="false" outlineLevel="0" collapsed="false">
      <c r="AA21" s="39" t="s">
        <v>74</v>
      </c>
      <c r="AB21" s="0" t="n">
        <v>95</v>
      </c>
    </row>
    <row r="22" customFormat="false" ht="15.75" hidden="false" customHeight="false" outlineLevel="0" collapsed="false">
      <c r="AA22" s="39" t="s">
        <v>75</v>
      </c>
      <c r="AB22" s="0" t="n">
        <v>15</v>
      </c>
    </row>
    <row r="23" customFormat="false" ht="15.75" hidden="false" customHeight="false" outlineLevel="0" collapsed="false">
      <c r="AA23" s="39" t="s">
        <v>36</v>
      </c>
      <c r="AB23" s="0" t="n">
        <v>3</v>
      </c>
    </row>
    <row r="24" customFormat="false" ht="15.75" hidden="false" customHeight="false" outlineLevel="0" collapsed="false">
      <c r="AA24" s="39" t="s">
        <v>76</v>
      </c>
      <c r="AB24" s="0" t="n">
        <v>71</v>
      </c>
    </row>
    <row r="25" customFormat="false" ht="15.75" hidden="false" customHeight="false" outlineLevel="0" collapsed="false">
      <c r="AA25" s="39" t="s">
        <v>77</v>
      </c>
      <c r="AB25" s="0" t="n">
        <v>75</v>
      </c>
    </row>
    <row r="26" customFormat="false" ht="15.75" hidden="false" customHeight="false" outlineLevel="0" collapsed="false">
      <c r="AA26" s="39" t="s">
        <v>78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5.0</v>
      </c>
      <c r="E1" s="43"/>
      <c r="F1" s="43"/>
      <c r="G1" s="43"/>
      <c r="H1" s="43"/>
      <c r="I1" s="43"/>
      <c r="J1" s="43"/>
      <c r="L1" s="43" t="str">
        <f aca="false">Summary!N3</f>
        <v>HM5.0_VAR1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04258.2176</v>
      </c>
      <c r="E3" s="51" t="n">
        <v>43.5702</v>
      </c>
      <c r="F3" s="51" t="n">
        <v>42.9644</v>
      </c>
      <c r="G3" s="51" t="n">
        <v>44.8581</v>
      </c>
      <c r="H3" s="51" t="n">
        <v>7354.72</v>
      </c>
      <c r="I3" s="51" t="n">
        <v>80.536</v>
      </c>
      <c r="J3" s="52" t="n">
        <f aca="false">H3/3600</f>
        <v>2.04297777777778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58085.5424</v>
      </c>
      <c r="E4" s="56" t="n">
        <v>40.4066</v>
      </c>
      <c r="F4" s="56" t="n">
        <v>40.3336</v>
      </c>
      <c r="G4" s="56" t="n">
        <v>42.339</v>
      </c>
      <c r="H4" s="56" t="n">
        <v>6760.78</v>
      </c>
      <c r="I4" s="56" t="n">
        <v>73.164</v>
      </c>
      <c r="J4" s="57" t="n">
        <f aca="false">H4/3600</f>
        <v>1.87799444444444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51.88</v>
      </c>
      <c r="E5" s="56" t="n">
        <v>37.382</v>
      </c>
      <c r="F5" s="56" t="n">
        <v>38.5895</v>
      </c>
      <c r="G5" s="56" t="n">
        <v>40.5557</v>
      </c>
      <c r="H5" s="56" t="n">
        <v>6544.75</v>
      </c>
      <c r="I5" s="56" t="n">
        <v>67.254</v>
      </c>
      <c r="J5" s="57" t="n">
        <f aca="false">H5/3600</f>
        <v>1.81798611111111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87.7568</v>
      </c>
      <c r="E6" s="62" t="n">
        <v>34.3328</v>
      </c>
      <c r="F6" s="62" t="n">
        <v>37.4133</v>
      </c>
      <c r="G6" s="62" t="n">
        <v>39.4036</v>
      </c>
      <c r="H6" s="62" t="n">
        <v>6023.39</v>
      </c>
      <c r="I6" s="62" t="n">
        <v>60.162</v>
      </c>
      <c r="J6" s="63" t="n">
        <f aca="false">H6/3600</f>
        <v>1.67316388888889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07116.976</v>
      </c>
      <c r="E7" s="51" t="n">
        <v>43.4884</v>
      </c>
      <c r="F7" s="51" t="n">
        <v>45.8048</v>
      </c>
      <c r="G7" s="51" t="n">
        <v>45.353</v>
      </c>
      <c r="H7" s="51" t="n">
        <v>7311.03</v>
      </c>
      <c r="I7" s="51" t="n">
        <v>85.478</v>
      </c>
      <c r="J7" s="52" t="n">
        <f aca="false">H7/3600</f>
        <v>2.03084166666667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101.4544</v>
      </c>
      <c r="E8" s="56" t="n">
        <v>40.0817</v>
      </c>
      <c r="F8" s="56" t="n">
        <v>43.5072</v>
      </c>
      <c r="G8" s="56" t="n">
        <v>43.5945</v>
      </c>
      <c r="H8" s="56" t="n">
        <v>6942.54</v>
      </c>
      <c r="I8" s="56" t="n">
        <v>77.624</v>
      </c>
      <c r="J8" s="57" t="n">
        <f aca="false">H8/3600</f>
        <v>1.92848333333333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32.6288</v>
      </c>
      <c r="E9" s="56" t="n">
        <v>37.0116</v>
      </c>
      <c r="F9" s="56" t="n">
        <v>41.496</v>
      </c>
      <c r="G9" s="56" t="n">
        <v>41.962</v>
      </c>
      <c r="H9" s="56" t="n">
        <v>6434.33</v>
      </c>
      <c r="I9" s="56" t="n">
        <v>70.06</v>
      </c>
      <c r="J9" s="57" t="n">
        <f aca="false">H9/3600</f>
        <v>1.78731388888889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63.8448</v>
      </c>
      <c r="E10" s="62" t="n">
        <v>34.1676</v>
      </c>
      <c r="F10" s="62" t="n">
        <v>39.9807</v>
      </c>
      <c r="G10" s="62" t="n">
        <v>40.7045</v>
      </c>
      <c r="H10" s="62" t="n">
        <v>6110.01</v>
      </c>
      <c r="I10" s="62" t="n">
        <v>64.24</v>
      </c>
      <c r="J10" s="63" t="n">
        <f aca="false">H10/3600</f>
        <v>1.697225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381169.6944</v>
      </c>
      <c r="E11" s="51" t="n">
        <v>42.5989</v>
      </c>
      <c r="F11" s="51" t="n">
        <v>42.7741</v>
      </c>
      <c r="G11" s="51" t="n">
        <v>41.3822</v>
      </c>
      <c r="H11" s="51" t="n">
        <v>16976.7</v>
      </c>
      <c r="I11" s="51" t="n">
        <v>164.952</v>
      </c>
      <c r="J11" s="52" t="n">
        <f aca="false">H11/3600</f>
        <v>4.71575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5069.4128</v>
      </c>
      <c r="E12" s="56" t="n">
        <v>39.0334</v>
      </c>
      <c r="F12" s="56" t="n">
        <v>40.1032</v>
      </c>
      <c r="G12" s="56" t="n">
        <v>37.8952</v>
      </c>
      <c r="H12" s="56" t="n">
        <v>15918.85</v>
      </c>
      <c r="I12" s="56" t="n">
        <v>143.598</v>
      </c>
      <c r="J12" s="57" t="n">
        <f aca="false">H12/3600</f>
        <v>4.42190277777778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593.8224</v>
      </c>
      <c r="E13" s="56" t="n">
        <v>35.0762</v>
      </c>
      <c r="F13" s="56" t="n">
        <v>38.4982</v>
      </c>
      <c r="G13" s="56" t="n">
        <v>36.2893</v>
      </c>
      <c r="H13" s="56" t="n">
        <v>14773.81</v>
      </c>
      <c r="I13" s="56" t="n">
        <v>131.85</v>
      </c>
      <c r="J13" s="57" t="n">
        <f aca="false">H13/3600</f>
        <v>4.10383611111111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590.4112</v>
      </c>
      <c r="E14" s="62" t="n">
        <v>30.9337</v>
      </c>
      <c r="F14" s="62" t="n">
        <v>37.1937</v>
      </c>
      <c r="G14" s="62" t="n">
        <v>35.0175</v>
      </c>
      <c r="H14" s="62" t="n">
        <v>13825.81</v>
      </c>
      <c r="I14" s="62" t="n">
        <v>125.254</v>
      </c>
      <c r="J14" s="63" t="n">
        <f aca="false">H14/3600</f>
        <v>3.84050277777778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100154.496</v>
      </c>
      <c r="E15" s="51" t="n">
        <v>43.7794</v>
      </c>
      <c r="F15" s="51" t="n">
        <v>46.6825</v>
      </c>
      <c r="G15" s="51" t="n">
        <v>46.2397</v>
      </c>
      <c r="H15" s="51" t="n">
        <v>13310.58</v>
      </c>
      <c r="I15" s="51" t="n">
        <v>121.608</v>
      </c>
      <c r="J15" s="52" t="n">
        <f aca="false">H15/3600</f>
        <v>3.69738333333333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7141.6944</v>
      </c>
      <c r="E16" s="56" t="n">
        <v>41.4101</v>
      </c>
      <c r="F16" s="56" t="n">
        <v>45.8601</v>
      </c>
      <c r="G16" s="56" t="n">
        <v>45.5897</v>
      </c>
      <c r="H16" s="56" t="n">
        <v>11508.21</v>
      </c>
      <c r="I16" s="56" t="n">
        <v>106.396</v>
      </c>
      <c r="J16" s="57" t="n">
        <f aca="false">H16/3600</f>
        <v>3.196725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550.7904</v>
      </c>
      <c r="E17" s="56" t="n">
        <v>39.8777</v>
      </c>
      <c r="F17" s="56" t="n">
        <v>45.1631</v>
      </c>
      <c r="G17" s="56" t="n">
        <v>45.0746</v>
      </c>
      <c r="H17" s="56" t="n">
        <v>11103.12</v>
      </c>
      <c r="I17" s="56" t="n">
        <v>100.714</v>
      </c>
      <c r="J17" s="57" t="n">
        <f aca="false">H17/3600</f>
        <v>3.0842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821.1728</v>
      </c>
      <c r="E18" s="62" t="n">
        <v>38.1899</v>
      </c>
      <c r="F18" s="62" t="n">
        <v>44.7035</v>
      </c>
      <c r="G18" s="62" t="n">
        <v>44.6779</v>
      </c>
      <c r="H18" s="62" t="n">
        <v>10620.79</v>
      </c>
      <c r="I18" s="62" t="n">
        <v>96.134</v>
      </c>
      <c r="J18" s="63" t="n">
        <f aca="false">H18/3600</f>
        <v>2.95021944444444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2599.2816</v>
      </c>
      <c r="E19" s="73" t="n">
        <v>42.7996</v>
      </c>
      <c r="F19" s="73" t="n">
        <v>44.5715</v>
      </c>
      <c r="G19" s="73" t="n">
        <v>46.0295</v>
      </c>
      <c r="H19" s="73" t="n">
        <v>5444.49</v>
      </c>
      <c r="I19" s="73" t="n">
        <v>52.308</v>
      </c>
      <c r="J19" s="52" t="n">
        <f aca="false">H19/3600</f>
        <v>1.51235833333333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12264.9944</v>
      </c>
      <c r="E20" s="75" t="n">
        <v>41.1394</v>
      </c>
      <c r="F20" s="75" t="n">
        <v>42.8253</v>
      </c>
      <c r="G20" s="75" t="n">
        <v>43.7261</v>
      </c>
      <c r="H20" s="75" t="n">
        <v>5170.63</v>
      </c>
      <c r="I20" s="75" t="n">
        <v>48.38</v>
      </c>
      <c r="J20" s="57" t="n">
        <f aca="false">H20/3600</f>
        <v>1.43628611111111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905.5408</v>
      </c>
      <c r="E21" s="75" t="n">
        <v>39.1102</v>
      </c>
      <c r="F21" s="75" t="n">
        <v>41.4414</v>
      </c>
      <c r="G21" s="75" t="n">
        <v>42.1581</v>
      </c>
      <c r="H21" s="75" t="n">
        <v>4780.02</v>
      </c>
      <c r="I21" s="75" t="n">
        <v>45.308</v>
      </c>
      <c r="J21" s="57" t="n">
        <f aca="false">H21/3600</f>
        <v>1.32778333333333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6.1904</v>
      </c>
      <c r="E22" s="77" t="n">
        <v>36.6782</v>
      </c>
      <c r="F22" s="77" t="n">
        <v>40.455</v>
      </c>
      <c r="G22" s="77" t="n">
        <v>41.2592</v>
      </c>
      <c r="H22" s="77" t="n">
        <v>4741.75</v>
      </c>
      <c r="I22" s="77" t="n">
        <v>43.302</v>
      </c>
      <c r="J22" s="63" t="n">
        <f aca="false">H22/3600</f>
        <v>1.31715277777778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3564.8856</v>
      </c>
      <c r="E23" s="73" t="n">
        <v>41.8493</v>
      </c>
      <c r="F23" s="73" t="n">
        <v>43.5158</v>
      </c>
      <c r="G23" s="73" t="n">
        <v>44.1816</v>
      </c>
      <c r="H23" s="73" t="n">
        <v>6105.58</v>
      </c>
      <c r="I23" s="73" t="n">
        <v>72.022</v>
      </c>
      <c r="J23" s="52" t="n">
        <f aca="false">H23/3600</f>
        <v>1.69599444444444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877.1024</v>
      </c>
      <c r="E24" s="75" t="n">
        <v>38.7853</v>
      </c>
      <c r="F24" s="75" t="n">
        <v>41.0614</v>
      </c>
      <c r="G24" s="75" t="n">
        <v>41.3735</v>
      </c>
      <c r="H24" s="75" t="n">
        <v>5482.91</v>
      </c>
      <c r="I24" s="75" t="n">
        <v>63.466</v>
      </c>
      <c r="J24" s="57" t="n">
        <f aca="false">H24/3600</f>
        <v>1.52303055555556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970.928</v>
      </c>
      <c r="E25" s="75" t="n">
        <v>35.7725</v>
      </c>
      <c r="F25" s="75" t="n">
        <v>39.2378</v>
      </c>
      <c r="G25" s="75" t="n">
        <v>39.7398</v>
      </c>
      <c r="H25" s="75" t="n">
        <v>5136.93</v>
      </c>
      <c r="I25" s="75" t="n">
        <v>55.544</v>
      </c>
      <c r="J25" s="57" t="n">
        <f aca="false">H25/3600</f>
        <v>1.42692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61.1648</v>
      </c>
      <c r="E26" s="77" t="n">
        <v>32.9062</v>
      </c>
      <c r="F26" s="77" t="n">
        <v>37.9914</v>
      </c>
      <c r="G26" s="77" t="n">
        <v>38.9114</v>
      </c>
      <c r="H26" s="77" t="n">
        <v>4814.42</v>
      </c>
      <c r="I26" s="77" t="n">
        <v>48.634</v>
      </c>
      <c r="J26" s="63" t="n">
        <f aca="false">H26/3600</f>
        <v>1.33733888888889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08512.1408</v>
      </c>
      <c r="E27" s="73" t="n">
        <v>40.7066</v>
      </c>
      <c r="F27" s="73" t="n">
        <v>41.7735</v>
      </c>
      <c r="G27" s="73" t="n">
        <v>44.2464</v>
      </c>
      <c r="H27" s="73" t="n">
        <v>12710.98</v>
      </c>
      <c r="I27" s="73" t="n">
        <v>144.238</v>
      </c>
      <c r="J27" s="52" t="n">
        <f aca="false">H27/3600</f>
        <v>3.53082777777778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523.8792</v>
      </c>
      <c r="E28" s="75" t="n">
        <v>38.0393</v>
      </c>
      <c r="F28" s="75" t="n">
        <v>39.5487</v>
      </c>
      <c r="G28" s="75" t="n">
        <v>42.2049</v>
      </c>
      <c r="H28" s="75" t="n">
        <v>11556.22</v>
      </c>
      <c r="I28" s="75" t="n">
        <v>126.024</v>
      </c>
      <c r="J28" s="57" t="n">
        <f aca="false">H28/3600</f>
        <v>3.21006111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46.372</v>
      </c>
      <c r="E29" s="75" t="n">
        <v>35.8422</v>
      </c>
      <c r="F29" s="75" t="n">
        <v>38.4907</v>
      </c>
      <c r="G29" s="75" t="n">
        <v>40.5699</v>
      </c>
      <c r="H29" s="75" t="n">
        <v>10534.58</v>
      </c>
      <c r="I29" s="75" t="n">
        <v>110.632</v>
      </c>
      <c r="J29" s="57" t="n">
        <f aca="false">H29/3600</f>
        <v>2.92627222222222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58.3192</v>
      </c>
      <c r="E30" s="77" t="n">
        <v>33.4253</v>
      </c>
      <c r="F30" s="77" t="n">
        <v>37.687</v>
      </c>
      <c r="G30" s="77" t="n">
        <v>39.3412</v>
      </c>
      <c r="H30" s="77" t="n">
        <v>9852.93</v>
      </c>
      <c r="I30" s="77" t="n">
        <v>99.872</v>
      </c>
      <c r="J30" s="63" t="n">
        <f aca="false">H30/3600</f>
        <v>2.736925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73082.6064</v>
      </c>
      <c r="E31" s="73" t="n">
        <v>41.3471</v>
      </c>
      <c r="F31" s="73" t="n">
        <v>44.4272</v>
      </c>
      <c r="G31" s="73" t="n">
        <v>46.0532</v>
      </c>
      <c r="H31" s="73" t="n">
        <v>10883.89</v>
      </c>
      <c r="I31" s="73" t="n">
        <v>121.248</v>
      </c>
      <c r="J31" s="52" t="n">
        <f aca="false">H31/3600</f>
        <v>3.0233027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668.3104</v>
      </c>
      <c r="E32" s="75" t="n">
        <v>38.7746</v>
      </c>
      <c r="F32" s="75" t="n">
        <v>42.9693</v>
      </c>
      <c r="G32" s="75" t="n">
        <v>43.9684</v>
      </c>
      <c r="H32" s="75" t="n">
        <v>10050.72</v>
      </c>
      <c r="I32" s="75" t="n">
        <v>107.058</v>
      </c>
      <c r="J32" s="57" t="n">
        <f aca="false">H32/3600</f>
        <v>2.79186666666667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72.8936</v>
      </c>
      <c r="E33" s="75" t="n">
        <v>37.0372</v>
      </c>
      <c r="F33" s="75" t="n">
        <v>41.66</v>
      </c>
      <c r="G33" s="75" t="n">
        <v>42.1585</v>
      </c>
      <c r="H33" s="75" t="n">
        <v>9952.41</v>
      </c>
      <c r="I33" s="75" t="n">
        <v>99.544</v>
      </c>
      <c r="J33" s="57" t="n">
        <f aca="false">H33/3600</f>
        <v>2.76455833333333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63.6968</v>
      </c>
      <c r="E34" s="77" t="n">
        <v>35.0953</v>
      </c>
      <c r="F34" s="77" t="n">
        <v>40.6298</v>
      </c>
      <c r="G34" s="77" t="n">
        <v>40.7803</v>
      </c>
      <c r="H34" s="77" t="n">
        <v>9406.86</v>
      </c>
      <c r="I34" s="77" t="n">
        <v>93.33</v>
      </c>
      <c r="J34" s="63" t="n">
        <f aca="false">H34/3600</f>
        <v>2.61301666666667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4831.068</v>
      </c>
      <c r="E35" s="73" t="n">
        <v>42.5733</v>
      </c>
      <c r="F35" s="73" t="n">
        <v>42.7418</v>
      </c>
      <c r="G35" s="73" t="n">
        <v>44.4684</v>
      </c>
      <c r="H35" s="73" t="n">
        <v>14180.61</v>
      </c>
      <c r="I35" s="73" t="n">
        <v>177.618</v>
      </c>
      <c r="J35" s="52" t="n">
        <f aca="false">H35/3600</f>
        <v>3.93905833333333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1047.1728</v>
      </c>
      <c r="E36" s="75" t="n">
        <v>37.1761</v>
      </c>
      <c r="F36" s="75" t="n">
        <v>40.82</v>
      </c>
      <c r="G36" s="75" t="n">
        <v>42.9684</v>
      </c>
      <c r="H36" s="75" t="n">
        <v>13510.41</v>
      </c>
      <c r="I36" s="75" t="n">
        <v>152.23</v>
      </c>
      <c r="J36" s="57" t="n">
        <f aca="false">H36/3600</f>
        <v>3.7528916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207.6264</v>
      </c>
      <c r="E37" s="75" t="n">
        <v>34.6522</v>
      </c>
      <c r="F37" s="75" t="n">
        <v>39.3638</v>
      </c>
      <c r="G37" s="75" t="n">
        <v>41.7666</v>
      </c>
      <c r="H37" s="75" t="n">
        <v>12531.17</v>
      </c>
      <c r="I37" s="75" t="n">
        <v>137.558</v>
      </c>
      <c r="J37" s="57" t="n">
        <f aca="false">H37/3600</f>
        <v>3.48088055555556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180.7064</v>
      </c>
      <c r="E38" s="77" t="n">
        <v>32.2597</v>
      </c>
      <c r="F38" s="77" t="n">
        <v>38.3695</v>
      </c>
      <c r="G38" s="77" t="n">
        <v>40.893</v>
      </c>
      <c r="H38" s="77" t="n">
        <v>11845.5</v>
      </c>
      <c r="I38" s="77" t="n">
        <v>124.532</v>
      </c>
      <c r="J38" s="63" t="n">
        <f aca="false">H38/3600</f>
        <v>3.2904166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1123.08</v>
      </c>
      <c r="E39" s="73" t="n">
        <v>41.8864</v>
      </c>
      <c r="F39" s="73" t="n">
        <v>43.9855</v>
      </c>
      <c r="G39" s="73" t="n">
        <v>44.655</v>
      </c>
      <c r="H39" s="73" t="n">
        <v>2421.21</v>
      </c>
      <c r="I39" s="73" t="n">
        <v>31.218</v>
      </c>
      <c r="J39" s="52" t="n">
        <f aca="false">H39/3600</f>
        <v>0.672558333333333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1309.52</v>
      </c>
      <c r="E40" s="75" t="n">
        <v>38.4936</v>
      </c>
      <c r="F40" s="75" t="n">
        <v>41.3864</v>
      </c>
      <c r="G40" s="75" t="n">
        <v>41.8021</v>
      </c>
      <c r="H40" s="75" t="n">
        <v>2254.85</v>
      </c>
      <c r="I40" s="75" t="n">
        <v>27.274</v>
      </c>
      <c r="J40" s="57" t="n">
        <f aca="false">H40/3600</f>
        <v>0.626347222222222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25.8688</v>
      </c>
      <c r="E41" s="75" t="n">
        <v>35.5386</v>
      </c>
      <c r="F41" s="75" t="n">
        <v>39.4889</v>
      </c>
      <c r="G41" s="75" t="n">
        <v>39.6985</v>
      </c>
      <c r="H41" s="75" t="n">
        <v>2080.88</v>
      </c>
      <c r="I41" s="75" t="n">
        <v>23.204</v>
      </c>
      <c r="J41" s="57" t="n">
        <f aca="false">H41/3600</f>
        <v>0.578022222222222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52.1656</v>
      </c>
      <c r="E42" s="77" t="n">
        <v>32.9491</v>
      </c>
      <c r="F42" s="77" t="n">
        <v>38.0228</v>
      </c>
      <c r="G42" s="77" t="n">
        <v>38.0449</v>
      </c>
      <c r="H42" s="77" t="n">
        <v>1954.86</v>
      </c>
      <c r="I42" s="77" t="n">
        <v>20.192</v>
      </c>
      <c r="J42" s="63" t="n">
        <f aca="false">H42/3600</f>
        <v>0.5430166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3725.588</v>
      </c>
      <c r="E43" s="73" t="n">
        <v>42.017</v>
      </c>
      <c r="F43" s="73" t="n">
        <v>44.1411</v>
      </c>
      <c r="G43" s="73" t="n">
        <v>45.6047</v>
      </c>
      <c r="H43" s="73" t="n">
        <v>2627.45</v>
      </c>
      <c r="I43" s="73" t="n">
        <v>33.158</v>
      </c>
      <c r="J43" s="52" t="n">
        <f aca="false">H43/3600</f>
        <v>0.7298472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154.1016</v>
      </c>
      <c r="E44" s="75" t="n">
        <v>39.1629</v>
      </c>
      <c r="F44" s="75" t="n">
        <v>41.8319</v>
      </c>
      <c r="G44" s="75" t="n">
        <v>43.0578</v>
      </c>
      <c r="H44" s="75" t="n">
        <v>2531.22</v>
      </c>
      <c r="I44" s="75" t="n">
        <v>30.512</v>
      </c>
      <c r="J44" s="57" t="n">
        <f aca="false">H44/3600</f>
        <v>0.703116666666667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323.9512</v>
      </c>
      <c r="E45" s="75" t="n">
        <v>36.141</v>
      </c>
      <c r="F45" s="75" t="n">
        <v>39.9858</v>
      </c>
      <c r="G45" s="75" t="n">
        <v>41.0347</v>
      </c>
      <c r="H45" s="75" t="n">
        <v>2485.55</v>
      </c>
      <c r="I45" s="75" t="n">
        <v>27.916</v>
      </c>
      <c r="J45" s="57" t="n">
        <f aca="false">H45/3600</f>
        <v>0.690430555555556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45.4888</v>
      </c>
      <c r="E46" s="77" t="n">
        <v>33.0599</v>
      </c>
      <c r="F46" s="77" t="n">
        <v>38.5959</v>
      </c>
      <c r="G46" s="77" t="n">
        <v>39.5423</v>
      </c>
      <c r="H46" s="77" t="n">
        <v>2390.24</v>
      </c>
      <c r="I46" s="77" t="n">
        <v>25.158</v>
      </c>
      <c r="J46" s="63" t="n">
        <f aca="false">H46/3600</f>
        <v>0.66395555555555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4444.3256</v>
      </c>
      <c r="E47" s="73" t="n">
        <v>41.1646</v>
      </c>
      <c r="F47" s="73" t="n">
        <v>42.5969</v>
      </c>
      <c r="G47" s="73" t="n">
        <v>43.4749</v>
      </c>
      <c r="H47" s="73" t="n">
        <v>2422.88</v>
      </c>
      <c r="I47" s="73" t="n">
        <v>35.02</v>
      </c>
      <c r="J47" s="52" t="n">
        <f aca="false">H47/3600</f>
        <v>0.673022222222222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535.2104</v>
      </c>
      <c r="E48" s="75" t="n">
        <v>36.9722</v>
      </c>
      <c r="F48" s="75" t="n">
        <v>39.4732</v>
      </c>
      <c r="G48" s="75" t="n">
        <v>40.2981</v>
      </c>
      <c r="H48" s="75" t="n">
        <v>2464.87</v>
      </c>
      <c r="I48" s="75" t="n">
        <v>33.126</v>
      </c>
      <c r="J48" s="57" t="n">
        <f aca="false">H48/3600</f>
        <v>0.684686111111111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427.4328</v>
      </c>
      <c r="E49" s="75" t="n">
        <v>33.1916</v>
      </c>
      <c r="F49" s="75" t="n">
        <v>37.3883</v>
      </c>
      <c r="G49" s="75" t="n">
        <v>38.1099</v>
      </c>
      <c r="H49" s="75" t="n">
        <v>2351.79</v>
      </c>
      <c r="I49" s="75" t="n">
        <v>29.862</v>
      </c>
      <c r="J49" s="57" t="n">
        <f aca="false">H49/3600</f>
        <v>0.653275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2.66</v>
      </c>
      <c r="E50" s="77" t="n">
        <v>29.5103</v>
      </c>
      <c r="F50" s="77" t="n">
        <v>35.9652</v>
      </c>
      <c r="G50" s="77" t="n">
        <v>36.604</v>
      </c>
      <c r="H50" s="77" t="n">
        <v>2175.07</v>
      </c>
      <c r="I50" s="77" t="n">
        <v>26.17</v>
      </c>
      <c r="J50" s="63" t="n">
        <f aca="false">H50/3600</f>
        <v>0.604186111111111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5299.1176</v>
      </c>
      <c r="E51" s="73" t="n">
        <v>42.452</v>
      </c>
      <c r="F51" s="73" t="n">
        <v>43.8124</v>
      </c>
      <c r="G51" s="73" t="n">
        <v>44.5904</v>
      </c>
      <c r="H51" s="73" t="n">
        <v>1512.54</v>
      </c>
      <c r="I51" s="73" t="n">
        <v>17.29</v>
      </c>
      <c r="J51" s="52" t="n">
        <f aca="false">H51/3600</f>
        <v>0.42015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26.8072</v>
      </c>
      <c r="E52" s="75" t="n">
        <v>39.098</v>
      </c>
      <c r="F52" s="75" t="n">
        <v>40.517</v>
      </c>
      <c r="G52" s="75" t="n">
        <v>41.8806</v>
      </c>
      <c r="H52" s="75" t="n">
        <v>1404.77</v>
      </c>
      <c r="I52" s="75" t="n">
        <v>15.402</v>
      </c>
      <c r="J52" s="57" t="n">
        <f aca="false">H52/3600</f>
        <v>0.39021388888888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99.2024</v>
      </c>
      <c r="E53" s="75" t="n">
        <v>35.7191</v>
      </c>
      <c r="F53" s="75" t="n">
        <v>38.1852</v>
      </c>
      <c r="G53" s="75" t="n">
        <v>39.9993</v>
      </c>
      <c r="H53" s="75" t="n">
        <v>1288.59</v>
      </c>
      <c r="I53" s="75" t="n">
        <v>13.922</v>
      </c>
      <c r="J53" s="57" t="n">
        <f aca="false">H53/3600</f>
        <v>0.3579416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6496</v>
      </c>
      <c r="E54" s="77" t="n">
        <v>32.2899</v>
      </c>
      <c r="F54" s="77" t="n">
        <v>36.7514</v>
      </c>
      <c r="G54" s="77" t="n">
        <v>38.5745</v>
      </c>
      <c r="H54" s="77" t="n">
        <v>1189.01</v>
      </c>
      <c r="I54" s="77" t="n">
        <v>12.558</v>
      </c>
      <c r="J54" s="63" t="n">
        <f aca="false">H54/3600</f>
        <v>0.3302805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380.9896</v>
      </c>
      <c r="E55" s="73" t="n">
        <v>43.097</v>
      </c>
      <c r="F55" s="73" t="n">
        <v>45.2709</v>
      </c>
      <c r="G55" s="73" t="n">
        <v>45.0904</v>
      </c>
      <c r="H55" s="73" t="n">
        <v>552.12</v>
      </c>
      <c r="I55" s="73" t="n">
        <v>6.684</v>
      </c>
      <c r="J55" s="52" t="n">
        <f aca="false">H55/3600</f>
        <v>0.153366666666667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3200.1232</v>
      </c>
      <c r="E56" s="75" t="n">
        <v>39.5338</v>
      </c>
      <c r="F56" s="75" t="n">
        <v>42.3435</v>
      </c>
      <c r="G56" s="75" t="n">
        <v>41.9063</v>
      </c>
      <c r="H56" s="75" t="n">
        <v>534.92</v>
      </c>
      <c r="I56" s="75" t="n">
        <v>6.242</v>
      </c>
      <c r="J56" s="57" t="n">
        <f aca="false">H56/3600</f>
        <v>0.148588888888889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7.66</v>
      </c>
      <c r="E57" s="75" t="n">
        <v>36.126</v>
      </c>
      <c r="F57" s="75" t="n">
        <v>40.0854</v>
      </c>
      <c r="G57" s="75" t="n">
        <v>39.4764</v>
      </c>
      <c r="H57" s="75" t="n">
        <v>502.92</v>
      </c>
      <c r="I57" s="75" t="n">
        <v>5.654</v>
      </c>
      <c r="J57" s="57" t="n">
        <f aca="false">H57/3600</f>
        <v>0.1397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8.112</v>
      </c>
      <c r="E58" s="77" t="n">
        <v>32.9378</v>
      </c>
      <c r="F58" s="77" t="n">
        <v>38.5002</v>
      </c>
      <c r="G58" s="77" t="n">
        <v>37.7124</v>
      </c>
      <c r="H58" s="77" t="n">
        <v>464.47</v>
      </c>
      <c r="I58" s="77" t="n">
        <v>5.09</v>
      </c>
      <c r="J58" s="63" t="n">
        <f aca="false">H58/3600</f>
        <v>0.129019444444444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252.7016</v>
      </c>
      <c r="E59" s="73" t="n">
        <v>41.2599</v>
      </c>
      <c r="F59" s="73" t="n">
        <v>43.3427</v>
      </c>
      <c r="G59" s="73" t="n">
        <v>44.3219</v>
      </c>
      <c r="H59" s="73" t="n">
        <v>729.26</v>
      </c>
      <c r="I59" s="73" t="n">
        <v>10.114</v>
      </c>
      <c r="J59" s="52" t="n">
        <f aca="false">H59/3600</f>
        <v>0.2025722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426.4848</v>
      </c>
      <c r="E60" s="75" t="n">
        <v>36.8919</v>
      </c>
      <c r="F60" s="75" t="n">
        <v>40.7089</v>
      </c>
      <c r="G60" s="75" t="n">
        <v>41.8047</v>
      </c>
      <c r="H60" s="75" t="n">
        <v>710.62</v>
      </c>
      <c r="I60" s="75" t="n">
        <v>9.2</v>
      </c>
      <c r="J60" s="57" t="n">
        <f aca="false">H60/3600</f>
        <v>0.197394444444444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82.2632</v>
      </c>
      <c r="E61" s="75" t="n">
        <v>33.1374</v>
      </c>
      <c r="F61" s="75" t="n">
        <v>39.104</v>
      </c>
      <c r="G61" s="75" t="n">
        <v>40.0518</v>
      </c>
      <c r="H61" s="75" t="n">
        <v>668.86</v>
      </c>
      <c r="I61" s="75" t="n">
        <v>8.254</v>
      </c>
      <c r="J61" s="57" t="n">
        <f aca="false">H61/3600</f>
        <v>0.185794444444444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73.7024</v>
      </c>
      <c r="E62" s="77" t="n">
        <v>29.6573</v>
      </c>
      <c r="F62" s="77" t="n">
        <v>38.0466</v>
      </c>
      <c r="G62" s="77" t="n">
        <v>38.8491</v>
      </c>
      <c r="H62" s="77" t="n">
        <v>620.02</v>
      </c>
      <c r="I62" s="77" t="n">
        <v>7.348</v>
      </c>
      <c r="J62" s="63" t="n">
        <f aca="false">H62/3600</f>
        <v>0.172227777777778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651.42</v>
      </c>
      <c r="E63" s="73" t="n">
        <v>41.127</v>
      </c>
      <c r="F63" s="73" t="n">
        <v>42.2636</v>
      </c>
      <c r="G63" s="73" t="n">
        <v>42.9783</v>
      </c>
      <c r="H63" s="73" t="n">
        <v>623.63</v>
      </c>
      <c r="I63" s="73" t="n">
        <v>8.948</v>
      </c>
      <c r="J63" s="52" t="n">
        <f aca="false">H63/3600</f>
        <v>0.173230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97.7856</v>
      </c>
      <c r="E64" s="75" t="n">
        <v>36.8523</v>
      </c>
      <c r="F64" s="75" t="n">
        <v>39.2192</v>
      </c>
      <c r="G64" s="75" t="n">
        <v>39.7589</v>
      </c>
      <c r="H64" s="75" t="n">
        <v>639.46</v>
      </c>
      <c r="I64" s="75" t="n">
        <v>8.574</v>
      </c>
      <c r="J64" s="57" t="n">
        <f aca="false">H64/3600</f>
        <v>0.177627777777778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86.4464</v>
      </c>
      <c r="E65" s="75" t="n">
        <v>32.883</v>
      </c>
      <c r="F65" s="75" t="n">
        <v>37.0042</v>
      </c>
      <c r="G65" s="75" t="n">
        <v>37.4677</v>
      </c>
      <c r="H65" s="75" t="n">
        <v>584.5</v>
      </c>
      <c r="I65" s="75" t="n">
        <v>7.53</v>
      </c>
      <c r="J65" s="57" t="n">
        <f aca="false">H65/3600</f>
        <v>0.162361111111111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4.3432</v>
      </c>
      <c r="E66" s="77" t="n">
        <v>29.3348</v>
      </c>
      <c r="F66" s="77" t="n">
        <v>35.4958</v>
      </c>
      <c r="G66" s="77" t="n">
        <v>35.9347</v>
      </c>
      <c r="H66" s="77" t="n">
        <v>539.62</v>
      </c>
      <c r="I66" s="77" t="n">
        <v>6.388</v>
      </c>
      <c r="J66" s="63" t="n">
        <f aca="false">H66/3600</f>
        <v>0.149894444444444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564.7664</v>
      </c>
      <c r="E67" s="73" t="n">
        <v>42.6738</v>
      </c>
      <c r="F67" s="73" t="n">
        <v>43.3239</v>
      </c>
      <c r="G67" s="73" t="n">
        <v>44.1648</v>
      </c>
      <c r="H67" s="73" t="n">
        <v>392.77</v>
      </c>
      <c r="I67" s="73" t="n">
        <v>4.81</v>
      </c>
      <c r="J67" s="52" t="n">
        <f aca="false">H67/3600</f>
        <v>0.109102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34.5888</v>
      </c>
      <c r="E68" s="75" t="n">
        <v>38.6661</v>
      </c>
      <c r="F68" s="75" t="n">
        <v>40.0201</v>
      </c>
      <c r="G68" s="75" t="n">
        <v>41.2958</v>
      </c>
      <c r="H68" s="75" t="n">
        <v>368.33</v>
      </c>
      <c r="I68" s="75" t="n">
        <v>4.27</v>
      </c>
      <c r="J68" s="57" t="n">
        <f aca="false">H68/3600</f>
        <v>0.102313888888889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03.2944</v>
      </c>
      <c r="E69" s="75" t="n">
        <v>34.8166</v>
      </c>
      <c r="F69" s="75" t="n">
        <v>37.8534</v>
      </c>
      <c r="G69" s="75" t="n">
        <v>39.0585</v>
      </c>
      <c r="H69" s="75" t="n">
        <v>337.15</v>
      </c>
      <c r="I69" s="75" t="n">
        <v>3.792</v>
      </c>
      <c r="J69" s="57" t="n">
        <f aca="false">H69/3600</f>
        <v>0.0936527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5.504</v>
      </c>
      <c r="E70" s="77" t="n">
        <v>31.4558</v>
      </c>
      <c r="F70" s="77" t="n">
        <v>36.3226</v>
      </c>
      <c r="G70" s="77" t="n">
        <v>37.3588</v>
      </c>
      <c r="H70" s="77" t="n">
        <v>310.07</v>
      </c>
      <c r="I70" s="77" t="n">
        <v>3.286</v>
      </c>
      <c r="J70" s="63" t="n">
        <f aca="false">H70/3600</f>
        <v>0.0861305555555556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1738.596</v>
      </c>
      <c r="E71" s="73" t="n">
        <v>44.7426</v>
      </c>
      <c r="F71" s="73" t="n">
        <v>47.4265</v>
      </c>
      <c r="G71" s="73" t="n">
        <v>48.3339</v>
      </c>
      <c r="H71" s="73" t="n">
        <v>5797.1</v>
      </c>
      <c r="I71" s="73" t="n">
        <v>62.398</v>
      </c>
      <c r="J71" s="52" t="n">
        <f aca="false">H71/3600</f>
        <v>1.610305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12638.6896</v>
      </c>
      <c r="E72" s="75" t="n">
        <v>42.3883</v>
      </c>
      <c r="F72" s="75" t="n">
        <v>45.7787</v>
      </c>
      <c r="G72" s="75" t="n">
        <v>46.4734</v>
      </c>
      <c r="H72" s="75" t="n">
        <v>5460.97</v>
      </c>
      <c r="I72" s="75" t="n">
        <v>57.224</v>
      </c>
      <c r="J72" s="57" t="n">
        <f aca="false">H72/3600</f>
        <v>1.51693611111111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525.512</v>
      </c>
      <c r="E73" s="75" t="n">
        <v>39.766</v>
      </c>
      <c r="F73" s="75" t="n">
        <v>44.1464</v>
      </c>
      <c r="G73" s="75" t="n">
        <v>44.6728</v>
      </c>
      <c r="H73" s="75" t="n">
        <v>5335.13</v>
      </c>
      <c r="I73" s="75" t="n">
        <v>53.416</v>
      </c>
      <c r="J73" s="57" t="n">
        <f aca="false">H73/3600</f>
        <v>1.48198055555556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504.0424</v>
      </c>
      <c r="E74" s="77" t="n">
        <v>36.8868</v>
      </c>
      <c r="F74" s="77" t="n">
        <v>42.9544</v>
      </c>
      <c r="G74" s="77" t="n">
        <v>43.3364</v>
      </c>
      <c r="H74" s="77" t="n">
        <v>5144.8</v>
      </c>
      <c r="I74" s="77" t="n">
        <v>50.4</v>
      </c>
      <c r="J74" s="63" t="n">
        <f aca="false">H74/3600</f>
        <v>1.4291111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2235.9384</v>
      </c>
      <c r="E75" s="73" t="n">
        <v>44.7039</v>
      </c>
      <c r="F75" s="73" t="n">
        <v>48.6896</v>
      </c>
      <c r="G75" s="73" t="n">
        <v>48.4949</v>
      </c>
      <c r="H75" s="73" t="n">
        <v>5500.01</v>
      </c>
      <c r="I75" s="73" t="n">
        <v>61.056</v>
      </c>
      <c r="J75" s="52" t="n">
        <f aca="false">H75/3600</f>
        <v>1.5277805555555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494.4216</v>
      </c>
      <c r="E76" s="75" t="n">
        <v>42.3625</v>
      </c>
      <c r="F76" s="75" t="n">
        <v>46.9949</v>
      </c>
      <c r="G76" s="75" t="n">
        <v>46.2208</v>
      </c>
      <c r="H76" s="75" t="n">
        <v>5330.06</v>
      </c>
      <c r="I76" s="75" t="n">
        <v>56.312</v>
      </c>
      <c r="J76" s="57" t="n">
        <f aca="false">H76/3600</f>
        <v>1.48057222222222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355.6032</v>
      </c>
      <c r="E77" s="75" t="n">
        <v>39.6769</v>
      </c>
      <c r="F77" s="75" t="n">
        <v>45.6517</v>
      </c>
      <c r="G77" s="75" t="n">
        <v>44.0919</v>
      </c>
      <c r="H77" s="75" t="n">
        <v>5311.28</v>
      </c>
      <c r="I77" s="75" t="n">
        <v>53.224</v>
      </c>
      <c r="J77" s="57" t="n">
        <f aca="false">H77/3600</f>
        <v>1.475355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028.0744</v>
      </c>
      <c r="E78" s="77" t="n">
        <v>36.5833</v>
      </c>
      <c r="F78" s="77" t="n">
        <v>44.6733</v>
      </c>
      <c r="G78" s="77" t="n">
        <v>42.6552</v>
      </c>
      <c r="H78" s="77" t="n">
        <v>5163.28</v>
      </c>
      <c r="I78" s="77" t="n">
        <v>49.544</v>
      </c>
      <c r="J78" s="63" t="n">
        <f aca="false">H78/3600</f>
        <v>1.43424444444444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59.6096</v>
      </c>
      <c r="E79" s="73" t="n">
        <v>44.7124</v>
      </c>
      <c r="F79" s="73" t="n">
        <v>48.6482</v>
      </c>
      <c r="G79" s="73" t="n">
        <v>48.8315</v>
      </c>
      <c r="H79" s="73" t="n">
        <v>5686.17</v>
      </c>
      <c r="I79" s="73" t="n">
        <v>60.952</v>
      </c>
      <c r="J79" s="52" t="n">
        <f aca="false">H79/3600</f>
        <v>1.57949166666667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45.372</v>
      </c>
      <c r="E80" s="75" t="n">
        <v>42.02</v>
      </c>
      <c r="F80" s="75" t="n">
        <v>46.7273</v>
      </c>
      <c r="G80" s="75" t="n">
        <v>46.9084</v>
      </c>
      <c r="H80" s="75" t="n">
        <v>5414.37</v>
      </c>
      <c r="I80" s="75" t="n">
        <v>56.068</v>
      </c>
      <c r="J80" s="57" t="n">
        <f aca="false">H80/3600</f>
        <v>1.50399166666667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809.3792</v>
      </c>
      <c r="E81" s="75" t="n">
        <v>39.2699</v>
      </c>
      <c r="F81" s="75" t="n">
        <v>44.93</v>
      </c>
      <c r="G81" s="75" t="n">
        <v>45.0696</v>
      </c>
      <c r="H81" s="75" t="n">
        <v>5157.41</v>
      </c>
      <c r="I81" s="75" t="n">
        <v>52.604</v>
      </c>
      <c r="J81" s="57" t="n">
        <f aca="false">H81/3600</f>
        <v>1.43261388888889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421.4536</v>
      </c>
      <c r="E82" s="77" t="n">
        <v>36.4769</v>
      </c>
      <c r="F82" s="77" t="n">
        <v>43.5626</v>
      </c>
      <c r="G82" s="77" t="n">
        <v>43.6976</v>
      </c>
      <c r="H82" s="77" t="n">
        <v>4997.6</v>
      </c>
      <c r="I82" s="77" t="n">
        <v>48.982</v>
      </c>
      <c r="J82" s="63" t="n">
        <f aca="false">H82/3600</f>
        <v>1.38822222222222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23030.0264</v>
      </c>
      <c r="E83" s="73" t="n">
        <v>42.0737</v>
      </c>
      <c r="F83" s="73" t="n">
        <v>43.8923</v>
      </c>
      <c r="G83" s="73" t="n">
        <v>44.5043</v>
      </c>
      <c r="H83" s="73" t="n">
        <v>2304.7</v>
      </c>
      <c r="I83" s="73" t="n">
        <v>29.864</v>
      </c>
      <c r="J83" s="52" t="n">
        <f aca="false">H83/3600</f>
        <v>0.640194444444444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3113.4784</v>
      </c>
      <c r="E84" s="75" t="n">
        <v>38.6356</v>
      </c>
      <c r="F84" s="75" t="n">
        <v>40.9608</v>
      </c>
      <c r="G84" s="75" t="n">
        <v>41.3652</v>
      </c>
      <c r="H84" s="75" t="n">
        <v>2184.77</v>
      </c>
      <c r="I84" s="75" t="n">
        <v>26.74</v>
      </c>
      <c r="J84" s="57" t="n">
        <f aca="false">H84/3600</f>
        <v>0.606880555555556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459.564</v>
      </c>
      <c r="E85" s="75" t="n">
        <v>35.5483</v>
      </c>
      <c r="F85" s="75" t="n">
        <v>38.786</v>
      </c>
      <c r="G85" s="75" t="n">
        <v>39.0177</v>
      </c>
      <c r="H85" s="75" t="n">
        <v>2010.99</v>
      </c>
      <c r="I85" s="75" t="n">
        <v>23.554</v>
      </c>
      <c r="J85" s="57" t="n">
        <f aca="false">H85/3600</f>
        <v>0.5586083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378.1296</v>
      </c>
      <c r="E86" s="77" t="n">
        <v>32.7029</v>
      </c>
      <c r="F86" s="77" t="n">
        <v>37.146</v>
      </c>
      <c r="G86" s="77" t="n">
        <v>37.2267</v>
      </c>
      <c r="H86" s="77" t="n">
        <v>1930.08</v>
      </c>
      <c r="I86" s="77" t="n">
        <v>21.028</v>
      </c>
      <c r="J86" s="63" t="n">
        <f aca="false">H86/3600</f>
        <v>0.536133333333333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4567.599</v>
      </c>
      <c r="E87" s="73" t="n">
        <v>44.7685</v>
      </c>
      <c r="F87" s="73" t="n">
        <v>46.6524</v>
      </c>
      <c r="G87" s="73" t="n">
        <v>46.9657</v>
      </c>
      <c r="H87" s="73" t="n">
        <v>4026.86</v>
      </c>
      <c r="I87" s="73" t="n">
        <v>51.644</v>
      </c>
      <c r="J87" s="52" t="n">
        <f aca="false">H87/3600</f>
        <v>1.11857222222222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6497.7891</v>
      </c>
      <c r="E88" s="75" t="n">
        <v>40.8212</v>
      </c>
      <c r="F88" s="75" t="n">
        <v>43.4398</v>
      </c>
      <c r="G88" s="75" t="n">
        <v>43.7222</v>
      </c>
      <c r="H88" s="75" t="n">
        <v>3739.41</v>
      </c>
      <c r="I88" s="75" t="n">
        <v>46.602</v>
      </c>
      <c r="J88" s="57" t="n">
        <f aca="false">H88/3600</f>
        <v>1.038725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0796.6189</v>
      </c>
      <c r="E89" s="75" t="n">
        <v>37.0596</v>
      </c>
      <c r="F89" s="75" t="n">
        <v>41.0286</v>
      </c>
      <c r="G89" s="75" t="n">
        <v>40.9851</v>
      </c>
      <c r="H89" s="75" t="n">
        <v>3621.27</v>
      </c>
      <c r="I89" s="75" t="n">
        <v>42.93</v>
      </c>
      <c r="J89" s="57" t="n">
        <f aca="false">H89/3600</f>
        <v>1.00590833333333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941.9165</v>
      </c>
      <c r="E90" s="77" t="n">
        <v>33.4468</v>
      </c>
      <c r="F90" s="77" t="n">
        <v>39.3494</v>
      </c>
      <c r="G90" s="77" t="n">
        <v>38.7658</v>
      </c>
      <c r="H90" s="77" t="n">
        <v>3430.41</v>
      </c>
      <c r="I90" s="77" t="n">
        <v>41.768</v>
      </c>
      <c r="J90" s="63" t="n">
        <f aca="false">H90/3600</f>
        <v>0.952891666666667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43.7584</v>
      </c>
      <c r="E91" s="73" t="n">
        <v>46.2819</v>
      </c>
      <c r="F91" s="73" t="n">
        <v>44.8576</v>
      </c>
      <c r="G91" s="73" t="n">
        <v>44.9844</v>
      </c>
      <c r="H91" s="73" t="n">
        <v>3103.82</v>
      </c>
      <c r="I91" s="73" t="n">
        <v>39.122</v>
      </c>
      <c r="J91" s="52" t="n">
        <f aca="false">H91/3600</f>
        <v>0.86217222222222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571.4328</v>
      </c>
      <c r="E92" s="75" t="n">
        <v>41.9632</v>
      </c>
      <c r="F92" s="75" t="n">
        <v>40.91</v>
      </c>
      <c r="G92" s="75" t="n">
        <v>41.3018</v>
      </c>
      <c r="H92" s="75" t="n">
        <v>2989.06</v>
      </c>
      <c r="I92" s="75" t="n">
        <v>36.78</v>
      </c>
      <c r="J92" s="57" t="n">
        <f aca="false">H92/3600</f>
        <v>0.83029444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1469.6096</v>
      </c>
      <c r="E93" s="75" t="n">
        <v>37.3854</v>
      </c>
      <c r="F93" s="75" t="n">
        <v>38.874</v>
      </c>
      <c r="G93" s="75" t="n">
        <v>39.3974</v>
      </c>
      <c r="H93" s="75" t="n">
        <v>2993.41</v>
      </c>
      <c r="I93" s="75" t="n">
        <v>34.912</v>
      </c>
      <c r="J93" s="57" t="n">
        <f aca="false">H93/3600</f>
        <v>0.831502777777778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422.2856</v>
      </c>
      <c r="E94" s="77" t="n">
        <v>32.5756</v>
      </c>
      <c r="F94" s="77" t="n">
        <v>37.7561</v>
      </c>
      <c r="G94" s="77" t="n">
        <v>38.015</v>
      </c>
      <c r="H94" s="77" t="n">
        <v>2811.69</v>
      </c>
      <c r="I94" s="77" t="n">
        <v>33.898</v>
      </c>
      <c r="J94" s="63" t="n">
        <f aca="false">H94/3600</f>
        <v>0.78102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394.1987</v>
      </c>
      <c r="E95" s="73" t="n">
        <v>50.4547</v>
      </c>
      <c r="F95" s="73" t="n">
        <v>53.489</v>
      </c>
      <c r="G95" s="73" t="n">
        <v>54.3648</v>
      </c>
      <c r="H95" s="73" t="n">
        <v>3537.58</v>
      </c>
      <c r="I95" s="73" t="n">
        <v>40.918</v>
      </c>
      <c r="J95" s="52" t="n">
        <f aca="false">H95/3600</f>
        <v>0.98266111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628.657</v>
      </c>
      <c r="E96" s="75" t="n">
        <v>47.0059</v>
      </c>
      <c r="F96" s="75" t="n">
        <v>50.2235</v>
      </c>
      <c r="G96" s="75" t="n">
        <v>51.3053</v>
      </c>
      <c r="H96" s="75" t="n">
        <v>3530.06</v>
      </c>
      <c r="I96" s="75" t="n">
        <v>41.226</v>
      </c>
      <c r="J96" s="57" t="n">
        <f aca="false">H96/3600</f>
        <v>0.980572222222222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46.312</v>
      </c>
      <c r="E97" s="75" t="n">
        <v>43.4628</v>
      </c>
      <c r="F97" s="75" t="n">
        <v>47.778</v>
      </c>
      <c r="G97" s="75" t="n">
        <v>49.0159</v>
      </c>
      <c r="H97" s="75" t="n">
        <v>3529.71</v>
      </c>
      <c r="I97" s="75" t="n">
        <v>40.232</v>
      </c>
      <c r="J97" s="57" t="n">
        <f aca="false">H97/3600</f>
        <v>0.980475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21.8099</v>
      </c>
      <c r="E98" s="77" t="n">
        <v>39.7103</v>
      </c>
      <c r="F98" s="77" t="n">
        <v>46.0131</v>
      </c>
      <c r="G98" s="77" t="n">
        <v>47.3288</v>
      </c>
      <c r="H98" s="77" t="n">
        <v>3460.96</v>
      </c>
      <c r="I98" s="77" t="n">
        <v>38.966</v>
      </c>
      <c r="J98" s="63" t="n">
        <f aca="false">H98/3600</f>
        <v>0.961377777777778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37.4352341073678</v>
      </c>
      <c r="J106" s="81" t="n">
        <f aca="false">GEOMEAN(J3:J98)</f>
        <v>0.937972652375664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45900055555556</v>
      </c>
      <c r="J108" s="81" t="n">
        <f aca="false">SUM(J3:J98)</f>
        <v>137.736080555556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33.1332126762408</v>
      </c>
      <c r="J113" s="81" t="n">
        <f aca="false">GEOMEAN(J3:J10,J19:J82)</f>
        <v>0.826560949433915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5.0</v>
      </c>
      <c r="E1" s="43"/>
      <c r="F1" s="43"/>
      <c r="G1" s="43"/>
      <c r="H1" s="43"/>
      <c r="I1" s="43"/>
      <c r="J1" s="43"/>
      <c r="L1" s="43" t="str">
        <f aca="false">Summary!N3</f>
        <v>HM5.0_VAR1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 t="n">
        <v>21032.67</v>
      </c>
      <c r="I3" s="51" t="n">
        <v>40.86</v>
      </c>
      <c r="J3" s="52" t="n">
        <f aca="false">H3/3600</f>
        <v>5.84240833333333</v>
      </c>
      <c r="L3" s="50" t="n">
        <v>13264.664</v>
      </c>
      <c r="M3" s="51" t="n">
        <v>41.777</v>
      </c>
      <c r="N3" s="51" t="n">
        <v>41.5525</v>
      </c>
      <c r="O3" s="51" t="n">
        <v>44.2332</v>
      </c>
      <c r="P3" s="51" t="n">
        <v>21401.68</v>
      </c>
      <c r="Q3" s="51" t="n">
        <v>38.918</v>
      </c>
      <c r="R3" s="53" t="n">
        <f aca="false">P3/3600</f>
        <v>5.9449111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5331.8272</v>
      </c>
      <c r="E4" s="56" t="n">
        <v>39.3008</v>
      </c>
      <c r="F4" s="56" t="n">
        <v>39.8962</v>
      </c>
      <c r="G4" s="56" t="n">
        <v>42.3486</v>
      </c>
      <c r="H4" s="56" t="n">
        <v>18567.72</v>
      </c>
      <c r="I4" s="56" t="n">
        <v>36.008</v>
      </c>
      <c r="J4" s="57" t="n">
        <f aca="false">H4/3600</f>
        <v>5.1577</v>
      </c>
      <c r="L4" s="55" t="n">
        <v>5332.2304</v>
      </c>
      <c r="M4" s="56" t="n">
        <v>39.2997</v>
      </c>
      <c r="N4" s="56" t="n">
        <v>39.8959</v>
      </c>
      <c r="O4" s="56" t="n">
        <v>42.35</v>
      </c>
      <c r="P4" s="56" t="n">
        <v>18700.9</v>
      </c>
      <c r="Q4" s="56" t="n">
        <v>35.116</v>
      </c>
      <c r="R4" s="58" t="n">
        <f aca="false">P4/3600</f>
        <v>5.19469444444445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6.2176</v>
      </c>
      <c r="E5" s="56" t="n">
        <v>36.7674</v>
      </c>
      <c r="F5" s="56" t="n">
        <v>38.6366</v>
      </c>
      <c r="G5" s="56" t="n">
        <v>40.8639</v>
      </c>
      <c r="H5" s="56" t="n">
        <v>17497.25</v>
      </c>
      <c r="I5" s="56" t="n">
        <v>31.746</v>
      </c>
      <c r="J5" s="57" t="n">
        <f aca="false">H5/3600</f>
        <v>4.86034722222222</v>
      </c>
      <c r="L5" s="55" t="n">
        <v>2556.44</v>
      </c>
      <c r="M5" s="56" t="n">
        <v>36.7685</v>
      </c>
      <c r="N5" s="56" t="n">
        <v>38.6369</v>
      </c>
      <c r="O5" s="56" t="n">
        <v>40.8622</v>
      </c>
      <c r="P5" s="56" t="n">
        <v>17174.37</v>
      </c>
      <c r="Q5" s="56" t="n">
        <v>30.79</v>
      </c>
      <c r="R5" s="58" t="n">
        <f aca="false">P5/3600</f>
        <v>4.77065833333333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8.9872</v>
      </c>
      <c r="E6" s="62" t="n">
        <v>34.1204</v>
      </c>
      <c r="F6" s="62" t="n">
        <v>37.6838</v>
      </c>
      <c r="G6" s="62" t="n">
        <v>39.8111</v>
      </c>
      <c r="H6" s="62" t="n">
        <v>16450.71</v>
      </c>
      <c r="I6" s="62" t="n">
        <v>29.412</v>
      </c>
      <c r="J6" s="63" t="n">
        <f aca="false">H6/3600</f>
        <v>4.56964166666667</v>
      </c>
      <c r="L6" s="61" t="n">
        <v>1329.4032</v>
      </c>
      <c r="M6" s="62" t="n">
        <v>34.1215</v>
      </c>
      <c r="N6" s="62" t="n">
        <v>37.6845</v>
      </c>
      <c r="O6" s="62" t="n">
        <v>39.8111</v>
      </c>
      <c r="P6" s="62" t="n">
        <v>16315.96</v>
      </c>
      <c r="Q6" s="62" t="n">
        <v>29.692</v>
      </c>
      <c r="R6" s="64" t="n">
        <f aca="false">P6/3600</f>
        <v>4.53221111111111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 t="n">
        <v>29520.86</v>
      </c>
      <c r="I7" s="51" t="n">
        <v>58.214</v>
      </c>
      <c r="J7" s="52" t="n">
        <f aca="false">H7/3600</f>
        <v>8.20023888888889</v>
      </c>
      <c r="L7" s="50" t="n">
        <v>33231.6592</v>
      </c>
      <c r="M7" s="51" t="n">
        <v>40.4119</v>
      </c>
      <c r="N7" s="51" t="n">
        <v>45.0397</v>
      </c>
      <c r="O7" s="51" t="n">
        <v>44.6974</v>
      </c>
      <c r="P7" s="51" t="n">
        <v>29671.95</v>
      </c>
      <c r="Q7" s="51" t="n">
        <v>57.506</v>
      </c>
      <c r="R7" s="53" t="n">
        <f aca="false">P7/3600</f>
        <v>8.2422083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34.664</v>
      </c>
      <c r="E8" s="56" t="n">
        <v>37.45</v>
      </c>
      <c r="F8" s="56" t="n">
        <v>43.1891</v>
      </c>
      <c r="G8" s="56" t="n">
        <v>43.3685</v>
      </c>
      <c r="H8" s="56" t="n">
        <v>26192.23</v>
      </c>
      <c r="I8" s="56" t="n">
        <v>50.89</v>
      </c>
      <c r="J8" s="57" t="n">
        <f aca="false">H8/3600</f>
        <v>7.27561944444445</v>
      </c>
      <c r="L8" s="55" t="n">
        <v>15830.4544</v>
      </c>
      <c r="M8" s="56" t="n">
        <v>37.4483</v>
      </c>
      <c r="N8" s="56" t="n">
        <v>43.1851</v>
      </c>
      <c r="O8" s="56" t="n">
        <v>43.3688</v>
      </c>
      <c r="P8" s="56" t="n">
        <v>26354.29</v>
      </c>
      <c r="Q8" s="56" t="n">
        <v>51.934</v>
      </c>
      <c r="R8" s="58" t="n">
        <f aca="false">P8/3600</f>
        <v>7.32063611111111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4.272</v>
      </c>
      <c r="E9" s="56" t="n">
        <v>34.5189</v>
      </c>
      <c r="F9" s="56" t="n">
        <v>41.5974</v>
      </c>
      <c r="G9" s="56" t="n">
        <v>42.1135</v>
      </c>
      <c r="H9" s="56" t="n">
        <v>24184.07</v>
      </c>
      <c r="I9" s="56" t="n">
        <v>43.614</v>
      </c>
      <c r="J9" s="57" t="n">
        <f aca="false">H9/3600</f>
        <v>6.71779722222222</v>
      </c>
      <c r="L9" s="55" t="n">
        <v>8315.8352</v>
      </c>
      <c r="M9" s="56" t="n">
        <v>34.5192</v>
      </c>
      <c r="N9" s="56" t="n">
        <v>41.5926</v>
      </c>
      <c r="O9" s="56" t="n">
        <v>42.1178</v>
      </c>
      <c r="P9" s="56" t="n">
        <v>23858.04</v>
      </c>
      <c r="Q9" s="56" t="n">
        <v>45.444</v>
      </c>
      <c r="R9" s="58" t="n">
        <f aca="false">P9/3600</f>
        <v>6.62723333333333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8.5728</v>
      </c>
      <c r="E10" s="62" t="n">
        <v>31.747</v>
      </c>
      <c r="F10" s="62" t="n">
        <v>40.3595</v>
      </c>
      <c r="G10" s="62" t="n">
        <v>41.0834</v>
      </c>
      <c r="H10" s="62" t="n">
        <v>22259.95</v>
      </c>
      <c r="I10" s="62" t="n">
        <v>40.272</v>
      </c>
      <c r="J10" s="63" t="n">
        <f aca="false">H10/3600</f>
        <v>6.18331944444445</v>
      </c>
      <c r="L10" s="61" t="n">
        <v>4647.6832</v>
      </c>
      <c r="M10" s="62" t="n">
        <v>31.7411</v>
      </c>
      <c r="N10" s="62" t="n">
        <v>40.3613</v>
      </c>
      <c r="O10" s="62" t="n">
        <v>41.0921</v>
      </c>
      <c r="P10" s="62" t="n">
        <v>21526.62</v>
      </c>
      <c r="Q10" s="62" t="n">
        <v>40.732</v>
      </c>
      <c r="R10" s="64" t="n">
        <f aca="false">P10/3600</f>
        <v>5.97961666666667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218049.2976</v>
      </c>
      <c r="E11" s="51" t="n">
        <v>39.5515</v>
      </c>
      <c r="F11" s="51" t="n">
        <v>39.6529</v>
      </c>
      <c r="G11" s="51" t="n">
        <v>38.032</v>
      </c>
      <c r="H11" s="51" t="n">
        <v>78317.5</v>
      </c>
      <c r="I11" s="51" t="n">
        <v>149.826</v>
      </c>
      <c r="J11" s="52" t="n">
        <f aca="false">H11/3600</f>
        <v>21.7548611111111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94481.0128</v>
      </c>
      <c r="E12" s="56" t="n">
        <v>33.6948</v>
      </c>
      <c r="F12" s="56" t="n">
        <v>38.2694</v>
      </c>
      <c r="G12" s="56" t="n">
        <v>36.6572</v>
      </c>
      <c r="H12" s="56" t="n">
        <v>67156.81</v>
      </c>
      <c r="I12" s="56" t="n">
        <v>136.462</v>
      </c>
      <c r="J12" s="57" t="n">
        <f aca="false">H12/3600</f>
        <v>18.6546694444444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9528.8896</v>
      </c>
      <c r="E13" s="56" t="n">
        <v>29.7369</v>
      </c>
      <c r="F13" s="56" t="n">
        <v>37.3221</v>
      </c>
      <c r="G13" s="56" t="n">
        <v>35.6384</v>
      </c>
      <c r="H13" s="56" t="n">
        <v>50512.02</v>
      </c>
      <c r="I13" s="56" t="n">
        <v>102.844</v>
      </c>
      <c r="J13" s="57" t="n">
        <f aca="false">H13/3600</f>
        <v>14.0311166666667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189.152</v>
      </c>
      <c r="E14" s="62" t="n">
        <v>28.079</v>
      </c>
      <c r="F14" s="62" t="n">
        <v>36.5799</v>
      </c>
      <c r="G14" s="62" t="n">
        <v>34.8127</v>
      </c>
      <c r="H14" s="62" t="n">
        <v>40575.15</v>
      </c>
      <c r="I14" s="62" t="n">
        <v>76.618</v>
      </c>
      <c r="J14" s="63" t="n">
        <f aca="false">H14/3600</f>
        <v>11.270875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23780.0224</v>
      </c>
      <c r="E15" s="51" t="n">
        <v>41.4783</v>
      </c>
      <c r="F15" s="51" t="n">
        <v>46.3563</v>
      </c>
      <c r="G15" s="51" t="n">
        <v>45.9784</v>
      </c>
      <c r="H15" s="51" t="n">
        <v>52599.86</v>
      </c>
      <c r="I15" s="51" t="n">
        <v>92.476</v>
      </c>
      <c r="J15" s="52" t="n">
        <f aca="false">H15/3600</f>
        <v>14.6110722222222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6058.9536</v>
      </c>
      <c r="E16" s="56" t="n">
        <v>40.0916</v>
      </c>
      <c r="F16" s="56" t="n">
        <v>45.6838</v>
      </c>
      <c r="G16" s="56" t="n">
        <v>45.4615</v>
      </c>
      <c r="H16" s="56" t="n">
        <v>43707.85</v>
      </c>
      <c r="I16" s="56" t="n">
        <v>77.288</v>
      </c>
      <c r="J16" s="57" t="n">
        <f aca="false">H16/3600</f>
        <v>12.1410694444444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05.704</v>
      </c>
      <c r="E17" s="56" t="n">
        <v>38.8255</v>
      </c>
      <c r="F17" s="56" t="n">
        <v>45.0936</v>
      </c>
      <c r="G17" s="56" t="n">
        <v>45.0316</v>
      </c>
      <c r="H17" s="56" t="n">
        <v>39370.24</v>
      </c>
      <c r="I17" s="56" t="n">
        <v>68.526</v>
      </c>
      <c r="J17" s="57" t="n">
        <f aca="false">H17/3600</f>
        <v>10.9361777777778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0.6928</v>
      </c>
      <c r="E18" s="62" t="n">
        <v>37.1266</v>
      </c>
      <c r="F18" s="62" t="n">
        <v>44.6171</v>
      </c>
      <c r="G18" s="62" t="n">
        <v>44.6954</v>
      </c>
      <c r="H18" s="62" t="n">
        <v>37970.38</v>
      </c>
      <c r="I18" s="62" t="n">
        <v>59.776</v>
      </c>
      <c r="J18" s="63" t="n">
        <f aca="false">H18/3600</f>
        <v>10.5473277777778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 t="n">
        <v>19175.03</v>
      </c>
      <c r="I19" s="73" t="n">
        <v>38.064</v>
      </c>
      <c r="J19" s="52" t="n">
        <f aca="false">H19/3600</f>
        <v>5.32639722222222</v>
      </c>
      <c r="L19" s="72" t="n">
        <v>4856.6648</v>
      </c>
      <c r="M19" s="73" t="n">
        <v>41.7349</v>
      </c>
      <c r="N19" s="73" t="n">
        <v>43.5826</v>
      </c>
      <c r="O19" s="73" t="n">
        <v>45.2941</v>
      </c>
      <c r="P19" s="73" t="n">
        <v>19044.62</v>
      </c>
      <c r="Q19" s="73" t="n">
        <v>37.144</v>
      </c>
      <c r="R19" s="52" t="n">
        <f aca="false">P19/3600</f>
        <v>5.290172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211.0904</v>
      </c>
      <c r="E20" s="75" t="n">
        <v>39.8871</v>
      </c>
      <c r="F20" s="75" t="n">
        <v>42.2808</v>
      </c>
      <c r="G20" s="75" t="n">
        <v>43.462</v>
      </c>
      <c r="H20" s="75" t="n">
        <v>16914.54</v>
      </c>
      <c r="I20" s="75" t="n">
        <v>33.114</v>
      </c>
      <c r="J20" s="57" t="n">
        <f aca="false">H20/3600</f>
        <v>4.69848333333333</v>
      </c>
      <c r="L20" s="74" t="n">
        <v>2211.3536</v>
      </c>
      <c r="M20" s="75" t="n">
        <v>39.8882</v>
      </c>
      <c r="N20" s="75" t="n">
        <v>42.2832</v>
      </c>
      <c r="O20" s="75" t="n">
        <v>43.4606</v>
      </c>
      <c r="P20" s="75" t="n">
        <v>16998.55</v>
      </c>
      <c r="Q20" s="75" t="n">
        <v>32.068</v>
      </c>
      <c r="R20" s="57" t="n">
        <f aca="false">P20/3600</f>
        <v>4.72181944444444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4.0696</v>
      </c>
      <c r="E21" s="75" t="n">
        <v>37.5736</v>
      </c>
      <c r="F21" s="75" t="n">
        <v>41.1755</v>
      </c>
      <c r="G21" s="75" t="n">
        <v>42.1492</v>
      </c>
      <c r="H21" s="75" t="n">
        <v>15706.99</v>
      </c>
      <c r="I21" s="75" t="n">
        <v>30.086</v>
      </c>
      <c r="J21" s="57" t="n">
        <f aca="false">H21/3600</f>
        <v>4.36305277777778</v>
      </c>
      <c r="L21" s="74" t="n">
        <v>1084.488</v>
      </c>
      <c r="M21" s="75" t="n">
        <v>37.5741</v>
      </c>
      <c r="N21" s="75" t="n">
        <v>41.1723</v>
      </c>
      <c r="O21" s="75" t="n">
        <v>42.1491</v>
      </c>
      <c r="P21" s="75" t="n">
        <v>15719.35</v>
      </c>
      <c r="Q21" s="75" t="n">
        <v>29.252</v>
      </c>
      <c r="R21" s="57" t="n">
        <f aca="false">P21/3600</f>
        <v>4.36648611111111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8.5856</v>
      </c>
      <c r="E22" s="77" t="n">
        <v>35.1763</v>
      </c>
      <c r="F22" s="77" t="n">
        <v>40.3386</v>
      </c>
      <c r="G22" s="77" t="n">
        <v>41.3311</v>
      </c>
      <c r="H22" s="77" t="n">
        <v>14635.28</v>
      </c>
      <c r="I22" s="77" t="n">
        <v>26.932</v>
      </c>
      <c r="J22" s="63" t="n">
        <f aca="false">H22/3600</f>
        <v>4.06535555555556</v>
      </c>
      <c r="L22" s="76" t="n">
        <v>548.9992</v>
      </c>
      <c r="M22" s="77" t="n">
        <v>35.1765</v>
      </c>
      <c r="N22" s="77" t="n">
        <v>40.336</v>
      </c>
      <c r="O22" s="77" t="n">
        <v>41.3285</v>
      </c>
      <c r="P22" s="77" t="n">
        <v>14949.47</v>
      </c>
      <c r="Q22" s="77" t="n">
        <v>26.682</v>
      </c>
      <c r="R22" s="63" t="n">
        <f aca="false">P22/3600</f>
        <v>4.1526305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 t="n">
        <v>17741.28</v>
      </c>
      <c r="I23" s="73" t="n">
        <v>37.778</v>
      </c>
      <c r="J23" s="52" t="n">
        <f aca="false">H23/3600</f>
        <v>4.92813333333333</v>
      </c>
      <c r="L23" s="72" t="n">
        <v>7768.156</v>
      </c>
      <c r="M23" s="73" t="n">
        <v>40.1533</v>
      </c>
      <c r="N23" s="73" t="n">
        <v>42.5149</v>
      </c>
      <c r="O23" s="73" t="n">
        <v>43.834</v>
      </c>
      <c r="P23" s="73" t="n">
        <v>17691.4</v>
      </c>
      <c r="Q23" s="73" t="n">
        <v>38.44</v>
      </c>
      <c r="R23" s="52" t="n">
        <f aca="false">P23/3600</f>
        <v>4.914277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9.9496</v>
      </c>
      <c r="E24" s="75" t="n">
        <v>37.6564</v>
      </c>
      <c r="F24" s="75" t="n">
        <v>40.7602</v>
      </c>
      <c r="G24" s="75" t="n">
        <v>41.5669</v>
      </c>
      <c r="H24" s="75" t="n">
        <v>15590.24</v>
      </c>
      <c r="I24" s="75" t="n">
        <v>30.802</v>
      </c>
      <c r="J24" s="57" t="n">
        <f aca="false">H24/3600</f>
        <v>4.33062222222222</v>
      </c>
      <c r="L24" s="74" t="n">
        <v>3369.5248</v>
      </c>
      <c r="M24" s="75" t="n">
        <v>37.6553</v>
      </c>
      <c r="N24" s="75" t="n">
        <v>40.7602</v>
      </c>
      <c r="O24" s="75" t="n">
        <v>41.5652</v>
      </c>
      <c r="P24" s="75" t="n">
        <v>15843.51</v>
      </c>
      <c r="Q24" s="75" t="n">
        <v>31.076</v>
      </c>
      <c r="R24" s="57" t="n">
        <f aca="false">P24/3600</f>
        <v>4.400975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5.648</v>
      </c>
      <c r="E25" s="75" t="n">
        <v>35.0635</v>
      </c>
      <c r="F25" s="75" t="n">
        <v>39.2678</v>
      </c>
      <c r="G25" s="75" t="n">
        <v>40.0158</v>
      </c>
      <c r="H25" s="75" t="n">
        <v>14415.1</v>
      </c>
      <c r="I25" s="75" t="n">
        <v>27.548</v>
      </c>
      <c r="J25" s="57" t="n">
        <f aca="false">H25/3600</f>
        <v>4.00419444444445</v>
      </c>
      <c r="L25" s="74" t="n">
        <v>1556.5376</v>
      </c>
      <c r="M25" s="75" t="n">
        <v>35.0639</v>
      </c>
      <c r="N25" s="75" t="n">
        <v>39.2701</v>
      </c>
      <c r="O25" s="75" t="n">
        <v>40.0163</v>
      </c>
      <c r="P25" s="75" t="n">
        <v>14764.39</v>
      </c>
      <c r="Q25" s="75" t="n">
        <v>26.926</v>
      </c>
      <c r="R25" s="57" t="n">
        <f aca="false">P25/3600</f>
        <v>4.10121944444444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532</v>
      </c>
      <c r="E26" s="77" t="n">
        <v>32.5416</v>
      </c>
      <c r="F26" s="77" t="n">
        <v>38.1569</v>
      </c>
      <c r="G26" s="77" t="n">
        <v>39.1521</v>
      </c>
      <c r="H26" s="77" t="n">
        <v>13852.16</v>
      </c>
      <c r="I26" s="77" t="n">
        <v>25.902</v>
      </c>
      <c r="J26" s="63" t="n">
        <f aca="false">H26/3600</f>
        <v>3.84782222222222</v>
      </c>
      <c r="L26" s="76" t="n">
        <v>725.8624</v>
      </c>
      <c r="M26" s="77" t="n">
        <v>32.5414</v>
      </c>
      <c r="N26" s="77" t="n">
        <v>38.1554</v>
      </c>
      <c r="O26" s="77" t="n">
        <v>39.152</v>
      </c>
      <c r="P26" s="77" t="n">
        <v>13951.03</v>
      </c>
      <c r="Q26" s="77" t="n">
        <v>25.616</v>
      </c>
      <c r="R26" s="63" t="n">
        <f aca="false">P26/3600</f>
        <v>3.875286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 t="n">
        <v>40608.65</v>
      </c>
      <c r="I27" s="73" t="n">
        <v>74.046</v>
      </c>
      <c r="J27" s="52" t="n">
        <f aca="false">H27/3600</f>
        <v>11.2801805555556</v>
      </c>
      <c r="L27" s="72" t="n">
        <v>18525.9456</v>
      </c>
      <c r="M27" s="73" t="n">
        <v>38.5624</v>
      </c>
      <c r="N27" s="73" t="n">
        <v>40.1195</v>
      </c>
      <c r="O27" s="73" t="n">
        <v>43.6393</v>
      </c>
      <c r="P27" s="73" t="n">
        <v>40600.94</v>
      </c>
      <c r="Q27" s="73" t="n">
        <v>71.572</v>
      </c>
      <c r="R27" s="52" t="n">
        <f aca="false">P27/3600</f>
        <v>11.27803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18.356</v>
      </c>
      <c r="E28" s="75" t="n">
        <v>36.9595</v>
      </c>
      <c r="F28" s="75" t="n">
        <v>39.1705</v>
      </c>
      <c r="G28" s="75" t="n">
        <v>41.9888</v>
      </c>
      <c r="H28" s="75" t="n">
        <v>33974.33</v>
      </c>
      <c r="I28" s="75" t="n">
        <v>56.47</v>
      </c>
      <c r="J28" s="57" t="n">
        <f aca="false">H28/3600</f>
        <v>9.43731388888889</v>
      </c>
      <c r="L28" s="74" t="n">
        <v>5817.0712</v>
      </c>
      <c r="M28" s="75" t="n">
        <v>36.9601</v>
      </c>
      <c r="N28" s="75" t="n">
        <v>39.1707</v>
      </c>
      <c r="O28" s="75" t="n">
        <v>41.9873</v>
      </c>
      <c r="P28" s="75" t="n">
        <v>33608.19</v>
      </c>
      <c r="Q28" s="75" t="n">
        <v>55.85</v>
      </c>
      <c r="R28" s="57" t="n">
        <f aca="false">P28/3600</f>
        <v>9.33560833333334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8.7592</v>
      </c>
      <c r="E29" s="75" t="n">
        <v>35.0779</v>
      </c>
      <c r="F29" s="75" t="n">
        <v>38.3708</v>
      </c>
      <c r="G29" s="75" t="n">
        <v>40.5063</v>
      </c>
      <c r="H29" s="75" t="n">
        <v>30376.18</v>
      </c>
      <c r="I29" s="75" t="n">
        <v>49.992</v>
      </c>
      <c r="J29" s="57" t="n">
        <f aca="false">H29/3600</f>
        <v>8.43782777777778</v>
      </c>
      <c r="L29" s="74" t="n">
        <v>2719.036</v>
      </c>
      <c r="M29" s="75" t="n">
        <v>35.0774</v>
      </c>
      <c r="N29" s="75" t="n">
        <v>38.3707</v>
      </c>
      <c r="O29" s="75" t="n">
        <v>40.5074</v>
      </c>
      <c r="P29" s="75" t="n">
        <v>30290.95</v>
      </c>
      <c r="Q29" s="75" t="n">
        <v>49.642</v>
      </c>
      <c r="R29" s="57" t="n">
        <f aca="false">P29/3600</f>
        <v>8.41415277777778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9.9864</v>
      </c>
      <c r="E30" s="77" t="n">
        <v>32.919</v>
      </c>
      <c r="F30" s="77" t="n">
        <v>37.687</v>
      </c>
      <c r="G30" s="77" t="n">
        <v>39.3857</v>
      </c>
      <c r="H30" s="77" t="n">
        <v>29156.57</v>
      </c>
      <c r="I30" s="77" t="n">
        <v>47.454</v>
      </c>
      <c r="J30" s="63" t="n">
        <f aca="false">H30/3600</f>
        <v>8.09904722222222</v>
      </c>
      <c r="L30" s="76" t="n">
        <v>1389.6216</v>
      </c>
      <c r="M30" s="77" t="n">
        <v>32.9166</v>
      </c>
      <c r="N30" s="77" t="n">
        <v>37.6863</v>
      </c>
      <c r="O30" s="77" t="n">
        <v>39.3837</v>
      </c>
      <c r="P30" s="77" t="n">
        <v>29350.23</v>
      </c>
      <c r="Q30" s="77" t="n">
        <v>47.382</v>
      </c>
      <c r="R30" s="63" t="n">
        <f aca="false">P30/3600</f>
        <v>8.152841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 t="n">
        <v>47207.62</v>
      </c>
      <c r="I31" s="73" t="n">
        <v>83.558</v>
      </c>
      <c r="J31" s="52" t="n">
        <f aca="false">H31/3600</f>
        <v>13.1132277777778</v>
      </c>
      <c r="L31" s="72" t="n">
        <v>17585.5184</v>
      </c>
      <c r="M31" s="73" t="n">
        <v>39.2489</v>
      </c>
      <c r="N31" s="73" t="n">
        <v>43.862</v>
      </c>
      <c r="O31" s="73" t="n">
        <v>45.1448</v>
      </c>
      <c r="P31" s="73" t="n">
        <v>46645.88</v>
      </c>
      <c r="Q31" s="73" t="n">
        <v>83.412</v>
      </c>
      <c r="R31" s="52" t="n">
        <f aca="false">P31/3600</f>
        <v>12.95718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15.2776</v>
      </c>
      <c r="E32" s="75" t="n">
        <v>37.5948</v>
      </c>
      <c r="F32" s="75" t="n">
        <v>42.664</v>
      </c>
      <c r="G32" s="75" t="n">
        <v>43.2623</v>
      </c>
      <c r="H32" s="75" t="n">
        <v>39988.41</v>
      </c>
      <c r="I32" s="75" t="n">
        <v>74.032</v>
      </c>
      <c r="J32" s="57" t="n">
        <f aca="false">H32/3600</f>
        <v>11.1078916666667</v>
      </c>
      <c r="L32" s="74" t="n">
        <v>6114.904</v>
      </c>
      <c r="M32" s="75" t="n">
        <v>37.5946</v>
      </c>
      <c r="N32" s="75" t="n">
        <v>42.664</v>
      </c>
      <c r="O32" s="75" t="n">
        <v>43.2655</v>
      </c>
      <c r="P32" s="75" t="n">
        <v>40285.51</v>
      </c>
      <c r="Q32" s="75" t="n">
        <v>70.99</v>
      </c>
      <c r="R32" s="57" t="n">
        <f aca="false">P32/3600</f>
        <v>11.1904194444444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3.6208</v>
      </c>
      <c r="E33" s="75" t="n">
        <v>35.7836</v>
      </c>
      <c r="F33" s="75" t="n">
        <v>41.4903</v>
      </c>
      <c r="G33" s="75" t="n">
        <v>41.5028</v>
      </c>
      <c r="H33" s="75" t="n">
        <v>37324.59</v>
      </c>
      <c r="I33" s="75" t="n">
        <v>68.984</v>
      </c>
      <c r="J33" s="57" t="n">
        <f aca="false">H33/3600</f>
        <v>10.3679416666667</v>
      </c>
      <c r="L33" s="74" t="n">
        <v>2864.444</v>
      </c>
      <c r="M33" s="75" t="n">
        <v>35.7827</v>
      </c>
      <c r="N33" s="75" t="n">
        <v>41.4895</v>
      </c>
      <c r="O33" s="75" t="n">
        <v>41.503</v>
      </c>
      <c r="P33" s="75" t="n">
        <v>36820.17</v>
      </c>
      <c r="Q33" s="75" t="n">
        <v>65.03</v>
      </c>
      <c r="R33" s="57" t="n">
        <f aca="false">P33/3600</f>
        <v>10.227825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0.044</v>
      </c>
      <c r="E34" s="77" t="n">
        <v>33.8262</v>
      </c>
      <c r="F34" s="77" t="n">
        <v>40.5572</v>
      </c>
      <c r="G34" s="77" t="n">
        <v>40.2054</v>
      </c>
      <c r="H34" s="77" t="n">
        <v>34058.76</v>
      </c>
      <c r="I34" s="77" t="n">
        <v>67.852</v>
      </c>
      <c r="J34" s="63" t="n">
        <f aca="false">H34/3600</f>
        <v>9.46076666666667</v>
      </c>
      <c r="L34" s="76" t="n">
        <v>1499.6624</v>
      </c>
      <c r="M34" s="77" t="n">
        <v>33.8268</v>
      </c>
      <c r="N34" s="77" t="n">
        <v>40.5549</v>
      </c>
      <c r="O34" s="77" t="n">
        <v>40.1969</v>
      </c>
      <c r="P34" s="77" t="n">
        <v>34111.31</v>
      </c>
      <c r="Q34" s="77" t="n">
        <v>62.276</v>
      </c>
      <c r="R34" s="63" t="n">
        <f aca="false">P34/3600</f>
        <v>9.475363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 t="n">
        <v>55054.42</v>
      </c>
      <c r="I35" s="73" t="n">
        <v>119.064</v>
      </c>
      <c r="J35" s="52" t="n">
        <f aca="false">H35/3600</f>
        <v>15.2928944444444</v>
      </c>
      <c r="L35" s="72" t="n">
        <v>40170.496</v>
      </c>
      <c r="M35" s="73" t="n">
        <v>37.5157</v>
      </c>
      <c r="N35" s="73" t="n">
        <v>42.1573</v>
      </c>
      <c r="O35" s="73" t="n">
        <v>44.2943</v>
      </c>
      <c r="P35" s="73" t="n">
        <v>54243.96</v>
      </c>
      <c r="Q35" s="73" t="n">
        <v>115.688</v>
      </c>
      <c r="R35" s="52" t="n">
        <f aca="false">P35/3600</f>
        <v>15.06776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1.6072</v>
      </c>
      <c r="E36" s="75" t="n">
        <v>35.399</v>
      </c>
      <c r="F36" s="75" t="n">
        <v>40.9158</v>
      </c>
      <c r="G36" s="75" t="n">
        <v>43.1687</v>
      </c>
      <c r="H36" s="75" t="n">
        <v>40846.1</v>
      </c>
      <c r="I36" s="75" t="n">
        <v>74.424</v>
      </c>
      <c r="J36" s="57" t="n">
        <f aca="false">H36/3600</f>
        <v>11.3461388888889</v>
      </c>
      <c r="L36" s="74" t="n">
        <v>7331.756</v>
      </c>
      <c r="M36" s="75" t="n">
        <v>35.399</v>
      </c>
      <c r="N36" s="75" t="n">
        <v>40.9175</v>
      </c>
      <c r="O36" s="75" t="n">
        <v>43.1687</v>
      </c>
      <c r="P36" s="75" t="n">
        <v>41112.49</v>
      </c>
      <c r="Q36" s="75" t="n">
        <v>75.584</v>
      </c>
      <c r="R36" s="57" t="n">
        <f aca="false">P36/3600</f>
        <v>11.4201361111111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75.8336</v>
      </c>
      <c r="E37" s="75" t="n">
        <v>33.9847</v>
      </c>
      <c r="F37" s="75" t="n">
        <v>39.7127</v>
      </c>
      <c r="G37" s="75" t="n">
        <v>42.1767</v>
      </c>
      <c r="H37" s="75" t="n">
        <v>36552.84</v>
      </c>
      <c r="I37" s="75" t="n">
        <v>64.208</v>
      </c>
      <c r="J37" s="57" t="n">
        <f aca="false">H37/3600</f>
        <v>10.1535666666667</v>
      </c>
      <c r="L37" s="74" t="n">
        <v>2275.3312</v>
      </c>
      <c r="M37" s="75" t="n">
        <v>33.9845</v>
      </c>
      <c r="N37" s="75" t="n">
        <v>39.7122</v>
      </c>
      <c r="O37" s="75" t="n">
        <v>42.1792</v>
      </c>
      <c r="P37" s="75" t="n">
        <v>36468.59</v>
      </c>
      <c r="Q37" s="75" t="n">
        <v>64.848</v>
      </c>
      <c r="R37" s="57" t="n">
        <f aca="false">P37/3600</f>
        <v>10.1301638888889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7768</v>
      </c>
      <c r="E38" s="77" t="n">
        <v>32.2119</v>
      </c>
      <c r="F38" s="77" t="n">
        <v>38.8019</v>
      </c>
      <c r="G38" s="77" t="n">
        <v>41.4031</v>
      </c>
      <c r="H38" s="77" t="n">
        <v>34829.37</v>
      </c>
      <c r="I38" s="77" t="n">
        <v>62.27</v>
      </c>
      <c r="J38" s="63" t="n">
        <f aca="false">H38/3600</f>
        <v>9.674825</v>
      </c>
      <c r="L38" s="76" t="n">
        <v>986.6344</v>
      </c>
      <c r="M38" s="77" t="n">
        <v>32.2104</v>
      </c>
      <c r="N38" s="77" t="n">
        <v>38.8031</v>
      </c>
      <c r="O38" s="77" t="n">
        <v>41.4038</v>
      </c>
      <c r="P38" s="77" t="n">
        <v>34590.5</v>
      </c>
      <c r="Q38" s="77" t="n">
        <v>61.798</v>
      </c>
      <c r="R38" s="63" t="n">
        <f aca="false">P38/3600</f>
        <v>9.6084722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 t="n">
        <v>8281.43</v>
      </c>
      <c r="I39" s="73" t="n">
        <v>14.402</v>
      </c>
      <c r="J39" s="52" t="n">
        <f aca="false">H39/3600</f>
        <v>2.30039722222222</v>
      </c>
      <c r="L39" s="72" t="n">
        <v>3492.2648</v>
      </c>
      <c r="M39" s="73" t="n">
        <v>40.5401</v>
      </c>
      <c r="N39" s="73" t="n">
        <v>43.1494</v>
      </c>
      <c r="O39" s="73" t="n">
        <v>43.7836</v>
      </c>
      <c r="P39" s="73" t="n">
        <v>8336.61</v>
      </c>
      <c r="Q39" s="73" t="n">
        <v>14.478</v>
      </c>
      <c r="R39" s="52" t="n">
        <f aca="false">P39/3600</f>
        <v>2.31572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675.0696</v>
      </c>
      <c r="E40" s="75" t="n">
        <v>37.4694</v>
      </c>
      <c r="F40" s="75" t="n">
        <v>40.896</v>
      </c>
      <c r="G40" s="75" t="n">
        <v>41.2087</v>
      </c>
      <c r="H40" s="75" t="n">
        <v>7458.19</v>
      </c>
      <c r="I40" s="75" t="n">
        <v>12.002</v>
      </c>
      <c r="J40" s="57" t="n">
        <f aca="false">H40/3600</f>
        <v>2.07171944444444</v>
      </c>
      <c r="L40" s="74" t="n">
        <v>1674.5872</v>
      </c>
      <c r="M40" s="75" t="n">
        <v>37.4703</v>
      </c>
      <c r="N40" s="75" t="n">
        <v>40.8936</v>
      </c>
      <c r="O40" s="75" t="n">
        <v>41.2102</v>
      </c>
      <c r="P40" s="75" t="n">
        <v>7466.66</v>
      </c>
      <c r="Q40" s="75" t="n">
        <v>12.014</v>
      </c>
      <c r="R40" s="57" t="n">
        <f aca="false">P40/3600</f>
        <v>2.07407222222222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7544</v>
      </c>
      <c r="E41" s="75" t="n">
        <v>34.5898</v>
      </c>
      <c r="F41" s="75" t="n">
        <v>39.0426</v>
      </c>
      <c r="G41" s="75" t="n">
        <v>39.124</v>
      </c>
      <c r="H41" s="75" t="n">
        <v>6555.7</v>
      </c>
      <c r="I41" s="75" t="n">
        <v>10.38</v>
      </c>
      <c r="J41" s="57" t="n">
        <f aca="false">H41/3600</f>
        <v>1.82102777777778</v>
      </c>
      <c r="L41" s="74" t="n">
        <v>826.0448</v>
      </c>
      <c r="M41" s="75" t="n">
        <v>34.5912</v>
      </c>
      <c r="N41" s="75" t="n">
        <v>39.0393</v>
      </c>
      <c r="O41" s="75" t="n">
        <v>39.1211</v>
      </c>
      <c r="P41" s="75" t="n">
        <v>6781.25</v>
      </c>
      <c r="Q41" s="75" t="n">
        <v>10.566</v>
      </c>
      <c r="R41" s="57" t="n">
        <f aca="false">P41/3600</f>
        <v>1.88368055555556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8744</v>
      </c>
      <c r="E42" s="77" t="n">
        <v>32.1175</v>
      </c>
      <c r="F42" s="77" t="n">
        <v>37.7087</v>
      </c>
      <c r="G42" s="77" t="n">
        <v>37.5863</v>
      </c>
      <c r="H42" s="77" t="n">
        <v>6085.5</v>
      </c>
      <c r="I42" s="77" t="n">
        <v>9.106</v>
      </c>
      <c r="J42" s="63" t="n">
        <f aca="false">H42/3600</f>
        <v>1.69041666666667</v>
      </c>
      <c r="L42" s="76" t="n">
        <v>436.9264</v>
      </c>
      <c r="M42" s="77" t="n">
        <v>32.1176</v>
      </c>
      <c r="N42" s="77" t="n">
        <v>37.7068</v>
      </c>
      <c r="O42" s="77" t="n">
        <v>37.5765</v>
      </c>
      <c r="P42" s="77" t="n">
        <v>6209.34</v>
      </c>
      <c r="Q42" s="77" t="n">
        <v>8.99</v>
      </c>
      <c r="R42" s="63" t="n">
        <f aca="false">P42/3600</f>
        <v>1.724816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 t="n">
        <v>9354.38</v>
      </c>
      <c r="I43" s="73" t="n">
        <v>15.886</v>
      </c>
      <c r="J43" s="52" t="n">
        <f aca="false">H43/3600</f>
        <v>2.59843888888889</v>
      </c>
      <c r="L43" s="72" t="n">
        <v>3682.9432</v>
      </c>
      <c r="M43" s="73" t="n">
        <v>40.3003</v>
      </c>
      <c r="N43" s="73" t="n">
        <v>43.6215</v>
      </c>
      <c r="O43" s="73" t="n">
        <v>45.1516</v>
      </c>
      <c r="P43" s="73" t="n">
        <v>9400.24</v>
      </c>
      <c r="Q43" s="73" t="n">
        <v>16.17</v>
      </c>
      <c r="R43" s="52" t="n">
        <f aca="false">P43/3600</f>
        <v>2.611177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6.236</v>
      </c>
      <c r="E44" s="75" t="n">
        <v>37.8296</v>
      </c>
      <c r="F44" s="75" t="n">
        <v>41.7456</v>
      </c>
      <c r="G44" s="75" t="n">
        <v>42.9476</v>
      </c>
      <c r="H44" s="75" t="n">
        <v>8389.77</v>
      </c>
      <c r="I44" s="75" t="n">
        <v>13.636</v>
      </c>
      <c r="J44" s="57" t="n">
        <f aca="false">H44/3600</f>
        <v>2.33049166666667</v>
      </c>
      <c r="L44" s="74" t="n">
        <v>1726.1808</v>
      </c>
      <c r="M44" s="75" t="n">
        <v>37.8291</v>
      </c>
      <c r="N44" s="75" t="n">
        <v>41.7426</v>
      </c>
      <c r="O44" s="75" t="n">
        <v>42.9424</v>
      </c>
      <c r="P44" s="75" t="n">
        <v>8437.7</v>
      </c>
      <c r="Q44" s="75" t="n">
        <v>14.138</v>
      </c>
      <c r="R44" s="57" t="n">
        <f aca="false">P44/3600</f>
        <v>2.34380555555556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9.1064</v>
      </c>
      <c r="E45" s="75" t="n">
        <v>35.1054</v>
      </c>
      <c r="F45" s="75" t="n">
        <v>40.1361</v>
      </c>
      <c r="G45" s="75" t="n">
        <v>41.103</v>
      </c>
      <c r="H45" s="75" t="n">
        <v>7899.85</v>
      </c>
      <c r="I45" s="75" t="n">
        <v>12.128</v>
      </c>
      <c r="J45" s="57" t="n">
        <f aca="false">H45/3600</f>
        <v>2.19440277777778</v>
      </c>
      <c r="L45" s="74" t="n">
        <v>869.2072</v>
      </c>
      <c r="M45" s="75" t="n">
        <v>35.1069</v>
      </c>
      <c r="N45" s="75" t="n">
        <v>40.1287</v>
      </c>
      <c r="O45" s="75" t="n">
        <v>41.0927</v>
      </c>
      <c r="P45" s="75" t="n">
        <v>7769.23</v>
      </c>
      <c r="Q45" s="75" t="n">
        <v>12.298</v>
      </c>
      <c r="R45" s="57" t="n">
        <f aca="false">P45/3600</f>
        <v>2.15811944444444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8.7712</v>
      </c>
      <c r="E46" s="77" t="n">
        <v>32.3639</v>
      </c>
      <c r="F46" s="77" t="n">
        <v>38.8283</v>
      </c>
      <c r="G46" s="77" t="n">
        <v>39.7139</v>
      </c>
      <c r="H46" s="77" t="n">
        <v>7453.76</v>
      </c>
      <c r="I46" s="77" t="n">
        <v>10.952</v>
      </c>
      <c r="J46" s="63" t="n">
        <f aca="false">H46/3600</f>
        <v>2.07048888888889</v>
      </c>
      <c r="L46" s="76" t="n">
        <v>459.0296</v>
      </c>
      <c r="M46" s="77" t="n">
        <v>32.3652</v>
      </c>
      <c r="N46" s="77" t="n">
        <v>38.8334</v>
      </c>
      <c r="O46" s="77" t="n">
        <v>39.7222</v>
      </c>
      <c r="P46" s="77" t="n">
        <v>7210.52</v>
      </c>
      <c r="Q46" s="77" t="n">
        <v>10.874</v>
      </c>
      <c r="R46" s="63" t="n">
        <f aca="false">P46/3600</f>
        <v>2.002922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 t="n">
        <v>8926.52</v>
      </c>
      <c r="I47" s="73" t="n">
        <v>17.81</v>
      </c>
      <c r="J47" s="52" t="n">
        <f aca="false">H47/3600</f>
        <v>2.47958888888889</v>
      </c>
      <c r="L47" s="72" t="n">
        <v>6872.6768</v>
      </c>
      <c r="M47" s="73" t="n">
        <v>38.475</v>
      </c>
      <c r="N47" s="73" t="n">
        <v>41.5254</v>
      </c>
      <c r="O47" s="73" t="n">
        <v>42.5707</v>
      </c>
      <c r="P47" s="73" t="n">
        <v>8989.9</v>
      </c>
      <c r="Q47" s="73" t="n">
        <v>17.658</v>
      </c>
      <c r="R47" s="52" t="n">
        <f aca="false">P47/3600</f>
        <v>2.497194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5.724</v>
      </c>
      <c r="E48" s="75" t="n">
        <v>34.9929</v>
      </c>
      <c r="F48" s="75" t="n">
        <v>39.0029</v>
      </c>
      <c r="G48" s="75" t="n">
        <v>39.9463</v>
      </c>
      <c r="H48" s="75" t="n">
        <v>7741.62</v>
      </c>
      <c r="I48" s="75" t="n">
        <v>14.688</v>
      </c>
      <c r="J48" s="57" t="n">
        <f aca="false">H48/3600</f>
        <v>2.15045</v>
      </c>
      <c r="L48" s="74" t="n">
        <v>3124.54</v>
      </c>
      <c r="M48" s="75" t="n">
        <v>34.9911</v>
      </c>
      <c r="N48" s="75" t="n">
        <v>39.0019</v>
      </c>
      <c r="O48" s="75" t="n">
        <v>39.9456</v>
      </c>
      <c r="P48" s="75" t="n">
        <v>7744.3</v>
      </c>
      <c r="Q48" s="75" t="n">
        <v>14.888</v>
      </c>
      <c r="R48" s="57" t="n">
        <f aca="false">P48/3600</f>
        <v>2.15119444444444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0.0248</v>
      </c>
      <c r="E49" s="75" t="n">
        <v>31.7953</v>
      </c>
      <c r="F49" s="75" t="n">
        <v>37.1689</v>
      </c>
      <c r="G49" s="75" t="n">
        <v>38.0271</v>
      </c>
      <c r="H49" s="75" t="n">
        <v>7010.35</v>
      </c>
      <c r="I49" s="75" t="n">
        <v>12.712</v>
      </c>
      <c r="J49" s="57" t="n">
        <f aca="false">H49/3600</f>
        <v>1.94731944444444</v>
      </c>
      <c r="L49" s="74" t="n">
        <v>1480.2976</v>
      </c>
      <c r="M49" s="75" t="n">
        <v>31.7958</v>
      </c>
      <c r="N49" s="75" t="n">
        <v>37.1669</v>
      </c>
      <c r="O49" s="75" t="n">
        <v>38.0252</v>
      </c>
      <c r="P49" s="75" t="n">
        <v>6855.69</v>
      </c>
      <c r="Q49" s="75" t="n">
        <v>12.502</v>
      </c>
      <c r="R49" s="57" t="n">
        <f aca="false">P49/3600</f>
        <v>1.90435833333333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4.3264</v>
      </c>
      <c r="E50" s="77" t="n">
        <v>28.8288</v>
      </c>
      <c r="F50" s="77" t="n">
        <v>35.9096</v>
      </c>
      <c r="G50" s="77" t="n">
        <v>36.6547</v>
      </c>
      <c r="H50" s="77" t="n">
        <v>6356.81</v>
      </c>
      <c r="I50" s="77" t="n">
        <v>11.514</v>
      </c>
      <c r="J50" s="63" t="n">
        <f aca="false">H50/3600</f>
        <v>1.76578055555556</v>
      </c>
      <c r="L50" s="76" t="n">
        <v>703.9848</v>
      </c>
      <c r="M50" s="77" t="n">
        <v>28.8267</v>
      </c>
      <c r="N50" s="77" t="n">
        <v>35.9108</v>
      </c>
      <c r="O50" s="77" t="n">
        <v>36.6507</v>
      </c>
      <c r="P50" s="77" t="n">
        <v>6445.99</v>
      </c>
      <c r="Q50" s="77" t="n">
        <v>11.474</v>
      </c>
      <c r="R50" s="63" t="n">
        <f aca="false">P50/3600</f>
        <v>1.790552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 t="n">
        <v>6694.93</v>
      </c>
      <c r="I51" s="73" t="n">
        <v>12.658</v>
      </c>
      <c r="J51" s="52" t="n">
        <f aca="false">H51/3600</f>
        <v>1.85970277777778</v>
      </c>
      <c r="L51" s="72" t="n">
        <v>4869.6088</v>
      </c>
      <c r="M51" s="73" t="n">
        <v>39.1545</v>
      </c>
      <c r="N51" s="73" t="n">
        <v>41.5441</v>
      </c>
      <c r="O51" s="73" t="n">
        <v>42.9999</v>
      </c>
      <c r="P51" s="73" t="n">
        <v>6503.97</v>
      </c>
      <c r="Q51" s="73" t="n">
        <v>12.694</v>
      </c>
      <c r="R51" s="52" t="n">
        <f aca="false">P51/3600</f>
        <v>1.806658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1.612</v>
      </c>
      <c r="E52" s="75" t="n">
        <v>35.9483</v>
      </c>
      <c r="F52" s="75" t="n">
        <v>39.2948</v>
      </c>
      <c r="G52" s="75" t="n">
        <v>40.8948</v>
      </c>
      <c r="H52" s="75" t="n">
        <v>5600.38</v>
      </c>
      <c r="I52" s="75" t="n">
        <v>10.354</v>
      </c>
      <c r="J52" s="57" t="n">
        <f aca="false">H52/3600</f>
        <v>1.55566111111111</v>
      </c>
      <c r="L52" s="74" t="n">
        <v>2050.7528</v>
      </c>
      <c r="M52" s="75" t="n">
        <v>35.9463</v>
      </c>
      <c r="N52" s="75" t="n">
        <v>39.2972</v>
      </c>
      <c r="O52" s="75" t="n">
        <v>40.8948</v>
      </c>
      <c r="P52" s="75" t="n">
        <v>5696.11</v>
      </c>
      <c r="Q52" s="75" t="n">
        <v>10.166</v>
      </c>
      <c r="R52" s="57" t="n">
        <f aca="false">P52/3600</f>
        <v>1.58225277777778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1.6888</v>
      </c>
      <c r="E53" s="75" t="n">
        <v>33.0999</v>
      </c>
      <c r="F53" s="75" t="n">
        <v>37.4643</v>
      </c>
      <c r="G53" s="75" t="n">
        <v>39.2161</v>
      </c>
      <c r="H53" s="75" t="n">
        <v>4982.52</v>
      </c>
      <c r="I53" s="75" t="n">
        <v>8.546</v>
      </c>
      <c r="J53" s="57" t="n">
        <f aca="false">H53/3600</f>
        <v>1.38403333333333</v>
      </c>
      <c r="L53" s="74" t="n">
        <v>962.4784</v>
      </c>
      <c r="M53" s="75" t="n">
        <v>33.1035</v>
      </c>
      <c r="N53" s="75" t="n">
        <v>37.4672</v>
      </c>
      <c r="O53" s="75" t="n">
        <v>39.2185</v>
      </c>
      <c r="P53" s="75" t="n">
        <v>4953.81</v>
      </c>
      <c r="Q53" s="75" t="n">
        <v>8.578</v>
      </c>
      <c r="R53" s="57" t="n">
        <f aca="false">P53/3600</f>
        <v>1.37605833333333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3544</v>
      </c>
      <c r="E54" s="77" t="n">
        <v>30.4505</v>
      </c>
      <c r="F54" s="77" t="n">
        <v>36.1634</v>
      </c>
      <c r="G54" s="77" t="n">
        <v>37.9341</v>
      </c>
      <c r="H54" s="77" t="n">
        <v>4439.15</v>
      </c>
      <c r="I54" s="77" t="n">
        <v>7.122</v>
      </c>
      <c r="J54" s="63" t="n">
        <f aca="false">H54/3600</f>
        <v>1.23309722222222</v>
      </c>
      <c r="L54" s="76" t="n">
        <v>470.3656</v>
      </c>
      <c r="M54" s="77" t="n">
        <v>30.4557</v>
      </c>
      <c r="N54" s="77" t="n">
        <v>36.1619</v>
      </c>
      <c r="O54" s="77" t="n">
        <v>37.9201</v>
      </c>
      <c r="P54" s="77" t="n">
        <v>4426.4</v>
      </c>
      <c r="Q54" s="77" t="n">
        <v>7.088</v>
      </c>
      <c r="R54" s="63" t="n">
        <f aca="false">P54/3600</f>
        <v>1.22955555555556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 t="n">
        <v>2225.28</v>
      </c>
      <c r="I55" s="73" t="n">
        <v>4.246</v>
      </c>
      <c r="J55" s="52" t="n">
        <f aca="false">H55/3600</f>
        <v>0.618133333333333</v>
      </c>
      <c r="L55" s="72" t="n">
        <v>1526.3368</v>
      </c>
      <c r="M55" s="73" t="n">
        <v>40.805</v>
      </c>
      <c r="N55" s="73" t="n">
        <v>44.0987</v>
      </c>
      <c r="O55" s="73" t="n">
        <v>43.2772</v>
      </c>
      <c r="P55" s="73" t="n">
        <v>2258.98</v>
      </c>
      <c r="Q55" s="73" t="n">
        <v>4.212</v>
      </c>
      <c r="R55" s="52" t="n">
        <f aca="false">P55/3600</f>
        <v>0.62749444444444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764.0328</v>
      </c>
      <c r="E56" s="75" t="n">
        <v>37.0593</v>
      </c>
      <c r="F56" s="75" t="n">
        <v>41.5458</v>
      </c>
      <c r="G56" s="75" t="n">
        <v>40.332</v>
      </c>
      <c r="H56" s="75" t="n">
        <v>2043.13</v>
      </c>
      <c r="I56" s="75" t="n">
        <v>3.586</v>
      </c>
      <c r="J56" s="57" t="n">
        <f aca="false">H56/3600</f>
        <v>0.567536111111111</v>
      </c>
      <c r="L56" s="74" t="n">
        <v>763.7816</v>
      </c>
      <c r="M56" s="75" t="n">
        <v>37.0602</v>
      </c>
      <c r="N56" s="75" t="n">
        <v>41.5532</v>
      </c>
      <c r="O56" s="75" t="n">
        <v>40.323</v>
      </c>
      <c r="P56" s="75" t="n">
        <v>1988.25</v>
      </c>
      <c r="Q56" s="75" t="n">
        <v>3.586</v>
      </c>
      <c r="R56" s="57" t="n">
        <f aca="false">P56/3600</f>
        <v>0.552291666666667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8.8832</v>
      </c>
      <c r="E57" s="75" t="n">
        <v>33.7009</v>
      </c>
      <c r="F57" s="75" t="n">
        <v>39.5612</v>
      </c>
      <c r="G57" s="75" t="n">
        <v>38.04</v>
      </c>
      <c r="H57" s="75" t="n">
        <v>1783.52</v>
      </c>
      <c r="I57" s="75" t="n">
        <v>2.956</v>
      </c>
      <c r="J57" s="57" t="n">
        <f aca="false">H57/3600</f>
        <v>0.495422222222222</v>
      </c>
      <c r="L57" s="74" t="n">
        <v>378.8976</v>
      </c>
      <c r="M57" s="75" t="n">
        <v>33.7031</v>
      </c>
      <c r="N57" s="75" t="n">
        <v>39.5544</v>
      </c>
      <c r="O57" s="75" t="n">
        <v>38.0316</v>
      </c>
      <c r="P57" s="75" t="n">
        <v>1776.73</v>
      </c>
      <c r="Q57" s="75" t="n">
        <v>2.94</v>
      </c>
      <c r="R57" s="57" t="n">
        <f aca="false">P57/3600</f>
        <v>0.493536111111111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8688</v>
      </c>
      <c r="E58" s="77" t="n">
        <v>30.892</v>
      </c>
      <c r="F58" s="77" t="n">
        <v>38.1362</v>
      </c>
      <c r="G58" s="77" t="n">
        <v>36.4355</v>
      </c>
      <c r="H58" s="77" t="n">
        <v>1616.91</v>
      </c>
      <c r="I58" s="77" t="n">
        <v>2.536</v>
      </c>
      <c r="J58" s="63" t="n">
        <f aca="false">H58/3600</f>
        <v>0.449141666666667</v>
      </c>
      <c r="L58" s="76" t="n">
        <v>197.1416</v>
      </c>
      <c r="M58" s="77" t="n">
        <v>30.8886</v>
      </c>
      <c r="N58" s="77" t="n">
        <v>38.1499</v>
      </c>
      <c r="O58" s="77" t="n">
        <v>36.4252</v>
      </c>
      <c r="P58" s="77" t="n">
        <v>1621.09</v>
      </c>
      <c r="Q58" s="77" t="n">
        <v>2.508</v>
      </c>
      <c r="R58" s="63" t="n">
        <f aca="false">P58/3600</f>
        <v>0.450302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 t="n">
        <v>2459.16</v>
      </c>
      <c r="I59" s="73" t="n">
        <v>5.102</v>
      </c>
      <c r="J59" s="52" t="n">
        <f aca="false">H59/3600</f>
        <v>0.6831</v>
      </c>
      <c r="L59" s="72" t="n">
        <v>1629.4056</v>
      </c>
      <c r="M59" s="73" t="n">
        <v>38.2879</v>
      </c>
      <c r="N59" s="73" t="n">
        <v>43.1938</v>
      </c>
      <c r="O59" s="73" t="n">
        <v>44.2539</v>
      </c>
      <c r="P59" s="73" t="n">
        <v>2468.92</v>
      </c>
      <c r="Q59" s="73" t="n">
        <v>5.102</v>
      </c>
      <c r="R59" s="52" t="n">
        <f aca="false">P59/3600</f>
        <v>0.685811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1.7864</v>
      </c>
      <c r="E60" s="75" t="n">
        <v>35.1137</v>
      </c>
      <c r="F60" s="75" t="n">
        <v>41.0507</v>
      </c>
      <c r="G60" s="75" t="n">
        <v>42.1023</v>
      </c>
      <c r="H60" s="75" t="n">
        <v>2067.59</v>
      </c>
      <c r="I60" s="75" t="n">
        <v>4.05</v>
      </c>
      <c r="J60" s="57" t="n">
        <f aca="false">H60/3600</f>
        <v>0.574330555555556</v>
      </c>
      <c r="L60" s="74" t="n">
        <v>631.0376</v>
      </c>
      <c r="M60" s="75" t="n">
        <v>35.1135</v>
      </c>
      <c r="N60" s="75" t="n">
        <v>41.0515</v>
      </c>
      <c r="O60" s="75" t="n">
        <v>42.0951</v>
      </c>
      <c r="P60" s="75" t="n">
        <v>2075.03</v>
      </c>
      <c r="Q60" s="75" t="n">
        <v>4.03</v>
      </c>
      <c r="R60" s="57" t="n">
        <f aca="false">P60/3600</f>
        <v>0.576397222222222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5.5152</v>
      </c>
      <c r="E61" s="75" t="n">
        <v>32.2464</v>
      </c>
      <c r="F61" s="75" t="n">
        <v>39.5872</v>
      </c>
      <c r="G61" s="75" t="n">
        <v>40.5287</v>
      </c>
      <c r="H61" s="75" t="n">
        <v>1868.08</v>
      </c>
      <c r="I61" s="75" t="n">
        <v>3.628</v>
      </c>
      <c r="J61" s="57" t="n">
        <f aca="false">H61/3600</f>
        <v>0.518911111111111</v>
      </c>
      <c r="L61" s="74" t="n">
        <v>285.7848</v>
      </c>
      <c r="M61" s="75" t="n">
        <v>32.2487</v>
      </c>
      <c r="N61" s="75" t="n">
        <v>39.5685</v>
      </c>
      <c r="O61" s="75" t="n">
        <v>40.5376</v>
      </c>
      <c r="P61" s="75" t="n">
        <v>1857.6</v>
      </c>
      <c r="Q61" s="75" t="n">
        <v>3.552</v>
      </c>
      <c r="R61" s="57" t="n">
        <f aca="false">P61/3600</f>
        <v>0.516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3.6032</v>
      </c>
      <c r="E62" s="77" t="n">
        <v>29.4787</v>
      </c>
      <c r="F62" s="77" t="n">
        <v>38.5067</v>
      </c>
      <c r="G62" s="77" t="n">
        <v>39.4254</v>
      </c>
      <c r="H62" s="77" t="n">
        <v>1774.44</v>
      </c>
      <c r="I62" s="77" t="n">
        <v>3.34</v>
      </c>
      <c r="J62" s="63" t="n">
        <f aca="false">H62/3600</f>
        <v>0.4929</v>
      </c>
      <c r="L62" s="76" t="n">
        <v>143.4432</v>
      </c>
      <c r="M62" s="77" t="n">
        <v>29.4755</v>
      </c>
      <c r="N62" s="77" t="n">
        <v>38.5162</v>
      </c>
      <c r="O62" s="77" t="n">
        <v>39.4203</v>
      </c>
      <c r="P62" s="77" t="n">
        <v>1738.25</v>
      </c>
      <c r="Q62" s="77" t="n">
        <v>3.316</v>
      </c>
      <c r="R62" s="63" t="n">
        <f aca="false">P62/3600</f>
        <v>0.482847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 t="n">
        <v>2022.43</v>
      </c>
      <c r="I63" s="73" t="n">
        <v>4.182</v>
      </c>
      <c r="J63" s="52" t="n">
        <f aca="false">H63/3600</f>
        <v>0.561786111111111</v>
      </c>
      <c r="L63" s="72" t="n">
        <v>1663.4928</v>
      </c>
      <c r="M63" s="73" t="n">
        <v>38.3842</v>
      </c>
      <c r="N63" s="73" t="n">
        <v>41.3663</v>
      </c>
      <c r="O63" s="73" t="n">
        <v>42.315</v>
      </c>
      <c r="P63" s="73" t="n">
        <v>2078.72</v>
      </c>
      <c r="Q63" s="73" t="n">
        <v>4.168</v>
      </c>
      <c r="R63" s="52" t="n">
        <f aca="false">P63/3600</f>
        <v>0.577422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4.6384</v>
      </c>
      <c r="E64" s="75" t="n">
        <v>35.0154</v>
      </c>
      <c r="F64" s="75" t="n">
        <v>38.8103</v>
      </c>
      <c r="G64" s="75" t="n">
        <v>39.5598</v>
      </c>
      <c r="H64" s="75" t="n">
        <v>1751.9</v>
      </c>
      <c r="I64" s="75" t="n">
        <v>3.44</v>
      </c>
      <c r="J64" s="57" t="n">
        <f aca="false">H64/3600</f>
        <v>0.486638888888889</v>
      </c>
      <c r="L64" s="74" t="n">
        <v>764.7792</v>
      </c>
      <c r="M64" s="75" t="n">
        <v>35.0184</v>
      </c>
      <c r="N64" s="75" t="n">
        <v>38.8116</v>
      </c>
      <c r="O64" s="75" t="n">
        <v>39.5621</v>
      </c>
      <c r="P64" s="75" t="n">
        <v>1747.06</v>
      </c>
      <c r="Q64" s="75" t="n">
        <v>3.462</v>
      </c>
      <c r="R64" s="57" t="n">
        <f aca="false">P64/3600</f>
        <v>0.485294444444444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4032</v>
      </c>
      <c r="E65" s="75" t="n">
        <v>31.782</v>
      </c>
      <c r="F65" s="75" t="n">
        <v>36.8701</v>
      </c>
      <c r="G65" s="75" t="n">
        <v>37.5436</v>
      </c>
      <c r="H65" s="75" t="n">
        <v>1589.77</v>
      </c>
      <c r="I65" s="75" t="n">
        <v>2.742</v>
      </c>
      <c r="J65" s="57" t="n">
        <f aca="false">H65/3600</f>
        <v>0.441602777777778</v>
      </c>
      <c r="L65" s="74" t="n">
        <v>357.6952</v>
      </c>
      <c r="M65" s="75" t="n">
        <v>31.7814</v>
      </c>
      <c r="N65" s="75" t="n">
        <v>36.8743</v>
      </c>
      <c r="O65" s="75" t="n">
        <v>37.5465</v>
      </c>
      <c r="P65" s="75" t="n">
        <v>1567.4</v>
      </c>
      <c r="Q65" s="75" t="n">
        <v>2.798</v>
      </c>
      <c r="R65" s="57" t="n">
        <f aca="false">P65/3600</f>
        <v>0.435388888888889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8168</v>
      </c>
      <c r="E66" s="77" t="n">
        <v>28.8407</v>
      </c>
      <c r="F66" s="77" t="n">
        <v>35.5082</v>
      </c>
      <c r="G66" s="77" t="n">
        <v>36.1252</v>
      </c>
      <c r="H66" s="77" t="n">
        <v>1409.67</v>
      </c>
      <c r="I66" s="77" t="n">
        <v>2.302</v>
      </c>
      <c r="J66" s="63" t="n">
        <f aca="false">H66/3600</f>
        <v>0.391575</v>
      </c>
      <c r="L66" s="76" t="n">
        <v>167.0288</v>
      </c>
      <c r="M66" s="77" t="n">
        <v>28.8394</v>
      </c>
      <c r="N66" s="77" t="n">
        <v>35.5001</v>
      </c>
      <c r="O66" s="77" t="n">
        <v>36.1261</v>
      </c>
      <c r="P66" s="77" t="n">
        <v>1446.01</v>
      </c>
      <c r="Q66" s="77" t="n">
        <v>2.254</v>
      </c>
      <c r="R66" s="63" t="n">
        <f aca="false">P66/3600</f>
        <v>0.401669444444444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 t="n">
        <v>1502.35</v>
      </c>
      <c r="I67" s="73" t="n">
        <v>3.078</v>
      </c>
      <c r="J67" s="52" t="n">
        <f aca="false">H67/3600</f>
        <v>0.417319444444444</v>
      </c>
      <c r="L67" s="72" t="n">
        <v>1222.9568</v>
      </c>
      <c r="M67" s="73" t="n">
        <v>39.6174</v>
      </c>
      <c r="N67" s="73" t="n">
        <v>41.6645</v>
      </c>
      <c r="O67" s="73" t="n">
        <v>42.7315</v>
      </c>
      <c r="P67" s="73" t="n">
        <v>1537.24</v>
      </c>
      <c r="Q67" s="73" t="n">
        <v>3.006</v>
      </c>
      <c r="R67" s="52" t="n">
        <f aca="false">P67/3600</f>
        <v>0.427011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8.22</v>
      </c>
      <c r="E68" s="75" t="n">
        <v>35.8723</v>
      </c>
      <c r="F68" s="75" t="n">
        <v>39.029</v>
      </c>
      <c r="G68" s="75" t="n">
        <v>40.2487</v>
      </c>
      <c r="H68" s="75" t="n">
        <v>1327.9</v>
      </c>
      <c r="I68" s="75" t="n">
        <v>2.52</v>
      </c>
      <c r="J68" s="57" t="n">
        <f aca="false">H68/3600</f>
        <v>0.368861111111111</v>
      </c>
      <c r="L68" s="74" t="n">
        <v>598.4088</v>
      </c>
      <c r="M68" s="75" t="n">
        <v>35.8728</v>
      </c>
      <c r="N68" s="75" t="n">
        <v>39.0281</v>
      </c>
      <c r="O68" s="75" t="n">
        <v>40.258</v>
      </c>
      <c r="P68" s="75" t="n">
        <v>1330.6</v>
      </c>
      <c r="Q68" s="75" t="n">
        <v>2.524</v>
      </c>
      <c r="R68" s="57" t="n">
        <f aca="false">P68/3600</f>
        <v>0.369611111111111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7816</v>
      </c>
      <c r="E69" s="75" t="n">
        <v>32.4578</v>
      </c>
      <c r="F69" s="75" t="n">
        <v>37.0865</v>
      </c>
      <c r="G69" s="75" t="n">
        <v>38.2953</v>
      </c>
      <c r="H69" s="75" t="n">
        <v>1182.91</v>
      </c>
      <c r="I69" s="75" t="n">
        <v>2.038</v>
      </c>
      <c r="J69" s="57" t="n">
        <f aca="false">H69/3600</f>
        <v>0.328586111111111</v>
      </c>
      <c r="L69" s="74" t="n">
        <v>290.7416</v>
      </c>
      <c r="M69" s="75" t="n">
        <v>32.456</v>
      </c>
      <c r="N69" s="75" t="n">
        <v>37.0957</v>
      </c>
      <c r="O69" s="75" t="n">
        <v>38.3001</v>
      </c>
      <c r="P69" s="75" t="n">
        <v>1183.52</v>
      </c>
      <c r="Q69" s="75" t="n">
        <v>2.008</v>
      </c>
      <c r="R69" s="57" t="n">
        <f aca="false">P69/3600</f>
        <v>0.328755555555556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0704</v>
      </c>
      <c r="E70" s="77" t="n">
        <v>29.64</v>
      </c>
      <c r="F70" s="77" t="n">
        <v>35.6892</v>
      </c>
      <c r="G70" s="77" t="n">
        <v>36.7687</v>
      </c>
      <c r="H70" s="77" t="n">
        <v>1048.79</v>
      </c>
      <c r="I70" s="77" t="n">
        <v>1.69</v>
      </c>
      <c r="J70" s="63" t="n">
        <f aca="false">H70/3600</f>
        <v>0.291330555555556</v>
      </c>
      <c r="L70" s="76" t="n">
        <v>143.1656</v>
      </c>
      <c r="M70" s="77" t="n">
        <v>29.6437</v>
      </c>
      <c r="N70" s="77" t="n">
        <v>35.6956</v>
      </c>
      <c r="O70" s="77" t="n">
        <v>36.7776</v>
      </c>
      <c r="P70" s="77" t="n">
        <v>1052.16</v>
      </c>
      <c r="Q70" s="77" t="n">
        <v>1.674</v>
      </c>
      <c r="R70" s="63" t="n">
        <f aca="false">P70/3600</f>
        <v>0.292266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8038.46</v>
      </c>
      <c r="I83" s="73" t="n">
        <v>14.05</v>
      </c>
      <c r="J83" s="52" t="n">
        <f aca="false">H83/3600</f>
        <v>2.23290555555556</v>
      </c>
      <c r="L83" s="72" t="n">
        <v>3625.5696</v>
      </c>
      <c r="M83" s="73" t="n">
        <v>40.6764</v>
      </c>
      <c r="N83" s="73" t="n">
        <v>43.1076</v>
      </c>
      <c r="O83" s="73" t="n">
        <v>43.6748</v>
      </c>
      <c r="P83" s="73" t="n">
        <v>8178.6</v>
      </c>
      <c r="Q83" s="73" t="n">
        <v>13.854</v>
      </c>
      <c r="R83" s="52" t="n">
        <f aca="false">P83/3600</f>
        <v>2.27183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 t="n">
        <v>7142.38</v>
      </c>
      <c r="I84" s="75" t="n">
        <v>12.222</v>
      </c>
      <c r="J84" s="57" t="n">
        <f aca="false">H84/3600</f>
        <v>1.98399444444444</v>
      </c>
      <c r="L84" s="74" t="n">
        <v>1782.0232</v>
      </c>
      <c r="M84" s="75" t="n">
        <v>37.5265</v>
      </c>
      <c r="N84" s="75" t="n">
        <v>40.6176</v>
      </c>
      <c r="O84" s="75" t="n">
        <v>40.8918</v>
      </c>
      <c r="P84" s="75" t="n">
        <v>7317.44</v>
      </c>
      <c r="Q84" s="75" t="n">
        <v>12.022</v>
      </c>
      <c r="R84" s="57" t="n">
        <f aca="false">P84/3600</f>
        <v>2.03262222222222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 t="n">
        <v>6423.38</v>
      </c>
      <c r="I85" s="75" t="n">
        <v>10.54</v>
      </c>
      <c r="J85" s="57" t="n">
        <f aca="false">H85/3600</f>
        <v>1.78427222222222</v>
      </c>
      <c r="L85" s="74" t="n">
        <v>897.2896</v>
      </c>
      <c r="M85" s="75" t="n">
        <v>34.5499</v>
      </c>
      <c r="N85" s="75" t="n">
        <v>38.5264</v>
      </c>
      <c r="O85" s="75" t="n">
        <v>38.5761</v>
      </c>
      <c r="P85" s="75" t="n">
        <v>6538.62</v>
      </c>
      <c r="Q85" s="75" t="n">
        <v>10.446</v>
      </c>
      <c r="R85" s="57" t="n">
        <f aca="false">P85/3600</f>
        <v>1.81628333333333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 t="n">
        <v>5886.36</v>
      </c>
      <c r="I86" s="77" t="n">
        <v>9.316</v>
      </c>
      <c r="J86" s="63" t="n">
        <f aca="false">H86/3600</f>
        <v>1.6351</v>
      </c>
      <c r="L86" s="76" t="n">
        <v>483.1664</v>
      </c>
      <c r="M86" s="77" t="n">
        <v>31.9204</v>
      </c>
      <c r="N86" s="77" t="n">
        <v>36.9732</v>
      </c>
      <c r="O86" s="77" t="n">
        <v>36.9179</v>
      </c>
      <c r="P86" s="77" t="n">
        <v>5997.07</v>
      </c>
      <c r="Q86" s="77" t="n">
        <v>9.504</v>
      </c>
      <c r="R86" s="63" t="n">
        <f aca="false">P86/3600</f>
        <v>1.6658527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17333.61</v>
      </c>
      <c r="I87" s="73" t="n">
        <v>28.304</v>
      </c>
      <c r="J87" s="52" t="n">
        <f aca="false">H87/3600</f>
        <v>4.81489166666667</v>
      </c>
      <c r="L87" s="72" t="n">
        <v>5547.7363</v>
      </c>
      <c r="M87" s="73" t="n">
        <v>42.4449</v>
      </c>
      <c r="N87" s="73" t="n">
        <v>45.8775</v>
      </c>
      <c r="O87" s="73" t="n">
        <v>45.9421</v>
      </c>
      <c r="P87" s="73" t="n">
        <v>17363.72</v>
      </c>
      <c r="Q87" s="73" t="n">
        <v>28.874</v>
      </c>
      <c r="R87" s="52" t="n">
        <f aca="false">P87/3600</f>
        <v>4.823255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 t="n">
        <v>15121.5</v>
      </c>
      <c r="I88" s="75" t="n">
        <v>25.012</v>
      </c>
      <c r="J88" s="57" t="n">
        <f aca="false">H88/3600</f>
        <v>4.20041666666667</v>
      </c>
      <c r="L88" s="74" t="n">
        <v>2838.3038</v>
      </c>
      <c r="M88" s="75" t="n">
        <v>38.4682</v>
      </c>
      <c r="N88" s="75" t="n">
        <v>43.171</v>
      </c>
      <c r="O88" s="75" t="n">
        <v>43.2203</v>
      </c>
      <c r="P88" s="75" t="n">
        <v>15436.28</v>
      </c>
      <c r="Q88" s="75" t="n">
        <v>25.188</v>
      </c>
      <c r="R88" s="57" t="n">
        <f aca="false">P88/3600</f>
        <v>4.28785555555556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 t="n">
        <v>13201.13</v>
      </c>
      <c r="I89" s="75" t="n">
        <v>21.576</v>
      </c>
      <c r="J89" s="57" t="n">
        <f aca="false">H89/3600</f>
        <v>3.66698055555556</v>
      </c>
      <c r="L89" s="74" t="n">
        <v>1399.0531</v>
      </c>
      <c r="M89" s="75" t="n">
        <v>34.8083</v>
      </c>
      <c r="N89" s="75" t="n">
        <v>41.0837</v>
      </c>
      <c r="O89" s="75" t="n">
        <v>40.8615</v>
      </c>
      <c r="P89" s="75" t="n">
        <v>13278.01</v>
      </c>
      <c r="Q89" s="75" t="n">
        <v>21.774</v>
      </c>
      <c r="R89" s="57" t="n">
        <f aca="false">P89/3600</f>
        <v>3.68833611111111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 t="n">
        <v>11829.6</v>
      </c>
      <c r="I90" s="77" t="n">
        <v>18.786</v>
      </c>
      <c r="J90" s="63" t="n">
        <f aca="false">H90/3600</f>
        <v>3.286</v>
      </c>
      <c r="L90" s="76" t="n">
        <v>705.2971</v>
      </c>
      <c r="M90" s="77" t="n">
        <v>31.7766</v>
      </c>
      <c r="N90" s="77" t="n">
        <v>39.6077</v>
      </c>
      <c r="O90" s="77" t="n">
        <v>38.9323</v>
      </c>
      <c r="P90" s="77" t="n">
        <v>11979.2</v>
      </c>
      <c r="Q90" s="77" t="n">
        <v>18.65</v>
      </c>
      <c r="R90" s="63" t="n">
        <f aca="false">P90/3600</f>
        <v>3.32755555555556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6728.09</v>
      </c>
      <c r="I91" s="73" t="n">
        <v>8.222</v>
      </c>
      <c r="J91" s="52" t="n">
        <f aca="false">H91/3600</f>
        <v>1.86891388888889</v>
      </c>
      <c r="L91" s="72" t="n">
        <v>1512.1272</v>
      </c>
      <c r="M91" s="73" t="n">
        <v>47.6862</v>
      </c>
      <c r="N91" s="73" t="n">
        <v>45.644</v>
      </c>
      <c r="O91" s="73" t="n">
        <v>45.7407</v>
      </c>
      <c r="P91" s="73" t="n">
        <v>6794.24</v>
      </c>
      <c r="Q91" s="73" t="n">
        <v>8.48</v>
      </c>
      <c r="R91" s="52" t="n">
        <f aca="false">P91/3600</f>
        <v>1.887288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 t="n">
        <v>6680.83</v>
      </c>
      <c r="I92" s="75" t="n">
        <v>8.346</v>
      </c>
      <c r="J92" s="57" t="n">
        <f aca="false">H92/3600</f>
        <v>1.85578611111111</v>
      </c>
      <c r="L92" s="74" t="n">
        <v>1136.6304</v>
      </c>
      <c r="M92" s="75" t="n">
        <v>43.6774</v>
      </c>
      <c r="N92" s="75" t="n">
        <v>41.6789</v>
      </c>
      <c r="O92" s="75" t="n">
        <v>41.9501</v>
      </c>
      <c r="P92" s="75" t="n">
        <v>6615.65</v>
      </c>
      <c r="Q92" s="75" t="n">
        <v>8.356</v>
      </c>
      <c r="R92" s="57" t="n">
        <f aca="false">P92/3600</f>
        <v>1.83768055555556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 t="n">
        <v>6422.19</v>
      </c>
      <c r="I93" s="75" t="n">
        <v>9.078</v>
      </c>
      <c r="J93" s="57" t="n">
        <f aca="false">H93/3600</f>
        <v>1.78394166666667</v>
      </c>
      <c r="L93" s="74" t="n">
        <v>853.056</v>
      </c>
      <c r="M93" s="75" t="n">
        <v>39.1257</v>
      </c>
      <c r="N93" s="75" t="n">
        <v>39.5455</v>
      </c>
      <c r="O93" s="75" t="n">
        <v>39.9846</v>
      </c>
      <c r="P93" s="75" t="n">
        <v>6459.31</v>
      </c>
      <c r="Q93" s="75" t="n">
        <v>9.308</v>
      </c>
      <c r="R93" s="57" t="n">
        <f aca="false">P93/3600</f>
        <v>1.79425277777778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 t="n">
        <v>6338.26</v>
      </c>
      <c r="I94" s="77" t="n">
        <v>9.902</v>
      </c>
      <c r="J94" s="63" t="n">
        <f aca="false">H94/3600</f>
        <v>1.76062777777778</v>
      </c>
      <c r="L94" s="76" t="n">
        <v>619.112</v>
      </c>
      <c r="M94" s="77" t="n">
        <v>34.3622</v>
      </c>
      <c r="N94" s="77" t="n">
        <v>38.3632</v>
      </c>
      <c r="O94" s="77" t="n">
        <v>38.6869</v>
      </c>
      <c r="P94" s="77" t="n">
        <v>6353.91</v>
      </c>
      <c r="Q94" s="77" t="n">
        <v>10.278</v>
      </c>
      <c r="R94" s="63" t="n">
        <f aca="false">P94/3600</f>
        <v>1.764975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11280.22</v>
      </c>
      <c r="I95" s="73" t="n">
        <v>18.122</v>
      </c>
      <c r="J95" s="52" t="n">
        <f aca="false">H95/3600</f>
        <v>3.13339444444444</v>
      </c>
      <c r="L95" s="72" t="n">
        <v>852.0691</v>
      </c>
      <c r="M95" s="73" t="n">
        <v>50.2513</v>
      </c>
      <c r="N95" s="73" t="n">
        <v>53.5626</v>
      </c>
      <c r="O95" s="73" t="n">
        <v>54.5324</v>
      </c>
      <c r="P95" s="73" t="n">
        <v>11457.28</v>
      </c>
      <c r="Q95" s="73" t="n">
        <v>18.034</v>
      </c>
      <c r="R95" s="52" t="n">
        <f aca="false">P95/3600</f>
        <v>3.18257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11096.33</v>
      </c>
      <c r="I96" s="75" t="n">
        <v>18.502</v>
      </c>
      <c r="J96" s="57" t="n">
        <f aca="false">H96/3600</f>
        <v>3.08231388888889</v>
      </c>
      <c r="L96" s="74" t="n">
        <v>528.4026</v>
      </c>
      <c r="M96" s="75" t="n">
        <v>46.6519</v>
      </c>
      <c r="N96" s="75" t="n">
        <v>50.5098</v>
      </c>
      <c r="O96" s="75" t="n">
        <v>51.6808</v>
      </c>
      <c r="P96" s="75" t="n">
        <v>10942.66</v>
      </c>
      <c r="Q96" s="75" t="n">
        <v>19.1</v>
      </c>
      <c r="R96" s="57" t="n">
        <f aca="false">P96/3600</f>
        <v>3.03962777777778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10642.48</v>
      </c>
      <c r="I97" s="75" t="n">
        <v>18.264</v>
      </c>
      <c r="J97" s="57" t="n">
        <f aca="false">H97/3600</f>
        <v>2.95624444444444</v>
      </c>
      <c r="L97" s="74" t="n">
        <v>337.2403</v>
      </c>
      <c r="M97" s="75" t="n">
        <v>43.1492</v>
      </c>
      <c r="N97" s="75" t="n">
        <v>48.1783</v>
      </c>
      <c r="O97" s="75" t="n">
        <v>49.3599</v>
      </c>
      <c r="P97" s="75" t="n">
        <v>10710.82</v>
      </c>
      <c r="Q97" s="75" t="n">
        <v>18.324</v>
      </c>
      <c r="R97" s="57" t="n">
        <f aca="false">P97/3600</f>
        <v>2.97522777777778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10358.36</v>
      </c>
      <c r="I98" s="77" t="n">
        <v>17.964</v>
      </c>
      <c r="J98" s="63" t="n">
        <f aca="false">H98/3600</f>
        <v>2.87732222222222</v>
      </c>
      <c r="L98" s="76" t="n">
        <v>220.7437</v>
      </c>
      <c r="M98" s="77" t="n">
        <v>39.606</v>
      </c>
      <c r="N98" s="77" t="n">
        <v>46.4498</v>
      </c>
      <c r="O98" s="77" t="n">
        <v>47.7614</v>
      </c>
      <c r="P98" s="77" t="n">
        <v>10322.56</v>
      </c>
      <c r="Q98" s="77" t="n">
        <v>18.524</v>
      </c>
      <c r="R98" s="63" t="n">
        <f aca="false">P98/3600</f>
        <v>2.86737777777778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8.2660284249446</v>
      </c>
      <c r="J106" s="81" t="n">
        <f aca="false">GEOMEAN(J3:J70,J83:J98)</f>
        <v>2.87302225305446</v>
      </c>
      <c r="Q106" s="81" t="n">
        <f aca="false">GEOMEAN(Q3:Q98)</f>
        <v>15.3666557230147</v>
      </c>
      <c r="R106" s="81" t="n">
        <f aca="false">GEOMEAN(R3:R70,R83:R98)</f>
        <v>0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0.841269670971801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744708333333333</v>
      </c>
      <c r="J108" s="81" t="n">
        <f aca="false">SUM(J3:J98)</f>
        <v>408.153222222222</v>
      </c>
      <c r="Q108" s="81" t="n">
        <f aca="false">SUM(Q3:Q98)/3600</f>
        <v>0.527177777777778</v>
      </c>
      <c r="R108" s="81" t="n">
        <f aca="false">SUM(R3:R98)</f>
        <v>294.109861111111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15.7206270820953</v>
      </c>
      <c r="J113" s="81" t="n">
        <f aca="false">GEOMEAN(J3:J10,J19:J70,J83:J98)</f>
        <v>2.43560597721275</v>
      </c>
      <c r="Q113" s="81" t="n">
        <f aca="false">GEOMEAN(Q3:Q10,Q19:Q82)</f>
        <v>15.6028677572188</v>
      </c>
      <c r="R113" s="81" t="n">
        <f aca="false">GEOMEAN(R3:R10,R19:R70,R83:R98)</f>
        <v>2.44041440764108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92509247610699</v>
      </c>
      <c r="R114" s="82" t="n">
        <f aca="false">R113/J113</f>
        <v>1.0019742234471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5.0</v>
      </c>
      <c r="E1" s="43"/>
      <c r="F1" s="43"/>
      <c r="G1" s="43"/>
      <c r="H1" s="43"/>
      <c r="I1" s="43"/>
      <c r="J1" s="43"/>
      <c r="L1" s="43" t="str">
        <f aca="false">Summary!N3</f>
        <v>HM5.0_VAR1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 t="n">
        <v>28283.13</v>
      </c>
      <c r="I19" s="73" t="n">
        <v>39.548</v>
      </c>
      <c r="J19" s="52" t="n">
        <f aca="false">H19/3600</f>
        <v>7.856425</v>
      </c>
      <c r="L19" s="72" t="n">
        <v>5290.7424</v>
      </c>
      <c r="M19" s="73" t="n">
        <v>41.7966</v>
      </c>
      <c r="N19" s="73" t="n">
        <v>43.3553</v>
      </c>
      <c r="O19" s="73" t="n">
        <v>44.7778</v>
      </c>
      <c r="P19" s="73" t="n">
        <v>28262.71</v>
      </c>
      <c r="Q19" s="73" t="n">
        <v>39.256</v>
      </c>
      <c r="R19" s="52" t="n">
        <f aca="false">P19/3600</f>
        <v>7.850752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442.3336</v>
      </c>
      <c r="E20" s="75" t="n">
        <v>39.8001</v>
      </c>
      <c r="F20" s="75" t="n">
        <v>41.7413</v>
      </c>
      <c r="G20" s="75" t="n">
        <v>42.8256</v>
      </c>
      <c r="H20" s="75" t="n">
        <v>26041.97</v>
      </c>
      <c r="I20" s="75" t="n">
        <v>35.008</v>
      </c>
      <c r="J20" s="57" t="n">
        <f aca="false">H20/3600</f>
        <v>7.23388055555556</v>
      </c>
      <c r="L20" s="74" t="n">
        <v>2443.0784</v>
      </c>
      <c r="M20" s="75" t="n">
        <v>39.8012</v>
      </c>
      <c r="N20" s="75" t="n">
        <v>41.7442</v>
      </c>
      <c r="O20" s="75" t="n">
        <v>42.8299</v>
      </c>
      <c r="P20" s="75" t="n">
        <v>25637.44</v>
      </c>
      <c r="Q20" s="75" t="n">
        <v>35.266</v>
      </c>
      <c r="R20" s="57" t="n">
        <f aca="false">P20/3600</f>
        <v>7.12151111111111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9.1176</v>
      </c>
      <c r="E21" s="75" t="n">
        <v>37.2615</v>
      </c>
      <c r="F21" s="75" t="n">
        <v>40.4964</v>
      </c>
      <c r="G21" s="75" t="n">
        <v>41.5465</v>
      </c>
      <c r="H21" s="75" t="n">
        <v>23577.6</v>
      </c>
      <c r="I21" s="75" t="n">
        <v>30.442</v>
      </c>
      <c r="J21" s="57" t="n">
        <f aca="false">H21/3600</f>
        <v>6.54933333333333</v>
      </c>
      <c r="L21" s="74" t="n">
        <v>1168.8512</v>
      </c>
      <c r="M21" s="75" t="n">
        <v>37.2622</v>
      </c>
      <c r="N21" s="75" t="n">
        <v>40.496</v>
      </c>
      <c r="O21" s="75" t="n">
        <v>41.5379</v>
      </c>
      <c r="P21" s="75" t="n">
        <v>23345.73</v>
      </c>
      <c r="Q21" s="75" t="n">
        <v>31.584</v>
      </c>
      <c r="R21" s="57" t="n">
        <f aca="false">P21/3600</f>
        <v>6.484925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9.648</v>
      </c>
      <c r="E22" s="77" t="n">
        <v>34.6689</v>
      </c>
      <c r="F22" s="77" t="n">
        <v>39.6254</v>
      </c>
      <c r="G22" s="77" t="n">
        <v>40.8287</v>
      </c>
      <c r="H22" s="77" t="n">
        <v>21522.62</v>
      </c>
      <c r="I22" s="77" t="n">
        <v>27.142</v>
      </c>
      <c r="J22" s="63" t="n">
        <f aca="false">H22/3600</f>
        <v>5.97850555555556</v>
      </c>
      <c r="L22" s="76" t="n">
        <v>569.492</v>
      </c>
      <c r="M22" s="77" t="n">
        <v>34.667</v>
      </c>
      <c r="N22" s="77" t="n">
        <v>39.6193</v>
      </c>
      <c r="O22" s="77" t="n">
        <v>40.8245</v>
      </c>
      <c r="P22" s="77" t="n">
        <v>21082.84</v>
      </c>
      <c r="Q22" s="77" t="n">
        <v>27.714</v>
      </c>
      <c r="R22" s="63" t="n">
        <f aca="false">P22/3600</f>
        <v>5.8563444444444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 t="n">
        <v>26833.17</v>
      </c>
      <c r="I23" s="73" t="n">
        <v>40.624</v>
      </c>
      <c r="J23" s="52" t="n">
        <f aca="false">H23/3600</f>
        <v>7.45365833333333</v>
      </c>
      <c r="L23" s="72" t="n">
        <v>8028.8248</v>
      </c>
      <c r="M23" s="73" t="n">
        <v>39.9589</v>
      </c>
      <c r="N23" s="73" t="n">
        <v>41.9798</v>
      </c>
      <c r="O23" s="73" t="n">
        <v>43.0668</v>
      </c>
      <c r="P23" s="73" t="n">
        <v>27585.84</v>
      </c>
      <c r="Q23" s="73" t="n">
        <v>40.866</v>
      </c>
      <c r="R23" s="52" t="n">
        <f aca="false">P23/3600</f>
        <v>7.662733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98.6872</v>
      </c>
      <c r="E24" s="75" t="n">
        <v>37.0653</v>
      </c>
      <c r="F24" s="75" t="n">
        <v>39.8601</v>
      </c>
      <c r="G24" s="75" t="n">
        <v>40.8226</v>
      </c>
      <c r="H24" s="75" t="n">
        <v>23621.96</v>
      </c>
      <c r="I24" s="75" t="n">
        <v>32.916</v>
      </c>
      <c r="J24" s="57" t="n">
        <f aca="false">H24/3600</f>
        <v>6.56165555555556</v>
      </c>
      <c r="L24" s="74" t="n">
        <v>3199.2064</v>
      </c>
      <c r="M24" s="75" t="n">
        <v>37.0634</v>
      </c>
      <c r="N24" s="75" t="n">
        <v>39.8619</v>
      </c>
      <c r="O24" s="75" t="n">
        <v>40.8229</v>
      </c>
      <c r="P24" s="75" t="n">
        <v>23498.55</v>
      </c>
      <c r="Q24" s="75" t="n">
        <v>33.45</v>
      </c>
      <c r="R24" s="57" t="n">
        <f aca="false">P24/3600</f>
        <v>6.527375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144</v>
      </c>
      <c r="E25" s="75" t="n">
        <v>34.2799</v>
      </c>
      <c r="F25" s="75" t="n">
        <v>38.2669</v>
      </c>
      <c r="G25" s="75" t="n">
        <v>39.4597</v>
      </c>
      <c r="H25" s="75" t="n">
        <v>20954.17</v>
      </c>
      <c r="I25" s="75" t="n">
        <v>29.124</v>
      </c>
      <c r="J25" s="57" t="n">
        <f aca="false">H25/3600</f>
        <v>5.82060277777778</v>
      </c>
      <c r="L25" s="74" t="n">
        <v>1346.1792</v>
      </c>
      <c r="M25" s="75" t="n">
        <v>34.2781</v>
      </c>
      <c r="N25" s="75" t="n">
        <v>38.2577</v>
      </c>
      <c r="O25" s="75" t="n">
        <v>39.4532</v>
      </c>
      <c r="P25" s="75" t="n">
        <v>21039.68</v>
      </c>
      <c r="Q25" s="75" t="n">
        <v>30.726</v>
      </c>
      <c r="R25" s="57" t="n">
        <f aca="false">P25/3600</f>
        <v>5.84435555555556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3.0544</v>
      </c>
      <c r="E26" s="77" t="n">
        <v>31.6949</v>
      </c>
      <c r="F26" s="77" t="n">
        <v>37.1708</v>
      </c>
      <c r="G26" s="77" t="n">
        <v>38.6951</v>
      </c>
      <c r="H26" s="77" t="n">
        <v>19972.25</v>
      </c>
      <c r="I26" s="77" t="n">
        <v>25.784</v>
      </c>
      <c r="J26" s="63" t="n">
        <f aca="false">H26/3600</f>
        <v>5.54784722222222</v>
      </c>
      <c r="L26" s="76" t="n">
        <v>582.9656</v>
      </c>
      <c r="M26" s="77" t="n">
        <v>31.6937</v>
      </c>
      <c r="N26" s="77" t="n">
        <v>37.1712</v>
      </c>
      <c r="O26" s="77" t="n">
        <v>38.7108</v>
      </c>
      <c r="P26" s="77" t="n">
        <v>19684.47</v>
      </c>
      <c r="Q26" s="77" t="n">
        <v>25.672</v>
      </c>
      <c r="R26" s="63" t="n">
        <f aca="false">P26/3600</f>
        <v>5.467908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 t="n">
        <v>55644.23</v>
      </c>
      <c r="I27" s="73" t="n">
        <v>78.83</v>
      </c>
      <c r="J27" s="52" t="n">
        <f aca="false">H27/3600</f>
        <v>15.4567305555556</v>
      </c>
      <c r="L27" s="72" t="n">
        <v>20018.464</v>
      </c>
      <c r="M27" s="73" t="n">
        <v>38.7369</v>
      </c>
      <c r="N27" s="73" t="n">
        <v>40.1283</v>
      </c>
      <c r="O27" s="73" t="n">
        <v>43.3505</v>
      </c>
      <c r="P27" s="73" t="n">
        <v>56518</v>
      </c>
      <c r="Q27" s="73" t="n">
        <v>78.586</v>
      </c>
      <c r="R27" s="52" t="n">
        <f aca="false">P27/3600</f>
        <v>15.699444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25.5336</v>
      </c>
      <c r="E28" s="75" t="n">
        <v>36.7922</v>
      </c>
      <c r="F28" s="75" t="n">
        <v>38.9349</v>
      </c>
      <c r="G28" s="75" t="n">
        <v>41.4773</v>
      </c>
      <c r="H28" s="75" t="n">
        <v>46742.6</v>
      </c>
      <c r="I28" s="75" t="n">
        <v>60.042</v>
      </c>
      <c r="J28" s="57" t="n">
        <f aca="false">H28/3600</f>
        <v>12.9840555555556</v>
      </c>
      <c r="L28" s="74" t="n">
        <v>5823.4448</v>
      </c>
      <c r="M28" s="75" t="n">
        <v>36.7894</v>
      </c>
      <c r="N28" s="75" t="n">
        <v>38.9348</v>
      </c>
      <c r="O28" s="75" t="n">
        <v>41.4792</v>
      </c>
      <c r="P28" s="75" t="n">
        <v>46150.15</v>
      </c>
      <c r="Q28" s="75" t="n">
        <v>60.886</v>
      </c>
      <c r="R28" s="57" t="n">
        <f aca="false">P28/3600</f>
        <v>12.8194861111111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0.5144</v>
      </c>
      <c r="E29" s="75" t="n">
        <v>34.68</v>
      </c>
      <c r="F29" s="75" t="n">
        <v>38.0309</v>
      </c>
      <c r="G29" s="75" t="n">
        <v>39.8803</v>
      </c>
      <c r="H29" s="75" t="n">
        <v>41721.26</v>
      </c>
      <c r="I29" s="75" t="n">
        <v>52.966</v>
      </c>
      <c r="J29" s="57" t="n">
        <f aca="false">H29/3600</f>
        <v>11.5892388888889</v>
      </c>
      <c r="L29" s="74" t="n">
        <v>2620.8</v>
      </c>
      <c r="M29" s="75" t="n">
        <v>34.6792</v>
      </c>
      <c r="N29" s="75" t="n">
        <v>38.0279</v>
      </c>
      <c r="O29" s="75" t="n">
        <v>39.8805</v>
      </c>
      <c r="P29" s="75" t="n">
        <v>42339.67</v>
      </c>
      <c r="Q29" s="75" t="n">
        <v>57.306</v>
      </c>
      <c r="R29" s="57" t="n">
        <f aca="false">P29/3600</f>
        <v>11.7610194444444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6.1656</v>
      </c>
      <c r="E30" s="77" t="n">
        <v>32.4147</v>
      </c>
      <c r="F30" s="77" t="n">
        <v>37.2734</v>
      </c>
      <c r="G30" s="77" t="n">
        <v>38.7093</v>
      </c>
      <c r="H30" s="77" t="n">
        <v>39181.19</v>
      </c>
      <c r="I30" s="77" t="n">
        <v>46.996</v>
      </c>
      <c r="J30" s="63" t="n">
        <f aca="false">H30/3600</f>
        <v>10.8836638888889</v>
      </c>
      <c r="L30" s="76" t="n">
        <v>1297.972</v>
      </c>
      <c r="M30" s="77" t="n">
        <v>32.4153</v>
      </c>
      <c r="N30" s="77" t="n">
        <v>37.2758</v>
      </c>
      <c r="O30" s="77" t="n">
        <v>38.72</v>
      </c>
      <c r="P30" s="77" t="n">
        <v>39665.84</v>
      </c>
      <c r="Q30" s="77" t="n">
        <v>51.462</v>
      </c>
      <c r="R30" s="63" t="n">
        <f aca="false">P30/3600</f>
        <v>11.01828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 t="n">
        <v>66554.75</v>
      </c>
      <c r="I31" s="73" t="n">
        <v>85.854</v>
      </c>
      <c r="J31" s="52" t="n">
        <f aca="false">H31/3600</f>
        <v>18.4874305555556</v>
      </c>
      <c r="L31" s="72" t="n">
        <v>19992.5152</v>
      </c>
      <c r="M31" s="73" t="n">
        <v>39.4645</v>
      </c>
      <c r="N31" s="73" t="n">
        <v>43.7137</v>
      </c>
      <c r="O31" s="73" t="n">
        <v>44.9713</v>
      </c>
      <c r="P31" s="73" t="n">
        <v>65998</v>
      </c>
      <c r="Q31" s="73" t="n">
        <v>93.376</v>
      </c>
      <c r="R31" s="52" t="n">
        <f aca="false">P31/3600</f>
        <v>18.33277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24.0832</v>
      </c>
      <c r="E32" s="75" t="n">
        <v>37.5967</v>
      </c>
      <c r="F32" s="75" t="n">
        <v>42.3664</v>
      </c>
      <c r="G32" s="75" t="n">
        <v>42.9312</v>
      </c>
      <c r="H32" s="75" t="n">
        <v>57335.6</v>
      </c>
      <c r="I32" s="75" t="n">
        <v>74.088</v>
      </c>
      <c r="J32" s="57" t="n">
        <f aca="false">H32/3600</f>
        <v>15.9265555555556</v>
      </c>
      <c r="L32" s="74" t="n">
        <v>6823.5032</v>
      </c>
      <c r="M32" s="75" t="n">
        <v>37.598</v>
      </c>
      <c r="N32" s="75" t="n">
        <v>42.3687</v>
      </c>
      <c r="O32" s="75" t="n">
        <v>42.9304</v>
      </c>
      <c r="P32" s="75" t="n">
        <v>56187.12</v>
      </c>
      <c r="Q32" s="75" t="n">
        <v>74.534</v>
      </c>
      <c r="R32" s="57" t="n">
        <f aca="false">P32/3600</f>
        <v>15.6075333333333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0.0112</v>
      </c>
      <c r="E33" s="75" t="n">
        <v>35.669</v>
      </c>
      <c r="F33" s="75" t="n">
        <v>41.0867</v>
      </c>
      <c r="G33" s="75" t="n">
        <v>41.1154</v>
      </c>
      <c r="H33" s="75" t="n">
        <v>49922.45</v>
      </c>
      <c r="I33" s="75" t="n">
        <v>69.542</v>
      </c>
      <c r="J33" s="57" t="n">
        <f aca="false">H33/3600</f>
        <v>13.8673472222222</v>
      </c>
      <c r="L33" s="74" t="n">
        <v>3148.708</v>
      </c>
      <c r="M33" s="75" t="n">
        <v>35.6677</v>
      </c>
      <c r="N33" s="75" t="n">
        <v>41.1016</v>
      </c>
      <c r="O33" s="75" t="n">
        <v>41.1125</v>
      </c>
      <c r="P33" s="75" t="n">
        <v>50910.75</v>
      </c>
      <c r="Q33" s="75" t="n">
        <v>68.578</v>
      </c>
      <c r="R33" s="57" t="n">
        <f aca="false">P33/3600</f>
        <v>14.141875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08.9856</v>
      </c>
      <c r="E34" s="77" t="n">
        <v>33.6052</v>
      </c>
      <c r="F34" s="77" t="n">
        <v>40.1264</v>
      </c>
      <c r="G34" s="77" t="n">
        <v>39.7591</v>
      </c>
      <c r="H34" s="77" t="n">
        <v>46094.18</v>
      </c>
      <c r="I34" s="77" t="n">
        <v>65.042</v>
      </c>
      <c r="J34" s="63" t="n">
        <f aca="false">H34/3600</f>
        <v>12.8039388888889</v>
      </c>
      <c r="L34" s="76" t="n">
        <v>1608.5152</v>
      </c>
      <c r="M34" s="77" t="n">
        <v>33.6042</v>
      </c>
      <c r="N34" s="77" t="n">
        <v>40.1258</v>
      </c>
      <c r="O34" s="77" t="n">
        <v>39.7645</v>
      </c>
      <c r="P34" s="77" t="n">
        <v>45977.77</v>
      </c>
      <c r="Q34" s="77" t="n">
        <v>64.19</v>
      </c>
      <c r="R34" s="63" t="n">
        <f aca="false">P34/3600</f>
        <v>12.771602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 t="n">
        <v>74883.41</v>
      </c>
      <c r="I35" s="73" t="n">
        <v>127.13</v>
      </c>
      <c r="J35" s="52" t="n">
        <f aca="false">H35/3600</f>
        <v>20.8009472222222</v>
      </c>
      <c r="L35" s="72" t="n">
        <v>53023.6744</v>
      </c>
      <c r="M35" s="73" t="n">
        <v>38.2714</v>
      </c>
      <c r="N35" s="73" t="n">
        <v>41.9504</v>
      </c>
      <c r="O35" s="73" t="n">
        <v>44.0547</v>
      </c>
      <c r="P35" s="73" t="n">
        <v>74894.11</v>
      </c>
      <c r="Q35" s="73" t="n">
        <v>124.43</v>
      </c>
      <c r="R35" s="52" t="n">
        <f aca="false">P35/3600</f>
        <v>20.803919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13.4232</v>
      </c>
      <c r="E36" s="75" t="n">
        <v>35.463</v>
      </c>
      <c r="F36" s="75" t="n">
        <v>40.5296</v>
      </c>
      <c r="G36" s="75" t="n">
        <v>42.8658</v>
      </c>
      <c r="H36" s="75" t="n">
        <v>56040.69</v>
      </c>
      <c r="I36" s="75" t="n">
        <v>78.466</v>
      </c>
      <c r="J36" s="57" t="n">
        <f aca="false">H36/3600</f>
        <v>15.5668583333333</v>
      </c>
      <c r="L36" s="74" t="n">
        <v>7418.0792</v>
      </c>
      <c r="M36" s="75" t="n">
        <v>35.4642</v>
      </c>
      <c r="N36" s="75" t="n">
        <v>40.5256</v>
      </c>
      <c r="O36" s="75" t="n">
        <v>42.8633</v>
      </c>
      <c r="P36" s="75" t="n">
        <v>55584.94</v>
      </c>
      <c r="Q36" s="75" t="n">
        <v>78.23</v>
      </c>
      <c r="R36" s="57" t="n">
        <f aca="false">P36/3600</f>
        <v>15.4402611111111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7.0848</v>
      </c>
      <c r="E37" s="75" t="n">
        <v>33.7093</v>
      </c>
      <c r="F37" s="75" t="n">
        <v>39.296</v>
      </c>
      <c r="G37" s="75" t="n">
        <v>41.8894</v>
      </c>
      <c r="H37" s="75" t="n">
        <v>48886.13</v>
      </c>
      <c r="I37" s="75" t="n">
        <v>62.986</v>
      </c>
      <c r="J37" s="57" t="n">
        <f aca="false">H37/3600</f>
        <v>13.5794805555556</v>
      </c>
      <c r="L37" s="74" t="n">
        <v>1969.252</v>
      </c>
      <c r="M37" s="75" t="n">
        <v>33.7088</v>
      </c>
      <c r="N37" s="75" t="n">
        <v>39.2946</v>
      </c>
      <c r="O37" s="75" t="n">
        <v>41.8686</v>
      </c>
      <c r="P37" s="75" t="n">
        <v>48456.25</v>
      </c>
      <c r="Q37" s="75" t="n">
        <v>67.052</v>
      </c>
      <c r="R37" s="57" t="n">
        <f aca="false">P37/3600</f>
        <v>13.4600694444444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6.628</v>
      </c>
      <c r="E38" s="77" t="n">
        <v>31.6652</v>
      </c>
      <c r="F38" s="77" t="n">
        <v>38.428</v>
      </c>
      <c r="G38" s="77" t="n">
        <v>41.1152</v>
      </c>
      <c r="H38" s="77" t="n">
        <v>46046.07</v>
      </c>
      <c r="I38" s="77" t="n">
        <v>58.062</v>
      </c>
      <c r="J38" s="63" t="n">
        <f aca="false">H38/3600</f>
        <v>12.790575</v>
      </c>
      <c r="L38" s="76" t="n">
        <v>765.4384</v>
      </c>
      <c r="M38" s="77" t="n">
        <v>31.6572</v>
      </c>
      <c r="N38" s="77" t="n">
        <v>38.4108</v>
      </c>
      <c r="O38" s="77" t="n">
        <v>41.1023</v>
      </c>
      <c r="P38" s="77" t="n">
        <v>45769.2</v>
      </c>
      <c r="Q38" s="77" t="n">
        <v>58.638</v>
      </c>
      <c r="R38" s="63" t="n">
        <f aca="false">P38/3600</f>
        <v>12.713666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 t="n">
        <v>11353.71</v>
      </c>
      <c r="I39" s="73" t="n">
        <v>15.47</v>
      </c>
      <c r="J39" s="52" t="n">
        <f aca="false">H39/3600</f>
        <v>3.15380833333333</v>
      </c>
      <c r="L39" s="72" t="n">
        <v>3720.8256</v>
      </c>
      <c r="M39" s="73" t="n">
        <v>40.3165</v>
      </c>
      <c r="N39" s="73" t="n">
        <v>42.7403</v>
      </c>
      <c r="O39" s="73" t="n">
        <v>43.3311</v>
      </c>
      <c r="P39" s="73" t="n">
        <v>11633.07</v>
      </c>
      <c r="Q39" s="73" t="n">
        <v>15.868</v>
      </c>
      <c r="R39" s="52" t="n">
        <f aca="false">P39/3600</f>
        <v>3.231408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743.9072</v>
      </c>
      <c r="E40" s="75" t="n">
        <v>37.1652</v>
      </c>
      <c r="F40" s="75" t="n">
        <v>40.2537</v>
      </c>
      <c r="G40" s="75" t="n">
        <v>40.657</v>
      </c>
      <c r="H40" s="75" t="n">
        <v>10220.04</v>
      </c>
      <c r="I40" s="75" t="n">
        <v>13.388</v>
      </c>
      <c r="J40" s="57" t="n">
        <f aca="false">H40/3600</f>
        <v>2.8389</v>
      </c>
      <c r="L40" s="74" t="n">
        <v>1743.1808</v>
      </c>
      <c r="M40" s="75" t="n">
        <v>37.1649</v>
      </c>
      <c r="N40" s="75" t="n">
        <v>40.2528</v>
      </c>
      <c r="O40" s="75" t="n">
        <v>40.6516</v>
      </c>
      <c r="P40" s="75" t="n">
        <v>10338.59</v>
      </c>
      <c r="Q40" s="75" t="n">
        <v>13.496</v>
      </c>
      <c r="R40" s="57" t="n">
        <f aca="false">P40/3600</f>
        <v>2.87183055555556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2.9864</v>
      </c>
      <c r="E41" s="75" t="n">
        <v>34.3556</v>
      </c>
      <c r="F41" s="75" t="n">
        <v>38.2959</v>
      </c>
      <c r="G41" s="75" t="n">
        <v>38.5587</v>
      </c>
      <c r="H41" s="75" t="n">
        <v>9050.07</v>
      </c>
      <c r="I41" s="75" t="n">
        <v>11.584</v>
      </c>
      <c r="J41" s="57" t="n">
        <f aca="false">H41/3600</f>
        <v>2.51390833333333</v>
      </c>
      <c r="L41" s="74" t="n">
        <v>833.8272</v>
      </c>
      <c r="M41" s="75" t="n">
        <v>34.3607</v>
      </c>
      <c r="N41" s="75" t="n">
        <v>38.3176</v>
      </c>
      <c r="O41" s="75" t="n">
        <v>38.572</v>
      </c>
      <c r="P41" s="75" t="n">
        <v>9257.41</v>
      </c>
      <c r="Q41" s="75" t="n">
        <v>11.882</v>
      </c>
      <c r="R41" s="57" t="n">
        <f aca="false">P41/3600</f>
        <v>2.57150277777778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1936</v>
      </c>
      <c r="E42" s="77" t="n">
        <v>31.9648</v>
      </c>
      <c r="F42" s="77" t="n">
        <v>36.9225</v>
      </c>
      <c r="G42" s="77" t="n">
        <v>37.0381</v>
      </c>
      <c r="H42" s="77" t="n">
        <v>8240.86</v>
      </c>
      <c r="I42" s="77" t="n">
        <v>9.748</v>
      </c>
      <c r="J42" s="63" t="n">
        <f aca="false">H42/3600</f>
        <v>2.28912777777778</v>
      </c>
      <c r="L42" s="76" t="n">
        <v>430.2376</v>
      </c>
      <c r="M42" s="77" t="n">
        <v>31.955</v>
      </c>
      <c r="N42" s="77" t="n">
        <v>36.9614</v>
      </c>
      <c r="O42" s="77" t="n">
        <v>37.0577</v>
      </c>
      <c r="P42" s="77" t="n">
        <v>8388.88</v>
      </c>
      <c r="Q42" s="77" t="n">
        <v>9.896</v>
      </c>
      <c r="R42" s="63" t="n">
        <f aca="false">P42/3600</f>
        <v>2.330244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 t="n">
        <v>13098.13</v>
      </c>
      <c r="I43" s="73" t="n">
        <v>17.594</v>
      </c>
      <c r="J43" s="52" t="n">
        <f aca="false">H43/3600</f>
        <v>3.63836944444444</v>
      </c>
      <c r="L43" s="72" t="n">
        <v>4227.1136</v>
      </c>
      <c r="M43" s="73" t="n">
        <v>40.1821</v>
      </c>
      <c r="N43" s="73" t="n">
        <v>43.1052</v>
      </c>
      <c r="O43" s="73" t="n">
        <v>44.4686</v>
      </c>
      <c r="P43" s="73" t="n">
        <v>13146.24</v>
      </c>
      <c r="Q43" s="73" t="n">
        <v>18.25</v>
      </c>
      <c r="R43" s="52" t="n">
        <f aca="false">P43/3600</f>
        <v>3.651733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6.6656</v>
      </c>
      <c r="E44" s="75" t="n">
        <v>37.3793</v>
      </c>
      <c r="F44" s="75" t="n">
        <v>41.047</v>
      </c>
      <c r="G44" s="75" t="n">
        <v>42.1331</v>
      </c>
      <c r="H44" s="75" t="n">
        <v>11556.61</v>
      </c>
      <c r="I44" s="75" t="n">
        <v>15.002</v>
      </c>
      <c r="J44" s="57" t="n">
        <f aca="false">H44/3600</f>
        <v>3.21016944444444</v>
      </c>
      <c r="L44" s="74" t="n">
        <v>1885.9568</v>
      </c>
      <c r="M44" s="75" t="n">
        <v>37.3772</v>
      </c>
      <c r="N44" s="75" t="n">
        <v>41.0473</v>
      </c>
      <c r="O44" s="75" t="n">
        <v>42.1338</v>
      </c>
      <c r="P44" s="75" t="n">
        <v>11600.89</v>
      </c>
      <c r="Q44" s="75" t="n">
        <v>15.122</v>
      </c>
      <c r="R44" s="57" t="n">
        <f aca="false">P44/3600</f>
        <v>3.22246944444444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2.496</v>
      </c>
      <c r="E45" s="75" t="n">
        <v>34.4764</v>
      </c>
      <c r="F45" s="75" t="n">
        <v>39.3299</v>
      </c>
      <c r="G45" s="75" t="n">
        <v>40.3188</v>
      </c>
      <c r="H45" s="75" t="n">
        <v>10872.31</v>
      </c>
      <c r="I45" s="75" t="n">
        <v>13.132</v>
      </c>
      <c r="J45" s="57" t="n">
        <f aca="false">H45/3600</f>
        <v>3.02008611111111</v>
      </c>
      <c r="L45" s="74" t="n">
        <v>912.596</v>
      </c>
      <c r="M45" s="75" t="n">
        <v>34.4706</v>
      </c>
      <c r="N45" s="75" t="n">
        <v>39.3341</v>
      </c>
      <c r="O45" s="75" t="n">
        <v>40.287</v>
      </c>
      <c r="P45" s="75" t="n">
        <v>10518.31</v>
      </c>
      <c r="Q45" s="75" t="n">
        <v>12.996</v>
      </c>
      <c r="R45" s="57" t="n">
        <f aca="false">P45/3600</f>
        <v>2.92175277777778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6136</v>
      </c>
      <c r="E46" s="77" t="n">
        <v>31.6288</v>
      </c>
      <c r="F46" s="77" t="n">
        <v>38.0604</v>
      </c>
      <c r="G46" s="77" t="n">
        <v>38.9077</v>
      </c>
      <c r="H46" s="77" t="n">
        <v>10003.03</v>
      </c>
      <c r="I46" s="77" t="n">
        <v>11.51</v>
      </c>
      <c r="J46" s="63" t="n">
        <f aca="false">H46/3600</f>
        <v>2.77861944444444</v>
      </c>
      <c r="L46" s="76" t="n">
        <v>466.188</v>
      </c>
      <c r="M46" s="77" t="n">
        <v>31.6378</v>
      </c>
      <c r="N46" s="77" t="n">
        <v>38.0395</v>
      </c>
      <c r="O46" s="77" t="n">
        <v>38.9186</v>
      </c>
      <c r="P46" s="77" t="n">
        <v>9875.04</v>
      </c>
      <c r="Q46" s="77" t="n">
        <v>11.758</v>
      </c>
      <c r="R46" s="63" t="n">
        <f aca="false">P46/3600</f>
        <v>2.743066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 t="n">
        <v>12832.69</v>
      </c>
      <c r="I47" s="73" t="n">
        <v>20.282</v>
      </c>
      <c r="J47" s="52" t="n">
        <f aca="false">H47/3600</f>
        <v>3.56463611111111</v>
      </c>
      <c r="L47" s="72" t="n">
        <v>8068.9784</v>
      </c>
      <c r="M47" s="73" t="n">
        <v>38.4241</v>
      </c>
      <c r="N47" s="73" t="n">
        <v>41.0012</v>
      </c>
      <c r="O47" s="73" t="n">
        <v>41.9132</v>
      </c>
      <c r="P47" s="73" t="n">
        <v>12902.83</v>
      </c>
      <c r="Q47" s="73" t="n">
        <v>20.304</v>
      </c>
      <c r="R47" s="52" t="n">
        <f aca="false">P47/3600</f>
        <v>3.584119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39.8088</v>
      </c>
      <c r="E48" s="75" t="n">
        <v>34.6161</v>
      </c>
      <c r="F48" s="75" t="n">
        <v>38.3182</v>
      </c>
      <c r="G48" s="75" t="n">
        <v>39.1372</v>
      </c>
      <c r="H48" s="75" t="n">
        <v>11231.22</v>
      </c>
      <c r="I48" s="75" t="n">
        <v>16.14</v>
      </c>
      <c r="J48" s="57" t="n">
        <f aca="false">H48/3600</f>
        <v>3.11978333333333</v>
      </c>
      <c r="L48" s="74" t="n">
        <v>3439.2512</v>
      </c>
      <c r="M48" s="75" t="n">
        <v>34.6201</v>
      </c>
      <c r="N48" s="75" t="n">
        <v>38.3168</v>
      </c>
      <c r="O48" s="75" t="n">
        <v>39.1389</v>
      </c>
      <c r="P48" s="75" t="n">
        <v>11297.63</v>
      </c>
      <c r="Q48" s="75" t="n">
        <v>15.974</v>
      </c>
      <c r="R48" s="57" t="n">
        <f aca="false">P48/3600</f>
        <v>3.13823055555556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9.6832</v>
      </c>
      <c r="E49" s="75" t="n">
        <v>31.1546</v>
      </c>
      <c r="F49" s="75" t="n">
        <v>36.3969</v>
      </c>
      <c r="G49" s="75" t="n">
        <v>37.1677</v>
      </c>
      <c r="H49" s="75" t="n">
        <v>9649.26</v>
      </c>
      <c r="I49" s="75" t="n">
        <v>13.446</v>
      </c>
      <c r="J49" s="57" t="n">
        <f aca="false">H49/3600</f>
        <v>2.68035</v>
      </c>
      <c r="L49" s="74" t="n">
        <v>1498.3904</v>
      </c>
      <c r="M49" s="75" t="n">
        <v>31.157</v>
      </c>
      <c r="N49" s="75" t="n">
        <v>36.4032</v>
      </c>
      <c r="O49" s="75" t="n">
        <v>37.1668</v>
      </c>
      <c r="P49" s="75" t="n">
        <v>9763.16</v>
      </c>
      <c r="Q49" s="75" t="n">
        <v>13.782</v>
      </c>
      <c r="R49" s="57" t="n">
        <f aca="false">P49/3600</f>
        <v>2.71198888888889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4.3</v>
      </c>
      <c r="E50" s="77" t="n">
        <v>27.9738</v>
      </c>
      <c r="F50" s="77" t="n">
        <v>35.066</v>
      </c>
      <c r="G50" s="77" t="n">
        <v>35.7918</v>
      </c>
      <c r="H50" s="77" t="n">
        <v>8629.43</v>
      </c>
      <c r="I50" s="77" t="n">
        <v>11.6</v>
      </c>
      <c r="J50" s="63" t="n">
        <f aca="false">H50/3600</f>
        <v>2.39706388888889</v>
      </c>
      <c r="L50" s="76" t="n">
        <v>654.2576</v>
      </c>
      <c r="M50" s="77" t="n">
        <v>27.9744</v>
      </c>
      <c r="N50" s="77" t="n">
        <v>35.0694</v>
      </c>
      <c r="O50" s="77" t="n">
        <v>35.7829</v>
      </c>
      <c r="P50" s="77" t="n">
        <v>8737.84</v>
      </c>
      <c r="Q50" s="77" t="n">
        <v>11.554</v>
      </c>
      <c r="R50" s="63" t="n">
        <f aca="false">P50/3600</f>
        <v>2.427177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 t="n">
        <v>9386.51</v>
      </c>
      <c r="I51" s="73" t="n">
        <v>13.864</v>
      </c>
      <c r="J51" s="52" t="n">
        <f aca="false">H51/3600</f>
        <v>2.60736388888889</v>
      </c>
      <c r="L51" s="72" t="n">
        <v>5815.2216</v>
      </c>
      <c r="M51" s="73" t="n">
        <v>39.9906</v>
      </c>
      <c r="N51" s="73" t="n">
        <v>41.5296</v>
      </c>
      <c r="O51" s="73" t="n">
        <v>42.8464</v>
      </c>
      <c r="P51" s="73" t="n">
        <v>9456.23</v>
      </c>
      <c r="Q51" s="73" t="n">
        <v>13.716</v>
      </c>
      <c r="R51" s="52" t="n">
        <f aca="false">P51/3600</f>
        <v>2.626730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5.1192</v>
      </c>
      <c r="E52" s="75" t="n">
        <v>36.3007</v>
      </c>
      <c r="F52" s="75" t="n">
        <v>38.9081</v>
      </c>
      <c r="G52" s="75" t="n">
        <v>40.5051</v>
      </c>
      <c r="H52" s="75" t="n">
        <v>8127.88</v>
      </c>
      <c r="I52" s="75" t="n">
        <v>11.256</v>
      </c>
      <c r="J52" s="57" t="n">
        <f aca="false">H52/3600</f>
        <v>2.25774444444444</v>
      </c>
      <c r="L52" s="74" t="n">
        <v>2295.5504</v>
      </c>
      <c r="M52" s="75" t="n">
        <v>36.2996</v>
      </c>
      <c r="N52" s="75" t="n">
        <v>38.9087</v>
      </c>
      <c r="O52" s="75" t="n">
        <v>40.5081</v>
      </c>
      <c r="P52" s="75" t="n">
        <v>8260.7</v>
      </c>
      <c r="Q52" s="75" t="n">
        <v>11.388</v>
      </c>
      <c r="R52" s="57" t="n">
        <f aca="false">P52/3600</f>
        <v>2.29463888888889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8.1264</v>
      </c>
      <c r="E53" s="75" t="n">
        <v>33.1336</v>
      </c>
      <c r="F53" s="75" t="n">
        <v>37.0203</v>
      </c>
      <c r="G53" s="75" t="n">
        <v>38.767</v>
      </c>
      <c r="H53" s="75" t="n">
        <v>7239.13</v>
      </c>
      <c r="I53" s="75" t="n">
        <v>9.582</v>
      </c>
      <c r="J53" s="57" t="n">
        <f aca="false">H53/3600</f>
        <v>2.01086944444444</v>
      </c>
      <c r="L53" s="74" t="n">
        <v>1008.2632</v>
      </c>
      <c r="M53" s="75" t="n">
        <v>33.1254</v>
      </c>
      <c r="N53" s="75" t="n">
        <v>37.0223</v>
      </c>
      <c r="O53" s="75" t="n">
        <v>38.768</v>
      </c>
      <c r="P53" s="75" t="n">
        <v>7069</v>
      </c>
      <c r="Q53" s="75" t="n">
        <v>9.662</v>
      </c>
      <c r="R53" s="57" t="n">
        <f aca="false">P53/3600</f>
        <v>1.96361111111111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8104</v>
      </c>
      <c r="E54" s="77" t="n">
        <v>30.2701</v>
      </c>
      <c r="F54" s="77" t="n">
        <v>35.7401</v>
      </c>
      <c r="G54" s="77" t="n">
        <v>37.4838</v>
      </c>
      <c r="H54" s="77" t="n">
        <v>6295.81</v>
      </c>
      <c r="I54" s="77" t="n">
        <v>7.874</v>
      </c>
      <c r="J54" s="63" t="n">
        <f aca="false">H54/3600</f>
        <v>1.74883611111111</v>
      </c>
      <c r="L54" s="76" t="n">
        <v>463.684</v>
      </c>
      <c r="M54" s="77" t="n">
        <v>30.2713</v>
      </c>
      <c r="N54" s="77" t="n">
        <v>35.7507</v>
      </c>
      <c r="O54" s="77" t="n">
        <v>37.4768</v>
      </c>
      <c r="P54" s="77" t="n">
        <v>6337.4</v>
      </c>
      <c r="Q54" s="77" t="n">
        <v>8.048</v>
      </c>
      <c r="R54" s="63" t="n">
        <f aca="false">P54/3600</f>
        <v>1.760388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 t="n">
        <v>3036.12</v>
      </c>
      <c r="I55" s="73" t="n">
        <v>4.478</v>
      </c>
      <c r="J55" s="52" t="n">
        <f aca="false">H55/3600</f>
        <v>0.843366666666667</v>
      </c>
      <c r="L55" s="72" t="n">
        <v>1759.5352</v>
      </c>
      <c r="M55" s="73" t="n">
        <v>40.9865</v>
      </c>
      <c r="N55" s="73" t="n">
        <v>43.6114</v>
      </c>
      <c r="O55" s="73" t="n">
        <v>43.0387</v>
      </c>
      <c r="P55" s="73" t="n">
        <v>3034.75</v>
      </c>
      <c r="Q55" s="73" t="n">
        <v>4.314</v>
      </c>
      <c r="R55" s="52" t="n">
        <f aca="false">P55/3600</f>
        <v>0.842986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871.5616</v>
      </c>
      <c r="E56" s="75" t="n">
        <v>37.1163</v>
      </c>
      <c r="F56" s="75" t="n">
        <v>40.9146</v>
      </c>
      <c r="G56" s="75" t="n">
        <v>39.9042</v>
      </c>
      <c r="H56" s="75" t="n">
        <v>2736.04</v>
      </c>
      <c r="I56" s="75" t="n">
        <v>3.882</v>
      </c>
      <c r="J56" s="57" t="n">
        <f aca="false">H56/3600</f>
        <v>0.760011111111111</v>
      </c>
      <c r="L56" s="74" t="n">
        <v>872.3432</v>
      </c>
      <c r="M56" s="75" t="n">
        <v>37.1226</v>
      </c>
      <c r="N56" s="75" t="n">
        <v>40.8998</v>
      </c>
      <c r="O56" s="75" t="n">
        <v>39.8877</v>
      </c>
      <c r="P56" s="75" t="n">
        <v>2743.55</v>
      </c>
      <c r="Q56" s="75" t="n">
        <v>3.892</v>
      </c>
      <c r="R56" s="57" t="n">
        <f aca="false">P56/3600</f>
        <v>0.762097222222222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4.8688</v>
      </c>
      <c r="E57" s="75" t="n">
        <v>33.656</v>
      </c>
      <c r="F57" s="75" t="n">
        <v>38.8785</v>
      </c>
      <c r="G57" s="75" t="n">
        <v>37.5755</v>
      </c>
      <c r="H57" s="75" t="n">
        <v>2481.84</v>
      </c>
      <c r="I57" s="75" t="n">
        <v>3.25</v>
      </c>
      <c r="J57" s="57" t="n">
        <f aca="false">H57/3600</f>
        <v>0.6894</v>
      </c>
      <c r="L57" s="74" t="n">
        <v>424.5128</v>
      </c>
      <c r="M57" s="75" t="n">
        <v>33.6553</v>
      </c>
      <c r="N57" s="75" t="n">
        <v>38.8545</v>
      </c>
      <c r="O57" s="75" t="n">
        <v>37.581</v>
      </c>
      <c r="P57" s="75" t="n">
        <v>2475.62</v>
      </c>
      <c r="Q57" s="75" t="n">
        <v>3.244</v>
      </c>
      <c r="R57" s="57" t="n">
        <f aca="false">P57/3600</f>
        <v>0.687672222222222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5.8312</v>
      </c>
      <c r="E58" s="77" t="n">
        <v>30.7198</v>
      </c>
      <c r="F58" s="77" t="n">
        <v>37.506</v>
      </c>
      <c r="G58" s="77" t="n">
        <v>35.9477</v>
      </c>
      <c r="H58" s="77" t="n">
        <v>2247.56</v>
      </c>
      <c r="I58" s="77" t="n">
        <v>2.766</v>
      </c>
      <c r="J58" s="63" t="n">
        <f aca="false">H58/3600</f>
        <v>0.624322222222222</v>
      </c>
      <c r="L58" s="76" t="n">
        <v>215.6256</v>
      </c>
      <c r="M58" s="77" t="n">
        <v>30.7201</v>
      </c>
      <c r="N58" s="77" t="n">
        <v>37.482</v>
      </c>
      <c r="O58" s="77" t="n">
        <v>35.938</v>
      </c>
      <c r="P58" s="77" t="n">
        <v>2233.24</v>
      </c>
      <c r="Q58" s="77" t="n">
        <v>2.732</v>
      </c>
      <c r="R58" s="63" t="n">
        <f aca="false">P58/3600</f>
        <v>0.6203444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 t="n">
        <v>3461.52</v>
      </c>
      <c r="I59" s="73" t="n">
        <v>5.96</v>
      </c>
      <c r="J59" s="52" t="n">
        <f aca="false">H59/3600</f>
        <v>0.961533333333333</v>
      </c>
      <c r="L59" s="72" t="n">
        <v>2200.3136</v>
      </c>
      <c r="M59" s="73" t="n">
        <v>38.4009</v>
      </c>
      <c r="N59" s="73" t="n">
        <v>42.5639</v>
      </c>
      <c r="O59" s="73" t="n">
        <v>43.5732</v>
      </c>
      <c r="P59" s="73" t="n">
        <v>3507.03</v>
      </c>
      <c r="Q59" s="73" t="n">
        <v>5.916</v>
      </c>
      <c r="R59" s="52" t="n">
        <f aca="false">P59/3600</f>
        <v>0.97417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1.4488</v>
      </c>
      <c r="E60" s="75" t="n">
        <v>34.6715</v>
      </c>
      <c r="F60" s="75" t="n">
        <v>40.598</v>
      </c>
      <c r="G60" s="75" t="n">
        <v>41.5345</v>
      </c>
      <c r="H60" s="75" t="n">
        <v>2960.7</v>
      </c>
      <c r="I60" s="75" t="n">
        <v>4.54</v>
      </c>
      <c r="J60" s="57" t="n">
        <f aca="false">H60/3600</f>
        <v>0.822416666666667</v>
      </c>
      <c r="L60" s="74" t="n">
        <v>761.2752</v>
      </c>
      <c r="M60" s="75" t="n">
        <v>34.6697</v>
      </c>
      <c r="N60" s="75" t="n">
        <v>40.6225</v>
      </c>
      <c r="O60" s="75" t="n">
        <v>41.5637</v>
      </c>
      <c r="P60" s="75" t="n">
        <v>2973.6</v>
      </c>
      <c r="Q60" s="75" t="n">
        <v>4.522</v>
      </c>
      <c r="R60" s="57" t="n">
        <f aca="false">P60/3600</f>
        <v>0.826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9.5552</v>
      </c>
      <c r="E61" s="75" t="n">
        <v>31.4964</v>
      </c>
      <c r="F61" s="75" t="n">
        <v>39.2148</v>
      </c>
      <c r="G61" s="75" t="n">
        <v>40.0982</v>
      </c>
      <c r="H61" s="75" t="n">
        <v>2610.65</v>
      </c>
      <c r="I61" s="75" t="n">
        <v>3.766</v>
      </c>
      <c r="J61" s="57" t="n">
        <f aca="false">H61/3600</f>
        <v>0.725180555555556</v>
      </c>
      <c r="L61" s="74" t="n">
        <v>299.6624</v>
      </c>
      <c r="M61" s="75" t="n">
        <v>31.5076</v>
      </c>
      <c r="N61" s="75" t="n">
        <v>39.1899</v>
      </c>
      <c r="O61" s="75" t="n">
        <v>40.0386</v>
      </c>
      <c r="P61" s="75" t="n">
        <v>2671.75</v>
      </c>
      <c r="Q61" s="75" t="n">
        <v>3.874</v>
      </c>
      <c r="R61" s="57" t="n">
        <f aca="false">P61/3600</f>
        <v>0.742152777777778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2536</v>
      </c>
      <c r="E62" s="77" t="n">
        <v>28.536</v>
      </c>
      <c r="F62" s="77" t="n">
        <v>38.1929</v>
      </c>
      <c r="G62" s="77" t="n">
        <v>39.0922</v>
      </c>
      <c r="H62" s="77" t="n">
        <v>2350.12</v>
      </c>
      <c r="I62" s="77" t="n">
        <v>3.334</v>
      </c>
      <c r="J62" s="63" t="n">
        <f aca="false">H62/3600</f>
        <v>0.652811111111111</v>
      </c>
      <c r="L62" s="76" t="n">
        <v>130.4672</v>
      </c>
      <c r="M62" s="77" t="n">
        <v>28.5322</v>
      </c>
      <c r="N62" s="77" t="n">
        <v>38.1832</v>
      </c>
      <c r="O62" s="77" t="n">
        <v>39.0716</v>
      </c>
      <c r="P62" s="77" t="n">
        <v>2419.98</v>
      </c>
      <c r="Q62" s="77" t="n">
        <v>3.208</v>
      </c>
      <c r="R62" s="63" t="n">
        <f aca="false">P62/3600</f>
        <v>0.67221666666666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 t="n">
        <v>2898.75</v>
      </c>
      <c r="I63" s="73" t="n">
        <v>4.788</v>
      </c>
      <c r="J63" s="52" t="n">
        <f aca="false">H63/3600</f>
        <v>0.805208333333333</v>
      </c>
      <c r="L63" s="72" t="n">
        <v>1944.856</v>
      </c>
      <c r="M63" s="73" t="n">
        <v>38.1014</v>
      </c>
      <c r="N63" s="73" t="n">
        <v>40.6637</v>
      </c>
      <c r="O63" s="73" t="n">
        <v>41.3629</v>
      </c>
      <c r="P63" s="73" t="n">
        <v>2898.19</v>
      </c>
      <c r="Q63" s="73" t="n">
        <v>4.772</v>
      </c>
      <c r="R63" s="52" t="n">
        <f aca="false">P63/3600</f>
        <v>0.805052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5.8592</v>
      </c>
      <c r="E64" s="75" t="n">
        <v>34.3535</v>
      </c>
      <c r="F64" s="75" t="n">
        <v>38.0112</v>
      </c>
      <c r="G64" s="75" t="n">
        <v>38.5648</v>
      </c>
      <c r="H64" s="75" t="n">
        <v>2488.07</v>
      </c>
      <c r="I64" s="75" t="n">
        <v>3.704</v>
      </c>
      <c r="J64" s="57" t="n">
        <f aca="false">H64/3600</f>
        <v>0.691130555555556</v>
      </c>
      <c r="L64" s="74" t="n">
        <v>827.288</v>
      </c>
      <c r="M64" s="75" t="n">
        <v>34.3563</v>
      </c>
      <c r="N64" s="75" t="n">
        <v>38.0215</v>
      </c>
      <c r="O64" s="75" t="n">
        <v>38.5653</v>
      </c>
      <c r="P64" s="75" t="n">
        <v>2485.29</v>
      </c>
      <c r="Q64" s="75" t="n">
        <v>3.842</v>
      </c>
      <c r="R64" s="57" t="n">
        <f aca="false">P64/3600</f>
        <v>0.690358333333333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0048</v>
      </c>
      <c r="E65" s="75" t="n">
        <v>30.9246</v>
      </c>
      <c r="F65" s="75" t="n">
        <v>36.0731</v>
      </c>
      <c r="G65" s="75" t="n">
        <v>36.5945</v>
      </c>
      <c r="H65" s="75" t="n">
        <v>2170.78</v>
      </c>
      <c r="I65" s="75" t="n">
        <v>2.87</v>
      </c>
      <c r="J65" s="57" t="n">
        <f aca="false">H65/3600</f>
        <v>0.602994444444445</v>
      </c>
      <c r="L65" s="74" t="n">
        <v>354.3704</v>
      </c>
      <c r="M65" s="75" t="n">
        <v>30.9198</v>
      </c>
      <c r="N65" s="75" t="n">
        <v>36.0822</v>
      </c>
      <c r="O65" s="75" t="n">
        <v>36.6089</v>
      </c>
      <c r="P65" s="75" t="n">
        <v>2159.04</v>
      </c>
      <c r="Q65" s="75" t="n">
        <v>2.906</v>
      </c>
      <c r="R65" s="57" t="n">
        <f aca="false">P65/3600</f>
        <v>0.599733333333333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2.488</v>
      </c>
      <c r="E66" s="77" t="n">
        <v>27.9137</v>
      </c>
      <c r="F66" s="77" t="n">
        <v>34.6619</v>
      </c>
      <c r="G66" s="77" t="n">
        <v>35.1602</v>
      </c>
      <c r="H66" s="77" t="n">
        <v>1946.68</v>
      </c>
      <c r="I66" s="77" t="n">
        <v>2.364</v>
      </c>
      <c r="J66" s="63" t="n">
        <f aca="false">H66/3600</f>
        <v>0.540744444444445</v>
      </c>
      <c r="L66" s="76" t="n">
        <v>152.3376</v>
      </c>
      <c r="M66" s="77" t="n">
        <v>27.91</v>
      </c>
      <c r="N66" s="77" t="n">
        <v>34.6635</v>
      </c>
      <c r="O66" s="77" t="n">
        <v>35.1631</v>
      </c>
      <c r="P66" s="77" t="n">
        <v>2001.5</v>
      </c>
      <c r="Q66" s="77" t="n">
        <v>2.304</v>
      </c>
      <c r="R66" s="63" t="n">
        <f aca="false">P66/3600</f>
        <v>0.555972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 t="n">
        <v>2153.29</v>
      </c>
      <c r="I67" s="73" t="n">
        <v>3.49</v>
      </c>
      <c r="J67" s="52" t="n">
        <f aca="false">H67/3600</f>
        <v>0.598136111111111</v>
      </c>
      <c r="L67" s="72" t="n">
        <v>1369.6472</v>
      </c>
      <c r="M67" s="73" t="n">
        <v>40.0078</v>
      </c>
      <c r="N67" s="73" t="n">
        <v>41.291</v>
      </c>
      <c r="O67" s="73" t="n">
        <v>42.3312</v>
      </c>
      <c r="P67" s="73" t="n">
        <v>2215.64</v>
      </c>
      <c r="Q67" s="73" t="n">
        <v>3.422</v>
      </c>
      <c r="R67" s="52" t="n">
        <f aca="false">P67/3600</f>
        <v>0.615455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7.7648</v>
      </c>
      <c r="E68" s="75" t="n">
        <v>35.9245</v>
      </c>
      <c r="F68" s="75" t="n">
        <v>38.4579</v>
      </c>
      <c r="G68" s="75" t="n">
        <v>39.6558</v>
      </c>
      <c r="H68" s="75" t="n">
        <v>1921.36</v>
      </c>
      <c r="I68" s="75" t="n">
        <v>2.886</v>
      </c>
      <c r="J68" s="57" t="n">
        <f aca="false">H68/3600</f>
        <v>0.533711111111111</v>
      </c>
      <c r="L68" s="74" t="n">
        <v>648.2096</v>
      </c>
      <c r="M68" s="75" t="n">
        <v>35.9323</v>
      </c>
      <c r="N68" s="75" t="n">
        <v>38.465</v>
      </c>
      <c r="O68" s="75" t="n">
        <v>39.6451</v>
      </c>
      <c r="P68" s="75" t="n">
        <v>1929.99</v>
      </c>
      <c r="Q68" s="75" t="n">
        <v>2.848</v>
      </c>
      <c r="R68" s="57" t="n">
        <f aca="false">P68/3600</f>
        <v>0.536108333333333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3008</v>
      </c>
      <c r="E69" s="75" t="n">
        <v>32.3165</v>
      </c>
      <c r="F69" s="75" t="n">
        <v>36.4715</v>
      </c>
      <c r="G69" s="75" t="n">
        <v>37.6444</v>
      </c>
      <c r="H69" s="75" t="n">
        <v>1710.64</v>
      </c>
      <c r="I69" s="75" t="n">
        <v>2.308</v>
      </c>
      <c r="J69" s="57" t="n">
        <f aca="false">H69/3600</f>
        <v>0.475177777777778</v>
      </c>
      <c r="L69" s="74" t="n">
        <v>303.4616</v>
      </c>
      <c r="M69" s="75" t="n">
        <v>32.3155</v>
      </c>
      <c r="N69" s="75" t="n">
        <v>36.4903</v>
      </c>
      <c r="O69" s="75" t="n">
        <v>37.6381</v>
      </c>
      <c r="P69" s="75" t="n">
        <v>1699.25</v>
      </c>
      <c r="Q69" s="75" t="n">
        <v>2.312</v>
      </c>
      <c r="R69" s="57" t="n">
        <f aca="false">P69/3600</f>
        <v>0.472013888888889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1416</v>
      </c>
      <c r="E70" s="77" t="n">
        <v>29.4564</v>
      </c>
      <c r="F70" s="77" t="n">
        <v>35.0665</v>
      </c>
      <c r="G70" s="77" t="n">
        <v>36.1439</v>
      </c>
      <c r="H70" s="77" t="n">
        <v>1541.26</v>
      </c>
      <c r="I70" s="77" t="n">
        <v>1.84</v>
      </c>
      <c r="J70" s="63" t="n">
        <f aca="false">H70/3600</f>
        <v>0.428127777777778</v>
      </c>
      <c r="L70" s="76" t="n">
        <v>146.1576</v>
      </c>
      <c r="M70" s="77" t="n">
        <v>29.4614</v>
      </c>
      <c r="N70" s="77" t="n">
        <v>35.0455</v>
      </c>
      <c r="O70" s="77" t="n">
        <v>36.1301</v>
      </c>
      <c r="P70" s="77" t="n">
        <v>1523.78</v>
      </c>
      <c r="Q70" s="77" t="n">
        <v>1.766</v>
      </c>
      <c r="R70" s="63" t="n">
        <f aca="false">P70/3600</f>
        <v>0.423272222222222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 t="n">
        <v>21774.9</v>
      </c>
      <c r="I71" s="73" t="n">
        <v>27.79</v>
      </c>
      <c r="J71" s="52" t="n">
        <f aca="false">H71/3600</f>
        <v>6.04858333333333</v>
      </c>
      <c r="L71" s="72" t="n">
        <v>2103.2504</v>
      </c>
      <c r="M71" s="73" t="n">
        <v>43.4886</v>
      </c>
      <c r="N71" s="73" t="n">
        <v>46.7366</v>
      </c>
      <c r="O71" s="73" t="n">
        <v>47.7035</v>
      </c>
      <c r="P71" s="73" t="n">
        <v>21343.37</v>
      </c>
      <c r="Q71" s="73" t="n">
        <v>27.02</v>
      </c>
      <c r="R71" s="52" t="n">
        <f aca="false">P71/3600</f>
        <v>5.928713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755.6744</v>
      </c>
      <c r="E72" s="75" t="n">
        <v>41.2768</v>
      </c>
      <c r="F72" s="75" t="n">
        <v>45.4072</v>
      </c>
      <c r="G72" s="75" t="n">
        <v>46.0896</v>
      </c>
      <c r="H72" s="75" t="n">
        <v>20209.48</v>
      </c>
      <c r="I72" s="75" t="n">
        <v>22.91</v>
      </c>
      <c r="J72" s="57" t="n">
        <f aca="false">H72/3600</f>
        <v>5.61374444444444</v>
      </c>
      <c r="L72" s="74" t="n">
        <v>756.112</v>
      </c>
      <c r="M72" s="75" t="n">
        <v>41.2791</v>
      </c>
      <c r="N72" s="75" t="n">
        <v>45.4035</v>
      </c>
      <c r="O72" s="75" t="n">
        <v>46.0711</v>
      </c>
      <c r="P72" s="75" t="n">
        <v>19602.66</v>
      </c>
      <c r="Q72" s="75" t="n">
        <v>23.542</v>
      </c>
      <c r="R72" s="57" t="n">
        <f aca="false">P72/3600</f>
        <v>5.44518333333333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1312</v>
      </c>
      <c r="E73" s="75" t="n">
        <v>38.8262</v>
      </c>
      <c r="F73" s="75" t="n">
        <v>44.0557</v>
      </c>
      <c r="G73" s="75" t="n">
        <v>44.4789</v>
      </c>
      <c r="H73" s="75" t="n">
        <v>18841.1</v>
      </c>
      <c r="I73" s="75" t="n">
        <v>20.684</v>
      </c>
      <c r="J73" s="57" t="n">
        <f aca="false">H73/3600</f>
        <v>5.23363888888889</v>
      </c>
      <c r="L73" s="74" t="n">
        <v>359.0128</v>
      </c>
      <c r="M73" s="75" t="n">
        <v>38.8206</v>
      </c>
      <c r="N73" s="75" t="n">
        <v>44.0786</v>
      </c>
      <c r="O73" s="75" t="n">
        <v>44.5068</v>
      </c>
      <c r="P73" s="75" t="n">
        <v>18984.15</v>
      </c>
      <c r="Q73" s="75" t="n">
        <v>20.322</v>
      </c>
      <c r="R73" s="57" t="n">
        <f aca="false">P73/3600</f>
        <v>5.273375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9.9432</v>
      </c>
      <c r="E74" s="77" t="n">
        <v>36.1142</v>
      </c>
      <c r="F74" s="77" t="n">
        <v>43.0798</v>
      </c>
      <c r="G74" s="77" t="n">
        <v>43.301</v>
      </c>
      <c r="H74" s="77" t="n">
        <v>18629.31</v>
      </c>
      <c r="I74" s="77" t="n">
        <v>18.874</v>
      </c>
      <c r="J74" s="63" t="n">
        <f aca="false">H74/3600</f>
        <v>5.17480833333333</v>
      </c>
      <c r="L74" s="76" t="n">
        <v>190.288</v>
      </c>
      <c r="M74" s="77" t="n">
        <v>36.124</v>
      </c>
      <c r="N74" s="77" t="n">
        <v>43.076</v>
      </c>
      <c r="O74" s="77" t="n">
        <v>43.3329</v>
      </c>
      <c r="P74" s="77" t="n">
        <v>18254.64</v>
      </c>
      <c r="Q74" s="77" t="n">
        <v>18.412</v>
      </c>
      <c r="R74" s="63" t="n">
        <f aca="false">P74/3600</f>
        <v>5.07073333333333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 t="n">
        <v>21827.58</v>
      </c>
      <c r="I75" s="73" t="n">
        <v>28.372</v>
      </c>
      <c r="J75" s="52" t="n">
        <f aca="false">H75/3600</f>
        <v>6.06321666666667</v>
      </c>
      <c r="L75" s="72" t="n">
        <v>2776.444</v>
      </c>
      <c r="M75" s="73" t="n">
        <v>43.3464</v>
      </c>
      <c r="N75" s="73" t="n">
        <v>48.3164</v>
      </c>
      <c r="O75" s="73" t="n">
        <v>47.8828</v>
      </c>
      <c r="P75" s="73" t="n">
        <v>21818.22</v>
      </c>
      <c r="Q75" s="73" t="n">
        <v>28.3</v>
      </c>
      <c r="R75" s="52" t="n">
        <f aca="false">P75/3600</f>
        <v>6.060616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0.8264</v>
      </c>
      <c r="E76" s="75" t="n">
        <v>41.0857</v>
      </c>
      <c r="F76" s="75" t="n">
        <v>46.9342</v>
      </c>
      <c r="G76" s="75" t="n">
        <v>46.0018</v>
      </c>
      <c r="H76" s="75" t="n">
        <v>19846.25</v>
      </c>
      <c r="I76" s="75" t="n">
        <v>25.132</v>
      </c>
      <c r="J76" s="57" t="n">
        <f aca="false">H76/3600</f>
        <v>5.51284722222222</v>
      </c>
      <c r="L76" s="74" t="n">
        <v>901.8176</v>
      </c>
      <c r="M76" s="75" t="n">
        <v>41.0827</v>
      </c>
      <c r="N76" s="75" t="n">
        <v>46.9094</v>
      </c>
      <c r="O76" s="75" t="n">
        <v>46.0147</v>
      </c>
      <c r="P76" s="75" t="n">
        <v>19894.34</v>
      </c>
      <c r="Q76" s="75" t="n">
        <v>23.9</v>
      </c>
      <c r="R76" s="57" t="n">
        <f aca="false">P76/3600</f>
        <v>5.52620555555556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9.1472</v>
      </c>
      <c r="E77" s="75" t="n">
        <v>38.5858</v>
      </c>
      <c r="F77" s="75" t="n">
        <v>45.7334</v>
      </c>
      <c r="G77" s="75" t="n">
        <v>44.2092</v>
      </c>
      <c r="H77" s="75" t="n">
        <v>19325.35</v>
      </c>
      <c r="I77" s="75" t="n">
        <v>21.618</v>
      </c>
      <c r="J77" s="57" t="n">
        <f aca="false">H77/3600</f>
        <v>5.36815277777778</v>
      </c>
      <c r="L77" s="74" t="n">
        <v>419.1256</v>
      </c>
      <c r="M77" s="75" t="n">
        <v>38.582</v>
      </c>
      <c r="N77" s="75" t="n">
        <v>45.7472</v>
      </c>
      <c r="O77" s="75" t="n">
        <v>44.2306</v>
      </c>
      <c r="P77" s="75" t="n">
        <v>19061.97</v>
      </c>
      <c r="Q77" s="75" t="n">
        <v>22.27</v>
      </c>
      <c r="R77" s="57" t="n">
        <f aca="false">P77/3600</f>
        <v>5.29499166666667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22</v>
      </c>
      <c r="E78" s="77" t="n">
        <v>35.6811</v>
      </c>
      <c r="F78" s="77" t="n">
        <v>44.8627</v>
      </c>
      <c r="G78" s="77" t="n">
        <v>42.8683</v>
      </c>
      <c r="H78" s="77" t="n">
        <v>18348.58</v>
      </c>
      <c r="I78" s="77" t="n">
        <v>19.504</v>
      </c>
      <c r="J78" s="63" t="n">
        <f aca="false">H78/3600</f>
        <v>5.09682777777778</v>
      </c>
      <c r="L78" s="76" t="n">
        <v>222.1976</v>
      </c>
      <c r="M78" s="77" t="n">
        <v>35.6927</v>
      </c>
      <c r="N78" s="77" t="n">
        <v>44.8674</v>
      </c>
      <c r="O78" s="77" t="n">
        <v>42.8567</v>
      </c>
      <c r="P78" s="77" t="n">
        <v>18318.58</v>
      </c>
      <c r="Q78" s="77" t="n">
        <v>19.63</v>
      </c>
      <c r="R78" s="63" t="n">
        <f aca="false">P78/3600</f>
        <v>5.08849444444445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 t="n">
        <v>21761.6</v>
      </c>
      <c r="I79" s="73" t="n">
        <v>26.768</v>
      </c>
      <c r="J79" s="52" t="n">
        <f aca="false">H79/3600</f>
        <v>6.04488888888889</v>
      </c>
      <c r="L79" s="72" t="n">
        <v>2383.36</v>
      </c>
      <c r="M79" s="73" t="n">
        <v>43.2404</v>
      </c>
      <c r="N79" s="73" t="n">
        <v>48.1189</v>
      </c>
      <c r="O79" s="73" t="n">
        <v>48.3506</v>
      </c>
      <c r="P79" s="73" t="n">
        <v>21395.36</v>
      </c>
      <c r="Q79" s="73" t="n">
        <v>26.73</v>
      </c>
      <c r="R79" s="52" t="n">
        <f aca="false">P79/3600</f>
        <v>5.943155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1.0168</v>
      </c>
      <c r="E80" s="75" t="n">
        <v>40.885</v>
      </c>
      <c r="F80" s="75" t="n">
        <v>46.3901</v>
      </c>
      <c r="G80" s="75" t="n">
        <v>46.5142</v>
      </c>
      <c r="H80" s="75" t="n">
        <v>19842.72</v>
      </c>
      <c r="I80" s="75" t="n">
        <v>23.25</v>
      </c>
      <c r="J80" s="57" t="n">
        <f aca="false">H80/3600</f>
        <v>5.51186666666667</v>
      </c>
      <c r="L80" s="74" t="n">
        <v>750.6888</v>
      </c>
      <c r="M80" s="75" t="n">
        <v>40.884</v>
      </c>
      <c r="N80" s="75" t="n">
        <v>46.4158</v>
      </c>
      <c r="O80" s="75" t="n">
        <v>46.5109</v>
      </c>
      <c r="P80" s="75" t="n">
        <v>19573.92</v>
      </c>
      <c r="Q80" s="75" t="n">
        <v>23.378</v>
      </c>
      <c r="R80" s="57" t="n">
        <f aca="false">P80/3600</f>
        <v>5.4372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5.4984</v>
      </c>
      <c r="E81" s="75" t="n">
        <v>38.3884</v>
      </c>
      <c r="F81" s="75" t="n">
        <v>44.7324</v>
      </c>
      <c r="G81" s="75" t="n">
        <v>44.726</v>
      </c>
      <c r="H81" s="75" t="n">
        <v>18851.93</v>
      </c>
      <c r="I81" s="75" t="n">
        <v>20.826</v>
      </c>
      <c r="J81" s="57" t="n">
        <f aca="false">H81/3600</f>
        <v>5.23664722222222</v>
      </c>
      <c r="L81" s="74" t="n">
        <v>326.3528</v>
      </c>
      <c r="M81" s="75" t="n">
        <v>38.3922</v>
      </c>
      <c r="N81" s="75" t="n">
        <v>44.735</v>
      </c>
      <c r="O81" s="75" t="n">
        <v>44.7288</v>
      </c>
      <c r="P81" s="75" t="n">
        <v>18767.27</v>
      </c>
      <c r="Q81" s="75" t="n">
        <v>21.21</v>
      </c>
      <c r="R81" s="57" t="n">
        <f aca="false">P81/3600</f>
        <v>5.21313055555556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2784</v>
      </c>
      <c r="E82" s="77" t="n">
        <v>35.7645</v>
      </c>
      <c r="F82" s="77" t="n">
        <v>43.5172</v>
      </c>
      <c r="G82" s="77" t="n">
        <v>43.479</v>
      </c>
      <c r="H82" s="77" t="n">
        <v>18195.76</v>
      </c>
      <c r="I82" s="77" t="n">
        <v>20.118</v>
      </c>
      <c r="J82" s="63" t="n">
        <f aca="false">H82/3600</f>
        <v>5.05437777777778</v>
      </c>
      <c r="L82" s="76" t="n">
        <v>168.2144</v>
      </c>
      <c r="M82" s="77" t="n">
        <v>35.7749</v>
      </c>
      <c r="N82" s="77" t="n">
        <v>43.523</v>
      </c>
      <c r="O82" s="77" t="n">
        <v>43.4717</v>
      </c>
      <c r="P82" s="77" t="n">
        <v>17787.09</v>
      </c>
      <c r="Q82" s="77" t="n">
        <v>18.48</v>
      </c>
      <c r="R82" s="63" t="n">
        <f aca="false">P82/3600</f>
        <v>4.94085833333333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11036.46</v>
      </c>
      <c r="I83" s="73" t="n">
        <v>15.294</v>
      </c>
      <c r="J83" s="52" t="n">
        <f aca="false">H83/3600</f>
        <v>3.06568333333333</v>
      </c>
      <c r="L83" s="72" t="n">
        <v>3906.0936</v>
      </c>
      <c r="M83" s="73" t="n">
        <v>40.4317</v>
      </c>
      <c r="N83" s="73" t="n">
        <v>42.5734</v>
      </c>
      <c r="O83" s="73" t="n">
        <v>43.0993</v>
      </c>
      <c r="P83" s="73" t="n">
        <v>11166.8</v>
      </c>
      <c r="Q83" s="73" t="n">
        <v>15.15</v>
      </c>
      <c r="R83" s="52" t="n">
        <f aca="false">P83/3600</f>
        <v>3.101888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9925.42</v>
      </c>
      <c r="I84" s="75" t="n">
        <v>13.246</v>
      </c>
      <c r="J84" s="57" t="n">
        <f aca="false">H84/3600</f>
        <v>2.75706111111111</v>
      </c>
      <c r="L84" s="74" t="n">
        <v>1832.1376</v>
      </c>
      <c r="M84" s="75" t="n">
        <v>37.1764</v>
      </c>
      <c r="N84" s="75" t="n">
        <v>39.8373</v>
      </c>
      <c r="O84" s="75" t="n">
        <v>40.2074</v>
      </c>
      <c r="P84" s="75" t="n">
        <v>9973.75</v>
      </c>
      <c r="Q84" s="75" t="n">
        <v>13.29</v>
      </c>
      <c r="R84" s="57" t="n">
        <f aca="false">P84/3600</f>
        <v>2.77048611111111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8816.72</v>
      </c>
      <c r="I85" s="75" t="n">
        <v>11.132</v>
      </c>
      <c r="J85" s="57" t="n">
        <f aca="false">H85/3600</f>
        <v>2.44908888888889</v>
      </c>
      <c r="L85" s="74" t="n">
        <v>885.3952</v>
      </c>
      <c r="M85" s="75" t="n">
        <v>34.2344</v>
      </c>
      <c r="N85" s="75" t="n">
        <v>37.6732</v>
      </c>
      <c r="O85" s="75" t="n">
        <v>37.9474</v>
      </c>
      <c r="P85" s="75" t="n">
        <v>8898.88</v>
      </c>
      <c r="Q85" s="75" t="n">
        <v>11.376</v>
      </c>
      <c r="R85" s="57" t="n">
        <f aca="false">P85/3600</f>
        <v>2.47191111111111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8073.51</v>
      </c>
      <c r="I86" s="77" t="n">
        <v>9.48</v>
      </c>
      <c r="J86" s="63" t="n">
        <f aca="false">H86/3600</f>
        <v>2.24264166666667</v>
      </c>
      <c r="L86" s="76" t="n">
        <v>463.4392</v>
      </c>
      <c r="M86" s="77" t="n">
        <v>31.6353</v>
      </c>
      <c r="N86" s="77" t="n">
        <v>36.1093</v>
      </c>
      <c r="O86" s="77" t="n">
        <v>36.2578</v>
      </c>
      <c r="P86" s="77" t="n">
        <v>8159.46</v>
      </c>
      <c r="Q86" s="77" t="n">
        <v>9.584</v>
      </c>
      <c r="R86" s="63" t="n">
        <f aca="false">P86/3600</f>
        <v>2.26651666666667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24069.74</v>
      </c>
      <c r="I87" s="73" t="n">
        <v>29.142</v>
      </c>
      <c r="J87" s="52" t="n">
        <f aca="false">H87/3600</f>
        <v>6.68603888888889</v>
      </c>
      <c r="L87" s="72" t="n">
        <v>5822.293</v>
      </c>
      <c r="M87" s="73" t="n">
        <v>42.8778</v>
      </c>
      <c r="N87" s="73" t="n">
        <v>45.5059</v>
      </c>
      <c r="O87" s="73" t="n">
        <v>45.8221</v>
      </c>
      <c r="P87" s="73" t="n">
        <v>23886.9</v>
      </c>
      <c r="Q87" s="73" t="n">
        <v>29.312</v>
      </c>
      <c r="R87" s="52" t="n">
        <f aca="false">P87/3600</f>
        <v>6.6352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21349.12</v>
      </c>
      <c r="I88" s="75" t="n">
        <v>25.354</v>
      </c>
      <c r="J88" s="57" t="n">
        <f aca="false">H88/3600</f>
        <v>5.93031111111111</v>
      </c>
      <c r="L88" s="74" t="n">
        <v>2891.7658</v>
      </c>
      <c r="M88" s="75" t="n">
        <v>38.892</v>
      </c>
      <c r="N88" s="75" t="n">
        <v>42.6519</v>
      </c>
      <c r="O88" s="75" t="n">
        <v>42.885</v>
      </c>
      <c r="P88" s="75" t="n">
        <v>21071.51</v>
      </c>
      <c r="Q88" s="75" t="n">
        <v>25.74</v>
      </c>
      <c r="R88" s="57" t="n">
        <f aca="false">P88/3600</f>
        <v>5.85319722222222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18747.9</v>
      </c>
      <c r="I89" s="75" t="n">
        <v>21.914</v>
      </c>
      <c r="J89" s="57" t="n">
        <f aca="false">H89/3600</f>
        <v>5.20775</v>
      </c>
      <c r="L89" s="74" t="n">
        <v>1376.3491</v>
      </c>
      <c r="M89" s="75" t="n">
        <v>35.1486</v>
      </c>
      <c r="N89" s="75" t="n">
        <v>40.4762</v>
      </c>
      <c r="O89" s="75" t="n">
        <v>40.3722</v>
      </c>
      <c r="P89" s="75" t="n">
        <v>18697.79</v>
      </c>
      <c r="Q89" s="75" t="n">
        <v>21.728</v>
      </c>
      <c r="R89" s="57" t="n">
        <f aca="false">P89/3600</f>
        <v>5.19383055555556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16883.96</v>
      </c>
      <c r="I90" s="77" t="n">
        <v>18.694</v>
      </c>
      <c r="J90" s="63" t="n">
        <f aca="false">H90/3600</f>
        <v>4.68998888888889</v>
      </c>
      <c r="L90" s="76" t="n">
        <v>631.4534</v>
      </c>
      <c r="M90" s="77" t="n">
        <v>31.8768</v>
      </c>
      <c r="N90" s="77" t="n">
        <v>38.9385</v>
      </c>
      <c r="O90" s="77" t="n">
        <v>38.2721</v>
      </c>
      <c r="P90" s="77" t="n">
        <v>16767.4</v>
      </c>
      <c r="Q90" s="77" t="n">
        <v>18.582</v>
      </c>
      <c r="R90" s="63" t="n">
        <f aca="false">P90/3600</f>
        <v>4.657611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9375.32</v>
      </c>
      <c r="I91" s="73" t="n">
        <v>7.974</v>
      </c>
      <c r="J91" s="52" t="n">
        <f aca="false">H91/3600</f>
        <v>2.60425555555556</v>
      </c>
      <c r="L91" s="72" t="n">
        <v>353.8144</v>
      </c>
      <c r="M91" s="73" t="n">
        <v>46.6072</v>
      </c>
      <c r="N91" s="73" t="n">
        <v>44.7214</v>
      </c>
      <c r="O91" s="73" t="n">
        <v>44.7453</v>
      </c>
      <c r="P91" s="73" t="n">
        <v>9231.24</v>
      </c>
      <c r="Q91" s="73" t="n">
        <v>7.884</v>
      </c>
      <c r="R91" s="52" t="n">
        <f aca="false">P91/3600</f>
        <v>2.564233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9162.47</v>
      </c>
      <c r="I92" s="75" t="n">
        <v>7.98</v>
      </c>
      <c r="J92" s="57" t="n">
        <f aca="false">H92/3600</f>
        <v>2.54513055555556</v>
      </c>
      <c r="L92" s="74" t="n">
        <v>255.8256</v>
      </c>
      <c r="M92" s="75" t="n">
        <v>42.4994</v>
      </c>
      <c r="N92" s="75" t="n">
        <v>41.0064</v>
      </c>
      <c r="O92" s="75" t="n">
        <v>41.1639</v>
      </c>
      <c r="P92" s="75" t="n">
        <v>9131.77</v>
      </c>
      <c r="Q92" s="75" t="n">
        <v>8.006</v>
      </c>
      <c r="R92" s="57" t="n">
        <f aca="false">P92/3600</f>
        <v>2.53660277777778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9105.43</v>
      </c>
      <c r="I93" s="75" t="n">
        <v>8.05</v>
      </c>
      <c r="J93" s="57" t="n">
        <f aca="false">H93/3600</f>
        <v>2.52928611111111</v>
      </c>
      <c r="L93" s="74" t="n">
        <v>188.4024</v>
      </c>
      <c r="M93" s="75" t="n">
        <v>38.0193</v>
      </c>
      <c r="N93" s="75" t="n">
        <v>39.0249</v>
      </c>
      <c r="O93" s="75" t="n">
        <v>39.2247</v>
      </c>
      <c r="P93" s="75" t="n">
        <v>8922</v>
      </c>
      <c r="Q93" s="75" t="n">
        <v>8.208</v>
      </c>
      <c r="R93" s="57" t="n">
        <f aca="false">P93/3600</f>
        <v>2.47833333333333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8871.43</v>
      </c>
      <c r="I94" s="77" t="n">
        <v>8.062</v>
      </c>
      <c r="J94" s="63" t="n">
        <f aca="false">H94/3600</f>
        <v>2.46428611111111</v>
      </c>
      <c r="L94" s="76" t="n">
        <v>135.2296</v>
      </c>
      <c r="M94" s="77" t="n">
        <v>33.3805</v>
      </c>
      <c r="N94" s="77" t="n">
        <v>37.8774</v>
      </c>
      <c r="O94" s="77" t="n">
        <v>37.9448</v>
      </c>
      <c r="P94" s="77" t="n">
        <v>9020.04</v>
      </c>
      <c r="Q94" s="77" t="n">
        <v>8.062</v>
      </c>
      <c r="R94" s="63" t="n">
        <f aca="false">P94/3600</f>
        <v>2.505566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17162.12</v>
      </c>
      <c r="I95" s="73" t="n">
        <v>17.994</v>
      </c>
      <c r="J95" s="52" t="n">
        <f aca="false">H95/3600</f>
        <v>4.76725555555556</v>
      </c>
      <c r="L95" s="72" t="n">
        <v>706.9053</v>
      </c>
      <c r="M95" s="73" t="n">
        <v>48.874</v>
      </c>
      <c r="N95" s="73" t="n">
        <v>52.136</v>
      </c>
      <c r="O95" s="73" t="n">
        <v>53.2371</v>
      </c>
      <c r="P95" s="73" t="n">
        <v>16950.8</v>
      </c>
      <c r="Q95" s="73" t="n">
        <v>18.096</v>
      </c>
      <c r="R95" s="52" t="n">
        <f aca="false">P95/3600</f>
        <v>4.70855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16615.47</v>
      </c>
      <c r="I96" s="75" t="n">
        <v>18.086</v>
      </c>
      <c r="J96" s="57" t="n">
        <f aca="false">H96/3600</f>
        <v>4.61540833333333</v>
      </c>
      <c r="L96" s="74" t="n">
        <v>415.6925</v>
      </c>
      <c r="M96" s="75" t="n">
        <v>45.2037</v>
      </c>
      <c r="N96" s="75" t="n">
        <v>49.0536</v>
      </c>
      <c r="O96" s="75" t="n">
        <v>50.321</v>
      </c>
      <c r="P96" s="75" t="n">
        <v>16528.04</v>
      </c>
      <c r="Q96" s="75" t="n">
        <v>17.784</v>
      </c>
      <c r="R96" s="57" t="n">
        <f aca="false">P96/3600</f>
        <v>4.59112222222222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16134.53</v>
      </c>
      <c r="I97" s="75" t="n">
        <v>17.772</v>
      </c>
      <c r="J97" s="57" t="n">
        <f aca="false">H97/3600</f>
        <v>4.48181388888889</v>
      </c>
      <c r="L97" s="74" t="n">
        <v>245.8909</v>
      </c>
      <c r="M97" s="75" t="n">
        <v>41.5565</v>
      </c>
      <c r="N97" s="75" t="n">
        <v>46.623</v>
      </c>
      <c r="O97" s="75" t="n">
        <v>47.9659</v>
      </c>
      <c r="P97" s="75" t="n">
        <v>15851.94</v>
      </c>
      <c r="Q97" s="75" t="n">
        <v>17.416</v>
      </c>
      <c r="R97" s="57" t="n">
        <f aca="false">P97/3600</f>
        <v>4.40331666666667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15693.97</v>
      </c>
      <c r="I98" s="77" t="n">
        <v>17.39</v>
      </c>
      <c r="J98" s="63" t="n">
        <f aca="false">H98/3600</f>
        <v>4.35943611111111</v>
      </c>
      <c r="L98" s="76" t="n">
        <v>152.6992</v>
      </c>
      <c r="M98" s="77" t="n">
        <v>37.9521</v>
      </c>
      <c r="N98" s="77" t="n">
        <v>44.8232</v>
      </c>
      <c r="O98" s="77" t="n">
        <v>46.4386</v>
      </c>
      <c r="P98" s="77" t="n">
        <v>15749.55</v>
      </c>
      <c r="Q98" s="77" t="n">
        <v>17.402</v>
      </c>
      <c r="R98" s="63" t="n">
        <f aca="false">P98/3600</f>
        <v>4.374875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5.4245318384002</v>
      </c>
      <c r="J106" s="81" t="n">
        <f aca="false">GEOMEAN(J19:J98)</f>
        <v>3.36402182437603</v>
      </c>
      <c r="Q106" s="81" t="n">
        <f aca="false">GEOMEAN(Q3:Q98)</f>
        <v>15.4941000316158</v>
      </c>
      <c r="R106" s="81" t="n">
        <f aca="false">GEOMEAN(R19:R98)</f>
        <v>3.36220411001093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0451023045266</v>
      </c>
      <c r="R107" s="82" t="n">
        <f aca="false">R106/J106</f>
        <v>0.999459660352993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531027777777778</v>
      </c>
      <c r="J108" s="81" t="n">
        <f aca="false">SUM(J3:J98)</f>
        <v>409.677675</v>
      </c>
      <c r="Q108" s="81" t="n">
        <f aca="false">SUM(Q3:Q98)/3600</f>
        <v>0.536718333333333</v>
      </c>
      <c r="R108" s="81" t="n">
        <f aca="false">SUM(R3:R98)</f>
        <v>408.598311111111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15.750908114743</v>
      </c>
      <c r="J113" s="81" t="n">
        <f aca="false">GEOMEAN(J19:J82)</f>
        <v>3.30731697603952</v>
      </c>
      <c r="Q113" s="81" t="n">
        <f aca="false">GEOMEAN(Q3:Q10,Q19:Q82)</f>
        <v>15.8364300025221</v>
      </c>
      <c r="R113" s="81" t="n">
        <f aca="false">GEOMEAN(R19:R82)</f>
        <v>3.3075752254058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0542964806576</v>
      </c>
      <c r="R114" s="82" t="n">
        <f aca="false">R113/J113</f>
        <v>1.0000780842502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5.0</v>
      </c>
      <c r="E1" s="43"/>
      <c r="F1" s="43"/>
      <c r="G1" s="43"/>
      <c r="H1" s="43"/>
      <c r="I1" s="43"/>
      <c r="J1" s="43"/>
      <c r="L1" s="43" t="str">
        <f aca="false">Summary!N3</f>
        <v>HM5.0_VAR1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397.9152</v>
      </c>
      <c r="E19" s="73" t="n">
        <v>41.774</v>
      </c>
      <c r="F19" s="73" t="n">
        <v>43.3446</v>
      </c>
      <c r="G19" s="73" t="n">
        <v>44.7624</v>
      </c>
      <c r="H19" s="73" t="n">
        <v>20765.7</v>
      </c>
      <c r="I19" s="73" t="n">
        <v>35.74</v>
      </c>
      <c r="J19" s="52" t="n">
        <f aca="false">H19/3600</f>
        <v>5.7682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2464.604</v>
      </c>
      <c r="E20" s="75" t="n">
        <v>39.7865</v>
      </c>
      <c r="F20" s="75" t="n">
        <v>41.7412</v>
      </c>
      <c r="G20" s="75" t="n">
        <v>42.8169</v>
      </c>
      <c r="H20" s="75" t="n">
        <v>17833.38</v>
      </c>
      <c r="I20" s="75" t="n">
        <v>31.272</v>
      </c>
      <c r="J20" s="57" t="n">
        <f aca="false">H20/3600</f>
        <v>4.95371666666667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7.348</v>
      </c>
      <c r="E21" s="75" t="n">
        <v>37.263</v>
      </c>
      <c r="F21" s="75" t="n">
        <v>40.4991</v>
      </c>
      <c r="G21" s="75" t="n">
        <v>41.5388</v>
      </c>
      <c r="H21" s="75" t="n">
        <v>15813.14</v>
      </c>
      <c r="I21" s="75" t="n">
        <v>28.516</v>
      </c>
      <c r="J21" s="57" t="n">
        <f aca="false">H21/3600</f>
        <v>4.39253888888889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3.7528</v>
      </c>
      <c r="E22" s="77" t="n">
        <v>34.6724</v>
      </c>
      <c r="F22" s="77" t="n">
        <v>39.6419</v>
      </c>
      <c r="G22" s="77" t="n">
        <v>40.8218</v>
      </c>
      <c r="H22" s="77" t="n">
        <v>14072.5</v>
      </c>
      <c r="I22" s="77" t="n">
        <v>26.668</v>
      </c>
      <c r="J22" s="63" t="n">
        <f aca="false">H22/3600</f>
        <v>3.90902777777778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36.332</v>
      </c>
      <c r="E23" s="73" t="n">
        <v>39.9038</v>
      </c>
      <c r="F23" s="73" t="n">
        <v>41.9403</v>
      </c>
      <c r="G23" s="73" t="n">
        <v>43.0327</v>
      </c>
      <c r="H23" s="73" t="n">
        <v>18747.44</v>
      </c>
      <c r="I23" s="73" t="n">
        <v>40.462</v>
      </c>
      <c r="J23" s="52" t="n">
        <f aca="false">H23/3600</f>
        <v>5.20762222222222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60.6152</v>
      </c>
      <c r="E24" s="75" t="n">
        <v>37.0433</v>
      </c>
      <c r="F24" s="75" t="n">
        <v>39.858</v>
      </c>
      <c r="G24" s="75" t="n">
        <v>40.8151</v>
      </c>
      <c r="H24" s="75" t="n">
        <v>16001.56</v>
      </c>
      <c r="I24" s="75" t="n">
        <v>31.022</v>
      </c>
      <c r="J24" s="57" t="n">
        <f aca="false">H24/3600</f>
        <v>4.4448777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58.8672</v>
      </c>
      <c r="E25" s="75" t="n">
        <v>34.2828</v>
      </c>
      <c r="F25" s="75" t="n">
        <v>38.2567</v>
      </c>
      <c r="G25" s="75" t="n">
        <v>39.4565</v>
      </c>
      <c r="H25" s="75" t="n">
        <v>13640.95</v>
      </c>
      <c r="I25" s="75" t="n">
        <v>26.362</v>
      </c>
      <c r="J25" s="57" t="n">
        <f aca="false">H25/3600</f>
        <v>3.78915277777778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5.112</v>
      </c>
      <c r="E26" s="77" t="n">
        <v>31.7021</v>
      </c>
      <c r="F26" s="77" t="n">
        <v>37.1819</v>
      </c>
      <c r="G26" s="77" t="n">
        <v>38.709</v>
      </c>
      <c r="H26" s="77" t="n">
        <v>12562.86</v>
      </c>
      <c r="I26" s="77" t="n">
        <v>24.074</v>
      </c>
      <c r="J26" s="63" t="n">
        <f aca="false">H26/3600</f>
        <v>3.48968333333333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2228.2128</v>
      </c>
      <c r="E27" s="73" t="n">
        <v>38.6809</v>
      </c>
      <c r="F27" s="73" t="n">
        <v>40.0906</v>
      </c>
      <c r="G27" s="73" t="n">
        <v>43.3132</v>
      </c>
      <c r="H27" s="73" t="n">
        <v>40062.2</v>
      </c>
      <c r="I27" s="73" t="n">
        <v>75.09</v>
      </c>
      <c r="J27" s="52" t="n">
        <f aca="false">H27/3600</f>
        <v>11.1283888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034.2176</v>
      </c>
      <c r="E28" s="75" t="n">
        <v>36.7442</v>
      </c>
      <c r="F28" s="75" t="n">
        <v>38.9324</v>
      </c>
      <c r="G28" s="75" t="n">
        <v>41.4858</v>
      </c>
      <c r="H28" s="75" t="n">
        <v>31447.92</v>
      </c>
      <c r="I28" s="75" t="n">
        <v>53.038</v>
      </c>
      <c r="J28" s="57" t="n">
        <f aca="false">H28/3600</f>
        <v>8.735533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5.9608</v>
      </c>
      <c r="E29" s="75" t="n">
        <v>34.647</v>
      </c>
      <c r="F29" s="75" t="n">
        <v>38.0263</v>
      </c>
      <c r="G29" s="75" t="n">
        <v>39.8665</v>
      </c>
      <c r="H29" s="75" t="n">
        <v>27984.65</v>
      </c>
      <c r="I29" s="75" t="n">
        <v>47.196</v>
      </c>
      <c r="J29" s="57" t="n">
        <f aca="false">H29/3600</f>
        <v>7.77351388888889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11.1208</v>
      </c>
      <c r="E30" s="77" t="n">
        <v>32.3978</v>
      </c>
      <c r="F30" s="77" t="n">
        <v>37.267</v>
      </c>
      <c r="G30" s="77" t="n">
        <v>38.7073</v>
      </c>
      <c r="H30" s="77" t="n">
        <v>25353.74</v>
      </c>
      <c r="I30" s="77" t="n">
        <v>40.31</v>
      </c>
      <c r="J30" s="63" t="n">
        <f aca="false">H30/3600</f>
        <v>7.04270555555556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1159.08</v>
      </c>
      <c r="E31" s="73" t="n">
        <v>39.4354</v>
      </c>
      <c r="F31" s="73" t="n">
        <v>43.6685</v>
      </c>
      <c r="G31" s="73" t="n">
        <v>44.9107</v>
      </c>
      <c r="H31" s="73" t="n">
        <v>49722.89</v>
      </c>
      <c r="I31" s="73" t="n">
        <v>80.49</v>
      </c>
      <c r="J31" s="52" t="n">
        <f aca="false">H31/3600</f>
        <v>13.8119138888889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061.0888</v>
      </c>
      <c r="E32" s="75" t="n">
        <v>37.5559</v>
      </c>
      <c r="F32" s="75" t="n">
        <v>42.3357</v>
      </c>
      <c r="G32" s="75" t="n">
        <v>42.8802</v>
      </c>
      <c r="H32" s="75" t="n">
        <v>40037.66</v>
      </c>
      <c r="I32" s="75" t="n">
        <v>68.294</v>
      </c>
      <c r="J32" s="57" t="n">
        <f aca="false">H32/3600</f>
        <v>11.1215722222222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14.1872</v>
      </c>
      <c r="E33" s="75" t="n">
        <v>35.6231</v>
      </c>
      <c r="F33" s="75" t="n">
        <v>41.0772</v>
      </c>
      <c r="G33" s="75" t="n">
        <v>41.0559</v>
      </c>
      <c r="H33" s="75" t="n">
        <v>34937.39</v>
      </c>
      <c r="I33" s="75" t="n">
        <v>61.694</v>
      </c>
      <c r="J33" s="57" t="n">
        <f aca="false">H33/3600</f>
        <v>9.70483055555556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30.0344</v>
      </c>
      <c r="E34" s="77" t="n">
        <v>33.571</v>
      </c>
      <c r="F34" s="77" t="n">
        <v>40.1021</v>
      </c>
      <c r="G34" s="77" t="n">
        <v>39.7293</v>
      </c>
      <c r="H34" s="77" t="n">
        <v>30882.17</v>
      </c>
      <c r="I34" s="77" t="n">
        <v>56.814</v>
      </c>
      <c r="J34" s="63" t="n">
        <f aca="false">H34/3600</f>
        <v>8.578380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3672.6408</v>
      </c>
      <c r="E35" s="73" t="n">
        <v>38.3519</v>
      </c>
      <c r="F35" s="73" t="n">
        <v>41.7973</v>
      </c>
      <c r="G35" s="73" t="n">
        <v>43.9322</v>
      </c>
      <c r="H35" s="73" t="n">
        <v>55751.37</v>
      </c>
      <c r="I35" s="73" t="n">
        <v>122.434</v>
      </c>
      <c r="J35" s="52" t="n">
        <f aca="false">H35/3600</f>
        <v>15.4864916666667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268.4656</v>
      </c>
      <c r="E36" s="75" t="n">
        <v>35.2549</v>
      </c>
      <c r="F36" s="75" t="n">
        <v>40.4444</v>
      </c>
      <c r="G36" s="75" t="n">
        <v>42.8016</v>
      </c>
      <c r="H36" s="75" t="n">
        <v>37316.13</v>
      </c>
      <c r="I36" s="75" t="n">
        <v>75.408</v>
      </c>
      <c r="J36" s="57" t="n">
        <f aca="false">H36/3600</f>
        <v>10.365591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69.7424</v>
      </c>
      <c r="E37" s="75" t="n">
        <v>33.5936</v>
      </c>
      <c r="F37" s="75" t="n">
        <v>39.2871</v>
      </c>
      <c r="G37" s="75" t="n">
        <v>41.8623</v>
      </c>
      <c r="H37" s="75" t="n">
        <v>30972.48</v>
      </c>
      <c r="I37" s="75" t="n">
        <v>53.168</v>
      </c>
      <c r="J37" s="57" t="n">
        <f aca="false">H37/3600</f>
        <v>8.6034666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30.5856</v>
      </c>
      <c r="E38" s="77" t="n">
        <v>31.609</v>
      </c>
      <c r="F38" s="77" t="n">
        <v>38.4395</v>
      </c>
      <c r="G38" s="77" t="n">
        <v>41.1219</v>
      </c>
      <c r="H38" s="77" t="n">
        <v>28217.63</v>
      </c>
      <c r="I38" s="77" t="n">
        <v>45.914</v>
      </c>
      <c r="J38" s="63" t="n">
        <f aca="false">H38/3600</f>
        <v>7.838230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954.1272</v>
      </c>
      <c r="E39" s="73" t="n">
        <v>40.2313</v>
      </c>
      <c r="F39" s="73" t="n">
        <v>42.7414</v>
      </c>
      <c r="G39" s="73" t="n">
        <v>43.3199</v>
      </c>
      <c r="H39" s="73" t="n">
        <v>8128.39</v>
      </c>
      <c r="I39" s="73" t="n">
        <v>14.018</v>
      </c>
      <c r="J39" s="52" t="n">
        <f aca="false">H39/3600</f>
        <v>2.2578861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814.7104</v>
      </c>
      <c r="E40" s="75" t="n">
        <v>37.0832</v>
      </c>
      <c r="F40" s="75" t="n">
        <v>40.2781</v>
      </c>
      <c r="G40" s="75" t="n">
        <v>40.5925</v>
      </c>
      <c r="H40" s="75" t="n">
        <v>7180.96</v>
      </c>
      <c r="I40" s="75" t="n">
        <v>11.914</v>
      </c>
      <c r="J40" s="57" t="n">
        <f aca="false">H40/3600</f>
        <v>1.994711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9.42</v>
      </c>
      <c r="E41" s="75" t="n">
        <v>34.2795</v>
      </c>
      <c r="F41" s="75" t="n">
        <v>38.2791</v>
      </c>
      <c r="G41" s="75" t="n">
        <v>38.4588</v>
      </c>
      <c r="H41" s="75" t="n">
        <v>6200.17</v>
      </c>
      <c r="I41" s="75" t="n">
        <v>10.058</v>
      </c>
      <c r="J41" s="57" t="n">
        <f aca="false">H41/3600</f>
        <v>1.722269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8.4184</v>
      </c>
      <c r="E42" s="77" t="n">
        <v>31.8825</v>
      </c>
      <c r="F42" s="77" t="n">
        <v>36.8608</v>
      </c>
      <c r="G42" s="77" t="n">
        <v>36.9375</v>
      </c>
      <c r="H42" s="77" t="n">
        <v>5513.05</v>
      </c>
      <c r="I42" s="77" t="n">
        <v>8.542</v>
      </c>
      <c r="J42" s="63" t="n">
        <f aca="false">H42/3600</f>
        <v>1.5314027777777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587.6096</v>
      </c>
      <c r="E43" s="73" t="n">
        <v>40.0975</v>
      </c>
      <c r="F43" s="73" t="n">
        <v>43.0689</v>
      </c>
      <c r="G43" s="73" t="n">
        <v>44.4518</v>
      </c>
      <c r="H43" s="73" t="n">
        <v>9483.52</v>
      </c>
      <c r="I43" s="73" t="n">
        <v>16.566</v>
      </c>
      <c r="J43" s="52" t="n">
        <f aca="false">H43/3600</f>
        <v>2.63431111111111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75.4168</v>
      </c>
      <c r="E44" s="75" t="n">
        <v>37.2956</v>
      </c>
      <c r="F44" s="75" t="n">
        <v>41.0352</v>
      </c>
      <c r="G44" s="75" t="n">
        <v>42.1285</v>
      </c>
      <c r="H44" s="75" t="n">
        <v>8228.99</v>
      </c>
      <c r="I44" s="75" t="n">
        <v>13.48</v>
      </c>
      <c r="J44" s="57" t="n">
        <f aca="false">H44/3600</f>
        <v>2.28583055555556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4.9152</v>
      </c>
      <c r="E45" s="75" t="n">
        <v>34.4257</v>
      </c>
      <c r="F45" s="75" t="n">
        <v>39.3496</v>
      </c>
      <c r="G45" s="75" t="n">
        <v>40.2857</v>
      </c>
      <c r="H45" s="75" t="n">
        <v>7049.49</v>
      </c>
      <c r="I45" s="75" t="n">
        <v>11.8</v>
      </c>
      <c r="J45" s="57" t="n">
        <f aca="false">H45/3600</f>
        <v>1.95819166666667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0.64</v>
      </c>
      <c r="E46" s="77" t="n">
        <v>31.6129</v>
      </c>
      <c r="F46" s="77" t="n">
        <v>38.0866</v>
      </c>
      <c r="G46" s="77" t="n">
        <v>38.9197</v>
      </c>
      <c r="H46" s="77" t="n">
        <v>6508.59</v>
      </c>
      <c r="I46" s="77" t="n">
        <v>10.076</v>
      </c>
      <c r="J46" s="63" t="n">
        <f aca="false">H46/3600</f>
        <v>1.8079416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346.6728</v>
      </c>
      <c r="E47" s="73" t="n">
        <v>38.2242</v>
      </c>
      <c r="F47" s="73" t="n">
        <v>40.945</v>
      </c>
      <c r="G47" s="73" t="n">
        <v>41.8612</v>
      </c>
      <c r="H47" s="73" t="n">
        <v>9308.52</v>
      </c>
      <c r="I47" s="73" t="n">
        <v>18.78</v>
      </c>
      <c r="J47" s="52" t="n">
        <f aca="false">H47/3600</f>
        <v>2.585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16.2264</v>
      </c>
      <c r="E48" s="75" t="n">
        <v>34.3846</v>
      </c>
      <c r="F48" s="75" t="n">
        <v>38.3201</v>
      </c>
      <c r="G48" s="75" t="n">
        <v>39.1285</v>
      </c>
      <c r="H48" s="75" t="n">
        <v>7749.31</v>
      </c>
      <c r="I48" s="75" t="n">
        <v>14.538</v>
      </c>
      <c r="J48" s="57" t="n">
        <f aca="false">H48/3600</f>
        <v>2.15258611111111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63.5096</v>
      </c>
      <c r="E49" s="75" t="n">
        <v>31.0648</v>
      </c>
      <c r="F49" s="75" t="n">
        <v>36.4132</v>
      </c>
      <c r="G49" s="75" t="n">
        <v>37.1854</v>
      </c>
      <c r="H49" s="75" t="n">
        <v>6529.6</v>
      </c>
      <c r="I49" s="75" t="n">
        <v>11.838</v>
      </c>
      <c r="J49" s="57" t="n">
        <f aca="false">H49/3600</f>
        <v>1.81377777777778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1.3352</v>
      </c>
      <c r="E50" s="77" t="n">
        <v>27.9502</v>
      </c>
      <c r="F50" s="77" t="n">
        <v>35.0869</v>
      </c>
      <c r="G50" s="77" t="n">
        <v>35.8011</v>
      </c>
      <c r="H50" s="77" t="n">
        <v>5618.93</v>
      </c>
      <c r="I50" s="77" t="n">
        <v>9.6</v>
      </c>
      <c r="J50" s="63" t="n">
        <f aca="false">H50/3600</f>
        <v>1.5608138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127.5392</v>
      </c>
      <c r="E51" s="73" t="n">
        <v>39.9923</v>
      </c>
      <c r="F51" s="73" t="n">
        <v>41.4396</v>
      </c>
      <c r="G51" s="73" t="n">
        <v>42.782</v>
      </c>
      <c r="H51" s="73" t="n">
        <v>7348.75</v>
      </c>
      <c r="I51" s="73" t="n">
        <v>13.198</v>
      </c>
      <c r="J51" s="52" t="n">
        <f aca="false">H51/3600</f>
        <v>2.04131944444444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74.5632</v>
      </c>
      <c r="E52" s="75" t="n">
        <v>36.2113</v>
      </c>
      <c r="F52" s="75" t="n">
        <v>38.8502</v>
      </c>
      <c r="G52" s="75" t="n">
        <v>40.4627</v>
      </c>
      <c r="H52" s="75" t="n">
        <v>6176.72</v>
      </c>
      <c r="I52" s="75" t="n">
        <v>10.754</v>
      </c>
      <c r="J52" s="57" t="n">
        <f aca="false">H52/3600</f>
        <v>1.71575555555556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20.7824</v>
      </c>
      <c r="E53" s="75" t="n">
        <v>33.0676</v>
      </c>
      <c r="F53" s="75" t="n">
        <v>36.9953</v>
      </c>
      <c r="G53" s="75" t="n">
        <v>38.741</v>
      </c>
      <c r="H53" s="75" t="n">
        <v>5199.92</v>
      </c>
      <c r="I53" s="75" t="n">
        <v>8.998</v>
      </c>
      <c r="J53" s="57" t="n">
        <f aca="false">H53/3600</f>
        <v>1.44442222222222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2.768</v>
      </c>
      <c r="E54" s="77" t="n">
        <v>30.2441</v>
      </c>
      <c r="F54" s="77" t="n">
        <v>35.725</v>
      </c>
      <c r="G54" s="77" t="n">
        <v>37.4558</v>
      </c>
      <c r="H54" s="77" t="n">
        <v>4474.3</v>
      </c>
      <c r="I54" s="77" t="n">
        <v>7.572</v>
      </c>
      <c r="J54" s="63" t="n">
        <f aca="false">H54/3600</f>
        <v>1.24286111111111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91.5824</v>
      </c>
      <c r="E55" s="73" t="n">
        <v>40.945</v>
      </c>
      <c r="F55" s="73" t="n">
        <v>43.5974</v>
      </c>
      <c r="G55" s="73" t="n">
        <v>43.0261</v>
      </c>
      <c r="H55" s="73" t="n">
        <v>2251.43</v>
      </c>
      <c r="I55" s="73" t="n">
        <v>4.13</v>
      </c>
      <c r="J55" s="52" t="n">
        <f aca="false">H55/3600</f>
        <v>0.625397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882.3456</v>
      </c>
      <c r="E56" s="75" t="n">
        <v>37.0901</v>
      </c>
      <c r="F56" s="75" t="n">
        <v>40.8939</v>
      </c>
      <c r="G56" s="75" t="n">
        <v>39.8662</v>
      </c>
      <c r="H56" s="75" t="n">
        <v>2038.82</v>
      </c>
      <c r="I56" s="75" t="n">
        <v>3.532</v>
      </c>
      <c r="J56" s="57" t="n">
        <f aca="false">H56/3600</f>
        <v>0.566338888888889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8.4456</v>
      </c>
      <c r="E57" s="75" t="n">
        <v>33.6345</v>
      </c>
      <c r="F57" s="75" t="n">
        <v>38.9065</v>
      </c>
      <c r="G57" s="75" t="n">
        <v>37.5851</v>
      </c>
      <c r="H57" s="75" t="n">
        <v>1732.57</v>
      </c>
      <c r="I57" s="75" t="n">
        <v>2.972</v>
      </c>
      <c r="J57" s="57" t="n">
        <f aca="false">H57/3600</f>
        <v>0.48126944444444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144</v>
      </c>
      <c r="E58" s="77" t="n">
        <v>30.7235</v>
      </c>
      <c r="F58" s="77" t="n">
        <v>37.4817</v>
      </c>
      <c r="G58" s="77" t="n">
        <v>35.9435</v>
      </c>
      <c r="H58" s="77" t="n">
        <v>1529.97</v>
      </c>
      <c r="I58" s="77" t="n">
        <v>2.52</v>
      </c>
      <c r="J58" s="63" t="n">
        <f aca="false">H58/3600</f>
        <v>0.4249916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59.5768</v>
      </c>
      <c r="E59" s="73" t="n">
        <v>38.2438</v>
      </c>
      <c r="F59" s="73" t="n">
        <v>42.509</v>
      </c>
      <c r="G59" s="73" t="n">
        <v>43.4863</v>
      </c>
      <c r="H59" s="73" t="n">
        <v>2523.25</v>
      </c>
      <c r="I59" s="73" t="n">
        <v>5.11</v>
      </c>
      <c r="J59" s="52" t="n">
        <f aca="false">H59/3600</f>
        <v>0.700902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8.9328</v>
      </c>
      <c r="E60" s="75" t="n">
        <v>34.2729</v>
      </c>
      <c r="F60" s="75" t="n">
        <v>40.6221</v>
      </c>
      <c r="G60" s="75" t="n">
        <v>41.4841</v>
      </c>
      <c r="H60" s="75" t="n">
        <v>1953.07</v>
      </c>
      <c r="I60" s="75" t="n">
        <v>3.856</v>
      </c>
      <c r="J60" s="57" t="n">
        <f aca="false">H60/3600</f>
        <v>0.542519444444444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4.2104</v>
      </c>
      <c r="E61" s="75" t="n">
        <v>31.2404</v>
      </c>
      <c r="F61" s="75" t="n">
        <v>39.2585</v>
      </c>
      <c r="G61" s="75" t="n">
        <v>40.1253</v>
      </c>
      <c r="H61" s="75" t="n">
        <v>1647.08</v>
      </c>
      <c r="I61" s="75" t="n">
        <v>2.996</v>
      </c>
      <c r="J61" s="57" t="n">
        <f aca="false">H61/3600</f>
        <v>0.457522222222222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0056</v>
      </c>
      <c r="E62" s="77" t="n">
        <v>28.4287</v>
      </c>
      <c r="F62" s="77" t="n">
        <v>38.2776</v>
      </c>
      <c r="G62" s="77" t="n">
        <v>39.0786</v>
      </c>
      <c r="H62" s="77" t="n">
        <v>1455.59</v>
      </c>
      <c r="I62" s="77" t="n">
        <v>2.422</v>
      </c>
      <c r="J62" s="63" t="n">
        <f aca="false">H62/3600</f>
        <v>0.404330555555556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55.1832</v>
      </c>
      <c r="E63" s="73" t="n">
        <v>37.9484</v>
      </c>
      <c r="F63" s="73" t="n">
        <v>40.6234</v>
      </c>
      <c r="G63" s="73" t="n">
        <v>41.3125</v>
      </c>
      <c r="H63" s="73" t="n">
        <v>2091.6</v>
      </c>
      <c r="I63" s="73" t="n">
        <v>4.142</v>
      </c>
      <c r="J63" s="52" t="n">
        <f aca="false">H63/3600</f>
        <v>0.58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64.3728</v>
      </c>
      <c r="E64" s="75" t="n">
        <v>34.2379</v>
      </c>
      <c r="F64" s="75" t="n">
        <v>37.9912</v>
      </c>
      <c r="G64" s="75" t="n">
        <v>38.5524</v>
      </c>
      <c r="H64" s="75" t="n">
        <v>1706.48</v>
      </c>
      <c r="I64" s="75" t="n">
        <v>3.134</v>
      </c>
      <c r="J64" s="57" t="n">
        <f aca="false">H64/3600</f>
        <v>0.474022222222222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0.9296</v>
      </c>
      <c r="E65" s="75" t="n">
        <v>30.8895</v>
      </c>
      <c r="F65" s="75" t="n">
        <v>36.0552</v>
      </c>
      <c r="G65" s="75" t="n">
        <v>36.6008</v>
      </c>
      <c r="H65" s="75" t="n">
        <v>1443.67</v>
      </c>
      <c r="I65" s="75" t="n">
        <v>2.478</v>
      </c>
      <c r="J65" s="57" t="n">
        <f aca="false">H65/3600</f>
        <v>0.401019444444445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3.0384</v>
      </c>
      <c r="E66" s="77" t="n">
        <v>27.9085</v>
      </c>
      <c r="F66" s="77" t="n">
        <v>34.6523</v>
      </c>
      <c r="G66" s="77" t="n">
        <v>35.154</v>
      </c>
      <c r="H66" s="77" t="n">
        <v>1215.93</v>
      </c>
      <c r="I66" s="77" t="n">
        <v>2.026</v>
      </c>
      <c r="J66" s="63" t="n">
        <f aca="false">H66/3600</f>
        <v>0.337758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402.0184</v>
      </c>
      <c r="E67" s="73" t="n">
        <v>39.9096</v>
      </c>
      <c r="F67" s="73" t="n">
        <v>41.2382</v>
      </c>
      <c r="G67" s="73" t="n">
        <v>42.2782</v>
      </c>
      <c r="H67" s="73" t="n">
        <v>1695.88</v>
      </c>
      <c r="I67" s="73" t="n">
        <v>3.334</v>
      </c>
      <c r="J67" s="52" t="n">
        <f aca="false">H67/3600</f>
        <v>0.471077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2.2088</v>
      </c>
      <c r="E68" s="75" t="n">
        <v>35.8694</v>
      </c>
      <c r="F68" s="75" t="n">
        <v>38.4272</v>
      </c>
      <c r="G68" s="75" t="n">
        <v>39.6247</v>
      </c>
      <c r="H68" s="75" t="n">
        <v>1455.18</v>
      </c>
      <c r="I68" s="75" t="n">
        <v>2.748</v>
      </c>
      <c r="J68" s="57" t="n">
        <f aca="false">H68/3600</f>
        <v>0.404216666666667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648</v>
      </c>
      <c r="E69" s="75" t="n">
        <v>32.2906</v>
      </c>
      <c r="F69" s="75" t="n">
        <v>36.4591</v>
      </c>
      <c r="G69" s="75" t="n">
        <v>37.6418</v>
      </c>
      <c r="H69" s="75" t="n">
        <v>1217.71</v>
      </c>
      <c r="I69" s="75" t="n">
        <v>2.182</v>
      </c>
      <c r="J69" s="57" t="n">
        <f aca="false">H69/3600</f>
        <v>0.338252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0024</v>
      </c>
      <c r="E70" s="77" t="n">
        <v>29.4547</v>
      </c>
      <c r="F70" s="77" t="n">
        <v>35.0355</v>
      </c>
      <c r="G70" s="77" t="n">
        <v>36.116</v>
      </c>
      <c r="H70" s="77" t="n">
        <v>1046.56</v>
      </c>
      <c r="I70" s="77" t="n">
        <v>1.696</v>
      </c>
      <c r="J70" s="63" t="n">
        <f aca="false">H70/3600</f>
        <v>0.2907111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304.1552</v>
      </c>
      <c r="E71" s="73" t="n">
        <v>43.445</v>
      </c>
      <c r="F71" s="73" t="n">
        <v>46.7199</v>
      </c>
      <c r="G71" s="73" t="n">
        <v>47.6855</v>
      </c>
      <c r="H71" s="73" t="n">
        <v>14085.69</v>
      </c>
      <c r="I71" s="73" t="n">
        <v>23.204</v>
      </c>
      <c r="J71" s="52" t="n">
        <f aca="false">H71/3600</f>
        <v>3.91269166666667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788.544</v>
      </c>
      <c r="E72" s="75" t="n">
        <v>41.2314</v>
      </c>
      <c r="F72" s="75" t="n">
        <v>45.4051</v>
      </c>
      <c r="G72" s="75" t="n">
        <v>46.0563</v>
      </c>
      <c r="H72" s="75" t="n">
        <v>12411.83</v>
      </c>
      <c r="I72" s="75" t="n">
        <v>18.21</v>
      </c>
      <c r="J72" s="57" t="n">
        <f aca="false">H72/3600</f>
        <v>3.44773055555556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3.348</v>
      </c>
      <c r="E73" s="75" t="n">
        <v>38.7821</v>
      </c>
      <c r="F73" s="75" t="n">
        <v>44.0817</v>
      </c>
      <c r="G73" s="75" t="n">
        <v>44.4607</v>
      </c>
      <c r="H73" s="75" t="n">
        <v>11620.11</v>
      </c>
      <c r="I73" s="75" t="n">
        <v>15.62</v>
      </c>
      <c r="J73" s="57" t="n">
        <f aca="false">H73/3600</f>
        <v>3.22780833333333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9544</v>
      </c>
      <c r="E74" s="77" t="n">
        <v>36.0934</v>
      </c>
      <c r="F74" s="77" t="n">
        <v>43.0274</v>
      </c>
      <c r="G74" s="77" t="n">
        <v>43.3255</v>
      </c>
      <c r="H74" s="77" t="n">
        <v>10985.35</v>
      </c>
      <c r="I74" s="77" t="n">
        <v>14.146</v>
      </c>
      <c r="J74" s="63" t="n">
        <f aca="false">H74/3600</f>
        <v>3.0514861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08.3808</v>
      </c>
      <c r="E75" s="73" t="n">
        <v>43.2981</v>
      </c>
      <c r="F75" s="73" t="n">
        <v>48.2898</v>
      </c>
      <c r="G75" s="73" t="n">
        <v>47.8736</v>
      </c>
      <c r="H75" s="73" t="n">
        <v>14316.06</v>
      </c>
      <c r="I75" s="73" t="n">
        <v>25.902</v>
      </c>
      <c r="J75" s="52" t="n">
        <f aca="false">H75/3600</f>
        <v>3.97668333333333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81.636</v>
      </c>
      <c r="E76" s="75" t="n">
        <v>41.0213</v>
      </c>
      <c r="F76" s="75" t="n">
        <v>46.9357</v>
      </c>
      <c r="G76" s="75" t="n">
        <v>45.9807</v>
      </c>
      <c r="H76" s="75" t="n">
        <v>12383.04</v>
      </c>
      <c r="I76" s="75" t="n">
        <v>20.696</v>
      </c>
      <c r="J76" s="57" t="n">
        <f aca="false">H76/3600</f>
        <v>3.43973333333333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0.9944</v>
      </c>
      <c r="E77" s="75" t="n">
        <v>38.5811</v>
      </c>
      <c r="F77" s="75" t="n">
        <v>45.7288</v>
      </c>
      <c r="G77" s="75" t="n">
        <v>44.2164</v>
      </c>
      <c r="H77" s="75" t="n">
        <v>11551.93</v>
      </c>
      <c r="I77" s="75" t="n">
        <v>17.38</v>
      </c>
      <c r="J77" s="57" t="n">
        <f aca="false">H77/3600</f>
        <v>3.20886944444444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3.4824</v>
      </c>
      <c r="E78" s="77" t="n">
        <v>35.6882</v>
      </c>
      <c r="F78" s="77" t="n">
        <v>44.7979</v>
      </c>
      <c r="G78" s="77" t="n">
        <v>42.8425</v>
      </c>
      <c r="H78" s="77" t="n">
        <v>11310.51</v>
      </c>
      <c r="I78" s="77" t="n">
        <v>15.276</v>
      </c>
      <c r="J78" s="63" t="n">
        <f aca="false">H78/3600</f>
        <v>3.14180833333333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76.3744</v>
      </c>
      <c r="E79" s="73" t="n">
        <v>43.1912</v>
      </c>
      <c r="F79" s="73" t="n">
        <v>48.0928</v>
      </c>
      <c r="G79" s="73" t="n">
        <v>48.34</v>
      </c>
      <c r="H79" s="73" t="n">
        <v>14273.14</v>
      </c>
      <c r="I79" s="73" t="n">
        <v>23.988</v>
      </c>
      <c r="J79" s="52" t="n">
        <f aca="false">H79/3600</f>
        <v>3.9647611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92.164</v>
      </c>
      <c r="E80" s="75" t="n">
        <v>40.8334</v>
      </c>
      <c r="F80" s="75" t="n">
        <v>46.3795</v>
      </c>
      <c r="G80" s="75" t="n">
        <v>46.5237</v>
      </c>
      <c r="H80" s="75" t="n">
        <v>12525.32</v>
      </c>
      <c r="I80" s="75" t="n">
        <v>19.33</v>
      </c>
      <c r="J80" s="57" t="n">
        <f aca="false">H80/3600</f>
        <v>3.47925555555556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31.3104</v>
      </c>
      <c r="E81" s="75" t="n">
        <v>38.3593</v>
      </c>
      <c r="F81" s="75" t="n">
        <v>44.7422</v>
      </c>
      <c r="G81" s="75" t="n">
        <v>44.7449</v>
      </c>
      <c r="H81" s="75" t="n">
        <v>11781.7</v>
      </c>
      <c r="I81" s="75" t="n">
        <v>16.214</v>
      </c>
      <c r="J81" s="57" t="n">
        <f aca="false">H81/3600</f>
        <v>3.27269444444445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3544</v>
      </c>
      <c r="E82" s="77" t="n">
        <v>35.7386</v>
      </c>
      <c r="F82" s="77" t="n">
        <v>43.5521</v>
      </c>
      <c r="G82" s="77" t="n">
        <v>43.4418</v>
      </c>
      <c r="H82" s="77" t="n">
        <v>11290.92</v>
      </c>
      <c r="I82" s="77" t="n">
        <v>14.15</v>
      </c>
      <c r="J82" s="63" t="n">
        <f aca="false">H82/3600</f>
        <v>3.13636666666667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4293.4504</v>
      </c>
      <c r="E83" s="73" t="n">
        <v>40.3291</v>
      </c>
      <c r="F83" s="73" t="n">
        <v>42.5896</v>
      </c>
      <c r="G83" s="73" t="n">
        <v>43.1203</v>
      </c>
      <c r="H83" s="73" t="n">
        <v>8054.99</v>
      </c>
      <c r="I83" s="73" t="n">
        <v>13.274</v>
      </c>
      <c r="J83" s="52" t="n">
        <f aca="false">H83/3600</f>
        <v>2.23749722222222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75.2744</v>
      </c>
      <c r="E84" s="75" t="n">
        <v>37.0298</v>
      </c>
      <c r="F84" s="75" t="n">
        <v>39.866</v>
      </c>
      <c r="G84" s="75" t="n">
        <v>40.1998</v>
      </c>
      <c r="H84" s="75" t="n">
        <v>6958.26</v>
      </c>
      <c r="I84" s="75" t="n">
        <v>11.06</v>
      </c>
      <c r="J84" s="57" t="n">
        <f aca="false">H84/3600</f>
        <v>1.93285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2.3248</v>
      </c>
      <c r="E85" s="75" t="n">
        <v>34.1242</v>
      </c>
      <c r="F85" s="75" t="n">
        <v>37.7104</v>
      </c>
      <c r="G85" s="75" t="n">
        <v>37.8791</v>
      </c>
      <c r="H85" s="75" t="n">
        <v>6025.73</v>
      </c>
      <c r="I85" s="75" t="n">
        <v>9.038</v>
      </c>
      <c r="J85" s="57" t="n">
        <f aca="false">H85/3600</f>
        <v>1.673813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196</v>
      </c>
      <c r="E86" s="77" t="n">
        <v>31.5347</v>
      </c>
      <c r="F86" s="77" t="n">
        <v>36.1448</v>
      </c>
      <c r="G86" s="77" t="n">
        <v>36.2276</v>
      </c>
      <c r="H86" s="77" t="n">
        <v>5190.3</v>
      </c>
      <c r="I86" s="77" t="n">
        <v>7.516</v>
      </c>
      <c r="J86" s="63" t="n">
        <f aca="false">H86/3600</f>
        <v>1.44175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66.8461</v>
      </c>
      <c r="E87" s="73" t="n">
        <v>42.8239</v>
      </c>
      <c r="F87" s="73" t="n">
        <v>45.411</v>
      </c>
      <c r="G87" s="73" t="n">
        <v>45.7594</v>
      </c>
      <c r="H87" s="73" t="n">
        <v>17862.67</v>
      </c>
      <c r="I87" s="73" t="n">
        <v>25.88</v>
      </c>
      <c r="J87" s="52" t="n">
        <f aca="false">H87/3600</f>
        <v>4.96185277777778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01.2016</v>
      </c>
      <c r="E88" s="75" t="n">
        <v>38.8579</v>
      </c>
      <c r="F88" s="75" t="n">
        <v>42.5548</v>
      </c>
      <c r="G88" s="75" t="n">
        <v>42.8125</v>
      </c>
      <c r="H88" s="75" t="n">
        <v>15468.25</v>
      </c>
      <c r="I88" s="75" t="n">
        <v>22.294</v>
      </c>
      <c r="J88" s="57" t="n">
        <f aca="false">H88/3600</f>
        <v>4.2967361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4.3211</v>
      </c>
      <c r="E89" s="75" t="n">
        <v>35.1334</v>
      </c>
      <c r="F89" s="75" t="n">
        <v>40.3916</v>
      </c>
      <c r="G89" s="75" t="n">
        <v>40.2854</v>
      </c>
      <c r="H89" s="75" t="n">
        <v>13100.63</v>
      </c>
      <c r="I89" s="75" t="n">
        <v>18.496</v>
      </c>
      <c r="J89" s="57" t="n">
        <f aca="false">H89/3600</f>
        <v>3.63906388888889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2.5158</v>
      </c>
      <c r="E90" s="77" t="n">
        <v>31.8712</v>
      </c>
      <c r="F90" s="77" t="n">
        <v>38.8228</v>
      </c>
      <c r="G90" s="77" t="n">
        <v>38.1523</v>
      </c>
      <c r="H90" s="77" t="n">
        <v>11183.83</v>
      </c>
      <c r="I90" s="77" t="n">
        <v>15.664</v>
      </c>
      <c r="J90" s="63" t="n">
        <f aca="false">H90/3600</f>
        <v>3.106619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3.432</v>
      </c>
      <c r="E91" s="73" t="n">
        <v>46.5637</v>
      </c>
      <c r="F91" s="73" t="n">
        <v>44.7176</v>
      </c>
      <c r="G91" s="73" t="n">
        <v>44.7328</v>
      </c>
      <c r="H91" s="73" t="n">
        <v>5875.14</v>
      </c>
      <c r="I91" s="73" t="n">
        <v>5.174</v>
      </c>
      <c r="J91" s="52" t="n">
        <f aca="false">H91/3600</f>
        <v>1.63198333333333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0496</v>
      </c>
      <c r="E92" s="75" t="n">
        <v>42.4752</v>
      </c>
      <c r="F92" s="75" t="n">
        <v>41.026</v>
      </c>
      <c r="G92" s="75" t="n">
        <v>41.147</v>
      </c>
      <c r="H92" s="75" t="n">
        <v>5815.01</v>
      </c>
      <c r="I92" s="75" t="n">
        <v>5.188</v>
      </c>
      <c r="J92" s="57" t="n">
        <f aca="false">H92/3600</f>
        <v>1.615280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.4168</v>
      </c>
      <c r="E93" s="75" t="n">
        <v>38.0069</v>
      </c>
      <c r="F93" s="75" t="n">
        <v>39.0096</v>
      </c>
      <c r="G93" s="75" t="n">
        <v>39.2264</v>
      </c>
      <c r="H93" s="75" t="n">
        <v>5739.5</v>
      </c>
      <c r="I93" s="75" t="n">
        <v>5.304</v>
      </c>
      <c r="J93" s="57" t="n">
        <f aca="false">H93/3600</f>
        <v>1.594305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5176</v>
      </c>
      <c r="E94" s="77" t="n">
        <v>33.3655</v>
      </c>
      <c r="F94" s="77" t="n">
        <v>37.8548</v>
      </c>
      <c r="G94" s="77" t="n">
        <v>37.9496</v>
      </c>
      <c r="H94" s="77" t="n">
        <v>5531.31</v>
      </c>
      <c r="I94" s="77" t="n">
        <v>5.256</v>
      </c>
      <c r="J94" s="63" t="n">
        <f aca="false">H94/3600</f>
        <v>1.53647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9.2051</v>
      </c>
      <c r="E95" s="73" t="n">
        <v>48.8511</v>
      </c>
      <c r="F95" s="73" t="n">
        <v>52.124</v>
      </c>
      <c r="G95" s="73" t="n">
        <v>53.2325</v>
      </c>
      <c r="H95" s="73" t="n">
        <v>10910.23</v>
      </c>
      <c r="I95" s="73" t="n">
        <v>13.946</v>
      </c>
      <c r="J95" s="52" t="n">
        <f aca="false">H95/3600</f>
        <v>3.03061944444444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9.9197</v>
      </c>
      <c r="E96" s="75" t="n">
        <v>45.166</v>
      </c>
      <c r="F96" s="75" t="n">
        <v>49.0034</v>
      </c>
      <c r="G96" s="75" t="n">
        <v>50.3262</v>
      </c>
      <c r="H96" s="75" t="n">
        <v>10764.8</v>
      </c>
      <c r="I96" s="75" t="n">
        <v>13.866</v>
      </c>
      <c r="J96" s="57" t="n">
        <f aca="false">H96/3600</f>
        <v>2.99022222222222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0531</v>
      </c>
      <c r="E97" s="75" t="n">
        <v>41.4847</v>
      </c>
      <c r="F97" s="75" t="n">
        <v>46.5857</v>
      </c>
      <c r="G97" s="75" t="n">
        <v>47.9014</v>
      </c>
      <c r="H97" s="75" t="n">
        <v>10307.62</v>
      </c>
      <c r="I97" s="75" t="n">
        <v>13.676</v>
      </c>
      <c r="J97" s="57" t="n">
        <f aca="false">H97/3600</f>
        <v>2.86322777777778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7014</v>
      </c>
      <c r="E98" s="77" t="n">
        <v>37.8918</v>
      </c>
      <c r="F98" s="77" t="n">
        <v>44.8079</v>
      </c>
      <c r="G98" s="77" t="n">
        <v>46.116</v>
      </c>
      <c r="H98" s="77" t="n">
        <v>9829.61</v>
      </c>
      <c r="I98" s="77" t="n">
        <v>13.28</v>
      </c>
      <c r="J98" s="63" t="n">
        <f aca="false">H98/3600</f>
        <v>2.730447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3.2342219089497</v>
      </c>
      <c r="J106" s="81" t="n">
        <f aca="false">GEOMEAN(J19:J98)</f>
        <v>2.2691999743267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46889</v>
      </c>
      <c r="J108" s="81" t="n">
        <f aca="false">SUM(J3:J98)</f>
        <v>276.939233333333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13.8706923473987</v>
      </c>
      <c r="J113" s="81" t="n">
        <f aca="false">GEOMEAN(J19:J82)</f>
        <v>2.23943151047758</v>
      </c>
      <c r="Q113" s="81" t="e">
        <f aca="false">GEOMEAN(Q3:Q10,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tr">
        <f aca="false">Summary!N2</f>
        <v>HM5.0</v>
      </c>
      <c r="E1" s="43"/>
      <c r="F1" s="43"/>
      <c r="G1" s="43"/>
      <c r="H1" s="43"/>
      <c r="I1" s="43"/>
      <c r="J1" s="43"/>
      <c r="L1" s="43" t="str">
        <f aca="false">Summary!N3</f>
        <v>HM5.0_VAR1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10473.6544</v>
      </c>
      <c r="E3" s="51" t="n">
        <v>43.4054</v>
      </c>
      <c r="F3" s="51" t="n">
        <v>43.1048</v>
      </c>
      <c r="G3" s="51" t="n">
        <v>44.889</v>
      </c>
      <c r="H3" s="51" t="n">
        <v>3217.6</v>
      </c>
      <c r="I3" s="51" t="n">
        <v>70.942</v>
      </c>
      <c r="J3" s="52" t="n">
        <f aca="false">H3/3600</f>
        <v>0.893777777777778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62554.3344</v>
      </c>
      <c r="E4" s="56" t="n">
        <v>40.2405</v>
      </c>
      <c r="F4" s="56" t="n">
        <v>40.498</v>
      </c>
      <c r="G4" s="56" t="n">
        <v>42.4533</v>
      </c>
      <c r="H4" s="56" t="n">
        <v>3014.01</v>
      </c>
      <c r="I4" s="56" t="n">
        <v>60.232</v>
      </c>
      <c r="J4" s="57" t="n">
        <f aca="false">H4/3600</f>
        <v>0.837225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5663.4448</v>
      </c>
      <c r="E5" s="56" t="n">
        <v>37.2209</v>
      </c>
      <c r="F5" s="56" t="n">
        <v>38.6611</v>
      </c>
      <c r="G5" s="56" t="n">
        <v>40.6911</v>
      </c>
      <c r="H5" s="56" t="n">
        <v>2780.85</v>
      </c>
      <c r="I5" s="56" t="n">
        <v>53.744</v>
      </c>
      <c r="J5" s="57" t="n">
        <f aca="false">H5/3600</f>
        <v>0.772458333333333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0341.7136</v>
      </c>
      <c r="E6" s="62" t="n">
        <v>34.2867</v>
      </c>
      <c r="F6" s="62" t="n">
        <v>37.3787</v>
      </c>
      <c r="G6" s="62" t="n">
        <v>39.4898</v>
      </c>
      <c r="H6" s="62" t="n">
        <v>2611.25</v>
      </c>
      <c r="I6" s="62" t="n">
        <v>48.33</v>
      </c>
      <c r="J6" s="63" t="n">
        <f aca="false">H6/3600</f>
        <v>0.725347222222222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12114.9488</v>
      </c>
      <c r="E7" s="51" t="n">
        <v>43.2284</v>
      </c>
      <c r="F7" s="51" t="n">
        <v>45.6737</v>
      </c>
      <c r="G7" s="51" t="n">
        <v>45.4049</v>
      </c>
      <c r="H7" s="51" t="n">
        <v>3279.58</v>
      </c>
      <c r="I7" s="51" t="n">
        <v>71.302</v>
      </c>
      <c r="J7" s="52" t="n">
        <f aca="false">H7/3600</f>
        <v>0.910994444444444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5691.2816</v>
      </c>
      <c r="E8" s="56" t="n">
        <v>39.8598</v>
      </c>
      <c r="F8" s="56" t="n">
        <v>43.2903</v>
      </c>
      <c r="G8" s="56" t="n">
        <v>43.5159</v>
      </c>
      <c r="H8" s="56" t="n">
        <v>3003.13</v>
      </c>
      <c r="I8" s="56" t="n">
        <v>63.27</v>
      </c>
      <c r="J8" s="57" t="n">
        <f aca="false">H8/3600</f>
        <v>0.834202777777778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740.9456</v>
      </c>
      <c r="E9" s="56" t="n">
        <v>36.7809</v>
      </c>
      <c r="F9" s="56" t="n">
        <v>41.3351</v>
      </c>
      <c r="G9" s="56" t="n">
        <v>41.8578</v>
      </c>
      <c r="H9" s="56" t="n">
        <v>2856.39</v>
      </c>
      <c r="I9" s="56" t="n">
        <v>58.364</v>
      </c>
      <c r="J9" s="57" t="n">
        <f aca="false">H9/3600</f>
        <v>0.793441666666667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025.8416</v>
      </c>
      <c r="E10" s="62" t="n">
        <v>33.9511</v>
      </c>
      <c r="F10" s="62" t="n">
        <v>39.8373</v>
      </c>
      <c r="G10" s="62" t="n">
        <v>40.5769</v>
      </c>
      <c r="H10" s="62" t="n">
        <v>2646.38</v>
      </c>
      <c r="I10" s="62" t="n">
        <v>53.466</v>
      </c>
      <c r="J10" s="63" t="n">
        <f aca="false">H10/3600</f>
        <v>0.735105555555556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428009.048</v>
      </c>
      <c r="E11" s="51" t="n">
        <v>41.9559</v>
      </c>
      <c r="F11" s="51" t="n">
        <v>41.2232</v>
      </c>
      <c r="G11" s="51" t="n">
        <v>40.5384</v>
      </c>
      <c r="H11" s="51" t="n">
        <v>7441.07</v>
      </c>
      <c r="I11" s="51" t="n">
        <v>150.248</v>
      </c>
      <c r="J11" s="52" t="n">
        <f aca="false">H11/3600</f>
        <v>2.06696388888889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62832.7264</v>
      </c>
      <c r="E12" s="56" t="n">
        <v>38.3891</v>
      </c>
      <c r="F12" s="56" t="n">
        <v>38.6279</v>
      </c>
      <c r="G12" s="56" t="n">
        <v>37.4001</v>
      </c>
      <c r="H12" s="56" t="n">
        <v>6759.46</v>
      </c>
      <c r="I12" s="56" t="n">
        <v>121.52</v>
      </c>
      <c r="J12" s="57" t="n">
        <f aca="false">H12/3600</f>
        <v>1.87762777777778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60847.3456</v>
      </c>
      <c r="E13" s="56" t="n">
        <v>34.528</v>
      </c>
      <c r="F13" s="56" t="n">
        <v>37.095</v>
      </c>
      <c r="G13" s="56" t="n">
        <v>35.8668</v>
      </c>
      <c r="H13" s="56" t="n">
        <v>6210.12</v>
      </c>
      <c r="I13" s="56" t="n">
        <v>107.328</v>
      </c>
      <c r="J13" s="57" t="n">
        <f aca="false">H13/3600</f>
        <v>1.72503333333333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9430.7104</v>
      </c>
      <c r="E14" s="62" t="n">
        <v>30.7725</v>
      </c>
      <c r="F14" s="62" t="n">
        <v>35.9461</v>
      </c>
      <c r="G14" s="62" t="n">
        <v>34.7886</v>
      </c>
      <c r="H14" s="62" t="n">
        <v>5814.95</v>
      </c>
      <c r="I14" s="62" t="n">
        <v>99.742</v>
      </c>
      <c r="J14" s="63" t="n">
        <f aca="false">H14/3600</f>
        <v>1.61526388888889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112759.0976</v>
      </c>
      <c r="E15" s="51" t="n">
        <v>43.812</v>
      </c>
      <c r="F15" s="51" t="n">
        <v>46.5512</v>
      </c>
      <c r="G15" s="51" t="n">
        <v>46.1778</v>
      </c>
      <c r="H15" s="51" t="n">
        <v>5782.85</v>
      </c>
      <c r="I15" s="51" t="n">
        <v>104.462</v>
      </c>
      <c r="J15" s="52" t="n">
        <f aca="false">H15/3600</f>
        <v>1.60634722222222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3121.6352</v>
      </c>
      <c r="E16" s="56" t="n">
        <v>41.459</v>
      </c>
      <c r="F16" s="56" t="n">
        <v>45.7099</v>
      </c>
      <c r="G16" s="56" t="n">
        <v>45.4494</v>
      </c>
      <c r="H16" s="56" t="n">
        <v>5345.25</v>
      </c>
      <c r="I16" s="56" t="n">
        <v>88.04</v>
      </c>
      <c r="J16" s="57" t="n">
        <f aca="false">H16/3600</f>
        <v>1.48479166666667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7920.304</v>
      </c>
      <c r="E17" s="56" t="n">
        <v>39.8116</v>
      </c>
      <c r="F17" s="56" t="n">
        <v>45.1113</v>
      </c>
      <c r="G17" s="56" t="n">
        <v>44.9814</v>
      </c>
      <c r="H17" s="56" t="n">
        <v>4964.8</v>
      </c>
      <c r="I17" s="56" t="n">
        <v>80.392</v>
      </c>
      <c r="J17" s="57" t="n">
        <f aca="false">H17/3600</f>
        <v>1.37911111111111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5525.7424</v>
      </c>
      <c r="E18" s="62" t="n">
        <v>38.1568</v>
      </c>
      <c r="F18" s="62" t="n">
        <v>44.573</v>
      </c>
      <c r="G18" s="62" t="n">
        <v>44.5093</v>
      </c>
      <c r="H18" s="62" t="n">
        <v>4738.59</v>
      </c>
      <c r="I18" s="62" t="n">
        <v>76.664</v>
      </c>
      <c r="J18" s="63" t="n">
        <f aca="false">H18/3600</f>
        <v>1.316275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6141.5656</v>
      </c>
      <c r="E19" s="73" t="n">
        <v>42.842</v>
      </c>
      <c r="F19" s="73" t="n">
        <v>44.6254</v>
      </c>
      <c r="G19" s="73" t="n">
        <v>46.0672</v>
      </c>
      <c r="H19" s="73" t="n">
        <v>2382.07</v>
      </c>
      <c r="I19" s="73" t="n">
        <v>45.058</v>
      </c>
      <c r="J19" s="52" t="n">
        <f aca="false">H19/3600</f>
        <v>0.661686111111111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13338.576</v>
      </c>
      <c r="E20" s="75" t="n">
        <v>41.0299</v>
      </c>
      <c r="F20" s="75" t="n">
        <v>42.7794</v>
      </c>
      <c r="G20" s="75" t="n">
        <v>43.88</v>
      </c>
      <c r="H20" s="75" t="n">
        <v>2179.03</v>
      </c>
      <c r="I20" s="75" t="n">
        <v>37.44</v>
      </c>
      <c r="J20" s="57" t="n">
        <f aca="false">H20/3600</f>
        <v>0.605286111111111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455.8528</v>
      </c>
      <c r="E21" s="75" t="n">
        <v>38.9787</v>
      </c>
      <c r="F21" s="75" t="n">
        <v>41.3508</v>
      </c>
      <c r="G21" s="75" t="n">
        <v>42.327</v>
      </c>
      <c r="H21" s="75" t="n">
        <v>2116.7</v>
      </c>
      <c r="I21" s="75" t="n">
        <v>34.14</v>
      </c>
      <c r="J21" s="57" t="n">
        <f aca="false">H21/3600</f>
        <v>0.587972222222222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184.0824</v>
      </c>
      <c r="E22" s="77" t="n">
        <v>36.6088</v>
      </c>
      <c r="F22" s="77" t="n">
        <v>40.2995</v>
      </c>
      <c r="G22" s="77" t="n">
        <v>41.3462</v>
      </c>
      <c r="H22" s="77" t="n">
        <v>2012.64</v>
      </c>
      <c r="I22" s="77" t="n">
        <v>32</v>
      </c>
      <c r="J22" s="63" t="n">
        <f aca="false">H22/3600</f>
        <v>0.5590666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7620.1936</v>
      </c>
      <c r="E23" s="73" t="n">
        <v>41.8099</v>
      </c>
      <c r="F23" s="73" t="n">
        <v>43.3454</v>
      </c>
      <c r="G23" s="73" t="n">
        <v>44.2047</v>
      </c>
      <c r="H23" s="73" t="n">
        <v>2763.5</v>
      </c>
      <c r="I23" s="73" t="n">
        <v>63.608</v>
      </c>
      <c r="J23" s="52" t="n">
        <f aca="false">H23/3600</f>
        <v>0.767638888888889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368.7016</v>
      </c>
      <c r="E24" s="75" t="n">
        <v>38.7178</v>
      </c>
      <c r="F24" s="75" t="n">
        <v>40.7856</v>
      </c>
      <c r="G24" s="75" t="n">
        <v>41.5899</v>
      </c>
      <c r="H24" s="75" t="n">
        <v>2430.84</v>
      </c>
      <c r="I24" s="75" t="n">
        <v>52.446</v>
      </c>
      <c r="J24" s="57" t="n">
        <f aca="false">H24/3600</f>
        <v>0.6752333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6489.6272</v>
      </c>
      <c r="E25" s="75" t="n">
        <v>35.7668</v>
      </c>
      <c r="F25" s="75" t="n">
        <v>38.9015</v>
      </c>
      <c r="G25" s="75" t="n">
        <v>39.9128</v>
      </c>
      <c r="H25" s="75" t="n">
        <v>2258.26</v>
      </c>
      <c r="I25" s="75" t="n">
        <v>45.678</v>
      </c>
      <c r="J25" s="57" t="n">
        <f aca="false">H25/3600</f>
        <v>0.62729444444444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8264.6936</v>
      </c>
      <c r="E26" s="77" t="n">
        <v>33.0001</v>
      </c>
      <c r="F26" s="77" t="n">
        <v>37.6336</v>
      </c>
      <c r="G26" s="77" t="n">
        <v>38.9646</v>
      </c>
      <c r="H26" s="77" t="n">
        <v>2085.1</v>
      </c>
      <c r="I26" s="77" t="n">
        <v>38.594</v>
      </c>
      <c r="J26" s="63" t="n">
        <f aca="false">H26/3600</f>
        <v>0.579194444444445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24322.9656</v>
      </c>
      <c r="E27" s="73" t="n">
        <v>41.0187</v>
      </c>
      <c r="F27" s="73" t="n">
        <v>41.9902</v>
      </c>
      <c r="G27" s="73" t="n">
        <v>44.2041</v>
      </c>
      <c r="H27" s="73" t="n">
        <v>6024.64</v>
      </c>
      <c r="I27" s="73" t="n">
        <v>136.26</v>
      </c>
      <c r="J27" s="52" t="n">
        <f aca="false">H27/3600</f>
        <v>1.6735111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5488.1768</v>
      </c>
      <c r="E28" s="75" t="n">
        <v>38.067</v>
      </c>
      <c r="F28" s="75" t="n">
        <v>39.6557</v>
      </c>
      <c r="G28" s="75" t="n">
        <v>42.0938</v>
      </c>
      <c r="H28" s="75" t="n">
        <v>4996.01</v>
      </c>
      <c r="I28" s="75" t="n">
        <v>102.84</v>
      </c>
      <c r="J28" s="57" t="n">
        <f aca="false">H28/3600</f>
        <v>1.38778055555556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877.0264</v>
      </c>
      <c r="E29" s="75" t="n">
        <v>35.796</v>
      </c>
      <c r="F29" s="75" t="n">
        <v>38.4425</v>
      </c>
      <c r="G29" s="75" t="n">
        <v>40.3935</v>
      </c>
      <c r="H29" s="75" t="n">
        <v>4630.93</v>
      </c>
      <c r="I29" s="75" t="n">
        <v>88.856</v>
      </c>
      <c r="J29" s="57" t="n">
        <f aca="false">H29/3600</f>
        <v>1.28636944444444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5781.1776</v>
      </c>
      <c r="E30" s="77" t="n">
        <v>33.4403</v>
      </c>
      <c r="F30" s="77" t="n">
        <v>37.6013</v>
      </c>
      <c r="G30" s="77" t="n">
        <v>39.099</v>
      </c>
      <c r="H30" s="77" t="n">
        <v>4323.1</v>
      </c>
      <c r="I30" s="77" t="n">
        <v>79.664</v>
      </c>
      <c r="J30" s="63" t="n">
        <f aca="false">H30/3600</f>
        <v>1.20086111111111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86757.2992</v>
      </c>
      <c r="E31" s="73" t="n">
        <v>41.701</v>
      </c>
      <c r="F31" s="73" t="n">
        <v>44.4908</v>
      </c>
      <c r="G31" s="73" t="n">
        <v>46.015</v>
      </c>
      <c r="H31" s="73" t="n">
        <v>5709.4</v>
      </c>
      <c r="I31" s="73" t="n">
        <v>118.686</v>
      </c>
      <c r="J31" s="52" t="n">
        <f aca="false">H31/3600</f>
        <v>1.58594444444444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3976.9784</v>
      </c>
      <c r="E32" s="75" t="n">
        <v>38.8921</v>
      </c>
      <c r="F32" s="75" t="n">
        <v>42.9849</v>
      </c>
      <c r="G32" s="75" t="n">
        <v>43.9471</v>
      </c>
      <c r="H32" s="75" t="n">
        <v>4722.33</v>
      </c>
      <c r="I32" s="75" t="n">
        <v>89.264</v>
      </c>
      <c r="J32" s="57" t="n">
        <f aca="false">H32/3600</f>
        <v>1.31175833333333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6887.5592</v>
      </c>
      <c r="E33" s="75" t="n">
        <v>37.0678</v>
      </c>
      <c r="F33" s="75" t="n">
        <v>41.6376</v>
      </c>
      <c r="G33" s="75" t="n">
        <v>42.1068</v>
      </c>
      <c r="H33" s="75" t="n">
        <v>4375.66</v>
      </c>
      <c r="I33" s="75" t="n">
        <v>77.554</v>
      </c>
      <c r="J33" s="57" t="n">
        <f aca="false">H33/3600</f>
        <v>1.21546111111111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400.2208</v>
      </c>
      <c r="E34" s="77" t="n">
        <v>35.1557</v>
      </c>
      <c r="F34" s="77" t="n">
        <v>40.5604</v>
      </c>
      <c r="G34" s="77" t="n">
        <v>40.6956</v>
      </c>
      <c r="H34" s="77" t="n">
        <v>4194.76</v>
      </c>
      <c r="I34" s="77" t="n">
        <v>70.968</v>
      </c>
      <c r="J34" s="63" t="n">
        <f aca="false">H34/3600</f>
        <v>1.16521111111111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8087.2504</v>
      </c>
      <c r="E35" s="73" t="n">
        <v>42.2829</v>
      </c>
      <c r="F35" s="73" t="n">
        <v>42.9621</v>
      </c>
      <c r="G35" s="73" t="n">
        <v>44.5309</v>
      </c>
      <c r="H35" s="73" t="n">
        <v>7225.41</v>
      </c>
      <c r="I35" s="73" t="n">
        <v>163.972</v>
      </c>
      <c r="J35" s="52" t="n">
        <f aca="false">H35/3600</f>
        <v>2.00705833333333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3028.7816</v>
      </c>
      <c r="E36" s="75" t="n">
        <v>37.3746</v>
      </c>
      <c r="F36" s="75" t="n">
        <v>40.9923</v>
      </c>
      <c r="G36" s="75" t="n">
        <v>43.0062</v>
      </c>
      <c r="H36" s="75" t="n">
        <v>6586.49</v>
      </c>
      <c r="I36" s="75" t="n">
        <v>133.522</v>
      </c>
      <c r="J36" s="57" t="n">
        <f aca="false">H36/3600</f>
        <v>1.82958055555556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4742.6208</v>
      </c>
      <c r="E37" s="75" t="n">
        <v>34.593</v>
      </c>
      <c r="F37" s="75" t="n">
        <v>39.5261</v>
      </c>
      <c r="G37" s="75" t="n">
        <v>41.7108</v>
      </c>
      <c r="H37" s="75" t="n">
        <v>5675.2</v>
      </c>
      <c r="I37" s="75" t="n">
        <v>112.506</v>
      </c>
      <c r="J37" s="57" t="n">
        <f aca="false">H37/3600</f>
        <v>1.57644444444444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4125.3896</v>
      </c>
      <c r="E38" s="77" t="n">
        <v>32.1908</v>
      </c>
      <c r="F38" s="77" t="n">
        <v>38.4757</v>
      </c>
      <c r="G38" s="77" t="n">
        <v>40.7479</v>
      </c>
      <c r="H38" s="77" t="n">
        <v>5338.06</v>
      </c>
      <c r="I38" s="77" t="n">
        <v>103.24</v>
      </c>
      <c r="J38" s="63" t="n">
        <f aca="false">H38/3600</f>
        <v>1.48279444444444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2673.3672</v>
      </c>
      <c r="E39" s="73" t="n">
        <v>41.8227</v>
      </c>
      <c r="F39" s="73" t="n">
        <v>43.8534</v>
      </c>
      <c r="G39" s="73" t="n">
        <v>44.3975</v>
      </c>
      <c r="H39" s="73" t="n">
        <v>1169.33</v>
      </c>
      <c r="I39" s="73" t="n">
        <v>26.994</v>
      </c>
      <c r="J39" s="52" t="n">
        <f aca="false">H39/3600</f>
        <v>0.324813888888889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2554.9832</v>
      </c>
      <c r="E40" s="75" t="n">
        <v>38.5108</v>
      </c>
      <c r="F40" s="75" t="n">
        <v>41.1092</v>
      </c>
      <c r="G40" s="75" t="n">
        <v>41.2831</v>
      </c>
      <c r="H40" s="75" t="n">
        <v>1012</v>
      </c>
      <c r="I40" s="75" t="n">
        <v>22.442</v>
      </c>
      <c r="J40" s="57" t="n">
        <f aca="false">H40/3600</f>
        <v>0.2811111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729.6168</v>
      </c>
      <c r="E41" s="75" t="n">
        <v>35.5566</v>
      </c>
      <c r="F41" s="75" t="n">
        <v>38.9517</v>
      </c>
      <c r="G41" s="75" t="n">
        <v>38.9064</v>
      </c>
      <c r="H41" s="75" t="n">
        <v>930.71</v>
      </c>
      <c r="I41" s="75" t="n">
        <v>18.52</v>
      </c>
      <c r="J41" s="57" t="n">
        <f aca="false">H41/3600</f>
        <v>0.258530555555556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679.6784</v>
      </c>
      <c r="E42" s="77" t="n">
        <v>32.9244</v>
      </c>
      <c r="F42" s="77" t="n">
        <v>37.3586</v>
      </c>
      <c r="G42" s="77" t="n">
        <v>37.1884</v>
      </c>
      <c r="H42" s="77" t="n">
        <v>875.25</v>
      </c>
      <c r="I42" s="77" t="n">
        <v>15.828</v>
      </c>
      <c r="J42" s="63" t="n">
        <f aca="false">H42/3600</f>
        <v>0.243125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5363.2368</v>
      </c>
      <c r="E43" s="73" t="n">
        <v>42.0231</v>
      </c>
      <c r="F43" s="73" t="n">
        <v>44.1532</v>
      </c>
      <c r="G43" s="73" t="n">
        <v>45.4597</v>
      </c>
      <c r="H43" s="73" t="n">
        <v>1308.83</v>
      </c>
      <c r="I43" s="73" t="n">
        <v>29.896</v>
      </c>
      <c r="J43" s="52" t="n">
        <f aca="false">H43/3600</f>
        <v>0.3635638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936.9016</v>
      </c>
      <c r="E44" s="75" t="n">
        <v>39.1085</v>
      </c>
      <c r="F44" s="75" t="n">
        <v>41.7909</v>
      </c>
      <c r="G44" s="75" t="n">
        <v>42.8799</v>
      </c>
      <c r="H44" s="75" t="n">
        <v>1182.63</v>
      </c>
      <c r="I44" s="75" t="n">
        <v>25.37</v>
      </c>
      <c r="J44" s="57" t="n">
        <f aca="false">H44/3600</f>
        <v>0.328508333333333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820.2376</v>
      </c>
      <c r="E45" s="75" t="n">
        <v>36.1062</v>
      </c>
      <c r="F45" s="75" t="n">
        <v>39.8865</v>
      </c>
      <c r="G45" s="75" t="n">
        <v>40.8096</v>
      </c>
      <c r="H45" s="75" t="n">
        <v>1106.5</v>
      </c>
      <c r="I45" s="75" t="n">
        <v>22.362</v>
      </c>
      <c r="J45" s="57" t="n">
        <f aca="false">H45/3600</f>
        <v>0.307361111111111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5098.0712</v>
      </c>
      <c r="E46" s="77" t="n">
        <v>33.1132</v>
      </c>
      <c r="F46" s="77" t="n">
        <v>38.4763</v>
      </c>
      <c r="G46" s="77" t="n">
        <v>39.307</v>
      </c>
      <c r="H46" s="77" t="n">
        <v>1078.56</v>
      </c>
      <c r="I46" s="77" t="n">
        <v>19.714</v>
      </c>
      <c r="J46" s="63" t="n">
        <f aca="false">H46/3600</f>
        <v>0.299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5893.8104</v>
      </c>
      <c r="E47" s="73" t="n">
        <v>41.0343</v>
      </c>
      <c r="F47" s="73" t="n">
        <v>42.5753</v>
      </c>
      <c r="G47" s="73" t="n">
        <v>43.3397</v>
      </c>
      <c r="H47" s="73" t="n">
        <v>1303.72</v>
      </c>
      <c r="I47" s="73" t="n">
        <v>34.21</v>
      </c>
      <c r="J47" s="52" t="n">
        <f aca="false">H47/3600</f>
        <v>0.362144444444444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8807.2464</v>
      </c>
      <c r="E48" s="75" t="n">
        <v>36.9057</v>
      </c>
      <c r="F48" s="75" t="n">
        <v>39.4163</v>
      </c>
      <c r="G48" s="75" t="n">
        <v>40.1369</v>
      </c>
      <c r="H48" s="75" t="n">
        <v>1186.78</v>
      </c>
      <c r="I48" s="75" t="n">
        <v>28.782</v>
      </c>
      <c r="J48" s="57" t="n">
        <f aca="false">H48/3600</f>
        <v>0.329661111111111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7228.908</v>
      </c>
      <c r="E49" s="75" t="n">
        <v>33.1401</v>
      </c>
      <c r="F49" s="75" t="n">
        <v>37.2323</v>
      </c>
      <c r="G49" s="75" t="n">
        <v>37.8791</v>
      </c>
      <c r="H49" s="75" t="n">
        <v>1065.33</v>
      </c>
      <c r="I49" s="75" t="n">
        <v>24.468</v>
      </c>
      <c r="J49" s="57" t="n">
        <f aca="false">H49/3600</f>
        <v>0.295925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9623.5328</v>
      </c>
      <c r="E50" s="77" t="n">
        <v>29.6101</v>
      </c>
      <c r="F50" s="77" t="n">
        <v>35.7002</v>
      </c>
      <c r="G50" s="77" t="n">
        <v>36.2752</v>
      </c>
      <c r="H50" s="77" t="n">
        <v>974.8</v>
      </c>
      <c r="I50" s="77" t="n">
        <v>21.034</v>
      </c>
      <c r="J50" s="63" t="n">
        <f aca="false">H50/3600</f>
        <v>0.270777777777778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6001.6904</v>
      </c>
      <c r="E51" s="73" t="n">
        <v>42.3113</v>
      </c>
      <c r="F51" s="73" t="n">
        <v>43.5394</v>
      </c>
      <c r="G51" s="73" t="n">
        <v>44.424</v>
      </c>
      <c r="H51" s="73" t="n">
        <v>697.44</v>
      </c>
      <c r="I51" s="73" t="n">
        <v>15.036</v>
      </c>
      <c r="J51" s="52" t="n">
        <f aca="false">H51/3600</f>
        <v>0.193733333333333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555.7784</v>
      </c>
      <c r="E52" s="75" t="n">
        <v>38.8922</v>
      </c>
      <c r="F52" s="75" t="n">
        <v>40.4104</v>
      </c>
      <c r="G52" s="75" t="n">
        <v>41.7077</v>
      </c>
      <c r="H52" s="75" t="n">
        <v>614.96</v>
      </c>
      <c r="I52" s="75" t="n">
        <v>12.66</v>
      </c>
      <c r="J52" s="57" t="n">
        <f aca="false">H52/3600</f>
        <v>0.170822222222222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511.4928</v>
      </c>
      <c r="E53" s="75" t="n">
        <v>35.5677</v>
      </c>
      <c r="F53" s="75" t="n">
        <v>38.1446</v>
      </c>
      <c r="G53" s="75" t="n">
        <v>39.7348</v>
      </c>
      <c r="H53" s="75" t="n">
        <v>560.64</v>
      </c>
      <c r="I53" s="75" t="n">
        <v>11.118</v>
      </c>
      <c r="J53" s="57" t="n">
        <f aca="false">H53/3600</f>
        <v>0.155733333333333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896.264</v>
      </c>
      <c r="E54" s="77" t="n">
        <v>32.3662</v>
      </c>
      <c r="F54" s="77" t="n">
        <v>36.6105</v>
      </c>
      <c r="G54" s="77" t="n">
        <v>38.2724</v>
      </c>
      <c r="H54" s="77" t="n">
        <v>523.5</v>
      </c>
      <c r="I54" s="77" t="n">
        <v>9.83</v>
      </c>
      <c r="J54" s="63" t="n">
        <f aca="false">H54/3600</f>
        <v>0.145416666666667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637.8952</v>
      </c>
      <c r="E55" s="73" t="n">
        <v>42.9764</v>
      </c>
      <c r="F55" s="73" t="n">
        <v>45.1132</v>
      </c>
      <c r="G55" s="73" t="n">
        <v>44.8642</v>
      </c>
      <c r="H55" s="73" t="n">
        <v>265.93</v>
      </c>
      <c r="I55" s="73" t="n">
        <v>6.082</v>
      </c>
      <c r="J55" s="52" t="n">
        <f aca="false">H55/3600</f>
        <v>0.0738694444444445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3404.5128</v>
      </c>
      <c r="E56" s="75" t="n">
        <v>39.4977</v>
      </c>
      <c r="F56" s="75" t="n">
        <v>42.1719</v>
      </c>
      <c r="G56" s="75" t="n">
        <v>41.6662</v>
      </c>
      <c r="H56" s="75" t="n">
        <v>243.22</v>
      </c>
      <c r="I56" s="75" t="n">
        <v>5.196</v>
      </c>
      <c r="J56" s="57" t="n">
        <f aca="false">H56/3600</f>
        <v>0.0675611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72.6448</v>
      </c>
      <c r="E57" s="75" t="n">
        <v>36.1688</v>
      </c>
      <c r="F57" s="75" t="n">
        <v>39.8611</v>
      </c>
      <c r="G57" s="75" t="n">
        <v>39.1797</v>
      </c>
      <c r="H57" s="75" t="n">
        <v>231.95</v>
      </c>
      <c r="I57" s="75" t="n">
        <v>4.556</v>
      </c>
      <c r="J57" s="57" t="n">
        <f aca="false">H57/3600</f>
        <v>0.0644305555555556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115.7248</v>
      </c>
      <c r="E58" s="77" t="n">
        <v>33.0909</v>
      </c>
      <c r="F58" s="77" t="n">
        <v>38.181</v>
      </c>
      <c r="G58" s="77" t="n">
        <v>37.369</v>
      </c>
      <c r="H58" s="77" t="n">
        <v>216.21</v>
      </c>
      <c r="I58" s="77" t="n">
        <v>4.03</v>
      </c>
      <c r="J58" s="63" t="n">
        <f aca="false">H58/3600</f>
        <v>0.0600583333333333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657.164</v>
      </c>
      <c r="E59" s="73" t="n">
        <v>41.1113</v>
      </c>
      <c r="F59" s="73" t="n">
        <v>43.4482</v>
      </c>
      <c r="G59" s="73" t="n">
        <v>44.3451</v>
      </c>
      <c r="H59" s="73" t="n">
        <v>374.26</v>
      </c>
      <c r="I59" s="73" t="n">
        <v>9.846</v>
      </c>
      <c r="J59" s="52" t="n">
        <f aca="false">H59/3600</f>
        <v>0.10396111111111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801.7328</v>
      </c>
      <c r="E60" s="75" t="n">
        <v>36.8323</v>
      </c>
      <c r="F60" s="75" t="n">
        <v>40.8437</v>
      </c>
      <c r="G60" s="75" t="n">
        <v>41.726</v>
      </c>
      <c r="H60" s="75" t="n">
        <v>343.33</v>
      </c>
      <c r="I60" s="75" t="n">
        <v>8.242</v>
      </c>
      <c r="J60" s="57" t="n">
        <f aca="false">H60/3600</f>
        <v>0.0953694444444444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396.3432</v>
      </c>
      <c r="E61" s="75" t="n">
        <v>33.0163</v>
      </c>
      <c r="F61" s="75" t="n">
        <v>39.0913</v>
      </c>
      <c r="G61" s="75" t="n">
        <v>39.8996</v>
      </c>
      <c r="H61" s="75" t="n">
        <v>314.97</v>
      </c>
      <c r="I61" s="75" t="n">
        <v>7.004</v>
      </c>
      <c r="J61" s="57" t="n">
        <f aca="false">H61/3600</f>
        <v>0.08749166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222.0952</v>
      </c>
      <c r="E62" s="77" t="n">
        <v>29.5558</v>
      </c>
      <c r="F62" s="77" t="n">
        <v>37.9196</v>
      </c>
      <c r="G62" s="77" t="n">
        <v>38.5863</v>
      </c>
      <c r="H62" s="77" t="n">
        <v>281.39</v>
      </c>
      <c r="I62" s="77" t="n">
        <v>6.134</v>
      </c>
      <c r="J62" s="63" t="n">
        <f aca="false">H62/3600</f>
        <v>0.0781638888888889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966.6392</v>
      </c>
      <c r="E63" s="73" t="n">
        <v>40.9646</v>
      </c>
      <c r="F63" s="73" t="n">
        <v>42.1991</v>
      </c>
      <c r="G63" s="73" t="n">
        <v>42.8333</v>
      </c>
      <c r="H63" s="73" t="n">
        <v>315.64</v>
      </c>
      <c r="I63" s="73" t="n">
        <v>8.698</v>
      </c>
      <c r="J63" s="52" t="n">
        <f aca="false">H63/3600</f>
        <v>0.0876777777777778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63.9416</v>
      </c>
      <c r="E64" s="75" t="n">
        <v>36.7515</v>
      </c>
      <c r="F64" s="75" t="n">
        <v>39.1244</v>
      </c>
      <c r="G64" s="75" t="n">
        <v>39.6082</v>
      </c>
      <c r="H64" s="75" t="n">
        <v>283.63</v>
      </c>
      <c r="I64" s="75" t="n">
        <v>7.346</v>
      </c>
      <c r="J64" s="57" t="n">
        <f aca="false">H64/3600</f>
        <v>0.0787861111111111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328.1128</v>
      </c>
      <c r="E65" s="75" t="n">
        <v>32.8986</v>
      </c>
      <c r="F65" s="75" t="n">
        <v>36.8769</v>
      </c>
      <c r="G65" s="75" t="n">
        <v>37.2955</v>
      </c>
      <c r="H65" s="75" t="n">
        <v>258.35</v>
      </c>
      <c r="I65" s="75" t="n">
        <v>6.202</v>
      </c>
      <c r="J65" s="57" t="n">
        <f aca="false">H65/3600</f>
        <v>0.0717638888888889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306.5904</v>
      </c>
      <c r="E66" s="77" t="n">
        <v>29.494</v>
      </c>
      <c r="F66" s="77" t="n">
        <v>35.2977</v>
      </c>
      <c r="G66" s="77" t="n">
        <v>35.6924</v>
      </c>
      <c r="H66" s="77" t="n">
        <v>233.36</v>
      </c>
      <c r="I66" s="77" t="n">
        <v>5.204</v>
      </c>
      <c r="J66" s="63" t="n">
        <f aca="false">H66/3600</f>
        <v>0.0648222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674.56</v>
      </c>
      <c r="E67" s="73" t="n">
        <v>42.3157</v>
      </c>
      <c r="F67" s="73" t="n">
        <v>43.1366</v>
      </c>
      <c r="G67" s="73" t="n">
        <v>43.9666</v>
      </c>
      <c r="H67" s="73" t="n">
        <v>172.14</v>
      </c>
      <c r="I67" s="73" t="n">
        <v>4.142</v>
      </c>
      <c r="J67" s="52" t="n">
        <f aca="false">H67/3600</f>
        <v>0.0478166666666667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853.8</v>
      </c>
      <c r="E68" s="75" t="n">
        <v>38.4117</v>
      </c>
      <c r="F68" s="75" t="n">
        <v>39.8735</v>
      </c>
      <c r="G68" s="75" t="n">
        <v>40.9924</v>
      </c>
      <c r="H68" s="75" t="n">
        <v>155.09</v>
      </c>
      <c r="I68" s="75" t="n">
        <v>3.558</v>
      </c>
      <c r="J68" s="57" t="n">
        <f aca="false">H68/3600</f>
        <v>0.0430805555555556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609.4192</v>
      </c>
      <c r="E69" s="75" t="n">
        <v>34.738</v>
      </c>
      <c r="F69" s="75" t="n">
        <v>37.5732</v>
      </c>
      <c r="G69" s="75" t="n">
        <v>38.7215</v>
      </c>
      <c r="H69" s="75" t="n">
        <v>142.63</v>
      </c>
      <c r="I69" s="75" t="n">
        <v>3.046</v>
      </c>
      <c r="J69" s="57" t="n">
        <f aca="false">H69/3600</f>
        <v>0.039619444444444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843.5376</v>
      </c>
      <c r="E70" s="77" t="n">
        <v>31.5758</v>
      </c>
      <c r="F70" s="77" t="n">
        <v>35.9683</v>
      </c>
      <c r="G70" s="77" t="n">
        <v>37.0425</v>
      </c>
      <c r="H70" s="77" t="n">
        <v>131.78</v>
      </c>
      <c r="I70" s="77" t="n">
        <v>2.628</v>
      </c>
      <c r="J70" s="63" t="n">
        <f aca="false">H70/3600</f>
        <v>0.0366055555555556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3378.2328</v>
      </c>
      <c r="E71" s="73" t="n">
        <v>44.7081</v>
      </c>
      <c r="F71" s="73" t="n">
        <v>47.3319</v>
      </c>
      <c r="G71" s="73" t="n">
        <v>48.1423</v>
      </c>
      <c r="H71" s="73" t="n">
        <v>2698.18</v>
      </c>
      <c r="I71" s="73" t="n">
        <v>50.952</v>
      </c>
      <c r="J71" s="52" t="n">
        <f aca="false">H71/3600</f>
        <v>0.749494444444444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13429.4496</v>
      </c>
      <c r="E72" s="75" t="n">
        <v>42.2957</v>
      </c>
      <c r="F72" s="75" t="n">
        <v>45.6352</v>
      </c>
      <c r="G72" s="75" t="n">
        <v>46.257</v>
      </c>
      <c r="H72" s="75" t="n">
        <v>2462.45</v>
      </c>
      <c r="I72" s="75" t="n">
        <v>44.212</v>
      </c>
      <c r="J72" s="57" t="n">
        <f aca="false">H72/3600</f>
        <v>0.684013888888889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998.3752</v>
      </c>
      <c r="E73" s="75" t="n">
        <v>39.6904</v>
      </c>
      <c r="F73" s="75" t="n">
        <v>44.0217</v>
      </c>
      <c r="G73" s="75" t="n">
        <v>44.4516</v>
      </c>
      <c r="H73" s="75" t="n">
        <v>2352.63</v>
      </c>
      <c r="I73" s="75" t="n">
        <v>40.43</v>
      </c>
      <c r="J73" s="57" t="n">
        <f aca="false">H73/3600</f>
        <v>0.653508333333333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799.8968</v>
      </c>
      <c r="E74" s="77" t="n">
        <v>36.8952</v>
      </c>
      <c r="F74" s="77" t="n">
        <v>42.8345</v>
      </c>
      <c r="G74" s="77" t="n">
        <v>43.1723</v>
      </c>
      <c r="H74" s="77" t="n">
        <v>2222.03</v>
      </c>
      <c r="I74" s="77" t="n">
        <v>37.59</v>
      </c>
      <c r="J74" s="63" t="n">
        <f aca="false">H74/3600</f>
        <v>0.617230555555556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3771.8784</v>
      </c>
      <c r="E75" s="73" t="n">
        <v>44.6142</v>
      </c>
      <c r="F75" s="73" t="n">
        <v>48.5854</v>
      </c>
      <c r="G75" s="73" t="n">
        <v>48.2917</v>
      </c>
      <c r="H75" s="73" t="n">
        <v>2564.55</v>
      </c>
      <c r="I75" s="73" t="n">
        <v>49.852</v>
      </c>
      <c r="J75" s="52" t="n">
        <f aca="false">H75/3600</f>
        <v>0.712375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4221.7296</v>
      </c>
      <c r="E76" s="75" t="n">
        <v>42.1905</v>
      </c>
      <c r="F76" s="75" t="n">
        <v>46.9038</v>
      </c>
      <c r="G76" s="75" t="n">
        <v>46.0383</v>
      </c>
      <c r="H76" s="75" t="n">
        <v>2426.67</v>
      </c>
      <c r="I76" s="75" t="n">
        <v>44.07</v>
      </c>
      <c r="J76" s="57" t="n">
        <f aca="false">H76/3600</f>
        <v>0.674075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716.712</v>
      </c>
      <c r="E77" s="75" t="n">
        <v>39.4259</v>
      </c>
      <c r="F77" s="75" t="n">
        <v>45.5444</v>
      </c>
      <c r="G77" s="75" t="n">
        <v>44.1042</v>
      </c>
      <c r="H77" s="75" t="n">
        <v>2296.06</v>
      </c>
      <c r="I77" s="75" t="n">
        <v>40.502</v>
      </c>
      <c r="J77" s="57" t="n">
        <f aca="false">H77/3600</f>
        <v>0.637794444444444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285.9544</v>
      </c>
      <c r="E78" s="77" t="n">
        <v>36.4146</v>
      </c>
      <c r="F78" s="77" t="n">
        <v>44.5513</v>
      </c>
      <c r="G78" s="77" t="n">
        <v>42.7514</v>
      </c>
      <c r="H78" s="77" t="n">
        <v>2243.29</v>
      </c>
      <c r="I78" s="77" t="n">
        <v>37.676</v>
      </c>
      <c r="J78" s="63" t="n">
        <f aca="false">H78/3600</f>
        <v>0.623136111111111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5320.2416</v>
      </c>
      <c r="E79" s="73" t="n">
        <v>44.6693</v>
      </c>
      <c r="F79" s="73" t="n">
        <v>48.5121</v>
      </c>
      <c r="G79" s="73" t="n">
        <v>48.7084</v>
      </c>
      <c r="H79" s="73" t="n">
        <v>2640.52</v>
      </c>
      <c r="I79" s="73" t="n">
        <v>50.798</v>
      </c>
      <c r="J79" s="52" t="n">
        <f aca="false">H79/3600</f>
        <v>0.733477777777778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4492.0976</v>
      </c>
      <c r="E80" s="75" t="n">
        <v>41.96</v>
      </c>
      <c r="F80" s="75" t="n">
        <v>46.5204</v>
      </c>
      <c r="G80" s="75" t="n">
        <v>46.7113</v>
      </c>
      <c r="H80" s="75" t="n">
        <v>2480.56</v>
      </c>
      <c r="I80" s="75" t="n">
        <v>44.814</v>
      </c>
      <c r="J80" s="57" t="n">
        <f aca="false">H80/3600</f>
        <v>0.689044444444445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306.7464</v>
      </c>
      <c r="E81" s="75" t="n">
        <v>39.2162</v>
      </c>
      <c r="F81" s="75" t="n">
        <v>44.7809</v>
      </c>
      <c r="G81" s="75" t="n">
        <v>44.8332</v>
      </c>
      <c r="H81" s="75" t="n">
        <v>2343.98</v>
      </c>
      <c r="I81" s="75" t="n">
        <v>40.422</v>
      </c>
      <c r="J81" s="57" t="n">
        <f aca="false">H81/3600</f>
        <v>0.651105555555556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756.5792</v>
      </c>
      <c r="E82" s="77" t="n">
        <v>36.4952</v>
      </c>
      <c r="F82" s="77" t="n">
        <v>43.4511</v>
      </c>
      <c r="G82" s="77" t="n">
        <v>43.4135</v>
      </c>
      <c r="H82" s="77" t="n">
        <v>2257.99</v>
      </c>
      <c r="I82" s="77" t="n">
        <v>37.34</v>
      </c>
      <c r="J82" s="63" t="n">
        <f aca="false">H82/3600</f>
        <v>0.627219444444444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24755.6528</v>
      </c>
      <c r="E83" s="73" t="n">
        <v>41.9887</v>
      </c>
      <c r="F83" s="73" t="n">
        <v>43.7021</v>
      </c>
      <c r="G83" s="73" t="n">
        <v>44.2131</v>
      </c>
      <c r="H83" s="73" t="n">
        <v>1132.28</v>
      </c>
      <c r="I83" s="73" t="n">
        <v>27.48</v>
      </c>
      <c r="J83" s="52" t="n">
        <f aca="false">H83/3600</f>
        <v>0.314522222222222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4454.1088</v>
      </c>
      <c r="E84" s="75" t="n">
        <v>38.5851</v>
      </c>
      <c r="F84" s="75" t="n">
        <v>40.6964</v>
      </c>
      <c r="G84" s="75" t="n">
        <v>40.9003</v>
      </c>
      <c r="H84" s="75" t="n">
        <v>1022.02</v>
      </c>
      <c r="I84" s="75" t="n">
        <v>23.234</v>
      </c>
      <c r="J84" s="57" t="n">
        <f aca="false">H84/3600</f>
        <v>0.283894444444444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272.0152</v>
      </c>
      <c r="E85" s="75" t="n">
        <v>35.4793</v>
      </c>
      <c r="F85" s="75" t="n">
        <v>38.3047</v>
      </c>
      <c r="G85" s="75" t="n">
        <v>38.346</v>
      </c>
      <c r="H85" s="75" t="n">
        <v>912.04</v>
      </c>
      <c r="I85" s="75" t="n">
        <v>19.61</v>
      </c>
      <c r="J85" s="57" t="n">
        <f aca="false">H85/3600</f>
        <v>0.253344444444444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19.9984</v>
      </c>
      <c r="E86" s="77" t="n">
        <v>32.6136</v>
      </c>
      <c r="F86" s="77" t="n">
        <v>36.4857</v>
      </c>
      <c r="G86" s="77" t="n">
        <v>36.4583</v>
      </c>
      <c r="H86" s="77" t="n">
        <v>852.87</v>
      </c>
      <c r="I86" s="77" t="n">
        <v>16.858</v>
      </c>
      <c r="J86" s="63" t="n">
        <f aca="false">H86/3600</f>
        <v>0.236908333333333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5784.7792</v>
      </c>
      <c r="E87" s="73" t="n">
        <v>44.4355</v>
      </c>
      <c r="F87" s="73" t="n">
        <v>46.3818</v>
      </c>
      <c r="G87" s="73" t="n">
        <v>46.4582</v>
      </c>
      <c r="H87" s="73" t="n">
        <v>2072.08</v>
      </c>
      <c r="I87" s="73" t="n">
        <v>45.754</v>
      </c>
      <c r="J87" s="52" t="n">
        <f aca="false">H87/3600</f>
        <v>0.575577777777778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7445.7541</v>
      </c>
      <c r="E88" s="75" t="n">
        <v>40.5648</v>
      </c>
      <c r="F88" s="75" t="n">
        <v>43.1441</v>
      </c>
      <c r="G88" s="75" t="n">
        <v>42.9054</v>
      </c>
      <c r="H88" s="75" t="n">
        <v>1923.7</v>
      </c>
      <c r="I88" s="75" t="n">
        <v>40.776</v>
      </c>
      <c r="J88" s="57" t="n">
        <f aca="false">H88/3600</f>
        <v>0.53436111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1423.3323</v>
      </c>
      <c r="E89" s="75" t="n">
        <v>36.7526</v>
      </c>
      <c r="F89" s="75" t="n">
        <v>40.7584</v>
      </c>
      <c r="G89" s="75" t="n">
        <v>40.2317</v>
      </c>
      <c r="H89" s="75" t="n">
        <v>1837.26</v>
      </c>
      <c r="I89" s="75" t="n">
        <v>36.866</v>
      </c>
      <c r="J89" s="57" t="n">
        <f aca="false">H89/3600</f>
        <v>0.51035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364.171</v>
      </c>
      <c r="E90" s="77" t="n">
        <v>33.173</v>
      </c>
      <c r="F90" s="77" t="n">
        <v>39.0881</v>
      </c>
      <c r="G90" s="77" t="n">
        <v>38.2181</v>
      </c>
      <c r="H90" s="77" t="n">
        <v>1730.4</v>
      </c>
      <c r="I90" s="77" t="n">
        <v>32.882</v>
      </c>
      <c r="J90" s="63" t="n">
        <f aca="false">H90/3600</f>
        <v>0.480666666666667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9277.1392</v>
      </c>
      <c r="E91" s="73" t="n">
        <v>45.4478</v>
      </c>
      <c r="F91" s="73" t="n">
        <v>44.7859</v>
      </c>
      <c r="G91" s="73" t="n">
        <v>44.8305</v>
      </c>
      <c r="H91" s="73" t="n">
        <v>1518.34</v>
      </c>
      <c r="I91" s="73" t="n">
        <v>35.252</v>
      </c>
      <c r="J91" s="52" t="n">
        <f aca="false">H91/3600</f>
        <v>0.42176111111111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9756.2784</v>
      </c>
      <c r="E92" s="75" t="n">
        <v>40.9402</v>
      </c>
      <c r="F92" s="75" t="n">
        <v>41.2005</v>
      </c>
      <c r="G92" s="75" t="n">
        <v>41.2261</v>
      </c>
      <c r="H92" s="75" t="n">
        <v>1489.33</v>
      </c>
      <c r="I92" s="75" t="n">
        <v>32.428</v>
      </c>
      <c r="J92" s="57" t="n">
        <f aca="false">H92/3600</f>
        <v>0.413702777777778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2166.3264</v>
      </c>
      <c r="E93" s="75" t="n">
        <v>36.2009</v>
      </c>
      <c r="F93" s="75" t="n">
        <v>39.0201</v>
      </c>
      <c r="G93" s="75" t="n">
        <v>38.9707</v>
      </c>
      <c r="H93" s="75" t="n">
        <v>1410.3</v>
      </c>
      <c r="I93" s="75" t="n">
        <v>30.242</v>
      </c>
      <c r="J93" s="57" t="n">
        <f aca="false">H93/3600</f>
        <v>0.39175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835.5992</v>
      </c>
      <c r="E94" s="77" t="n">
        <v>31.5757</v>
      </c>
      <c r="F94" s="77" t="n">
        <v>37.646</v>
      </c>
      <c r="G94" s="77" t="n">
        <v>37.3825</v>
      </c>
      <c r="H94" s="77" t="n">
        <v>1298.36</v>
      </c>
      <c r="I94" s="77" t="n">
        <v>28.2</v>
      </c>
      <c r="J94" s="63" t="n">
        <f aca="false">H94/3600</f>
        <v>0.360655555555556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655.9866</v>
      </c>
      <c r="E95" s="73" t="n">
        <v>50.0984</v>
      </c>
      <c r="F95" s="73" t="n">
        <v>53.0081</v>
      </c>
      <c r="G95" s="73" t="n">
        <v>53.9247</v>
      </c>
      <c r="H95" s="73" t="n">
        <v>1918.12</v>
      </c>
      <c r="I95" s="73" t="n">
        <v>35.06</v>
      </c>
      <c r="J95" s="52" t="n">
        <f aca="false">H95/3600</f>
        <v>0.53281111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836.9066</v>
      </c>
      <c r="E96" s="75" t="n">
        <v>46.5423</v>
      </c>
      <c r="F96" s="75" t="n">
        <v>49.6586</v>
      </c>
      <c r="G96" s="75" t="n">
        <v>50.6344</v>
      </c>
      <c r="H96" s="75" t="n">
        <v>1865.07</v>
      </c>
      <c r="I96" s="75" t="n">
        <v>33.13</v>
      </c>
      <c r="J96" s="57" t="n">
        <f aca="false">H96/3600</f>
        <v>0.518075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84.5408</v>
      </c>
      <c r="E97" s="75" t="n">
        <v>42.8861</v>
      </c>
      <c r="F97" s="75" t="n">
        <v>46.954</v>
      </c>
      <c r="G97" s="75" t="n">
        <v>48.1716</v>
      </c>
      <c r="H97" s="75" t="n">
        <v>1828.15</v>
      </c>
      <c r="I97" s="75" t="n">
        <v>31.602</v>
      </c>
      <c r="J97" s="57" t="n">
        <f aca="false">H97/3600</f>
        <v>0.507819444444445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719.5267</v>
      </c>
      <c r="E98" s="77" t="n">
        <v>39.1636</v>
      </c>
      <c r="F98" s="77" t="n">
        <v>44.8981</v>
      </c>
      <c r="G98" s="77" t="n">
        <v>45.8425</v>
      </c>
      <c r="H98" s="77" t="n">
        <v>1759.03</v>
      </c>
      <c r="I98" s="77" t="n">
        <v>30.722</v>
      </c>
      <c r="J98" s="63" t="n">
        <f aca="false">H98/3600</f>
        <v>0.488619444444444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31.0555630510873</v>
      </c>
      <c r="J106" s="81" t="n">
        <f aca="false">GEOMEAN(J3:J98)</f>
        <v>0.429782541835394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21757611111111</v>
      </c>
      <c r="J108" s="81" t="n">
        <f aca="false">SUM(J3:J98)</f>
        <v>62.6693138888889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27.3674654482071</v>
      </c>
      <c r="J113" s="81" t="n">
        <f aca="false">GEOMEAN(J3:J10,J19:J82)</f>
        <v>0.374483987752236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5.0</v>
      </c>
      <c r="E1" s="43"/>
      <c r="F1" s="43"/>
      <c r="G1" s="43"/>
      <c r="H1" s="43"/>
      <c r="I1" s="43"/>
      <c r="J1" s="43"/>
      <c r="L1" s="43" t="str">
        <f aca="false">Summary!N3</f>
        <v>HM5.0_VAR1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669.92</v>
      </c>
      <c r="E3" s="51" t="n">
        <v>41.3873</v>
      </c>
      <c r="F3" s="51" t="n">
        <v>41.2714</v>
      </c>
      <c r="G3" s="51" t="n">
        <v>43.8917</v>
      </c>
      <c r="H3" s="51" t="n">
        <v>14275.93</v>
      </c>
      <c r="I3" s="51" t="n">
        <v>35.428</v>
      </c>
      <c r="J3" s="52" t="n">
        <f aca="false">H3/3600</f>
        <v>3.96553611111111</v>
      </c>
      <c r="L3" s="50" t="n">
        <v>12675.7152</v>
      </c>
      <c r="M3" s="51" t="n">
        <v>41.3885</v>
      </c>
      <c r="N3" s="51" t="n">
        <v>41.2719</v>
      </c>
      <c r="O3" s="51" t="n">
        <v>43.8911</v>
      </c>
      <c r="P3" s="51" t="n">
        <v>14210.58</v>
      </c>
      <c r="Q3" s="51" t="n">
        <v>35.73</v>
      </c>
      <c r="R3" s="53" t="n">
        <f aca="false">P3/3600</f>
        <v>3.947383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5264.3648</v>
      </c>
      <c r="E4" s="56" t="n">
        <v>38.9241</v>
      </c>
      <c r="F4" s="56" t="n">
        <v>39.6375</v>
      </c>
      <c r="G4" s="56" t="n">
        <v>42.0925</v>
      </c>
      <c r="H4" s="56" t="n">
        <v>13468.89</v>
      </c>
      <c r="I4" s="56" t="n">
        <v>29.108</v>
      </c>
      <c r="J4" s="57" t="n">
        <f aca="false">H4/3600</f>
        <v>3.74135833333333</v>
      </c>
      <c r="L4" s="55" t="n">
        <v>5265.3552</v>
      </c>
      <c r="M4" s="56" t="n">
        <v>38.9241</v>
      </c>
      <c r="N4" s="56" t="n">
        <v>39.6389</v>
      </c>
      <c r="O4" s="56" t="n">
        <v>42.0919</v>
      </c>
      <c r="P4" s="56" t="n">
        <v>13224.51</v>
      </c>
      <c r="Q4" s="56" t="n">
        <v>27.508</v>
      </c>
      <c r="R4" s="58" t="n">
        <f aca="false">P4/3600</f>
        <v>3.673475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3.2544</v>
      </c>
      <c r="E5" s="56" t="n">
        <v>36.4048</v>
      </c>
      <c r="F5" s="56" t="n">
        <v>38.3672</v>
      </c>
      <c r="G5" s="56" t="n">
        <v>40.6516</v>
      </c>
      <c r="H5" s="56" t="n">
        <v>12879.73</v>
      </c>
      <c r="I5" s="56" t="n">
        <v>25.36</v>
      </c>
      <c r="J5" s="57" t="n">
        <f aca="false">H5/3600</f>
        <v>3.57770277777778</v>
      </c>
      <c r="L5" s="55" t="n">
        <v>2554.5376</v>
      </c>
      <c r="M5" s="56" t="n">
        <v>36.4057</v>
      </c>
      <c r="N5" s="56" t="n">
        <v>38.3667</v>
      </c>
      <c r="O5" s="56" t="n">
        <v>40.652</v>
      </c>
      <c r="P5" s="56" t="n">
        <v>12759.74</v>
      </c>
      <c r="Q5" s="56" t="n">
        <v>24.812</v>
      </c>
      <c r="R5" s="58" t="n">
        <f aca="false">P5/3600</f>
        <v>3.54437222222222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1.0528</v>
      </c>
      <c r="E6" s="62" t="n">
        <v>33.8015</v>
      </c>
      <c r="F6" s="62" t="n">
        <v>37.3492</v>
      </c>
      <c r="G6" s="62" t="n">
        <v>39.5966</v>
      </c>
      <c r="H6" s="62" t="n">
        <v>12525.17</v>
      </c>
      <c r="I6" s="62" t="n">
        <v>23.28</v>
      </c>
      <c r="J6" s="63" t="n">
        <f aca="false">H6/3600</f>
        <v>3.47921388888889</v>
      </c>
      <c r="L6" s="61" t="n">
        <v>1331.5456</v>
      </c>
      <c r="M6" s="62" t="n">
        <v>33.8026</v>
      </c>
      <c r="N6" s="62" t="n">
        <v>37.3476</v>
      </c>
      <c r="O6" s="62" t="n">
        <v>39.596</v>
      </c>
      <c r="P6" s="62" t="n">
        <v>12321.13</v>
      </c>
      <c r="Q6" s="62" t="n">
        <v>23.192</v>
      </c>
      <c r="R6" s="64" t="n">
        <f aca="false">P6/3600</f>
        <v>3.42253611111111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792.8144</v>
      </c>
      <c r="E7" s="51" t="n">
        <v>39.7977</v>
      </c>
      <c r="F7" s="51" t="n">
        <v>44.6167</v>
      </c>
      <c r="G7" s="51" t="n">
        <v>44.4396</v>
      </c>
      <c r="H7" s="51" t="n">
        <v>18765.9</v>
      </c>
      <c r="I7" s="51" t="n">
        <v>48.264</v>
      </c>
      <c r="J7" s="52" t="n">
        <f aca="false">H7/3600</f>
        <v>5.21275</v>
      </c>
      <c r="L7" s="50" t="n">
        <v>32799.1488</v>
      </c>
      <c r="M7" s="51" t="n">
        <v>39.7977</v>
      </c>
      <c r="N7" s="51" t="n">
        <v>44.6156</v>
      </c>
      <c r="O7" s="51" t="n">
        <v>44.4408</v>
      </c>
      <c r="P7" s="51" t="n">
        <v>18443.33</v>
      </c>
      <c r="Q7" s="51" t="n">
        <v>49.008</v>
      </c>
      <c r="R7" s="53" t="n">
        <f aca="false">P7/3600</f>
        <v>5.123147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078.5424</v>
      </c>
      <c r="E8" s="56" t="n">
        <v>36.9198</v>
      </c>
      <c r="F8" s="56" t="n">
        <v>42.7161</v>
      </c>
      <c r="G8" s="56" t="n">
        <v>43.042</v>
      </c>
      <c r="H8" s="56" t="n">
        <v>16843.85</v>
      </c>
      <c r="I8" s="56" t="n">
        <v>39.386</v>
      </c>
      <c r="J8" s="57" t="n">
        <f aca="false">H8/3600</f>
        <v>4.67884722222222</v>
      </c>
      <c r="L8" s="55" t="n">
        <v>16078.648</v>
      </c>
      <c r="M8" s="56" t="n">
        <v>36.9194</v>
      </c>
      <c r="N8" s="56" t="n">
        <v>42.7155</v>
      </c>
      <c r="O8" s="56" t="n">
        <v>43.0405</v>
      </c>
      <c r="P8" s="56" t="n">
        <v>16793.71</v>
      </c>
      <c r="Q8" s="56" t="n">
        <v>42.158</v>
      </c>
      <c r="R8" s="58" t="n">
        <f aca="false">P8/3600</f>
        <v>4.66491944444444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72.76</v>
      </c>
      <c r="E9" s="56" t="n">
        <v>34.0259</v>
      </c>
      <c r="F9" s="56" t="n">
        <v>41.0941</v>
      </c>
      <c r="G9" s="56" t="n">
        <v>41.6832</v>
      </c>
      <c r="H9" s="56" t="n">
        <v>15951.39</v>
      </c>
      <c r="I9" s="56" t="n">
        <v>36.276</v>
      </c>
      <c r="J9" s="57" t="n">
        <f aca="false">H9/3600</f>
        <v>4.43094166666667</v>
      </c>
      <c r="L9" s="55" t="n">
        <v>8472.76</v>
      </c>
      <c r="M9" s="56" t="n">
        <v>34.0262</v>
      </c>
      <c r="N9" s="56" t="n">
        <v>41.0887</v>
      </c>
      <c r="O9" s="56" t="n">
        <v>41.6824</v>
      </c>
      <c r="P9" s="56" t="n">
        <v>15869.72</v>
      </c>
      <c r="Q9" s="56" t="n">
        <v>33.74</v>
      </c>
      <c r="R9" s="58" t="n">
        <f aca="false">P9/3600</f>
        <v>4.40825555555556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43.7936</v>
      </c>
      <c r="E10" s="62" t="n">
        <v>31.308</v>
      </c>
      <c r="F10" s="62" t="n">
        <v>39.8551</v>
      </c>
      <c r="G10" s="62" t="n">
        <v>40.6384</v>
      </c>
      <c r="H10" s="62" t="n">
        <v>15028.37</v>
      </c>
      <c r="I10" s="62" t="n">
        <v>32.084</v>
      </c>
      <c r="J10" s="63" t="n">
        <f aca="false">H10/3600</f>
        <v>4.17454722222222</v>
      </c>
      <c r="L10" s="61" t="n">
        <v>4742.0672</v>
      </c>
      <c r="M10" s="62" t="n">
        <v>31.3065</v>
      </c>
      <c r="N10" s="62" t="n">
        <v>39.8518</v>
      </c>
      <c r="O10" s="62" t="n">
        <v>40.6369</v>
      </c>
      <c r="P10" s="62" t="n">
        <v>15323.48</v>
      </c>
      <c r="Q10" s="62" t="n">
        <v>30.302</v>
      </c>
      <c r="R10" s="64" t="n">
        <f aca="false">P10/3600</f>
        <v>4.25652222222222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208552.432</v>
      </c>
      <c r="E11" s="51" t="n">
        <v>38.0488</v>
      </c>
      <c r="F11" s="51" t="n">
        <v>38.9415</v>
      </c>
      <c r="G11" s="51" t="n">
        <v>37.5134</v>
      </c>
      <c r="H11" s="51" t="n">
        <v>46168.4</v>
      </c>
      <c r="I11" s="51" t="n">
        <v>129.022</v>
      </c>
      <c r="J11" s="52" t="n">
        <f aca="false">H11/3600</f>
        <v>12.8245555555556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5814.1728</v>
      </c>
      <c r="E12" s="56" t="n">
        <v>33.5335</v>
      </c>
      <c r="F12" s="56" t="n">
        <v>37.6798</v>
      </c>
      <c r="G12" s="56" t="n">
        <v>36.2689</v>
      </c>
      <c r="H12" s="56" t="n">
        <v>40710.71</v>
      </c>
      <c r="I12" s="56" t="n">
        <v>110.65</v>
      </c>
      <c r="J12" s="57" t="n">
        <f aca="false">H12/3600</f>
        <v>11.3085305555556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8610.664</v>
      </c>
      <c r="E13" s="56" t="n">
        <v>29.3165</v>
      </c>
      <c r="F13" s="56" t="n">
        <v>36.6284</v>
      </c>
      <c r="G13" s="56" t="n">
        <v>35.3176</v>
      </c>
      <c r="H13" s="56" t="n">
        <v>34185.17</v>
      </c>
      <c r="I13" s="56" t="n">
        <v>78.23</v>
      </c>
      <c r="J13" s="57" t="n">
        <f aca="false">H13/3600</f>
        <v>9.49588055555556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5938.2592</v>
      </c>
      <c r="E14" s="62" t="n">
        <v>27.7192</v>
      </c>
      <c r="F14" s="62" t="n">
        <v>35.7511</v>
      </c>
      <c r="G14" s="62" t="n">
        <v>34.505</v>
      </c>
      <c r="H14" s="62" t="n">
        <v>29799.23</v>
      </c>
      <c r="I14" s="62" t="n">
        <v>56.218</v>
      </c>
      <c r="J14" s="63" t="n">
        <f aca="false">H14/3600</f>
        <v>8.27756388888889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22055.2592</v>
      </c>
      <c r="E15" s="51" t="n">
        <v>41.1493</v>
      </c>
      <c r="F15" s="51" t="n">
        <v>46.1554</v>
      </c>
      <c r="G15" s="51" t="n">
        <v>45.8375</v>
      </c>
      <c r="H15" s="51" t="n">
        <v>37008.38</v>
      </c>
      <c r="I15" s="51" t="n">
        <v>72.566</v>
      </c>
      <c r="J15" s="52" t="n">
        <f aca="false">H15/3600</f>
        <v>10.2801055555556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05.0064</v>
      </c>
      <c r="E16" s="56" t="n">
        <v>39.8882</v>
      </c>
      <c r="F16" s="56" t="n">
        <v>45.448</v>
      </c>
      <c r="G16" s="56" t="n">
        <v>45.2685</v>
      </c>
      <c r="H16" s="56" t="n">
        <v>32061.51</v>
      </c>
      <c r="I16" s="56" t="n">
        <v>55.958</v>
      </c>
      <c r="J16" s="57" t="n">
        <f aca="false">H16/3600</f>
        <v>8.905975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84.3664</v>
      </c>
      <c r="E17" s="56" t="n">
        <v>38.5977</v>
      </c>
      <c r="F17" s="56" t="n">
        <v>44.8589</v>
      </c>
      <c r="G17" s="56" t="n">
        <v>44.8011</v>
      </c>
      <c r="H17" s="56" t="n">
        <v>30366.01</v>
      </c>
      <c r="I17" s="56" t="n">
        <v>48.938</v>
      </c>
      <c r="J17" s="57" t="n">
        <f aca="false">H17/3600</f>
        <v>8.43500277777778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9.7984</v>
      </c>
      <c r="E18" s="62" t="n">
        <v>36.884</v>
      </c>
      <c r="F18" s="62" t="n">
        <v>44.3308</v>
      </c>
      <c r="G18" s="62" t="n">
        <v>44.4689</v>
      </c>
      <c r="H18" s="62" t="n">
        <v>28408.53</v>
      </c>
      <c r="I18" s="62" t="n">
        <v>48.772</v>
      </c>
      <c r="J18" s="63" t="n">
        <f aca="false">H18/3600</f>
        <v>7.89125833333333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907.576</v>
      </c>
      <c r="E19" s="73" t="n">
        <v>41.4061</v>
      </c>
      <c r="F19" s="73" t="n">
        <v>43.2715</v>
      </c>
      <c r="G19" s="73" t="n">
        <v>44.9863</v>
      </c>
      <c r="H19" s="73" t="n">
        <v>13200.99</v>
      </c>
      <c r="I19" s="73" t="n">
        <v>30.894</v>
      </c>
      <c r="J19" s="52" t="n">
        <f aca="false">H19/3600</f>
        <v>3.66694166666667</v>
      </c>
      <c r="L19" s="72" t="n">
        <v>4907.6216</v>
      </c>
      <c r="M19" s="73" t="n">
        <v>41.4061</v>
      </c>
      <c r="N19" s="73" t="n">
        <v>43.2718</v>
      </c>
      <c r="O19" s="73" t="n">
        <v>44.9874</v>
      </c>
      <c r="P19" s="73" t="n">
        <v>13121.1</v>
      </c>
      <c r="Q19" s="73" t="n">
        <v>29.966</v>
      </c>
      <c r="R19" s="52" t="n">
        <f aca="false">P19/3600</f>
        <v>3.6447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235.7296</v>
      </c>
      <c r="E20" s="75" t="n">
        <v>39.5636</v>
      </c>
      <c r="F20" s="75" t="n">
        <v>41.975</v>
      </c>
      <c r="G20" s="75" t="n">
        <v>43.2695</v>
      </c>
      <c r="H20" s="75" t="n">
        <v>12225.67</v>
      </c>
      <c r="I20" s="75" t="n">
        <v>25.702</v>
      </c>
      <c r="J20" s="57" t="n">
        <f aca="false">H20/3600</f>
        <v>3.39601944444444</v>
      </c>
      <c r="L20" s="74" t="n">
        <v>2235.1248</v>
      </c>
      <c r="M20" s="75" t="n">
        <v>39.5625</v>
      </c>
      <c r="N20" s="75" t="n">
        <v>41.9742</v>
      </c>
      <c r="O20" s="75" t="n">
        <v>43.2688</v>
      </c>
      <c r="P20" s="75" t="n">
        <v>12320.67</v>
      </c>
      <c r="Q20" s="75" t="n">
        <v>26.238</v>
      </c>
      <c r="R20" s="57" t="n">
        <f aca="false">P20/3600</f>
        <v>3.42240833333333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9.376</v>
      </c>
      <c r="E21" s="75" t="n">
        <v>37.2607</v>
      </c>
      <c r="F21" s="75" t="n">
        <v>40.8254</v>
      </c>
      <c r="G21" s="75" t="n">
        <v>41.9952</v>
      </c>
      <c r="H21" s="75" t="n">
        <v>11575.32</v>
      </c>
      <c r="I21" s="75" t="n">
        <v>23.048</v>
      </c>
      <c r="J21" s="57" t="n">
        <f aca="false">H21/3600</f>
        <v>3.21536666666667</v>
      </c>
      <c r="L21" s="74" t="n">
        <v>1089.1232</v>
      </c>
      <c r="M21" s="75" t="n">
        <v>37.261</v>
      </c>
      <c r="N21" s="75" t="n">
        <v>40.8273</v>
      </c>
      <c r="O21" s="75" t="n">
        <v>41.9972</v>
      </c>
      <c r="P21" s="75" t="n">
        <v>11524.36</v>
      </c>
      <c r="Q21" s="75" t="n">
        <v>23.178</v>
      </c>
      <c r="R21" s="57" t="n">
        <f aca="false">P21/3600</f>
        <v>3.20121111111111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4.8664</v>
      </c>
      <c r="E22" s="77" t="n">
        <v>34.8766</v>
      </c>
      <c r="F22" s="77" t="n">
        <v>39.9668</v>
      </c>
      <c r="G22" s="77" t="n">
        <v>41.1488</v>
      </c>
      <c r="H22" s="77" t="n">
        <v>11170.95</v>
      </c>
      <c r="I22" s="77" t="n">
        <v>21.212</v>
      </c>
      <c r="J22" s="63" t="n">
        <f aca="false">H22/3600</f>
        <v>3.10304166666667</v>
      </c>
      <c r="L22" s="76" t="n">
        <v>544.8128</v>
      </c>
      <c r="M22" s="77" t="n">
        <v>34.8758</v>
      </c>
      <c r="N22" s="77" t="n">
        <v>39.9639</v>
      </c>
      <c r="O22" s="77" t="n">
        <v>41.1512</v>
      </c>
      <c r="P22" s="77" t="n">
        <v>11099.32</v>
      </c>
      <c r="Q22" s="77" t="n">
        <v>21.99</v>
      </c>
      <c r="R22" s="63" t="n">
        <f aca="false">P22/3600</f>
        <v>3.08314444444444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01.5368</v>
      </c>
      <c r="E23" s="73" t="n">
        <v>39.8009</v>
      </c>
      <c r="F23" s="73" t="n">
        <v>42.102</v>
      </c>
      <c r="G23" s="73" t="n">
        <v>43.4595</v>
      </c>
      <c r="H23" s="73" t="n">
        <v>12279.44</v>
      </c>
      <c r="I23" s="73" t="n">
        <v>31.652</v>
      </c>
      <c r="J23" s="52" t="n">
        <f aca="false">H23/3600</f>
        <v>3.41095555555556</v>
      </c>
      <c r="L23" s="72" t="n">
        <v>7602.0328</v>
      </c>
      <c r="M23" s="73" t="n">
        <v>39.8007</v>
      </c>
      <c r="N23" s="73" t="n">
        <v>42.1032</v>
      </c>
      <c r="O23" s="73" t="n">
        <v>43.4598</v>
      </c>
      <c r="P23" s="73" t="n">
        <v>12253.82</v>
      </c>
      <c r="Q23" s="73" t="n">
        <v>30.836</v>
      </c>
      <c r="R23" s="52" t="n">
        <f aca="false">P23/3600</f>
        <v>3.403838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1.6536</v>
      </c>
      <c r="E24" s="75" t="n">
        <v>37.3517</v>
      </c>
      <c r="F24" s="75" t="n">
        <v>40.3195</v>
      </c>
      <c r="G24" s="75" t="n">
        <v>41.3943</v>
      </c>
      <c r="H24" s="75" t="n">
        <v>11523.37</v>
      </c>
      <c r="I24" s="75" t="n">
        <v>27.19</v>
      </c>
      <c r="J24" s="57" t="n">
        <f aca="false">H24/3600</f>
        <v>3.20093611111111</v>
      </c>
      <c r="L24" s="74" t="n">
        <v>3361.3296</v>
      </c>
      <c r="M24" s="75" t="n">
        <v>37.3519</v>
      </c>
      <c r="N24" s="75" t="n">
        <v>40.3186</v>
      </c>
      <c r="O24" s="75" t="n">
        <v>41.3926</v>
      </c>
      <c r="P24" s="75" t="n">
        <v>11359.83</v>
      </c>
      <c r="Q24" s="75" t="n">
        <v>25.928</v>
      </c>
      <c r="R24" s="57" t="n">
        <f aca="false">P24/3600</f>
        <v>3.15550833333333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5.0472</v>
      </c>
      <c r="E25" s="75" t="n">
        <v>34.8119</v>
      </c>
      <c r="F25" s="75" t="n">
        <v>38.7857</v>
      </c>
      <c r="G25" s="75" t="n">
        <v>39.8926</v>
      </c>
      <c r="H25" s="75" t="n">
        <v>10873.32</v>
      </c>
      <c r="I25" s="75" t="n">
        <v>24.43</v>
      </c>
      <c r="J25" s="57" t="n">
        <f aca="false">H25/3600</f>
        <v>3.02036666666667</v>
      </c>
      <c r="L25" s="74" t="n">
        <v>1565.4352</v>
      </c>
      <c r="M25" s="75" t="n">
        <v>34.8123</v>
      </c>
      <c r="N25" s="75" t="n">
        <v>38.7869</v>
      </c>
      <c r="O25" s="75" t="n">
        <v>39.8917</v>
      </c>
      <c r="P25" s="75" t="n">
        <v>10622.07</v>
      </c>
      <c r="Q25" s="75" t="n">
        <v>22.582</v>
      </c>
      <c r="R25" s="57" t="n">
        <f aca="false">P25/3600</f>
        <v>2.950575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9.9304</v>
      </c>
      <c r="E26" s="77" t="n">
        <v>32.3436</v>
      </c>
      <c r="F26" s="77" t="n">
        <v>37.6304</v>
      </c>
      <c r="G26" s="77" t="n">
        <v>38.9736</v>
      </c>
      <c r="H26" s="77" t="n">
        <v>10295.14</v>
      </c>
      <c r="I26" s="77" t="n">
        <v>22.224</v>
      </c>
      <c r="J26" s="63" t="n">
        <f aca="false">H26/3600</f>
        <v>2.85976111111111</v>
      </c>
      <c r="L26" s="76" t="n">
        <v>729.56</v>
      </c>
      <c r="M26" s="77" t="n">
        <v>32.343</v>
      </c>
      <c r="N26" s="77" t="n">
        <v>37.629</v>
      </c>
      <c r="O26" s="77" t="n">
        <v>38.9725</v>
      </c>
      <c r="P26" s="77" t="n">
        <v>10335.08</v>
      </c>
      <c r="Q26" s="77" t="n">
        <v>20.424</v>
      </c>
      <c r="R26" s="63" t="n">
        <f aca="false">P26/3600</f>
        <v>2.870855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7604.9688</v>
      </c>
      <c r="E27" s="73" t="n">
        <v>38.2741</v>
      </c>
      <c r="F27" s="73" t="n">
        <v>39.846</v>
      </c>
      <c r="G27" s="73" t="n">
        <v>43.26</v>
      </c>
      <c r="H27" s="73" t="n">
        <v>28023.95</v>
      </c>
      <c r="I27" s="73" t="n">
        <v>63.126</v>
      </c>
      <c r="J27" s="52" t="n">
        <f aca="false">H27/3600</f>
        <v>7.78443055555556</v>
      </c>
      <c r="L27" s="72" t="n">
        <v>17599.8344</v>
      </c>
      <c r="M27" s="73" t="n">
        <v>38.2741</v>
      </c>
      <c r="N27" s="73" t="n">
        <v>39.8461</v>
      </c>
      <c r="O27" s="73" t="n">
        <v>43.2586</v>
      </c>
      <c r="P27" s="73" t="n">
        <v>27151.68</v>
      </c>
      <c r="Q27" s="73" t="n">
        <v>64.536</v>
      </c>
      <c r="R27" s="52" t="n">
        <f aca="false">P27/3600</f>
        <v>7.542133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91.0536</v>
      </c>
      <c r="E28" s="75" t="n">
        <v>36.6737</v>
      </c>
      <c r="F28" s="75" t="n">
        <v>38.9134</v>
      </c>
      <c r="G28" s="75" t="n">
        <v>41.5926</v>
      </c>
      <c r="H28" s="75" t="n">
        <v>24080.9</v>
      </c>
      <c r="I28" s="75" t="n">
        <v>46.782</v>
      </c>
      <c r="J28" s="57" t="n">
        <f aca="false">H28/3600</f>
        <v>6.68913888888889</v>
      </c>
      <c r="L28" s="74" t="n">
        <v>5887.9152</v>
      </c>
      <c r="M28" s="75" t="n">
        <v>36.6734</v>
      </c>
      <c r="N28" s="75" t="n">
        <v>38.9123</v>
      </c>
      <c r="O28" s="75" t="n">
        <v>41.5911</v>
      </c>
      <c r="P28" s="75" t="n">
        <v>24458.8</v>
      </c>
      <c r="Q28" s="75" t="n">
        <v>47.462</v>
      </c>
      <c r="R28" s="57" t="n">
        <f aca="false">P28/3600</f>
        <v>6.79411111111111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36.2904</v>
      </c>
      <c r="E29" s="75" t="n">
        <v>34.7707</v>
      </c>
      <c r="F29" s="75" t="n">
        <v>38.1194</v>
      </c>
      <c r="G29" s="75" t="n">
        <v>40.0877</v>
      </c>
      <c r="H29" s="75" t="n">
        <v>23164.81</v>
      </c>
      <c r="I29" s="75" t="n">
        <v>41.37</v>
      </c>
      <c r="J29" s="57" t="n">
        <f aca="false">H29/3600</f>
        <v>6.43466944444445</v>
      </c>
      <c r="L29" s="74" t="n">
        <v>2736.5</v>
      </c>
      <c r="M29" s="75" t="n">
        <v>34.7707</v>
      </c>
      <c r="N29" s="75" t="n">
        <v>38.1195</v>
      </c>
      <c r="O29" s="75" t="n">
        <v>40.086</v>
      </c>
      <c r="P29" s="75" t="n">
        <v>22627.21</v>
      </c>
      <c r="Q29" s="75" t="n">
        <v>41.742</v>
      </c>
      <c r="R29" s="57" t="n">
        <f aca="false">P29/3600</f>
        <v>6.28533611111111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6576</v>
      </c>
      <c r="E30" s="77" t="n">
        <v>32.602</v>
      </c>
      <c r="F30" s="77" t="n">
        <v>37.4251</v>
      </c>
      <c r="G30" s="77" t="n">
        <v>38.9247</v>
      </c>
      <c r="H30" s="77" t="n">
        <v>21928.75</v>
      </c>
      <c r="I30" s="77" t="n">
        <v>38.316</v>
      </c>
      <c r="J30" s="63" t="n">
        <f aca="false">H30/3600</f>
        <v>6.09131944444444</v>
      </c>
      <c r="L30" s="76" t="n">
        <v>1385.4032</v>
      </c>
      <c r="M30" s="77" t="n">
        <v>32.6037</v>
      </c>
      <c r="N30" s="77" t="n">
        <v>37.4227</v>
      </c>
      <c r="O30" s="77" t="n">
        <v>38.9253</v>
      </c>
      <c r="P30" s="77" t="n">
        <v>21820.93</v>
      </c>
      <c r="Q30" s="77" t="n">
        <v>38.58</v>
      </c>
      <c r="R30" s="63" t="n">
        <f aca="false">P30/3600</f>
        <v>6.0613694444444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197.7144</v>
      </c>
      <c r="E31" s="73" t="n">
        <v>38.9332</v>
      </c>
      <c r="F31" s="73" t="n">
        <v>43.5631</v>
      </c>
      <c r="G31" s="73" t="n">
        <v>44.6688</v>
      </c>
      <c r="H31" s="73" t="n">
        <v>32328</v>
      </c>
      <c r="I31" s="73" t="n">
        <v>68.682</v>
      </c>
      <c r="J31" s="52" t="n">
        <f aca="false">H31/3600</f>
        <v>8.98</v>
      </c>
      <c r="L31" s="72" t="n">
        <v>17195.7768</v>
      </c>
      <c r="M31" s="73" t="n">
        <v>38.9335</v>
      </c>
      <c r="N31" s="73" t="n">
        <v>43.5616</v>
      </c>
      <c r="O31" s="73" t="n">
        <v>44.6694</v>
      </c>
      <c r="P31" s="73" t="n">
        <v>32120.55</v>
      </c>
      <c r="Q31" s="73" t="n">
        <v>66.432</v>
      </c>
      <c r="R31" s="52" t="n">
        <f aca="false">P31/3600</f>
        <v>8.92237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283.632</v>
      </c>
      <c r="E32" s="75" t="n">
        <v>37.3416</v>
      </c>
      <c r="F32" s="75" t="n">
        <v>42.3213</v>
      </c>
      <c r="G32" s="75" t="n">
        <v>42.7849</v>
      </c>
      <c r="H32" s="75" t="n">
        <v>29002.24</v>
      </c>
      <c r="I32" s="75" t="n">
        <v>55.182</v>
      </c>
      <c r="J32" s="57" t="n">
        <f aca="false">H32/3600</f>
        <v>8.05617777777778</v>
      </c>
      <c r="L32" s="74" t="n">
        <v>6284.8624</v>
      </c>
      <c r="M32" s="75" t="n">
        <v>37.3409</v>
      </c>
      <c r="N32" s="75" t="n">
        <v>42.3237</v>
      </c>
      <c r="O32" s="75" t="n">
        <v>42.7854</v>
      </c>
      <c r="P32" s="75" t="n">
        <v>28476.86</v>
      </c>
      <c r="Q32" s="75" t="n">
        <v>53.496</v>
      </c>
      <c r="R32" s="57" t="n">
        <f aca="false">P32/3600</f>
        <v>7.91023888888889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33.356</v>
      </c>
      <c r="E33" s="75" t="n">
        <v>35.4941</v>
      </c>
      <c r="F33" s="75" t="n">
        <v>41.122</v>
      </c>
      <c r="G33" s="75" t="n">
        <v>41.0405</v>
      </c>
      <c r="H33" s="75" t="n">
        <v>26670.12</v>
      </c>
      <c r="I33" s="75" t="n">
        <v>48.852</v>
      </c>
      <c r="J33" s="57" t="n">
        <f aca="false">H33/3600</f>
        <v>7.40836666666667</v>
      </c>
      <c r="L33" s="74" t="n">
        <v>2933.0496</v>
      </c>
      <c r="M33" s="75" t="n">
        <v>35.493</v>
      </c>
      <c r="N33" s="75" t="n">
        <v>41.1199</v>
      </c>
      <c r="O33" s="75" t="n">
        <v>41.0478</v>
      </c>
      <c r="P33" s="75" t="n">
        <v>27174.55</v>
      </c>
      <c r="Q33" s="75" t="n">
        <v>49.726</v>
      </c>
      <c r="R33" s="57" t="n">
        <f aca="false">P33/3600</f>
        <v>7.54848611111111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8.1456</v>
      </c>
      <c r="E34" s="77" t="n">
        <v>33.5016</v>
      </c>
      <c r="F34" s="77" t="n">
        <v>40.1375</v>
      </c>
      <c r="G34" s="77" t="n">
        <v>39.716</v>
      </c>
      <c r="H34" s="77" t="n">
        <v>25853.33</v>
      </c>
      <c r="I34" s="77" t="n">
        <v>45.118</v>
      </c>
      <c r="J34" s="63" t="n">
        <f aca="false">H34/3600</f>
        <v>7.18148055555556</v>
      </c>
      <c r="L34" s="76" t="n">
        <v>1518.6712</v>
      </c>
      <c r="M34" s="77" t="n">
        <v>33.5004</v>
      </c>
      <c r="N34" s="77" t="n">
        <v>40.1395</v>
      </c>
      <c r="O34" s="77" t="n">
        <v>39.7146</v>
      </c>
      <c r="P34" s="77" t="n">
        <v>25394.13</v>
      </c>
      <c r="Q34" s="77" t="n">
        <v>43.968</v>
      </c>
      <c r="R34" s="63" t="n">
        <f aca="false">P34/3600</f>
        <v>7.05392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4401.756</v>
      </c>
      <c r="E35" s="73" t="n">
        <v>36.98</v>
      </c>
      <c r="F35" s="73" t="n">
        <v>41.9037</v>
      </c>
      <c r="G35" s="73" t="n">
        <v>44.0644</v>
      </c>
      <c r="H35" s="73" t="n">
        <v>35110.42</v>
      </c>
      <c r="I35" s="73" t="n">
        <v>95.506</v>
      </c>
      <c r="J35" s="52" t="n">
        <f aca="false">H35/3600</f>
        <v>9.75289444444444</v>
      </c>
      <c r="L35" s="72" t="n">
        <v>34406.372</v>
      </c>
      <c r="M35" s="73" t="n">
        <v>36.9799</v>
      </c>
      <c r="N35" s="73" t="n">
        <v>41.9044</v>
      </c>
      <c r="O35" s="73" t="n">
        <v>44.0648</v>
      </c>
      <c r="P35" s="73" t="n">
        <v>34687.92</v>
      </c>
      <c r="Q35" s="73" t="n">
        <v>95.404</v>
      </c>
      <c r="R35" s="52" t="n">
        <f aca="false">P35/3600</f>
        <v>9.635533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28.8696</v>
      </c>
      <c r="E36" s="75" t="n">
        <v>35.1107</v>
      </c>
      <c r="F36" s="75" t="n">
        <v>40.648</v>
      </c>
      <c r="G36" s="75" t="n">
        <v>42.9559</v>
      </c>
      <c r="H36" s="75" t="n">
        <v>29691.74</v>
      </c>
      <c r="I36" s="75" t="n">
        <v>59.53</v>
      </c>
      <c r="J36" s="57" t="n">
        <f aca="false">H36/3600</f>
        <v>8.24770555555556</v>
      </c>
      <c r="L36" s="74" t="n">
        <v>6731.3768</v>
      </c>
      <c r="M36" s="75" t="n">
        <v>35.1107</v>
      </c>
      <c r="N36" s="75" t="n">
        <v>40.6461</v>
      </c>
      <c r="O36" s="75" t="n">
        <v>42.9554</v>
      </c>
      <c r="P36" s="75" t="n">
        <v>28898.11</v>
      </c>
      <c r="Q36" s="75" t="n">
        <v>58.556</v>
      </c>
      <c r="R36" s="57" t="n">
        <f aca="false">P36/3600</f>
        <v>8.02725277777778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1.268</v>
      </c>
      <c r="E37" s="75" t="n">
        <v>33.6772</v>
      </c>
      <c r="F37" s="75" t="n">
        <v>39.4976</v>
      </c>
      <c r="G37" s="75" t="n">
        <v>41.8876</v>
      </c>
      <c r="H37" s="75" t="n">
        <v>27379.91</v>
      </c>
      <c r="I37" s="75" t="n">
        <v>51.62</v>
      </c>
      <c r="J37" s="57" t="n">
        <f aca="false">H37/3600</f>
        <v>7.60553055555556</v>
      </c>
      <c r="L37" s="74" t="n">
        <v>2243.5672</v>
      </c>
      <c r="M37" s="75" t="n">
        <v>33.6786</v>
      </c>
      <c r="N37" s="75" t="n">
        <v>39.4985</v>
      </c>
      <c r="O37" s="75" t="n">
        <v>41.8911</v>
      </c>
      <c r="P37" s="75" t="n">
        <v>27491.25</v>
      </c>
      <c r="Q37" s="75" t="n">
        <v>50.862</v>
      </c>
      <c r="R37" s="57" t="n">
        <f aca="false">P37/3600</f>
        <v>7.63645833333333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2.8432</v>
      </c>
      <c r="E38" s="77" t="n">
        <v>31.8311</v>
      </c>
      <c r="F38" s="77" t="n">
        <v>38.5954</v>
      </c>
      <c r="G38" s="77" t="n">
        <v>41.037</v>
      </c>
      <c r="H38" s="77" t="n">
        <v>26600.69</v>
      </c>
      <c r="I38" s="77" t="n">
        <v>50.338</v>
      </c>
      <c r="J38" s="63" t="n">
        <f aca="false">H38/3600</f>
        <v>7.38908055555556</v>
      </c>
      <c r="L38" s="76" t="n">
        <v>972.0928</v>
      </c>
      <c r="M38" s="77" t="n">
        <v>31.8301</v>
      </c>
      <c r="N38" s="77" t="n">
        <v>38.5937</v>
      </c>
      <c r="O38" s="77" t="n">
        <v>41.036</v>
      </c>
      <c r="P38" s="77" t="n">
        <v>26497.15</v>
      </c>
      <c r="Q38" s="77" t="n">
        <v>47.436</v>
      </c>
      <c r="R38" s="63" t="n">
        <f aca="false">P38/3600</f>
        <v>7.3603194444444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514.1088</v>
      </c>
      <c r="E39" s="73" t="n">
        <v>40.126</v>
      </c>
      <c r="F39" s="73" t="n">
        <v>42.5505</v>
      </c>
      <c r="G39" s="73" t="n">
        <v>42.9923</v>
      </c>
      <c r="H39" s="73" t="n">
        <v>5565.92</v>
      </c>
      <c r="I39" s="73" t="n">
        <v>12.614</v>
      </c>
      <c r="J39" s="52" t="n">
        <f aca="false">H39/3600</f>
        <v>1.54608888888889</v>
      </c>
      <c r="L39" s="72" t="n">
        <v>3514.6848</v>
      </c>
      <c r="M39" s="73" t="n">
        <v>40.1261</v>
      </c>
      <c r="N39" s="73" t="n">
        <v>42.5526</v>
      </c>
      <c r="O39" s="73" t="n">
        <v>42.9929</v>
      </c>
      <c r="P39" s="73" t="n">
        <v>5503.29</v>
      </c>
      <c r="Q39" s="73" t="n">
        <v>12.47</v>
      </c>
      <c r="R39" s="52" t="n">
        <f aca="false">P39/3600</f>
        <v>1.528691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714.8448</v>
      </c>
      <c r="E40" s="75" t="n">
        <v>37.1245</v>
      </c>
      <c r="F40" s="75" t="n">
        <v>40.2655</v>
      </c>
      <c r="G40" s="75" t="n">
        <v>40.3698</v>
      </c>
      <c r="H40" s="75" t="n">
        <v>5141.85</v>
      </c>
      <c r="I40" s="75" t="n">
        <v>10.58</v>
      </c>
      <c r="J40" s="57" t="n">
        <f aca="false">H40/3600</f>
        <v>1.42829166666667</v>
      </c>
      <c r="L40" s="74" t="n">
        <v>1715.4432</v>
      </c>
      <c r="M40" s="75" t="n">
        <v>37.1264</v>
      </c>
      <c r="N40" s="75" t="n">
        <v>40.2643</v>
      </c>
      <c r="O40" s="75" t="n">
        <v>40.3734</v>
      </c>
      <c r="P40" s="75" t="n">
        <v>5144.85</v>
      </c>
      <c r="Q40" s="75" t="n">
        <v>10.338</v>
      </c>
      <c r="R40" s="57" t="n">
        <f aca="false">P40/3600</f>
        <v>1.429125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2.132</v>
      </c>
      <c r="E41" s="75" t="n">
        <v>34.2594</v>
      </c>
      <c r="F41" s="75" t="n">
        <v>38.3646</v>
      </c>
      <c r="G41" s="75" t="n">
        <v>38.2033</v>
      </c>
      <c r="H41" s="75" t="n">
        <v>4890.98</v>
      </c>
      <c r="I41" s="75" t="n">
        <v>8.71</v>
      </c>
      <c r="J41" s="57" t="n">
        <f aca="false">H41/3600</f>
        <v>1.35860555555556</v>
      </c>
      <c r="L41" s="74" t="n">
        <v>842.3776</v>
      </c>
      <c r="M41" s="75" t="n">
        <v>34.2619</v>
      </c>
      <c r="N41" s="75" t="n">
        <v>38.3661</v>
      </c>
      <c r="O41" s="75" t="n">
        <v>38.2103</v>
      </c>
      <c r="P41" s="75" t="n">
        <v>4696.67</v>
      </c>
      <c r="Q41" s="75" t="n">
        <v>8.982</v>
      </c>
      <c r="R41" s="57" t="n">
        <f aca="false">P41/3600</f>
        <v>1.30463055555556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8.5064</v>
      </c>
      <c r="E42" s="77" t="n">
        <v>31.7523</v>
      </c>
      <c r="F42" s="77" t="n">
        <v>36.9198</v>
      </c>
      <c r="G42" s="77" t="n">
        <v>36.595</v>
      </c>
      <c r="H42" s="77" t="n">
        <v>4496.15</v>
      </c>
      <c r="I42" s="77" t="n">
        <v>7.744</v>
      </c>
      <c r="J42" s="63" t="n">
        <f aca="false">H42/3600</f>
        <v>1.24893055555556</v>
      </c>
      <c r="L42" s="76" t="n">
        <v>438.5456</v>
      </c>
      <c r="M42" s="77" t="n">
        <v>31.7512</v>
      </c>
      <c r="N42" s="77" t="n">
        <v>36.9156</v>
      </c>
      <c r="O42" s="77" t="n">
        <v>36.5986</v>
      </c>
      <c r="P42" s="77" t="n">
        <v>4516.86</v>
      </c>
      <c r="Q42" s="77" t="n">
        <v>7.816</v>
      </c>
      <c r="R42" s="63" t="n">
        <f aca="false">P42/3600</f>
        <v>1.254683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12.0576</v>
      </c>
      <c r="E43" s="73" t="n">
        <v>39.8596</v>
      </c>
      <c r="F43" s="73" t="n">
        <v>43.1595</v>
      </c>
      <c r="G43" s="73" t="n">
        <v>44.5501</v>
      </c>
      <c r="H43" s="73" t="n">
        <v>6350.96</v>
      </c>
      <c r="I43" s="73" t="n">
        <v>13.66</v>
      </c>
      <c r="J43" s="52" t="n">
        <f aca="false">H43/3600</f>
        <v>1.76415555555556</v>
      </c>
      <c r="L43" s="72" t="n">
        <v>3610.744</v>
      </c>
      <c r="M43" s="73" t="n">
        <v>39.8603</v>
      </c>
      <c r="N43" s="73" t="n">
        <v>43.1561</v>
      </c>
      <c r="O43" s="73" t="n">
        <v>44.5431</v>
      </c>
      <c r="P43" s="73" t="n">
        <v>6249.71</v>
      </c>
      <c r="Q43" s="73" t="n">
        <v>13.83</v>
      </c>
      <c r="R43" s="52" t="n">
        <f aca="false">P43/3600</f>
        <v>1.736030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744</v>
      </c>
      <c r="E44" s="75" t="n">
        <v>37.3562</v>
      </c>
      <c r="F44" s="75" t="n">
        <v>41.2858</v>
      </c>
      <c r="G44" s="75" t="n">
        <v>42.3431</v>
      </c>
      <c r="H44" s="75" t="n">
        <v>5837.09</v>
      </c>
      <c r="I44" s="75" t="n">
        <v>11.462</v>
      </c>
      <c r="J44" s="57" t="n">
        <f aca="false">H44/3600</f>
        <v>1.62141388888889</v>
      </c>
      <c r="L44" s="74" t="n">
        <v>1709.9608</v>
      </c>
      <c r="M44" s="75" t="n">
        <v>37.3544</v>
      </c>
      <c r="N44" s="75" t="n">
        <v>41.2866</v>
      </c>
      <c r="O44" s="75" t="n">
        <v>42.3461</v>
      </c>
      <c r="P44" s="75" t="n">
        <v>5841.64</v>
      </c>
      <c r="Q44" s="75" t="n">
        <v>11.504</v>
      </c>
      <c r="R44" s="57" t="n">
        <f aca="false">P44/3600</f>
        <v>1.62267777777778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0728</v>
      </c>
      <c r="E45" s="75" t="n">
        <v>34.6409</v>
      </c>
      <c r="F45" s="75" t="n">
        <v>39.6168</v>
      </c>
      <c r="G45" s="75" t="n">
        <v>40.4852</v>
      </c>
      <c r="H45" s="75" t="n">
        <v>5504.18</v>
      </c>
      <c r="I45" s="75" t="n">
        <v>10.504</v>
      </c>
      <c r="J45" s="57" t="n">
        <f aca="false">H45/3600</f>
        <v>1.52893888888889</v>
      </c>
      <c r="L45" s="74" t="n">
        <v>857.624</v>
      </c>
      <c r="M45" s="75" t="n">
        <v>34.6399</v>
      </c>
      <c r="N45" s="75" t="n">
        <v>39.6166</v>
      </c>
      <c r="O45" s="75" t="n">
        <v>40.4844</v>
      </c>
      <c r="P45" s="75" t="n">
        <v>5513.32</v>
      </c>
      <c r="Q45" s="75" t="n">
        <v>10.084</v>
      </c>
      <c r="R45" s="57" t="n">
        <f aca="false">P45/3600</f>
        <v>1.53147777777778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0.5864</v>
      </c>
      <c r="E46" s="77" t="n">
        <v>31.9378</v>
      </c>
      <c r="F46" s="77" t="n">
        <v>38.3731</v>
      </c>
      <c r="G46" s="77" t="n">
        <v>39.1056</v>
      </c>
      <c r="H46" s="77" t="n">
        <v>5314.77</v>
      </c>
      <c r="I46" s="77" t="n">
        <v>9.408</v>
      </c>
      <c r="J46" s="63" t="n">
        <f aca="false">H46/3600</f>
        <v>1.476325</v>
      </c>
      <c r="L46" s="76" t="n">
        <v>451.408</v>
      </c>
      <c r="M46" s="77" t="n">
        <v>31.9406</v>
      </c>
      <c r="N46" s="77" t="n">
        <v>38.377</v>
      </c>
      <c r="O46" s="77" t="n">
        <v>39.1051</v>
      </c>
      <c r="P46" s="77" t="n">
        <v>5298.43</v>
      </c>
      <c r="Q46" s="77" t="n">
        <v>9.232</v>
      </c>
      <c r="R46" s="63" t="n">
        <f aca="false">P46/3600</f>
        <v>1.471786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740.2608</v>
      </c>
      <c r="E47" s="73" t="n">
        <v>37.7863</v>
      </c>
      <c r="F47" s="73" t="n">
        <v>40.8738</v>
      </c>
      <c r="G47" s="73" t="n">
        <v>41.8714</v>
      </c>
      <c r="H47" s="73" t="n">
        <v>5664.52</v>
      </c>
      <c r="I47" s="73" t="n">
        <v>15.386</v>
      </c>
      <c r="J47" s="52" t="n">
        <f aca="false">H47/3600</f>
        <v>1.57347777777778</v>
      </c>
      <c r="L47" s="72" t="n">
        <v>6739.7048</v>
      </c>
      <c r="M47" s="73" t="n">
        <v>37.7861</v>
      </c>
      <c r="N47" s="73" t="n">
        <v>40.878</v>
      </c>
      <c r="O47" s="73" t="n">
        <v>41.8722</v>
      </c>
      <c r="P47" s="73" t="n">
        <v>5643.83</v>
      </c>
      <c r="Q47" s="73" t="n">
        <v>15.53</v>
      </c>
      <c r="R47" s="52" t="n">
        <f aca="false">P47/3600</f>
        <v>1.567730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7.744</v>
      </c>
      <c r="E48" s="75" t="n">
        <v>34.3896</v>
      </c>
      <c r="F48" s="75" t="n">
        <v>38.5073</v>
      </c>
      <c r="G48" s="75" t="n">
        <v>39.4038</v>
      </c>
      <c r="H48" s="75" t="n">
        <v>5184.11</v>
      </c>
      <c r="I48" s="75" t="n">
        <v>12.952</v>
      </c>
      <c r="J48" s="57" t="n">
        <f aca="false">H48/3600</f>
        <v>1.44003055555556</v>
      </c>
      <c r="L48" s="74" t="n">
        <v>3109.3488</v>
      </c>
      <c r="M48" s="75" t="n">
        <v>34.3913</v>
      </c>
      <c r="N48" s="75" t="n">
        <v>38.5099</v>
      </c>
      <c r="O48" s="75" t="n">
        <v>39.4044</v>
      </c>
      <c r="P48" s="75" t="n">
        <v>5055.54</v>
      </c>
      <c r="Q48" s="75" t="n">
        <v>12.142</v>
      </c>
      <c r="R48" s="57" t="n">
        <f aca="false">P48/3600</f>
        <v>1.40431666666667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1.4488</v>
      </c>
      <c r="E49" s="75" t="n">
        <v>31.3171</v>
      </c>
      <c r="F49" s="75" t="n">
        <v>36.7413</v>
      </c>
      <c r="G49" s="75" t="n">
        <v>37.5319</v>
      </c>
      <c r="H49" s="75" t="n">
        <v>4896.07</v>
      </c>
      <c r="I49" s="75" t="n">
        <v>10.348</v>
      </c>
      <c r="J49" s="57" t="n">
        <f aca="false">H49/3600</f>
        <v>1.36001944444444</v>
      </c>
      <c r="L49" s="74" t="n">
        <v>1462.8272</v>
      </c>
      <c r="M49" s="75" t="n">
        <v>31.3169</v>
      </c>
      <c r="N49" s="75" t="n">
        <v>36.7398</v>
      </c>
      <c r="O49" s="75" t="n">
        <v>37.5351</v>
      </c>
      <c r="P49" s="75" t="n">
        <v>4690.32</v>
      </c>
      <c r="Q49" s="75" t="n">
        <v>10.16</v>
      </c>
      <c r="R49" s="57" t="n">
        <f aca="false">P49/3600</f>
        <v>1.30286666666667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9.7424</v>
      </c>
      <c r="E50" s="77" t="n">
        <v>28.4947</v>
      </c>
      <c r="F50" s="77" t="n">
        <v>35.4855</v>
      </c>
      <c r="G50" s="77" t="n">
        <v>36.1807</v>
      </c>
      <c r="H50" s="77" t="n">
        <v>4507.03</v>
      </c>
      <c r="I50" s="77" t="n">
        <v>9.134</v>
      </c>
      <c r="J50" s="63" t="n">
        <f aca="false">H50/3600</f>
        <v>1.25195277777778</v>
      </c>
      <c r="L50" s="76" t="n">
        <v>690.6168</v>
      </c>
      <c r="M50" s="77" t="n">
        <v>28.4966</v>
      </c>
      <c r="N50" s="77" t="n">
        <v>35.4872</v>
      </c>
      <c r="O50" s="77" t="n">
        <v>36.185</v>
      </c>
      <c r="P50" s="77" t="n">
        <v>4464.87</v>
      </c>
      <c r="Q50" s="77" t="n">
        <v>8.864</v>
      </c>
      <c r="R50" s="63" t="n">
        <f aca="false">P50/3600</f>
        <v>1.240241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685.724</v>
      </c>
      <c r="E51" s="73" t="n">
        <v>38.6166</v>
      </c>
      <c r="F51" s="73" t="n">
        <v>41.017</v>
      </c>
      <c r="G51" s="73" t="n">
        <v>42.4651</v>
      </c>
      <c r="H51" s="73" t="n">
        <v>4176.5</v>
      </c>
      <c r="I51" s="73" t="n">
        <v>10.382</v>
      </c>
      <c r="J51" s="52" t="n">
        <f aca="false">H51/3600</f>
        <v>1.16013888888889</v>
      </c>
      <c r="L51" s="72" t="n">
        <v>4686.9248</v>
      </c>
      <c r="M51" s="73" t="n">
        <v>38.6175</v>
      </c>
      <c r="N51" s="73" t="n">
        <v>41.0162</v>
      </c>
      <c r="O51" s="73" t="n">
        <v>42.464</v>
      </c>
      <c r="P51" s="73" t="n">
        <v>4127.62</v>
      </c>
      <c r="Q51" s="73" t="n">
        <v>10.054</v>
      </c>
      <c r="R51" s="52" t="n">
        <f aca="false">P51/3600</f>
        <v>1.14656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2.8</v>
      </c>
      <c r="E52" s="75" t="n">
        <v>35.573</v>
      </c>
      <c r="F52" s="75" t="n">
        <v>38.8146</v>
      </c>
      <c r="G52" s="75" t="n">
        <v>40.4032</v>
      </c>
      <c r="H52" s="75" t="n">
        <v>3772.55</v>
      </c>
      <c r="I52" s="75" t="n">
        <v>8.082</v>
      </c>
      <c r="J52" s="57" t="n">
        <f aca="false">H52/3600</f>
        <v>1.04793055555556</v>
      </c>
      <c r="L52" s="74" t="n">
        <v>2050.8208</v>
      </c>
      <c r="M52" s="75" t="n">
        <v>35.5723</v>
      </c>
      <c r="N52" s="75" t="n">
        <v>38.8137</v>
      </c>
      <c r="O52" s="75" t="n">
        <v>40.405</v>
      </c>
      <c r="P52" s="75" t="n">
        <v>3685.29</v>
      </c>
      <c r="Q52" s="75" t="n">
        <v>7.956</v>
      </c>
      <c r="R52" s="57" t="n">
        <f aca="false">P52/3600</f>
        <v>1.02369166666667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7256</v>
      </c>
      <c r="E53" s="75" t="n">
        <v>32.7285</v>
      </c>
      <c r="F53" s="75" t="n">
        <v>37.0335</v>
      </c>
      <c r="G53" s="75" t="n">
        <v>38.6992</v>
      </c>
      <c r="H53" s="75" t="n">
        <v>3415.47</v>
      </c>
      <c r="I53" s="75" t="n">
        <v>6.734</v>
      </c>
      <c r="J53" s="57" t="n">
        <f aca="false">H53/3600</f>
        <v>0.948741666666667</v>
      </c>
      <c r="L53" s="74" t="n">
        <v>962.2536</v>
      </c>
      <c r="M53" s="75" t="n">
        <v>32.7315</v>
      </c>
      <c r="N53" s="75" t="n">
        <v>37.0347</v>
      </c>
      <c r="O53" s="75" t="n">
        <v>38.6946</v>
      </c>
      <c r="P53" s="75" t="n">
        <v>3342.82</v>
      </c>
      <c r="Q53" s="75" t="n">
        <v>6.578</v>
      </c>
      <c r="R53" s="57" t="n">
        <f aca="false">P53/3600</f>
        <v>0.928561111111111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7.9272</v>
      </c>
      <c r="E54" s="77" t="n">
        <v>30.1539</v>
      </c>
      <c r="F54" s="77" t="n">
        <v>35.7326</v>
      </c>
      <c r="G54" s="77" t="n">
        <v>37.3648</v>
      </c>
      <c r="H54" s="77" t="n">
        <v>3135.52</v>
      </c>
      <c r="I54" s="77" t="n">
        <v>5.868</v>
      </c>
      <c r="J54" s="63" t="n">
        <f aca="false">H54/3600</f>
        <v>0.870977777777778</v>
      </c>
      <c r="L54" s="76" t="n">
        <v>467.5016</v>
      </c>
      <c r="M54" s="77" t="n">
        <v>30.1505</v>
      </c>
      <c r="N54" s="77" t="n">
        <v>35.7363</v>
      </c>
      <c r="O54" s="77" t="n">
        <v>37.3674</v>
      </c>
      <c r="P54" s="77" t="n">
        <v>3078.48</v>
      </c>
      <c r="Q54" s="77" t="n">
        <v>5.726</v>
      </c>
      <c r="R54" s="63" t="n">
        <f aca="false">P54/3600</f>
        <v>0.855133333333333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11.74</v>
      </c>
      <c r="E55" s="73" t="n">
        <v>40.1903</v>
      </c>
      <c r="F55" s="73" t="n">
        <v>43.347</v>
      </c>
      <c r="G55" s="73" t="n">
        <v>42.4734</v>
      </c>
      <c r="H55" s="73" t="n">
        <v>1434.97</v>
      </c>
      <c r="I55" s="73" t="n">
        <v>3.704</v>
      </c>
      <c r="J55" s="52" t="n">
        <f aca="false">H55/3600</f>
        <v>0.398602777777778</v>
      </c>
      <c r="L55" s="72" t="n">
        <v>1511.8008</v>
      </c>
      <c r="M55" s="73" t="n">
        <v>40.1905</v>
      </c>
      <c r="N55" s="73" t="n">
        <v>43.3572</v>
      </c>
      <c r="O55" s="73" t="n">
        <v>42.4821</v>
      </c>
      <c r="P55" s="73" t="n">
        <v>1427.85</v>
      </c>
      <c r="Q55" s="73" t="n">
        <v>3.55</v>
      </c>
      <c r="R55" s="52" t="n">
        <f aca="false">P55/3600</f>
        <v>0.39662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767.4944</v>
      </c>
      <c r="E56" s="75" t="n">
        <v>36.6139</v>
      </c>
      <c r="F56" s="75" t="n">
        <v>40.9021</v>
      </c>
      <c r="G56" s="75" t="n">
        <v>39.6747</v>
      </c>
      <c r="H56" s="75" t="n">
        <v>1325.22</v>
      </c>
      <c r="I56" s="75" t="n">
        <v>3.08</v>
      </c>
      <c r="J56" s="57" t="n">
        <f aca="false">H56/3600</f>
        <v>0.368116666666667</v>
      </c>
      <c r="L56" s="74" t="n">
        <v>766.7224</v>
      </c>
      <c r="M56" s="75" t="n">
        <v>36.6149</v>
      </c>
      <c r="N56" s="75" t="n">
        <v>40.8934</v>
      </c>
      <c r="O56" s="75" t="n">
        <v>39.6697</v>
      </c>
      <c r="P56" s="75" t="n">
        <v>1311.46</v>
      </c>
      <c r="Q56" s="75" t="n">
        <v>2.906</v>
      </c>
      <c r="R56" s="57" t="n">
        <f aca="false">P56/3600</f>
        <v>0.364294444444445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1.0176</v>
      </c>
      <c r="E57" s="75" t="n">
        <v>33.351</v>
      </c>
      <c r="F57" s="75" t="n">
        <v>38.9513</v>
      </c>
      <c r="G57" s="75" t="n">
        <v>37.4675</v>
      </c>
      <c r="H57" s="75" t="n">
        <v>1221.6</v>
      </c>
      <c r="I57" s="75" t="n">
        <v>2.622</v>
      </c>
      <c r="J57" s="57" t="n">
        <f aca="false">H57/3600</f>
        <v>0.339333333333333</v>
      </c>
      <c r="L57" s="74" t="n">
        <v>380.6808</v>
      </c>
      <c r="M57" s="75" t="n">
        <v>33.3536</v>
      </c>
      <c r="N57" s="75" t="n">
        <v>38.9462</v>
      </c>
      <c r="O57" s="75" t="n">
        <v>37.4735</v>
      </c>
      <c r="P57" s="75" t="n">
        <v>1218.76</v>
      </c>
      <c r="Q57" s="75" t="n">
        <v>2.552</v>
      </c>
      <c r="R57" s="57" t="n">
        <f aca="false">P57/3600</f>
        <v>0.338544444444444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4424</v>
      </c>
      <c r="E58" s="77" t="n">
        <v>30.6046</v>
      </c>
      <c r="F58" s="77" t="n">
        <v>37.5135</v>
      </c>
      <c r="G58" s="77" t="n">
        <v>35.8734</v>
      </c>
      <c r="H58" s="77" t="n">
        <v>1179.47</v>
      </c>
      <c r="I58" s="77" t="n">
        <v>2.332</v>
      </c>
      <c r="J58" s="63" t="n">
        <f aca="false">H58/3600</f>
        <v>0.327630555555556</v>
      </c>
      <c r="L58" s="76" t="n">
        <v>196.2832</v>
      </c>
      <c r="M58" s="77" t="n">
        <v>30.6023</v>
      </c>
      <c r="N58" s="77" t="n">
        <v>37.5169</v>
      </c>
      <c r="O58" s="77" t="n">
        <v>35.89</v>
      </c>
      <c r="P58" s="77" t="n">
        <v>1147.63</v>
      </c>
      <c r="Q58" s="77" t="n">
        <v>2.262</v>
      </c>
      <c r="R58" s="63" t="n">
        <f aca="false">P58/3600</f>
        <v>0.318786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563.2432</v>
      </c>
      <c r="E59" s="73" t="n">
        <v>37.4582</v>
      </c>
      <c r="F59" s="73" t="n">
        <v>42.7626</v>
      </c>
      <c r="G59" s="73" t="n">
        <v>43.7588</v>
      </c>
      <c r="H59" s="73" t="n">
        <v>1549.81</v>
      </c>
      <c r="I59" s="73" t="n">
        <v>4.408</v>
      </c>
      <c r="J59" s="52" t="n">
        <f aca="false">H59/3600</f>
        <v>0.430502777777778</v>
      </c>
      <c r="L59" s="72" t="n">
        <v>1563.8136</v>
      </c>
      <c r="M59" s="73" t="n">
        <v>37.4582</v>
      </c>
      <c r="N59" s="73" t="n">
        <v>42.7633</v>
      </c>
      <c r="O59" s="73" t="n">
        <v>43.7614</v>
      </c>
      <c r="P59" s="73" t="n">
        <v>1530.59</v>
      </c>
      <c r="Q59" s="73" t="n">
        <v>4.442</v>
      </c>
      <c r="R59" s="52" t="n">
        <f aca="false">P59/3600</f>
        <v>0.425163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07.6576</v>
      </c>
      <c r="E60" s="75" t="n">
        <v>34.204</v>
      </c>
      <c r="F60" s="75" t="n">
        <v>40.8565</v>
      </c>
      <c r="G60" s="75" t="n">
        <v>41.7151</v>
      </c>
      <c r="H60" s="75" t="n">
        <v>1374.7</v>
      </c>
      <c r="I60" s="75" t="n">
        <v>3.308</v>
      </c>
      <c r="J60" s="57" t="n">
        <f aca="false">H60/3600</f>
        <v>0.381861111111111</v>
      </c>
      <c r="L60" s="74" t="n">
        <v>607.7024</v>
      </c>
      <c r="M60" s="75" t="n">
        <v>34.1995</v>
      </c>
      <c r="N60" s="75" t="n">
        <v>40.8569</v>
      </c>
      <c r="O60" s="75" t="n">
        <v>41.7152</v>
      </c>
      <c r="P60" s="75" t="n">
        <v>1355.32</v>
      </c>
      <c r="Q60" s="75" t="n">
        <v>3.354</v>
      </c>
      <c r="R60" s="57" t="n">
        <f aca="false">P60/3600</f>
        <v>0.376477777777778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73.088</v>
      </c>
      <c r="E61" s="75" t="n">
        <v>31.4755</v>
      </c>
      <c r="F61" s="75" t="n">
        <v>39.3271</v>
      </c>
      <c r="G61" s="75" t="n">
        <v>40.2001</v>
      </c>
      <c r="H61" s="75" t="n">
        <v>1279.1</v>
      </c>
      <c r="I61" s="75" t="n">
        <v>2.814</v>
      </c>
      <c r="J61" s="57" t="n">
        <f aca="false">H61/3600</f>
        <v>0.355305555555556</v>
      </c>
      <c r="L61" s="74" t="n">
        <v>273.2512</v>
      </c>
      <c r="M61" s="75" t="n">
        <v>31.4767</v>
      </c>
      <c r="N61" s="75" t="n">
        <v>39.3265</v>
      </c>
      <c r="O61" s="75" t="n">
        <v>40.2013</v>
      </c>
      <c r="P61" s="75" t="n">
        <v>1277.92</v>
      </c>
      <c r="Q61" s="75" t="n">
        <v>2.832</v>
      </c>
      <c r="R61" s="57" t="n">
        <f aca="false">P61/3600</f>
        <v>0.354977777777778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7.172</v>
      </c>
      <c r="E62" s="77" t="n">
        <v>28.8492</v>
      </c>
      <c r="F62" s="77" t="n">
        <v>38.2143</v>
      </c>
      <c r="G62" s="77" t="n">
        <v>38.9952</v>
      </c>
      <c r="H62" s="77" t="n">
        <v>1263.49</v>
      </c>
      <c r="I62" s="77" t="n">
        <v>2.65</v>
      </c>
      <c r="J62" s="63" t="n">
        <f aca="false">H62/3600</f>
        <v>0.350969444444444</v>
      </c>
      <c r="L62" s="76" t="n">
        <v>136.976</v>
      </c>
      <c r="M62" s="77" t="n">
        <v>28.8432</v>
      </c>
      <c r="N62" s="77" t="n">
        <v>38.2202</v>
      </c>
      <c r="O62" s="77" t="n">
        <v>39.0018</v>
      </c>
      <c r="P62" s="77" t="n">
        <v>1235.73</v>
      </c>
      <c r="Q62" s="77" t="n">
        <v>2.71</v>
      </c>
      <c r="R62" s="63" t="n">
        <f aca="false">P62/3600</f>
        <v>0.343258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598.028</v>
      </c>
      <c r="E63" s="73" t="n">
        <v>37.7164</v>
      </c>
      <c r="F63" s="73" t="n">
        <v>40.7102</v>
      </c>
      <c r="G63" s="73" t="n">
        <v>41.5781</v>
      </c>
      <c r="H63" s="73" t="n">
        <v>1266.53</v>
      </c>
      <c r="I63" s="73" t="n">
        <v>3.612</v>
      </c>
      <c r="J63" s="52" t="n">
        <f aca="false">H63/3600</f>
        <v>0.351813888888889</v>
      </c>
      <c r="L63" s="72" t="n">
        <v>1598.3192</v>
      </c>
      <c r="M63" s="73" t="n">
        <v>37.7166</v>
      </c>
      <c r="N63" s="73" t="n">
        <v>40.7156</v>
      </c>
      <c r="O63" s="73" t="n">
        <v>41.5837</v>
      </c>
      <c r="P63" s="73" t="n">
        <v>1260.4</v>
      </c>
      <c r="Q63" s="73" t="n">
        <v>3.638</v>
      </c>
      <c r="R63" s="52" t="n">
        <f aca="false">P63/3600</f>
        <v>0.350111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37.9744</v>
      </c>
      <c r="E64" s="75" t="n">
        <v>34.4469</v>
      </c>
      <c r="F64" s="75" t="n">
        <v>38.2947</v>
      </c>
      <c r="G64" s="75" t="n">
        <v>39.0151</v>
      </c>
      <c r="H64" s="75" t="n">
        <v>1184.95</v>
      </c>
      <c r="I64" s="75" t="n">
        <v>2.85</v>
      </c>
      <c r="J64" s="57" t="n">
        <f aca="false">H64/3600</f>
        <v>0.329152777777778</v>
      </c>
      <c r="L64" s="74" t="n">
        <v>737.6016</v>
      </c>
      <c r="M64" s="75" t="n">
        <v>34.4471</v>
      </c>
      <c r="N64" s="75" t="n">
        <v>38.2925</v>
      </c>
      <c r="O64" s="75" t="n">
        <v>39.0196</v>
      </c>
      <c r="P64" s="75" t="n">
        <v>1131.73</v>
      </c>
      <c r="Q64" s="75" t="n">
        <v>2.808</v>
      </c>
      <c r="R64" s="57" t="n">
        <f aca="false">P64/3600</f>
        <v>0.314369444444444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7.372</v>
      </c>
      <c r="E65" s="75" t="n">
        <v>31.3914</v>
      </c>
      <c r="F65" s="75" t="n">
        <v>36.431</v>
      </c>
      <c r="G65" s="75" t="n">
        <v>37.0825</v>
      </c>
      <c r="H65" s="75" t="n">
        <v>1075.9</v>
      </c>
      <c r="I65" s="75" t="n">
        <v>2.394</v>
      </c>
      <c r="J65" s="57" t="n">
        <f aca="false">H65/3600</f>
        <v>0.298861111111111</v>
      </c>
      <c r="L65" s="74" t="n">
        <v>347.2328</v>
      </c>
      <c r="M65" s="75" t="n">
        <v>31.3869</v>
      </c>
      <c r="N65" s="75" t="n">
        <v>36.424</v>
      </c>
      <c r="O65" s="75" t="n">
        <v>37.0799</v>
      </c>
      <c r="P65" s="75" t="n">
        <v>1048.36</v>
      </c>
      <c r="Q65" s="75" t="n">
        <v>2.396</v>
      </c>
      <c r="R65" s="57" t="n">
        <f aca="false">P65/3600</f>
        <v>0.291211111111111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2.588</v>
      </c>
      <c r="E66" s="77" t="n">
        <v>28.5987</v>
      </c>
      <c r="F66" s="77" t="n">
        <v>35.0747</v>
      </c>
      <c r="G66" s="77" t="n">
        <v>35.6226</v>
      </c>
      <c r="H66" s="77" t="n">
        <v>1002.3</v>
      </c>
      <c r="I66" s="77" t="n">
        <v>2.078</v>
      </c>
      <c r="J66" s="63" t="n">
        <f aca="false">H66/3600</f>
        <v>0.278416666666667</v>
      </c>
      <c r="L66" s="76" t="n">
        <v>162.4456</v>
      </c>
      <c r="M66" s="77" t="n">
        <v>28.5968</v>
      </c>
      <c r="N66" s="77" t="n">
        <v>35.0808</v>
      </c>
      <c r="O66" s="77" t="n">
        <v>35.6356</v>
      </c>
      <c r="P66" s="77" t="n">
        <v>997.12</v>
      </c>
      <c r="Q66" s="77" t="n">
        <v>2.124</v>
      </c>
      <c r="R66" s="63" t="n">
        <f aca="false">P66/3600</f>
        <v>0.276977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190.0808</v>
      </c>
      <c r="E67" s="73" t="n">
        <v>38.9898</v>
      </c>
      <c r="F67" s="73" t="n">
        <v>41.0401</v>
      </c>
      <c r="G67" s="73" t="n">
        <v>42.1234</v>
      </c>
      <c r="H67" s="73" t="n">
        <v>953.72</v>
      </c>
      <c r="I67" s="73" t="n">
        <v>2.616</v>
      </c>
      <c r="J67" s="52" t="n">
        <f aca="false">H67/3600</f>
        <v>0.264922222222222</v>
      </c>
      <c r="L67" s="72" t="n">
        <v>1190.2624</v>
      </c>
      <c r="M67" s="73" t="n">
        <v>38.9919</v>
      </c>
      <c r="N67" s="73" t="n">
        <v>41.0389</v>
      </c>
      <c r="O67" s="73" t="n">
        <v>42.1305</v>
      </c>
      <c r="P67" s="73" t="n">
        <v>926.13</v>
      </c>
      <c r="Q67" s="73" t="n">
        <v>2.624</v>
      </c>
      <c r="R67" s="52" t="n">
        <f aca="false">P67/3600</f>
        <v>0.257258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3.3448</v>
      </c>
      <c r="E68" s="75" t="n">
        <v>35.4165</v>
      </c>
      <c r="F68" s="75" t="n">
        <v>38.5013</v>
      </c>
      <c r="G68" s="75" t="n">
        <v>39.6647</v>
      </c>
      <c r="H68" s="75" t="n">
        <v>851.08</v>
      </c>
      <c r="I68" s="75" t="n">
        <v>2.128</v>
      </c>
      <c r="J68" s="57" t="n">
        <f aca="false">H68/3600</f>
        <v>0.236411111111111</v>
      </c>
      <c r="L68" s="74" t="n">
        <v>592.8128</v>
      </c>
      <c r="M68" s="75" t="n">
        <v>35.4106</v>
      </c>
      <c r="N68" s="75" t="n">
        <v>38.49</v>
      </c>
      <c r="O68" s="75" t="n">
        <v>39.6556</v>
      </c>
      <c r="P68" s="75" t="n">
        <v>843.99</v>
      </c>
      <c r="Q68" s="75" t="n">
        <v>2.094</v>
      </c>
      <c r="R68" s="57" t="n">
        <f aca="false">P68/3600</f>
        <v>0.234441666666667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6312</v>
      </c>
      <c r="E69" s="75" t="n">
        <v>32.0992</v>
      </c>
      <c r="F69" s="75" t="n">
        <v>36.5764</v>
      </c>
      <c r="G69" s="75" t="n">
        <v>37.7195</v>
      </c>
      <c r="H69" s="75" t="n">
        <v>786.61</v>
      </c>
      <c r="I69" s="75" t="n">
        <v>1.754</v>
      </c>
      <c r="J69" s="57" t="n">
        <f aca="false">H69/3600</f>
        <v>0.218502777777778</v>
      </c>
      <c r="L69" s="74" t="n">
        <v>289.1368</v>
      </c>
      <c r="M69" s="75" t="n">
        <v>32.1008</v>
      </c>
      <c r="N69" s="75" t="n">
        <v>36.574</v>
      </c>
      <c r="O69" s="75" t="n">
        <v>37.7166</v>
      </c>
      <c r="P69" s="75" t="n">
        <v>768.74</v>
      </c>
      <c r="Q69" s="75" t="n">
        <v>1.752</v>
      </c>
      <c r="R69" s="57" t="n">
        <f aca="false">P69/3600</f>
        <v>0.213538888888889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5</v>
      </c>
      <c r="E70" s="77" t="n">
        <v>29.3991</v>
      </c>
      <c r="F70" s="77" t="n">
        <v>35.1818</v>
      </c>
      <c r="G70" s="77" t="n">
        <v>36.2867</v>
      </c>
      <c r="H70" s="77" t="n">
        <v>730.43</v>
      </c>
      <c r="I70" s="77" t="n">
        <v>1.512</v>
      </c>
      <c r="J70" s="63" t="n">
        <f aca="false">H70/3600</f>
        <v>0.202897222222222</v>
      </c>
      <c r="L70" s="76" t="n">
        <v>142.3464</v>
      </c>
      <c r="M70" s="77" t="n">
        <v>29.3935</v>
      </c>
      <c r="N70" s="77" t="n">
        <v>35.1835</v>
      </c>
      <c r="O70" s="77" t="n">
        <v>36.28</v>
      </c>
      <c r="P70" s="77" t="n">
        <v>710.82</v>
      </c>
      <c r="Q70" s="77" t="n">
        <v>1.548</v>
      </c>
      <c r="R70" s="63" t="n">
        <f aca="false">P70/3600</f>
        <v>0.1974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 t="n">
        <v>5337.64</v>
      </c>
      <c r="I83" s="73" t="n">
        <v>12.02</v>
      </c>
      <c r="J83" s="52" t="n">
        <f aca="false">H83/3600</f>
        <v>1.48267777777778</v>
      </c>
      <c r="L83" s="72" t="n">
        <v>3646.8064</v>
      </c>
      <c r="M83" s="73" t="n">
        <v>40.2012</v>
      </c>
      <c r="N83" s="73" t="n">
        <v>42.2932</v>
      </c>
      <c r="O83" s="73" t="n">
        <v>42.7532</v>
      </c>
      <c r="P83" s="73" t="n">
        <v>5401.23</v>
      </c>
      <c r="Q83" s="73" t="n">
        <v>12.576</v>
      </c>
      <c r="R83" s="52" t="n">
        <f aca="false">P83/3600</f>
        <v>1.500341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22.5528</v>
      </c>
      <c r="E84" s="75" t="n">
        <v>37.1011</v>
      </c>
      <c r="F84" s="75" t="n">
        <v>39.7566</v>
      </c>
      <c r="G84" s="75" t="n">
        <v>39.9139</v>
      </c>
      <c r="H84" s="75" t="n">
        <v>4933.5</v>
      </c>
      <c r="I84" s="75" t="n">
        <v>10.098</v>
      </c>
      <c r="J84" s="57" t="n">
        <f aca="false">H84/3600</f>
        <v>1.37041666666667</v>
      </c>
      <c r="L84" s="74" t="n">
        <v>1822.7552</v>
      </c>
      <c r="M84" s="75" t="n">
        <v>37.102</v>
      </c>
      <c r="N84" s="75" t="n">
        <v>39.753</v>
      </c>
      <c r="O84" s="75" t="n">
        <v>39.9153</v>
      </c>
      <c r="P84" s="75" t="n">
        <v>4998.49</v>
      </c>
      <c r="Q84" s="75" t="n">
        <v>10.63</v>
      </c>
      <c r="R84" s="57" t="n">
        <f aca="false">P84/3600</f>
        <v>1.38846944444444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18.4896</v>
      </c>
      <c r="E85" s="75" t="n">
        <v>34.1062</v>
      </c>
      <c r="F85" s="75" t="n">
        <v>37.6409</v>
      </c>
      <c r="G85" s="75" t="n">
        <v>37.6109</v>
      </c>
      <c r="H85" s="75" t="n">
        <v>4581.21</v>
      </c>
      <c r="I85" s="75" t="n">
        <v>8.946</v>
      </c>
      <c r="J85" s="57" t="n">
        <f aca="false">H85/3600</f>
        <v>1.27255833333333</v>
      </c>
      <c r="L85" s="74" t="n">
        <v>918.6432</v>
      </c>
      <c r="M85" s="75" t="n">
        <v>34.1064</v>
      </c>
      <c r="N85" s="75" t="n">
        <v>37.6414</v>
      </c>
      <c r="O85" s="75" t="n">
        <v>37.6096</v>
      </c>
      <c r="P85" s="75" t="n">
        <v>4634.79</v>
      </c>
      <c r="Q85" s="75" t="n">
        <v>8.938</v>
      </c>
      <c r="R85" s="57" t="n">
        <f aca="false">P85/3600</f>
        <v>1.28744166666667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4268.47</v>
      </c>
      <c r="I86" s="77" t="n">
        <v>7.734</v>
      </c>
      <c r="J86" s="63" t="n">
        <f aca="false">H86/3600</f>
        <v>1.18568611111111</v>
      </c>
      <c r="L86" s="76" t="n">
        <v>488.144</v>
      </c>
      <c r="M86" s="77" t="n">
        <v>31.4359</v>
      </c>
      <c r="N86" s="77" t="n">
        <v>36.042</v>
      </c>
      <c r="O86" s="77" t="n">
        <v>35.885</v>
      </c>
      <c r="P86" s="77" t="n">
        <v>4394.48</v>
      </c>
      <c r="Q86" s="77" t="n">
        <v>7.688</v>
      </c>
      <c r="R86" s="63" t="n">
        <f aca="false">P86/3600</f>
        <v>1.220688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 t="n">
        <v>11889.97</v>
      </c>
      <c r="I87" s="73" t="n">
        <v>25.81</v>
      </c>
      <c r="J87" s="52" t="n">
        <f aca="false">H87/3600</f>
        <v>3.30276944444444</v>
      </c>
      <c r="L87" s="72" t="n">
        <v>5520.3965</v>
      </c>
      <c r="M87" s="73" t="n">
        <v>41.5667</v>
      </c>
      <c r="N87" s="73" t="n">
        <v>45.1741</v>
      </c>
      <c r="O87" s="73" t="n">
        <v>45.0374</v>
      </c>
      <c r="P87" s="73" t="n">
        <v>11828.06</v>
      </c>
      <c r="Q87" s="73" t="n">
        <v>25.344</v>
      </c>
      <c r="R87" s="52" t="n">
        <f aca="false">P87/3600</f>
        <v>3.285572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76.9861</v>
      </c>
      <c r="E88" s="75" t="n">
        <v>37.8006</v>
      </c>
      <c r="F88" s="75" t="n">
        <v>42.4488</v>
      </c>
      <c r="G88" s="75" t="n">
        <v>42.0092</v>
      </c>
      <c r="H88" s="75" t="n">
        <v>10621.28</v>
      </c>
      <c r="I88" s="75" t="n">
        <v>21.758</v>
      </c>
      <c r="J88" s="57" t="n">
        <f aca="false">H88/3600</f>
        <v>2.95035555555556</v>
      </c>
      <c r="L88" s="74" t="n">
        <v>2875.5576</v>
      </c>
      <c r="M88" s="75" t="n">
        <v>37.8015</v>
      </c>
      <c r="N88" s="75" t="n">
        <v>42.4477</v>
      </c>
      <c r="O88" s="75" t="n">
        <v>42.0104</v>
      </c>
      <c r="P88" s="75" t="n">
        <v>10617.26</v>
      </c>
      <c r="Q88" s="75" t="n">
        <v>21.314</v>
      </c>
      <c r="R88" s="57" t="n">
        <f aca="false">P88/3600</f>
        <v>2.94923888888889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19.6408</v>
      </c>
      <c r="E89" s="75" t="n">
        <v>34.1958</v>
      </c>
      <c r="F89" s="75" t="n">
        <v>40.363</v>
      </c>
      <c r="G89" s="75" t="n">
        <v>39.6819</v>
      </c>
      <c r="H89" s="75" t="n">
        <v>9511.4</v>
      </c>
      <c r="I89" s="75" t="n">
        <v>17.884</v>
      </c>
      <c r="J89" s="57" t="n">
        <f aca="false">H89/3600</f>
        <v>2.64205555555556</v>
      </c>
      <c r="L89" s="74" t="n">
        <v>1419.9629</v>
      </c>
      <c r="M89" s="75" t="n">
        <v>34.1976</v>
      </c>
      <c r="N89" s="75" t="n">
        <v>40.3637</v>
      </c>
      <c r="O89" s="75" t="n">
        <v>39.6796</v>
      </c>
      <c r="P89" s="75" t="n">
        <v>9502.04</v>
      </c>
      <c r="Q89" s="75" t="n">
        <v>17.734</v>
      </c>
      <c r="R89" s="57" t="n">
        <f aca="false">P89/3600</f>
        <v>2.63945555555556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 t="n">
        <v>8903.13</v>
      </c>
      <c r="I90" s="77" t="n">
        <v>15.792</v>
      </c>
      <c r="J90" s="63" t="n">
        <f aca="false">H90/3600</f>
        <v>2.47309166666667</v>
      </c>
      <c r="L90" s="76" t="n">
        <v>702.7296</v>
      </c>
      <c r="M90" s="77" t="n">
        <v>31.142</v>
      </c>
      <c r="N90" s="77" t="n">
        <v>38.8891</v>
      </c>
      <c r="O90" s="77" t="n">
        <v>37.9342</v>
      </c>
      <c r="P90" s="77" t="n">
        <v>8919.71</v>
      </c>
      <c r="Q90" s="77" t="n">
        <v>15.95</v>
      </c>
      <c r="R90" s="63" t="n">
        <f aca="false">P90/3600</f>
        <v>2.477697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 t="n">
        <v>4884.11</v>
      </c>
      <c r="I91" s="73" t="n">
        <v>8.368</v>
      </c>
      <c r="J91" s="52" t="n">
        <f aca="false">H91/3600</f>
        <v>1.35669722222222</v>
      </c>
      <c r="L91" s="72" t="n">
        <v>1525.864</v>
      </c>
      <c r="M91" s="73" t="n">
        <v>45.7316</v>
      </c>
      <c r="N91" s="73" t="n">
        <v>44.8301</v>
      </c>
      <c r="O91" s="73" t="n">
        <v>44.8252</v>
      </c>
      <c r="P91" s="73" t="n">
        <v>4950.67</v>
      </c>
      <c r="Q91" s="73" t="n">
        <v>8.452</v>
      </c>
      <c r="R91" s="52" t="n">
        <f aca="false">P91/3600</f>
        <v>1.375186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50.5064</v>
      </c>
      <c r="E92" s="75" t="n">
        <v>41.3495</v>
      </c>
      <c r="F92" s="75" t="n">
        <v>41.308</v>
      </c>
      <c r="G92" s="75" t="n">
        <v>41.2752</v>
      </c>
      <c r="H92" s="75" t="n">
        <v>4811.11</v>
      </c>
      <c r="I92" s="75" t="n">
        <v>8.27</v>
      </c>
      <c r="J92" s="57" t="n">
        <f aca="false">H92/3600</f>
        <v>1.33641944444444</v>
      </c>
      <c r="L92" s="74" t="n">
        <v>1150.912</v>
      </c>
      <c r="M92" s="75" t="n">
        <v>41.3492</v>
      </c>
      <c r="N92" s="75" t="n">
        <v>41.308</v>
      </c>
      <c r="O92" s="75" t="n">
        <v>41.2759</v>
      </c>
      <c r="P92" s="75" t="n">
        <v>4834.49</v>
      </c>
      <c r="Q92" s="75" t="n">
        <v>8.274</v>
      </c>
      <c r="R92" s="57" t="n">
        <f aca="false">P92/3600</f>
        <v>1.34291388888889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5.0896</v>
      </c>
      <c r="E93" s="75" t="n">
        <v>36.6454</v>
      </c>
      <c r="F93" s="75" t="n">
        <v>39.1939</v>
      </c>
      <c r="G93" s="75" t="n">
        <v>39.1058</v>
      </c>
      <c r="H93" s="75" t="n">
        <v>4794.1</v>
      </c>
      <c r="I93" s="75" t="n">
        <v>8.216</v>
      </c>
      <c r="J93" s="57" t="n">
        <f aca="false">H93/3600</f>
        <v>1.33169444444444</v>
      </c>
      <c r="L93" s="74" t="n">
        <v>855.152</v>
      </c>
      <c r="M93" s="75" t="n">
        <v>36.6449</v>
      </c>
      <c r="N93" s="75" t="n">
        <v>39.1941</v>
      </c>
      <c r="O93" s="75" t="n">
        <v>39.1039</v>
      </c>
      <c r="P93" s="75" t="n">
        <v>4813.64</v>
      </c>
      <c r="Q93" s="75" t="n">
        <v>8.086</v>
      </c>
      <c r="R93" s="57" t="n">
        <f aca="false">P93/3600</f>
        <v>1.33712222222222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 t="n">
        <v>4763.29</v>
      </c>
      <c r="I94" s="77" t="n">
        <v>8.162</v>
      </c>
      <c r="J94" s="63" t="n">
        <f aca="false">H94/3600</f>
        <v>1.32313611111111</v>
      </c>
      <c r="L94" s="76" t="n">
        <v>611.2032</v>
      </c>
      <c r="M94" s="77" t="n">
        <v>32.0282</v>
      </c>
      <c r="N94" s="77" t="n">
        <v>37.9058</v>
      </c>
      <c r="O94" s="77" t="n">
        <v>37.6024</v>
      </c>
      <c r="P94" s="77" t="n">
        <v>4727.35</v>
      </c>
      <c r="Q94" s="77" t="n">
        <v>8.114</v>
      </c>
      <c r="R94" s="63" t="n">
        <f aca="false">P94/3600</f>
        <v>1.313152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 t="n">
        <v>8464.08</v>
      </c>
      <c r="I95" s="73" t="n">
        <v>15.978</v>
      </c>
      <c r="J95" s="52" t="n">
        <f aca="false">H95/3600</f>
        <v>2.35113333333333</v>
      </c>
      <c r="L95" s="72" t="n">
        <v>862.6531</v>
      </c>
      <c r="M95" s="73" t="n">
        <v>49.3711</v>
      </c>
      <c r="N95" s="73" t="n">
        <v>52.4714</v>
      </c>
      <c r="O95" s="73" t="n">
        <v>53.5297</v>
      </c>
      <c r="P95" s="73" t="n">
        <v>8496.08</v>
      </c>
      <c r="Q95" s="73" t="n">
        <v>16.018</v>
      </c>
      <c r="R95" s="52" t="n">
        <f aca="false">P95/3600</f>
        <v>2.360022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41.0048</v>
      </c>
      <c r="E96" s="75" t="n">
        <v>45.6613</v>
      </c>
      <c r="F96" s="75" t="n">
        <v>49.3452</v>
      </c>
      <c r="G96" s="75" t="n">
        <v>50.4652</v>
      </c>
      <c r="H96" s="75" t="n">
        <v>8186.69</v>
      </c>
      <c r="I96" s="75" t="n">
        <v>15.356</v>
      </c>
      <c r="J96" s="57" t="n">
        <f aca="false">H96/3600</f>
        <v>2.27408055555556</v>
      </c>
      <c r="L96" s="74" t="n">
        <v>541.0563</v>
      </c>
      <c r="M96" s="75" t="n">
        <v>45.6619</v>
      </c>
      <c r="N96" s="75" t="n">
        <v>49.3439</v>
      </c>
      <c r="O96" s="75" t="n">
        <v>50.4653</v>
      </c>
      <c r="P96" s="75" t="n">
        <v>8334.37</v>
      </c>
      <c r="Q96" s="75" t="n">
        <v>16.532</v>
      </c>
      <c r="R96" s="57" t="n">
        <f aca="false">P96/3600</f>
        <v>2.31510277777778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44.4118</v>
      </c>
      <c r="E97" s="75" t="n">
        <v>42.0299</v>
      </c>
      <c r="F97" s="75" t="n">
        <v>46.8969</v>
      </c>
      <c r="G97" s="75" t="n">
        <v>48.1565</v>
      </c>
      <c r="H97" s="75" t="n">
        <v>8112.9</v>
      </c>
      <c r="I97" s="75" t="n">
        <v>14.882</v>
      </c>
      <c r="J97" s="57" t="n">
        <f aca="false">H97/3600</f>
        <v>2.25358333333333</v>
      </c>
      <c r="L97" s="74" t="n">
        <v>344.3955</v>
      </c>
      <c r="M97" s="75" t="n">
        <v>42.03</v>
      </c>
      <c r="N97" s="75" t="n">
        <v>46.8971</v>
      </c>
      <c r="O97" s="75" t="n">
        <v>48.1568</v>
      </c>
      <c r="P97" s="75" t="n">
        <v>8127.43</v>
      </c>
      <c r="Q97" s="75" t="n">
        <v>14.694</v>
      </c>
      <c r="R97" s="57" t="n">
        <f aca="false">P97/3600</f>
        <v>2.25761944444444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 t="n">
        <v>7963.23</v>
      </c>
      <c r="I98" s="77" t="n">
        <v>14.594</v>
      </c>
      <c r="J98" s="63" t="n">
        <f aca="false">H98/3600</f>
        <v>2.21200833333333</v>
      </c>
      <c r="L98" s="76" t="n">
        <v>224.761</v>
      </c>
      <c r="M98" s="77" t="n">
        <v>38.4317</v>
      </c>
      <c r="N98" s="77" t="n">
        <v>44.8558</v>
      </c>
      <c r="O98" s="77" t="n">
        <v>46.206</v>
      </c>
      <c r="P98" s="77" t="n">
        <v>7921.11</v>
      </c>
      <c r="Q98" s="77" t="n">
        <v>14.494</v>
      </c>
      <c r="R98" s="63" t="n">
        <f aca="false">P98/3600</f>
        <v>2.20030833333333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5.14789889231</v>
      </c>
      <c r="J106" s="81" t="n">
        <f aca="false">GEOMEAN(J3:J70,J83:J98)</f>
        <v>2.01317868240387</v>
      </c>
      <c r="Q106" s="81" t="n">
        <f aca="false">GEOMEAN(Q3:Q98)</f>
        <v>12.7731323502558</v>
      </c>
      <c r="R106" s="81" t="n">
        <f aca="false">GEOMEAN(R3:R70,R83:R98)</f>
        <v>0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0.843227990961851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600447777777778</v>
      </c>
      <c r="J108" s="81" t="n">
        <f aca="false">SUM(J3:J98)</f>
        <v>286.051636111111</v>
      </c>
      <c r="Q108" s="81" t="n">
        <f aca="false">SUM(Q3:Q98)/3600</f>
        <v>0.429302222222222</v>
      </c>
      <c r="R108" s="81" t="n">
        <f aca="false">SUM(R3:R98)</f>
        <v>207.202466666667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13.0055000529234</v>
      </c>
      <c r="J113" s="81" t="n">
        <f aca="false">GEOMEAN(J3:J10,J19:J70,J83:J98)</f>
        <v>1.70878883931807</v>
      </c>
      <c r="Q113" s="81" t="n">
        <f aca="false">GEOMEAN(Q3:Q10,Q19:Q82)</f>
        <v>12.8422467312007</v>
      </c>
      <c r="R113" s="81" t="n">
        <f aca="false">GEOMEAN(R3:R10,R19:R70,R83:R98)</f>
        <v>1.69540749171585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8744736295734</v>
      </c>
      <c r="R114" s="82" t="n">
        <f aca="false">R113/J113</f>
        <v>0.99216910404941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atrice ONNO 2nd pass</cp:lastModifiedBy>
  <dcterms:modified xsi:type="dcterms:W3CDTF">2012-01-26T18:23:31Z</dcterms:modified>
  <cp:revision>0</cp:revision>
  <dc:subject/>
  <dc:title/>
</cp:coreProperties>
</file>