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Differenc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989664"/>
        <c:axId val="45833575"/>
      </c:scatterChart>
      <c:valAx>
        <c:axId val="4298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575"/>
        <c:crossesAt val="0"/>
        <c:crossBetween val="midCat"/>
      </c:valAx>
      <c:valAx>
        <c:axId val="4583357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029537"/>
        <c:axId val="82293825"/>
      </c:scatterChart>
      <c:valAx>
        <c:axId val="6702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825"/>
        <c:crossesAt val="0"/>
        <c:crossBetween val="midCat"/>
      </c:valAx>
      <c:valAx>
        <c:axId val="8229382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5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134718"/>
        <c:axId val="26091499"/>
      </c:scatterChart>
      <c:valAx>
        <c:axId val="2313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499"/>
        <c:crossesAt val="0"/>
        <c:crossBetween val="midCat"/>
      </c:valAx>
      <c:valAx>
        <c:axId val="2609149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7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310481"/>
        <c:axId val="29700735"/>
      </c:scatterChart>
      <c:valAx>
        <c:axId val="873104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735"/>
        <c:crossesAt val="0"/>
        <c:crossBetween val="midCat"/>
      </c:valAx>
      <c:valAx>
        <c:axId val="2970073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4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8875177963034</v>
      </c>
      <c r="D12" s="23"/>
      <c r="E12" s="23"/>
      <c r="F12" s="23" t="n">
        <f aca="false">'AI-LC'!R114</f>
        <v>1.0005783251060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9569234473252</v>
      </c>
      <c r="D13" s="24"/>
      <c r="E13" s="24"/>
      <c r="F13" s="24" t="n">
        <f aca="false">'AI-LC'!Q114</f>
        <v>0.999570024102308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9573304417834</v>
      </c>
      <c r="D25" s="23"/>
      <c r="E25" s="23"/>
      <c r="F25" s="23" t="n">
        <f aca="false">'RA-LC'!R114</f>
        <v>0.999997331542056</v>
      </c>
      <c r="G25" s="23"/>
      <c r="H25" s="23"/>
      <c r="I25" s="23" t="n">
        <f aca="false">'RA-HE10'!R114</f>
        <v>0.99965096933142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405795576328</v>
      </c>
      <c r="D26" s="24"/>
      <c r="E26" s="24"/>
      <c r="F26" s="24" t="n">
        <f aca="false">'RA-LC'!Q114</f>
        <v>1.00458599013752</v>
      </c>
      <c r="G26" s="24"/>
      <c r="H26" s="24"/>
      <c r="I26" s="24" t="n">
        <f aca="false">'RA-HE10'!Q114</f>
        <v>1.0003731796978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972889958498</v>
      </c>
      <c r="D38" s="23"/>
      <c r="E38" s="23"/>
      <c r="F38" s="23" t="n">
        <f aca="false">'LB-LC'!R114</f>
        <v>0.99998231576770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315060487053</v>
      </c>
      <c r="D39" s="24"/>
      <c r="E39" s="24"/>
      <c r="F39" s="24" t="n">
        <f aca="false">'LB-LC'!Q114</f>
        <v>1.0048528923779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2" t="e">
        <f aca="false">'LP-HE'!U100</f>
        <v>#VALUE!</v>
      </c>
      <c r="E44" s="12" t="e">
        <f aca="false">'LP-HE'!V100</f>
        <v>#VALUE!</v>
      </c>
      <c r="F44" s="12" t="e">
        <f aca="false">'LP-LC'!T100</f>
        <v>#VALUE!</v>
      </c>
      <c r="G44" s="12" t="e">
        <f aca="false">'LP-LC'!U100</f>
        <v>#VALUE!</v>
      </c>
      <c r="H44" s="12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2" t="e">
        <f aca="false">'LP-HE'!U101</f>
        <v>#VALUE!</v>
      </c>
      <c r="E45" s="12" t="e">
        <f aca="false">'LP-HE'!V101</f>
        <v>#VALUE!</v>
      </c>
      <c r="F45" s="12" t="e">
        <f aca="false">'LP-LC'!T101</f>
        <v>#VALUE!</v>
      </c>
      <c r="G45" s="12" t="e">
        <f aca="false">'LP-LC'!U101</f>
        <v>#VALUE!</v>
      </c>
      <c r="H45" s="12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2" t="e">
        <f aca="false">'LP-HE'!U102</f>
        <v>#VALUE!</v>
      </c>
      <c r="E46" s="12" t="e">
        <f aca="false">'LP-HE'!V102</f>
        <v>#VALUE!</v>
      </c>
      <c r="F46" s="12" t="e">
        <f aca="false">'LP-LC'!T102</f>
        <v>#VALUE!</v>
      </c>
      <c r="G46" s="12" t="e">
        <f aca="false">'LP-LC'!U102</f>
        <v>#VALUE!</v>
      </c>
      <c r="H46" s="12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2" t="e">
        <f aca="false">'LP-HE'!U103</f>
        <v>#VALUE!</v>
      </c>
      <c r="E47" s="12" t="e">
        <f aca="false">'LP-HE'!V103</f>
        <v>#VALUE!</v>
      </c>
      <c r="F47" s="12" t="e">
        <f aca="false">'LP-LC'!T103</f>
        <v>#VALUE!</v>
      </c>
      <c r="G47" s="12" t="e">
        <f aca="false">'LP-LC'!U103</f>
        <v>#VALUE!</v>
      </c>
      <c r="H47" s="12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9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7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7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8" t="e">
        <f aca="false">'LP-HE'!U104</f>
        <v>#VALUE!</v>
      </c>
      <c r="E50" s="28" t="e">
        <f aca="false">'LP-HE'!V104</f>
        <v>#VALUE!</v>
      </c>
      <c r="F50" s="28" t="e">
        <f aca="false">'LP-LC'!T104</f>
        <v>#VALUE!</v>
      </c>
      <c r="G50" s="28" t="e">
        <f aca="false">'LP-LC'!U104</f>
        <v>#VALUE!</v>
      </c>
      <c r="H50" s="28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14</f>
        <v>0</v>
      </c>
      <c r="D51" s="23"/>
      <c r="E51" s="23"/>
      <c r="F51" s="23" t="n">
        <f aca="false">'LP-LC'!R114</f>
        <v>0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14</f>
        <v>#NUM!</v>
      </c>
      <c r="D52" s="24"/>
      <c r="E52" s="24"/>
      <c r="F52" s="24" t="e">
        <f aca="false">'LP-LC'!Q114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H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 t="s">
        <v>98</v>
      </c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103"/>
      <c r="AB3" s="104"/>
      <c r="AC3" s="104"/>
      <c r="AD3" s="104"/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110"/>
      <c r="AB4" s="111"/>
      <c r="AC4" s="111"/>
      <c r="AD4" s="111"/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110"/>
      <c r="AB5" s="111"/>
      <c r="AC5" s="111"/>
      <c r="AD5" s="111"/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116"/>
      <c r="AB6" s="117"/>
      <c r="AC6" s="117"/>
      <c r="AD6" s="117"/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103"/>
      <c r="AB7" s="104"/>
      <c r="AC7" s="104"/>
      <c r="AD7" s="104"/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110"/>
      <c r="AB8" s="111"/>
      <c r="AC8" s="111"/>
      <c r="AD8" s="111"/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110"/>
      <c r="AB9" s="111"/>
      <c r="AC9" s="111"/>
      <c r="AD9" s="111"/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116"/>
      <c r="AB10" s="117"/>
      <c r="AC10" s="117"/>
      <c r="AD10" s="117"/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103"/>
      <c r="AB11" s="104"/>
      <c r="AC11" s="104"/>
      <c r="AD11" s="104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110"/>
      <c r="AB12" s="111"/>
      <c r="AC12" s="111"/>
      <c r="AD12" s="111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110"/>
      <c r="AB13" s="111"/>
      <c r="AC13" s="111"/>
      <c r="AD13" s="111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116"/>
      <c r="AB14" s="117"/>
      <c r="AC14" s="117"/>
      <c r="AD14" s="117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103"/>
      <c r="AB15" s="104"/>
      <c r="AC15" s="104"/>
      <c r="AD15" s="104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110"/>
      <c r="AB16" s="111"/>
      <c r="AC16" s="111"/>
      <c r="AD16" s="111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110"/>
      <c r="AB17" s="111"/>
      <c r="AC17" s="111"/>
      <c r="AD17" s="111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116"/>
      <c r="AB18" s="117"/>
      <c r="AC18" s="117"/>
      <c r="AD18" s="117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9572.766</v>
      </c>
      <c r="I19" s="73" t="n">
        <v>47.627</v>
      </c>
      <c r="J19" s="51" t="n">
        <f aca="false">H19/3600</f>
        <v>8.21465722222222</v>
      </c>
      <c r="L19" s="72" t="n">
        <v>5327.648</v>
      </c>
      <c r="M19" s="73" t="n">
        <v>41.4703</v>
      </c>
      <c r="N19" s="73" t="n">
        <v>43.0526</v>
      </c>
      <c r="O19" s="73" t="n">
        <v>44.4926</v>
      </c>
      <c r="P19" s="73" t="n">
        <v>29615.654</v>
      </c>
      <c r="Q19" s="73" t="n">
        <v>48.048</v>
      </c>
      <c r="R19" s="51" t="n">
        <f aca="false">P19/3600</f>
        <v>8.22657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5327.648</v>
      </c>
      <c r="AB19" s="73" t="n">
        <v>41.4703</v>
      </c>
      <c r="AC19" s="73" t="n">
        <v>43.0526</v>
      </c>
      <c r="AD19" s="73" t="n">
        <v>44.4926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27858.964</v>
      </c>
      <c r="I20" s="75" t="n">
        <v>40.326</v>
      </c>
      <c r="J20" s="57" t="n">
        <f aca="false">H20/3600</f>
        <v>7.73860111111111</v>
      </c>
      <c r="L20" s="74" t="n">
        <v>2479.2456</v>
      </c>
      <c r="M20" s="75" t="n">
        <v>39.4803</v>
      </c>
      <c r="N20" s="75" t="n">
        <v>41.4236</v>
      </c>
      <c r="O20" s="75" t="n">
        <v>42.595</v>
      </c>
      <c r="P20" s="75" t="n">
        <v>27855.336</v>
      </c>
      <c r="Q20" s="75" t="n">
        <v>40.373</v>
      </c>
      <c r="R20" s="57" t="n">
        <f aca="false">P20/3600</f>
        <v>7.73759333333333</v>
      </c>
      <c r="S20" s="53"/>
      <c r="T20" s="59"/>
      <c r="U20" s="39"/>
      <c r="V20" s="39"/>
      <c r="W20" s="59"/>
      <c r="X20" s="39"/>
      <c r="Y20" s="60"/>
      <c r="AA20" s="74" t="n">
        <v>2479.2456</v>
      </c>
      <c r="AB20" s="75" t="n">
        <v>39.4803</v>
      </c>
      <c r="AC20" s="75" t="n">
        <v>41.4236</v>
      </c>
      <c r="AD20" s="75" t="n">
        <v>42.595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26347.827</v>
      </c>
      <c r="I21" s="75" t="n">
        <v>34.929</v>
      </c>
      <c r="J21" s="57" t="n">
        <f aca="false">H21/3600</f>
        <v>7.31884083333333</v>
      </c>
      <c r="L21" s="74" t="n">
        <v>1184.0296</v>
      </c>
      <c r="M21" s="75" t="n">
        <v>36.9512</v>
      </c>
      <c r="N21" s="75" t="n">
        <v>40.1632</v>
      </c>
      <c r="O21" s="75" t="n">
        <v>41.3712</v>
      </c>
      <c r="P21" s="75" t="n">
        <v>26345.232</v>
      </c>
      <c r="Q21" s="75" t="n">
        <v>35.225</v>
      </c>
      <c r="R21" s="57" t="n">
        <f aca="false">P21/3600</f>
        <v>7.31812</v>
      </c>
      <c r="S21" s="53"/>
      <c r="T21" s="59"/>
      <c r="U21" s="39"/>
      <c r="V21" s="39"/>
      <c r="W21" s="59"/>
      <c r="X21" s="39"/>
      <c r="Y21" s="60"/>
      <c r="AA21" s="74" t="n">
        <v>1184.0296</v>
      </c>
      <c r="AB21" s="75" t="n">
        <v>36.9512</v>
      </c>
      <c r="AC21" s="75" t="n">
        <v>40.1632</v>
      </c>
      <c r="AD21" s="75" t="n">
        <v>41.3712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24986.045</v>
      </c>
      <c r="I22" s="77" t="n">
        <v>31.264</v>
      </c>
      <c r="J22" s="63" t="n">
        <f aca="false">H22/3600</f>
        <v>6.94056805555556</v>
      </c>
      <c r="L22" s="76" t="n">
        <v>565.1576</v>
      </c>
      <c r="M22" s="77" t="n">
        <v>34.3343</v>
      </c>
      <c r="N22" s="77" t="n">
        <v>39.32</v>
      </c>
      <c r="O22" s="77" t="n">
        <v>40.6141</v>
      </c>
      <c r="P22" s="77" t="n">
        <v>24985.6</v>
      </c>
      <c r="Q22" s="77" t="n">
        <v>31.745</v>
      </c>
      <c r="R22" s="63" t="n">
        <f aca="false">P22/3600</f>
        <v>6.94044444444444</v>
      </c>
      <c r="S22" s="53"/>
      <c r="T22" s="65"/>
      <c r="U22" s="66"/>
      <c r="V22" s="66"/>
      <c r="W22" s="65"/>
      <c r="X22" s="66"/>
      <c r="Y22" s="67"/>
      <c r="AA22" s="76" t="n">
        <v>565.1576</v>
      </c>
      <c r="AB22" s="77" t="n">
        <v>34.3343</v>
      </c>
      <c r="AC22" s="77" t="n">
        <v>39.32</v>
      </c>
      <c r="AD22" s="77" t="n">
        <v>40.6141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27315.149</v>
      </c>
      <c r="I23" s="73" t="n">
        <v>50.918</v>
      </c>
      <c r="J23" s="51" t="n">
        <f aca="false">H23/3600</f>
        <v>7.58754138888889</v>
      </c>
      <c r="L23" s="72" t="n">
        <v>7847.492</v>
      </c>
      <c r="M23" s="73" t="n">
        <v>39.6482</v>
      </c>
      <c r="N23" s="73" t="n">
        <v>41.6632</v>
      </c>
      <c r="O23" s="73" t="n">
        <v>42.7347</v>
      </c>
      <c r="P23" s="73" t="n">
        <v>27294.848</v>
      </c>
      <c r="Q23" s="73" t="n">
        <v>51.262</v>
      </c>
      <c r="R23" s="51" t="n">
        <f aca="false">P23/3600</f>
        <v>7.58190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7847.492</v>
      </c>
      <c r="AB23" s="73" t="n">
        <v>39.6482</v>
      </c>
      <c r="AC23" s="73" t="n">
        <v>41.6632</v>
      </c>
      <c r="AD23" s="73" t="n">
        <v>42.7347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25523.9</v>
      </c>
      <c r="I24" s="75" t="n">
        <v>40.233</v>
      </c>
      <c r="J24" s="57" t="n">
        <f aca="false">H24/3600</f>
        <v>7.08997222222222</v>
      </c>
      <c r="L24" s="74" t="n">
        <v>3184.2392</v>
      </c>
      <c r="M24" s="75" t="n">
        <v>36.7959</v>
      </c>
      <c r="N24" s="75" t="n">
        <v>39.5797</v>
      </c>
      <c r="O24" s="75" t="n">
        <v>40.5749</v>
      </c>
      <c r="P24" s="75" t="n">
        <v>25516.523</v>
      </c>
      <c r="Q24" s="75" t="n">
        <v>40.856</v>
      </c>
      <c r="R24" s="57" t="n">
        <f aca="false">P24/3600</f>
        <v>7.08792305555556</v>
      </c>
      <c r="S24" s="53"/>
      <c r="T24" s="59"/>
      <c r="U24" s="39"/>
      <c r="V24" s="39"/>
      <c r="W24" s="59"/>
      <c r="X24" s="39"/>
      <c r="Y24" s="60"/>
      <c r="AA24" s="74" t="n">
        <v>3184.2392</v>
      </c>
      <c r="AB24" s="75" t="n">
        <v>36.7959</v>
      </c>
      <c r="AC24" s="75" t="n">
        <v>39.5797</v>
      </c>
      <c r="AD24" s="75" t="n">
        <v>40.5749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24248.412</v>
      </c>
      <c r="I25" s="75" t="n">
        <v>34.18</v>
      </c>
      <c r="J25" s="57" t="n">
        <f aca="false">H25/3600</f>
        <v>6.73567</v>
      </c>
      <c r="L25" s="74" t="n">
        <v>1347.9496</v>
      </c>
      <c r="M25" s="75" t="n">
        <v>34.0505</v>
      </c>
      <c r="N25" s="75" t="n">
        <v>37.9925</v>
      </c>
      <c r="O25" s="75" t="n">
        <v>39.2215</v>
      </c>
      <c r="P25" s="75" t="n">
        <v>24247.476</v>
      </c>
      <c r="Q25" s="75" t="n">
        <v>34.399</v>
      </c>
      <c r="R25" s="57" t="n">
        <f aca="false">P25/3600</f>
        <v>6.73541</v>
      </c>
      <c r="S25" s="53"/>
      <c r="T25" s="59"/>
      <c r="U25" s="39"/>
      <c r="V25" s="39"/>
      <c r="W25" s="59"/>
      <c r="X25" s="39"/>
      <c r="Y25" s="60"/>
      <c r="AA25" s="74" t="n">
        <v>1347.9496</v>
      </c>
      <c r="AB25" s="75" t="n">
        <v>34.0505</v>
      </c>
      <c r="AC25" s="75" t="n">
        <v>37.9925</v>
      </c>
      <c r="AD25" s="75" t="n">
        <v>39.2215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23326.515</v>
      </c>
      <c r="I26" s="77" t="n">
        <v>30.327</v>
      </c>
      <c r="J26" s="63" t="n">
        <f aca="false">H26/3600</f>
        <v>6.4795875</v>
      </c>
      <c r="L26" s="76" t="n">
        <v>578.7328</v>
      </c>
      <c r="M26" s="77" t="n">
        <v>31.5068</v>
      </c>
      <c r="N26" s="77" t="n">
        <v>36.9206</v>
      </c>
      <c r="O26" s="77" t="n">
        <v>38.5013</v>
      </c>
      <c r="P26" s="77" t="n">
        <v>23333.568</v>
      </c>
      <c r="Q26" s="77" t="n">
        <v>30.639</v>
      </c>
      <c r="R26" s="63" t="n">
        <f aca="false">P26/3600</f>
        <v>6.48154666666667</v>
      </c>
      <c r="S26" s="53"/>
      <c r="T26" s="65"/>
      <c r="U26" s="66"/>
      <c r="V26" s="66"/>
      <c r="W26" s="65"/>
      <c r="X26" s="66"/>
      <c r="Y26" s="67"/>
      <c r="AA26" s="76" t="n">
        <v>578.7328</v>
      </c>
      <c r="AB26" s="77" t="n">
        <v>31.5068</v>
      </c>
      <c r="AC26" s="77" t="n">
        <v>36.9206</v>
      </c>
      <c r="AD26" s="77" t="n">
        <v>38.5013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56078.699</v>
      </c>
      <c r="I27" s="73" t="n">
        <v>99.669</v>
      </c>
      <c r="J27" s="51" t="n">
        <f aca="false">H27/3600</f>
        <v>15.5774163888889</v>
      </c>
      <c r="L27" s="72" t="n">
        <v>19762.6656</v>
      </c>
      <c r="M27" s="73" t="n">
        <v>38.5386</v>
      </c>
      <c r="N27" s="73" t="n">
        <v>39.8792</v>
      </c>
      <c r="O27" s="73" t="n">
        <v>43.0131</v>
      </c>
      <c r="P27" s="73" t="n">
        <v>56092.956</v>
      </c>
      <c r="Q27" s="73" t="n">
        <v>100.387</v>
      </c>
      <c r="R27" s="51" t="n">
        <f aca="false">P27/3600</f>
        <v>15.58137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9762.6656</v>
      </c>
      <c r="AB27" s="73" t="n">
        <v>38.5386</v>
      </c>
      <c r="AC27" s="73" t="n">
        <v>39.8792</v>
      </c>
      <c r="AD27" s="73" t="n">
        <v>43.0131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49986.308</v>
      </c>
      <c r="I28" s="75" t="n">
        <v>69.607</v>
      </c>
      <c r="J28" s="57" t="n">
        <f aca="false">H28/3600</f>
        <v>13.8850855555556</v>
      </c>
      <c r="L28" s="74" t="n">
        <v>6022.3992</v>
      </c>
      <c r="M28" s="75" t="n">
        <v>36.6031</v>
      </c>
      <c r="N28" s="75" t="n">
        <v>38.7159</v>
      </c>
      <c r="O28" s="75" t="n">
        <v>41.0915</v>
      </c>
      <c r="P28" s="75" t="n">
        <v>49985.57</v>
      </c>
      <c r="Q28" s="75" t="n">
        <v>69.873</v>
      </c>
      <c r="R28" s="57" t="n">
        <f aca="false">P28/3600</f>
        <v>13.8848805555556</v>
      </c>
      <c r="S28" s="53"/>
      <c r="T28" s="59"/>
      <c r="U28" s="39"/>
      <c r="V28" s="39"/>
      <c r="W28" s="59"/>
      <c r="X28" s="39"/>
      <c r="Y28" s="60"/>
      <c r="AA28" s="74" t="n">
        <v>6022.3992</v>
      </c>
      <c r="AB28" s="75" t="n">
        <v>36.6031</v>
      </c>
      <c r="AC28" s="75" t="n">
        <v>38.7159</v>
      </c>
      <c r="AD28" s="75" t="n">
        <v>41.0915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47512.225</v>
      </c>
      <c r="I29" s="75" t="n">
        <v>59.748</v>
      </c>
      <c r="J29" s="57" t="n">
        <f aca="false">H29/3600</f>
        <v>13.1978402777778</v>
      </c>
      <c r="L29" s="74" t="n">
        <v>2693.3808</v>
      </c>
      <c r="M29" s="75" t="n">
        <v>34.4343</v>
      </c>
      <c r="N29" s="75" t="n">
        <v>37.8153</v>
      </c>
      <c r="O29" s="75" t="n">
        <v>39.5353</v>
      </c>
      <c r="P29" s="75" t="n">
        <v>47475.83</v>
      </c>
      <c r="Q29" s="75" t="n">
        <v>61.386</v>
      </c>
      <c r="R29" s="57" t="n">
        <f aca="false">P29/3600</f>
        <v>13.1877305555556</v>
      </c>
      <c r="S29" s="53"/>
      <c r="T29" s="59"/>
      <c r="U29" s="39"/>
      <c r="V29" s="39"/>
      <c r="W29" s="59"/>
      <c r="X29" s="39"/>
      <c r="Y29" s="60"/>
      <c r="AA29" s="74" t="n">
        <v>2693.3808</v>
      </c>
      <c r="AB29" s="75" t="n">
        <v>34.4343</v>
      </c>
      <c r="AC29" s="75" t="n">
        <v>37.8153</v>
      </c>
      <c r="AD29" s="75" t="n">
        <v>39.5353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45854.454</v>
      </c>
      <c r="I30" s="77" t="n">
        <v>54.6</v>
      </c>
      <c r="J30" s="63" t="n">
        <f aca="false">H30/3600</f>
        <v>12.7373483333333</v>
      </c>
      <c r="L30" s="76" t="n">
        <v>1312.6808</v>
      </c>
      <c r="M30" s="77" t="n">
        <v>32.1359</v>
      </c>
      <c r="N30" s="77" t="n">
        <v>37.0932</v>
      </c>
      <c r="O30" s="77" t="n">
        <v>38.3887</v>
      </c>
      <c r="P30" s="77" t="n">
        <v>45797.793</v>
      </c>
      <c r="Q30" s="77" t="n">
        <v>55.021</v>
      </c>
      <c r="R30" s="63" t="n">
        <f aca="false">P30/3600</f>
        <v>12.7216091666667</v>
      </c>
      <c r="S30" s="53"/>
      <c r="T30" s="65"/>
      <c r="U30" s="66"/>
      <c r="V30" s="66"/>
      <c r="W30" s="65"/>
      <c r="X30" s="66"/>
      <c r="Y30" s="67"/>
      <c r="AA30" s="76" t="n">
        <v>1312.6808</v>
      </c>
      <c r="AB30" s="77" t="n">
        <v>32.1359</v>
      </c>
      <c r="AC30" s="77" t="n">
        <v>37.0932</v>
      </c>
      <c r="AD30" s="77" t="n">
        <v>38.3887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65994.795</v>
      </c>
      <c r="I31" s="73" t="n">
        <v>112.57</v>
      </c>
      <c r="J31" s="51" t="n">
        <f aca="false">H31/3600</f>
        <v>18.3318875</v>
      </c>
      <c r="L31" s="72" t="n">
        <v>20772.9312</v>
      </c>
      <c r="M31" s="73" t="n">
        <v>39.2597</v>
      </c>
      <c r="N31" s="73" t="n">
        <v>43.3946</v>
      </c>
      <c r="O31" s="73" t="n">
        <v>44.4787</v>
      </c>
      <c r="P31" s="73" t="n">
        <v>66058.28</v>
      </c>
      <c r="Q31" s="73" t="n">
        <v>113.772</v>
      </c>
      <c r="R31" s="51" t="n">
        <f aca="false">P31/3600</f>
        <v>18.3495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20772.9312</v>
      </c>
      <c r="AB31" s="73" t="n">
        <v>39.2597</v>
      </c>
      <c r="AC31" s="73" t="n">
        <v>43.3946</v>
      </c>
      <c r="AD31" s="73" t="n">
        <v>44.4787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60004.77</v>
      </c>
      <c r="I32" s="75" t="n">
        <v>87.579</v>
      </c>
      <c r="J32" s="57" t="n">
        <f aca="false">H32/3600</f>
        <v>16.6679916666667</v>
      </c>
      <c r="L32" s="74" t="n">
        <v>7309.7568</v>
      </c>
      <c r="M32" s="75" t="n">
        <v>37.3981</v>
      </c>
      <c r="N32" s="75" t="n">
        <v>41.9803</v>
      </c>
      <c r="O32" s="75" t="n">
        <v>42.4074</v>
      </c>
      <c r="P32" s="75" t="n">
        <v>60057.141</v>
      </c>
      <c r="Q32" s="75" t="n">
        <v>88.141</v>
      </c>
      <c r="R32" s="57" t="n">
        <f aca="false">P32/3600</f>
        <v>16.6825391666667</v>
      </c>
      <c r="S32" s="53"/>
      <c r="T32" s="59"/>
      <c r="U32" s="39"/>
      <c r="V32" s="39"/>
      <c r="W32" s="59"/>
      <c r="X32" s="39"/>
      <c r="Y32" s="60"/>
      <c r="AA32" s="74" t="n">
        <v>7309.7568</v>
      </c>
      <c r="AB32" s="75" t="n">
        <v>37.3981</v>
      </c>
      <c r="AC32" s="75" t="n">
        <v>41.9803</v>
      </c>
      <c r="AD32" s="75" t="n">
        <v>42.4074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56098.74</v>
      </c>
      <c r="I33" s="75" t="n">
        <v>75.317</v>
      </c>
      <c r="J33" s="57" t="n">
        <f aca="false">H33/3600</f>
        <v>15.5829833333333</v>
      </c>
      <c r="L33" s="74" t="n">
        <v>3356.9696</v>
      </c>
      <c r="M33" s="75" t="n">
        <v>35.4193</v>
      </c>
      <c r="N33" s="75" t="n">
        <v>40.6657</v>
      </c>
      <c r="O33" s="75" t="n">
        <v>40.5786</v>
      </c>
      <c r="P33" s="75" t="n">
        <v>56115.814</v>
      </c>
      <c r="Q33" s="75" t="n">
        <v>75.879</v>
      </c>
      <c r="R33" s="57" t="n">
        <f aca="false">P33/3600</f>
        <v>15.5877261111111</v>
      </c>
      <c r="S33" s="53"/>
      <c r="T33" s="59"/>
      <c r="U33" s="39"/>
      <c r="V33" s="39"/>
      <c r="W33" s="59"/>
      <c r="X33" s="39"/>
      <c r="Y33" s="60"/>
      <c r="AA33" s="74" t="n">
        <v>3356.9696</v>
      </c>
      <c r="AB33" s="75" t="n">
        <v>35.4193</v>
      </c>
      <c r="AC33" s="75" t="n">
        <v>40.6657</v>
      </c>
      <c r="AD33" s="75" t="n">
        <v>40.5786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53188.11</v>
      </c>
      <c r="I34" s="77" t="n">
        <v>68.484</v>
      </c>
      <c r="J34" s="63" t="n">
        <f aca="false">H34/3600</f>
        <v>14.774475</v>
      </c>
      <c r="L34" s="76" t="n">
        <v>1668.0864</v>
      </c>
      <c r="M34" s="77" t="n">
        <v>33.247</v>
      </c>
      <c r="N34" s="77" t="n">
        <v>39.6247</v>
      </c>
      <c r="O34" s="77" t="n">
        <v>39.1723</v>
      </c>
      <c r="P34" s="77" t="n">
        <v>53151.788</v>
      </c>
      <c r="Q34" s="77" t="n">
        <v>68.344</v>
      </c>
      <c r="R34" s="63" t="n">
        <f aca="false">P34/3600</f>
        <v>14.7643855555556</v>
      </c>
      <c r="S34" s="53"/>
      <c r="T34" s="65"/>
      <c r="U34" s="66"/>
      <c r="V34" s="66"/>
      <c r="W34" s="65"/>
      <c r="X34" s="66"/>
      <c r="Y34" s="67"/>
      <c r="AA34" s="76" t="n">
        <v>1668.0864</v>
      </c>
      <c r="AB34" s="77" t="n">
        <v>33.247</v>
      </c>
      <c r="AC34" s="77" t="n">
        <v>39.6247</v>
      </c>
      <c r="AD34" s="77" t="n">
        <v>39.1723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72218.418</v>
      </c>
      <c r="I35" s="73" t="n">
        <v>164.518</v>
      </c>
      <c r="J35" s="51" t="n">
        <f aca="false">H35/3600</f>
        <v>20.0606716666667</v>
      </c>
      <c r="L35" s="72" t="n">
        <v>46510.1</v>
      </c>
      <c r="M35" s="73" t="n">
        <v>37.7407</v>
      </c>
      <c r="N35" s="73" t="n">
        <v>41.7761</v>
      </c>
      <c r="O35" s="73" t="n">
        <v>43.8643</v>
      </c>
      <c r="P35" s="73" t="n">
        <v>72257.066</v>
      </c>
      <c r="Q35" s="73" t="n">
        <v>165.33</v>
      </c>
      <c r="R35" s="51" t="n">
        <f aca="false">P35/3600</f>
        <v>20.07140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46510.1</v>
      </c>
      <c r="AB35" s="73" t="n">
        <v>37.7407</v>
      </c>
      <c r="AC35" s="73" t="n">
        <v>41.7761</v>
      </c>
      <c r="AD35" s="73" t="n">
        <v>43.8643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60505.333</v>
      </c>
      <c r="I36" s="75" t="n">
        <v>94.965</v>
      </c>
      <c r="J36" s="57" t="n">
        <f aca="false">H36/3600</f>
        <v>16.8070369444444</v>
      </c>
      <c r="L36" s="74" t="n">
        <v>7082.5872</v>
      </c>
      <c r="M36" s="75" t="n">
        <v>35.2349</v>
      </c>
      <c r="N36" s="75" t="n">
        <v>40.2691</v>
      </c>
      <c r="O36" s="75" t="n">
        <v>42.6282</v>
      </c>
      <c r="P36" s="75" t="n">
        <v>60536.758</v>
      </c>
      <c r="Q36" s="75" t="n">
        <v>94.473</v>
      </c>
      <c r="R36" s="57" t="n">
        <f aca="false">P36/3600</f>
        <v>16.8157661111111</v>
      </c>
      <c r="S36" s="53"/>
      <c r="T36" s="59"/>
      <c r="U36" s="39"/>
      <c r="V36" s="39"/>
      <c r="W36" s="59"/>
      <c r="X36" s="39"/>
      <c r="Y36" s="60"/>
      <c r="AA36" s="74" t="n">
        <v>7082.5872</v>
      </c>
      <c r="AB36" s="75" t="n">
        <v>35.2349</v>
      </c>
      <c r="AC36" s="75" t="n">
        <v>40.2691</v>
      </c>
      <c r="AD36" s="75" t="n">
        <v>42.6282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57494.043</v>
      </c>
      <c r="I37" s="75" t="n">
        <v>78.062</v>
      </c>
      <c r="J37" s="57" t="n">
        <f aca="false">H37/3600</f>
        <v>15.9705675</v>
      </c>
      <c r="L37" s="74" t="n">
        <v>2014.5904</v>
      </c>
      <c r="M37" s="75" t="n">
        <v>33.4391</v>
      </c>
      <c r="N37" s="75" t="n">
        <v>39.0036</v>
      </c>
      <c r="O37" s="75" t="n">
        <v>41.5697</v>
      </c>
      <c r="P37" s="75" t="n">
        <v>57476.454</v>
      </c>
      <c r="Q37" s="75" t="n">
        <v>79.03</v>
      </c>
      <c r="R37" s="57" t="n">
        <f aca="false">P37/3600</f>
        <v>15.9656816666667</v>
      </c>
      <c r="S37" s="53"/>
      <c r="T37" s="59"/>
      <c r="U37" s="39"/>
      <c r="V37" s="39"/>
      <c r="W37" s="59"/>
      <c r="X37" s="39"/>
      <c r="Y37" s="60"/>
      <c r="AA37" s="74" t="n">
        <v>2014.5904</v>
      </c>
      <c r="AB37" s="75" t="n">
        <v>33.4391</v>
      </c>
      <c r="AC37" s="75" t="n">
        <v>39.0036</v>
      </c>
      <c r="AD37" s="75" t="n">
        <v>41.5697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56147.489</v>
      </c>
      <c r="I38" s="77" t="n">
        <v>73.399</v>
      </c>
      <c r="J38" s="63" t="n">
        <f aca="false">H38/3600</f>
        <v>15.5965247222222</v>
      </c>
      <c r="L38" s="76" t="n">
        <v>764.6048</v>
      </c>
      <c r="M38" s="77" t="n">
        <v>31.2018</v>
      </c>
      <c r="N38" s="77" t="n">
        <v>38.1498</v>
      </c>
      <c r="O38" s="77" t="n">
        <v>40.8531</v>
      </c>
      <c r="P38" s="77" t="n">
        <v>56107.479</v>
      </c>
      <c r="Q38" s="77" t="n">
        <v>73.461</v>
      </c>
      <c r="R38" s="63" t="n">
        <f aca="false">P38/3600</f>
        <v>15.5854108333333</v>
      </c>
      <c r="S38" s="53"/>
      <c r="T38" s="65"/>
      <c r="U38" s="66"/>
      <c r="V38" s="66"/>
      <c r="W38" s="65"/>
      <c r="X38" s="66"/>
      <c r="Y38" s="67"/>
      <c r="AA38" s="76" t="n">
        <v>764.6048</v>
      </c>
      <c r="AB38" s="77" t="n">
        <v>31.2018</v>
      </c>
      <c r="AC38" s="77" t="n">
        <v>38.1498</v>
      </c>
      <c r="AD38" s="77" t="n">
        <v>40.8531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11141.32</v>
      </c>
      <c r="I39" s="73" t="n">
        <v>19.297</v>
      </c>
      <c r="J39" s="51" t="n">
        <f aca="false">H39/3600</f>
        <v>3.09481111111111</v>
      </c>
      <c r="L39" s="72" t="n">
        <v>3795.6312</v>
      </c>
      <c r="M39" s="73" t="n">
        <v>40.0594</v>
      </c>
      <c r="N39" s="73" t="n">
        <v>42.0327</v>
      </c>
      <c r="O39" s="73" t="n">
        <v>42.4427</v>
      </c>
      <c r="P39" s="73" t="n">
        <v>11140.212</v>
      </c>
      <c r="Q39" s="73" t="n">
        <v>19.328</v>
      </c>
      <c r="R39" s="51" t="n">
        <f aca="false">P39/3600</f>
        <v>3.09450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3795.6312</v>
      </c>
      <c r="AB39" s="73" t="n">
        <v>40.0594</v>
      </c>
      <c r="AC39" s="73" t="n">
        <v>42.0327</v>
      </c>
      <c r="AD39" s="73" t="n">
        <v>42.4427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10413.241</v>
      </c>
      <c r="I40" s="75" t="n">
        <v>15.927</v>
      </c>
      <c r="J40" s="57" t="n">
        <f aca="false">H40/3600</f>
        <v>2.89256694444444</v>
      </c>
      <c r="L40" s="74" t="n">
        <v>1822.4168</v>
      </c>
      <c r="M40" s="75" t="n">
        <v>36.9103</v>
      </c>
      <c r="N40" s="75" t="n">
        <v>39.5698</v>
      </c>
      <c r="O40" s="75" t="n">
        <v>39.6899</v>
      </c>
      <c r="P40" s="75" t="n">
        <v>10414.209</v>
      </c>
      <c r="Q40" s="75" t="n">
        <v>15.88</v>
      </c>
      <c r="R40" s="57" t="n">
        <f aca="false">P40/3600</f>
        <v>2.89283583333333</v>
      </c>
      <c r="S40" s="53"/>
      <c r="T40" s="59"/>
      <c r="U40" s="39"/>
      <c r="V40" s="39"/>
      <c r="W40" s="59"/>
      <c r="X40" s="39"/>
      <c r="Y40" s="60"/>
      <c r="AA40" s="74" t="n">
        <v>1822.4168</v>
      </c>
      <c r="AB40" s="75" t="n">
        <v>36.9103</v>
      </c>
      <c r="AC40" s="75" t="n">
        <v>39.5698</v>
      </c>
      <c r="AD40" s="75" t="n">
        <v>39.6899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9794.847</v>
      </c>
      <c r="I41" s="75" t="n">
        <v>13.478</v>
      </c>
      <c r="J41" s="57" t="n">
        <f aca="false">H41/3600</f>
        <v>2.72079083333333</v>
      </c>
      <c r="L41" s="74" t="n">
        <v>862.5728</v>
      </c>
      <c r="M41" s="75" t="n">
        <v>33.9527</v>
      </c>
      <c r="N41" s="75" t="n">
        <v>37.7194</v>
      </c>
      <c r="O41" s="75" t="n">
        <v>37.5887</v>
      </c>
      <c r="P41" s="75" t="n">
        <v>9786.839</v>
      </c>
      <c r="Q41" s="75" t="n">
        <v>13.26</v>
      </c>
      <c r="R41" s="57" t="n">
        <f aca="false">P41/3600</f>
        <v>2.71856638888889</v>
      </c>
      <c r="S41" s="53"/>
      <c r="T41" s="59"/>
      <c r="U41" s="39"/>
      <c r="V41" s="39"/>
      <c r="W41" s="59"/>
      <c r="X41" s="39"/>
      <c r="Y41" s="60"/>
      <c r="AA41" s="74" t="n">
        <v>862.5728</v>
      </c>
      <c r="AB41" s="75" t="n">
        <v>33.9527</v>
      </c>
      <c r="AC41" s="75" t="n">
        <v>37.7194</v>
      </c>
      <c r="AD41" s="75" t="n">
        <v>37.5887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9271.423</v>
      </c>
      <c r="I42" s="77" t="n">
        <v>11.372</v>
      </c>
      <c r="J42" s="63" t="n">
        <f aca="false">H42/3600</f>
        <v>2.57539527777778</v>
      </c>
      <c r="L42" s="76" t="n">
        <v>427.736</v>
      </c>
      <c r="M42" s="77" t="n">
        <v>31.3843</v>
      </c>
      <c r="N42" s="77" t="n">
        <v>36.4636</v>
      </c>
      <c r="O42" s="77" t="n">
        <v>36.0596</v>
      </c>
      <c r="P42" s="77" t="n">
        <v>9275.885</v>
      </c>
      <c r="Q42" s="77" t="n">
        <v>11.388</v>
      </c>
      <c r="R42" s="63" t="n">
        <f aca="false">P42/3600</f>
        <v>2.57663472222222</v>
      </c>
      <c r="S42" s="53"/>
      <c r="T42" s="65"/>
      <c r="U42" s="66"/>
      <c r="V42" s="66"/>
      <c r="W42" s="65"/>
      <c r="X42" s="66"/>
      <c r="Y42" s="67"/>
      <c r="AA42" s="76" t="n">
        <v>427.736</v>
      </c>
      <c r="AB42" s="77" t="n">
        <v>31.3843</v>
      </c>
      <c r="AC42" s="77" t="n">
        <v>36.4636</v>
      </c>
      <c r="AD42" s="77" t="n">
        <v>36.0596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13094.424</v>
      </c>
      <c r="I43" s="73" t="n">
        <v>22.557</v>
      </c>
      <c r="J43" s="51" t="n">
        <f aca="false">H43/3600</f>
        <v>3.63734</v>
      </c>
      <c r="L43" s="72" t="n">
        <v>4232.0624</v>
      </c>
      <c r="M43" s="73" t="n">
        <v>39.815</v>
      </c>
      <c r="N43" s="73" t="n">
        <v>42.6967</v>
      </c>
      <c r="O43" s="73" t="n">
        <v>43.9334</v>
      </c>
      <c r="P43" s="73" t="n">
        <v>13098.798</v>
      </c>
      <c r="Q43" s="73" t="n">
        <v>22.526</v>
      </c>
      <c r="R43" s="51" t="n">
        <f aca="false">P43/3600</f>
        <v>3.63855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4232.0624</v>
      </c>
      <c r="AB43" s="73" t="n">
        <v>39.815</v>
      </c>
      <c r="AC43" s="73" t="n">
        <v>42.6967</v>
      </c>
      <c r="AD43" s="73" t="n">
        <v>43.9334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12213.748</v>
      </c>
      <c r="I44" s="75" t="n">
        <v>18.376</v>
      </c>
      <c r="J44" s="57" t="n">
        <f aca="false">H44/3600</f>
        <v>3.39270777777778</v>
      </c>
      <c r="L44" s="74" t="n">
        <v>1914.3272</v>
      </c>
      <c r="M44" s="75" t="n">
        <v>36.9769</v>
      </c>
      <c r="N44" s="75" t="n">
        <v>40.5998</v>
      </c>
      <c r="O44" s="75" t="n">
        <v>41.5675</v>
      </c>
      <c r="P44" s="75" t="n">
        <v>12214.526</v>
      </c>
      <c r="Q44" s="75" t="n">
        <v>18.579</v>
      </c>
      <c r="R44" s="57" t="n">
        <f aca="false">P44/3600</f>
        <v>3.39292388888889</v>
      </c>
      <c r="S44" s="53"/>
      <c r="T44" s="59"/>
      <c r="U44" s="39"/>
      <c r="V44" s="39"/>
      <c r="W44" s="59"/>
      <c r="X44" s="39"/>
      <c r="Y44" s="60"/>
      <c r="AA44" s="74" t="n">
        <v>1914.3272</v>
      </c>
      <c r="AB44" s="75" t="n">
        <v>36.9769</v>
      </c>
      <c r="AC44" s="75" t="n">
        <v>40.5998</v>
      </c>
      <c r="AD44" s="75" t="n">
        <v>41.5675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11612.015</v>
      </c>
      <c r="I45" s="75" t="n">
        <v>15.522</v>
      </c>
      <c r="J45" s="57" t="n">
        <f aca="false">H45/3600</f>
        <v>3.22555972222222</v>
      </c>
      <c r="L45" s="74" t="n">
        <v>922.3864</v>
      </c>
      <c r="M45" s="75" t="n">
        <v>34.0377</v>
      </c>
      <c r="N45" s="75" t="n">
        <v>38.8919</v>
      </c>
      <c r="O45" s="75" t="n">
        <v>39.7135</v>
      </c>
      <c r="P45" s="75" t="n">
        <v>11608.65</v>
      </c>
      <c r="Q45" s="75" t="n">
        <v>15.647</v>
      </c>
      <c r="R45" s="57" t="n">
        <f aca="false">P45/3600</f>
        <v>3.224625</v>
      </c>
      <c r="S45" s="53"/>
      <c r="T45" s="59"/>
      <c r="U45" s="39"/>
      <c r="V45" s="39"/>
      <c r="W45" s="59"/>
      <c r="X45" s="39"/>
      <c r="Y45" s="60"/>
      <c r="AA45" s="74" t="n">
        <v>922.3864</v>
      </c>
      <c r="AB45" s="75" t="n">
        <v>34.0377</v>
      </c>
      <c r="AC45" s="75" t="n">
        <v>38.8919</v>
      </c>
      <c r="AD45" s="75" t="n">
        <v>39.7135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11165.469</v>
      </c>
      <c r="I46" s="77" t="n">
        <v>13.884</v>
      </c>
      <c r="J46" s="63" t="n">
        <f aca="false">H46/3600</f>
        <v>3.10151916666667</v>
      </c>
      <c r="L46" s="76" t="n">
        <v>466.0192</v>
      </c>
      <c r="M46" s="77" t="n">
        <v>31.184</v>
      </c>
      <c r="N46" s="77" t="n">
        <v>37.6557</v>
      </c>
      <c r="O46" s="77" t="n">
        <v>38.3265</v>
      </c>
      <c r="P46" s="77" t="n">
        <v>11159.498</v>
      </c>
      <c r="Q46" s="77" t="n">
        <v>13.962</v>
      </c>
      <c r="R46" s="63" t="n">
        <f aca="false">P46/3600</f>
        <v>3.09986055555556</v>
      </c>
      <c r="S46" s="53"/>
      <c r="T46" s="65"/>
      <c r="U46" s="66"/>
      <c r="V46" s="66"/>
      <c r="W46" s="65"/>
      <c r="X46" s="66"/>
      <c r="Y46" s="67"/>
      <c r="AA46" s="76" t="n">
        <v>466.0192</v>
      </c>
      <c r="AB46" s="77" t="n">
        <v>31.184</v>
      </c>
      <c r="AC46" s="77" t="n">
        <v>37.6557</v>
      </c>
      <c r="AD46" s="77" t="n">
        <v>38.3265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11901.685</v>
      </c>
      <c r="I47" s="73" t="n">
        <v>26.536</v>
      </c>
      <c r="J47" s="51" t="n">
        <f aca="false">H47/3600</f>
        <v>3.30602361111111</v>
      </c>
      <c r="L47" s="72" t="n">
        <v>8081.7336</v>
      </c>
      <c r="M47" s="73" t="n">
        <v>37.9595</v>
      </c>
      <c r="N47" s="73" t="n">
        <v>40.4844</v>
      </c>
      <c r="O47" s="73" t="n">
        <v>41.3591</v>
      </c>
      <c r="P47" s="73" t="n">
        <v>11916.847</v>
      </c>
      <c r="Q47" s="73" t="n">
        <v>26.77</v>
      </c>
      <c r="R47" s="51" t="n">
        <f aca="false">P47/3600</f>
        <v>3.3102352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8081.7336</v>
      </c>
      <c r="AB47" s="73" t="n">
        <v>37.9595</v>
      </c>
      <c r="AC47" s="73" t="n">
        <v>40.4844</v>
      </c>
      <c r="AD47" s="73" t="n">
        <v>41.3591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10790.086</v>
      </c>
      <c r="I48" s="75" t="n">
        <v>20.046</v>
      </c>
      <c r="J48" s="57" t="n">
        <f aca="false">H48/3600</f>
        <v>2.99724611111111</v>
      </c>
      <c r="L48" s="74" t="n">
        <v>3497.5736</v>
      </c>
      <c r="M48" s="75" t="n">
        <v>34.2297</v>
      </c>
      <c r="N48" s="75" t="n">
        <v>37.9133</v>
      </c>
      <c r="O48" s="75" t="n">
        <v>38.7156</v>
      </c>
      <c r="P48" s="75" t="n">
        <v>10800.733</v>
      </c>
      <c r="Q48" s="75" t="n">
        <v>20.015</v>
      </c>
      <c r="R48" s="57" t="n">
        <f aca="false">P48/3600</f>
        <v>3.00020361111111</v>
      </c>
      <c r="S48" s="53"/>
      <c r="T48" s="59"/>
      <c r="U48" s="39"/>
      <c r="V48" s="39"/>
      <c r="W48" s="59"/>
      <c r="X48" s="39"/>
      <c r="Y48" s="60"/>
      <c r="AA48" s="74" t="n">
        <v>3497.5736</v>
      </c>
      <c r="AB48" s="75" t="n">
        <v>34.2297</v>
      </c>
      <c r="AC48" s="75" t="n">
        <v>37.9133</v>
      </c>
      <c r="AD48" s="75" t="n">
        <v>38.7156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10072.002</v>
      </c>
      <c r="I49" s="75" t="n">
        <v>16.005</v>
      </c>
      <c r="J49" s="57" t="n">
        <f aca="false">H49/3600</f>
        <v>2.79777833333333</v>
      </c>
      <c r="L49" s="74" t="n">
        <v>1536.2224</v>
      </c>
      <c r="M49" s="75" t="n">
        <v>30.8454</v>
      </c>
      <c r="N49" s="75" t="n">
        <v>36.044</v>
      </c>
      <c r="O49" s="75" t="n">
        <v>36.8047</v>
      </c>
      <c r="P49" s="75" t="n">
        <v>10067.699</v>
      </c>
      <c r="Q49" s="75" t="n">
        <v>16.052</v>
      </c>
      <c r="R49" s="57" t="n">
        <f aca="false">P49/3600</f>
        <v>2.79658305555556</v>
      </c>
      <c r="S49" s="53"/>
      <c r="T49" s="59"/>
      <c r="U49" s="39"/>
      <c r="V49" s="39"/>
      <c r="W49" s="59"/>
      <c r="X49" s="39"/>
      <c r="Y49" s="60"/>
      <c r="AA49" s="74" t="n">
        <v>1536.2224</v>
      </c>
      <c r="AB49" s="75" t="n">
        <v>30.8454</v>
      </c>
      <c r="AC49" s="75" t="n">
        <v>36.044</v>
      </c>
      <c r="AD49" s="75" t="n">
        <v>36.8047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9547.154</v>
      </c>
      <c r="I50" s="77" t="n">
        <v>13.65</v>
      </c>
      <c r="J50" s="63" t="n">
        <f aca="false">H50/3600</f>
        <v>2.65198722222222</v>
      </c>
      <c r="L50" s="76" t="n">
        <v>649.1752</v>
      </c>
      <c r="M50" s="77" t="n">
        <v>27.6691</v>
      </c>
      <c r="N50" s="77" t="n">
        <v>34.7237</v>
      </c>
      <c r="O50" s="77" t="n">
        <v>35.494</v>
      </c>
      <c r="P50" s="77" t="n">
        <v>9556.361</v>
      </c>
      <c r="Q50" s="77" t="n">
        <v>13.79</v>
      </c>
      <c r="R50" s="63" t="n">
        <f aca="false">P50/3600</f>
        <v>2.65454472222222</v>
      </c>
      <c r="S50" s="53"/>
      <c r="T50" s="65"/>
      <c r="U50" s="66"/>
      <c r="V50" s="66"/>
      <c r="W50" s="65"/>
      <c r="X50" s="66"/>
      <c r="Y50" s="67"/>
      <c r="AA50" s="76" t="n">
        <v>649.1752</v>
      </c>
      <c r="AB50" s="77" t="n">
        <v>27.6691</v>
      </c>
      <c r="AC50" s="77" t="n">
        <v>34.7237</v>
      </c>
      <c r="AD50" s="77" t="n">
        <v>35.494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8652.121</v>
      </c>
      <c r="I51" s="73" t="n">
        <v>16.785</v>
      </c>
      <c r="J51" s="51" t="n">
        <f aca="false">H51/3600</f>
        <v>2.40336694444444</v>
      </c>
      <c r="L51" s="72" t="n">
        <v>5534.656</v>
      </c>
      <c r="M51" s="73" t="n">
        <v>39.3595</v>
      </c>
      <c r="N51" s="73" t="n">
        <v>41.0816</v>
      </c>
      <c r="O51" s="73" t="n">
        <v>42.4031</v>
      </c>
      <c r="P51" s="73" t="n">
        <v>8670.675</v>
      </c>
      <c r="Q51" s="73" t="n">
        <v>17.051</v>
      </c>
      <c r="R51" s="51" t="n">
        <f aca="false">P51/3600</f>
        <v>2.4085208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5534.656</v>
      </c>
      <c r="AB51" s="73" t="n">
        <v>39.3595</v>
      </c>
      <c r="AC51" s="73" t="n">
        <v>41.0816</v>
      </c>
      <c r="AD51" s="73" t="n">
        <v>42.4031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7887.591</v>
      </c>
      <c r="I52" s="75" t="n">
        <v>12.683</v>
      </c>
      <c r="J52" s="57" t="n">
        <f aca="false">H52/3600</f>
        <v>2.1909975</v>
      </c>
      <c r="L52" s="74" t="n">
        <v>2272.8496</v>
      </c>
      <c r="M52" s="75" t="n">
        <v>35.9229</v>
      </c>
      <c r="N52" s="75" t="n">
        <v>38.5358</v>
      </c>
      <c r="O52" s="75" t="n">
        <v>40.0825</v>
      </c>
      <c r="P52" s="75" t="n">
        <v>7894.363</v>
      </c>
      <c r="Q52" s="75" t="n">
        <v>12.558</v>
      </c>
      <c r="R52" s="57" t="n">
        <f aca="false">P52/3600</f>
        <v>2.19287861111111</v>
      </c>
      <c r="S52" s="53"/>
      <c r="T52" s="59"/>
      <c r="U52" s="39"/>
      <c r="V52" s="39"/>
      <c r="W52" s="59"/>
      <c r="X52" s="39"/>
      <c r="Y52" s="60"/>
      <c r="AA52" s="74" t="n">
        <v>2272.8496</v>
      </c>
      <c r="AB52" s="75" t="n">
        <v>35.9229</v>
      </c>
      <c r="AC52" s="75" t="n">
        <v>38.5358</v>
      </c>
      <c r="AD52" s="75" t="n">
        <v>40.0825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7251.91</v>
      </c>
      <c r="I53" s="75" t="n">
        <v>10.14</v>
      </c>
      <c r="J53" s="57" t="n">
        <f aca="false">H53/3600</f>
        <v>2.01441944444444</v>
      </c>
      <c r="L53" s="74" t="n">
        <v>1015.7656</v>
      </c>
      <c r="M53" s="75" t="n">
        <v>32.7994</v>
      </c>
      <c r="N53" s="75" t="n">
        <v>36.6646</v>
      </c>
      <c r="O53" s="75" t="n">
        <v>38.2536</v>
      </c>
      <c r="P53" s="75" t="n">
        <v>7246.627</v>
      </c>
      <c r="Q53" s="75" t="n">
        <v>10.296</v>
      </c>
      <c r="R53" s="57" t="n">
        <f aca="false">P53/3600</f>
        <v>2.01295194444444</v>
      </c>
      <c r="S53" s="53"/>
      <c r="T53" s="59"/>
      <c r="U53" s="39"/>
      <c r="V53" s="39"/>
      <c r="W53" s="59"/>
      <c r="X53" s="39"/>
      <c r="Y53" s="60"/>
      <c r="AA53" s="74" t="n">
        <v>1015.7656</v>
      </c>
      <c r="AB53" s="75" t="n">
        <v>32.7994</v>
      </c>
      <c r="AC53" s="75" t="n">
        <v>36.6646</v>
      </c>
      <c r="AD53" s="75" t="n">
        <v>38.2536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6719.915</v>
      </c>
      <c r="I54" s="77" t="n">
        <v>8.626</v>
      </c>
      <c r="J54" s="63" t="n">
        <f aca="false">H54/3600</f>
        <v>1.86664305555556</v>
      </c>
      <c r="L54" s="76" t="n">
        <v>462.4576</v>
      </c>
      <c r="M54" s="77" t="n">
        <v>29.9865</v>
      </c>
      <c r="N54" s="77" t="n">
        <v>35.3936</v>
      </c>
      <c r="O54" s="77" t="n">
        <v>37.007</v>
      </c>
      <c r="P54" s="77" t="n">
        <v>6724.385</v>
      </c>
      <c r="Q54" s="77" t="n">
        <v>8.782</v>
      </c>
      <c r="R54" s="63" t="n">
        <f aca="false">P54/3600</f>
        <v>1.86788472222222</v>
      </c>
      <c r="S54" s="53"/>
      <c r="T54" s="65"/>
      <c r="U54" s="66"/>
      <c r="V54" s="66"/>
      <c r="W54" s="65"/>
      <c r="X54" s="66"/>
      <c r="Y54" s="67"/>
      <c r="AA54" s="76" t="n">
        <v>462.4576</v>
      </c>
      <c r="AB54" s="77" t="n">
        <v>29.9865</v>
      </c>
      <c r="AC54" s="77" t="n">
        <v>35.3936</v>
      </c>
      <c r="AD54" s="77" t="n">
        <v>37.007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925.299</v>
      </c>
      <c r="I55" s="73" t="n">
        <v>5.71</v>
      </c>
      <c r="J55" s="51" t="n">
        <f aca="false">H55/3600</f>
        <v>0.812583055555556</v>
      </c>
      <c r="L55" s="72" t="n">
        <v>1740.4168</v>
      </c>
      <c r="M55" s="73" t="n">
        <v>40.3995</v>
      </c>
      <c r="N55" s="73" t="n">
        <v>42.9383</v>
      </c>
      <c r="O55" s="73" t="n">
        <v>42.3252</v>
      </c>
      <c r="P55" s="73" t="n">
        <v>2930.332</v>
      </c>
      <c r="Q55" s="73" t="n">
        <v>5.74</v>
      </c>
      <c r="R55" s="51" t="n">
        <f aca="false">P55/3600</f>
        <v>0.81398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1740.4168</v>
      </c>
      <c r="AB55" s="73" t="n">
        <v>40.3995</v>
      </c>
      <c r="AC55" s="73" t="n">
        <v>42.9383</v>
      </c>
      <c r="AD55" s="73" t="n">
        <v>42.3252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2723.029</v>
      </c>
      <c r="I56" s="75" t="n">
        <v>4.789</v>
      </c>
      <c r="J56" s="57" t="n">
        <f aca="false">H56/3600</f>
        <v>0.756396944444445</v>
      </c>
      <c r="L56" s="74" t="n">
        <v>887.6384</v>
      </c>
      <c r="M56" s="75" t="n">
        <v>36.7371</v>
      </c>
      <c r="N56" s="75" t="n">
        <v>40.3635</v>
      </c>
      <c r="O56" s="75" t="n">
        <v>39.351</v>
      </c>
      <c r="P56" s="75" t="n">
        <v>2728.058</v>
      </c>
      <c r="Q56" s="75" t="n">
        <v>4.726</v>
      </c>
      <c r="R56" s="57" t="n">
        <f aca="false">P56/3600</f>
        <v>0.757793888888889</v>
      </c>
      <c r="S56" s="53"/>
      <c r="T56" s="59"/>
      <c r="U56" s="39"/>
      <c r="V56" s="39"/>
      <c r="W56" s="59"/>
      <c r="X56" s="39"/>
      <c r="Y56" s="60"/>
      <c r="AA56" s="74" t="n">
        <v>887.6384</v>
      </c>
      <c r="AB56" s="75" t="n">
        <v>36.7371</v>
      </c>
      <c r="AC56" s="75" t="n">
        <v>40.3635</v>
      </c>
      <c r="AD56" s="75" t="n">
        <v>39.351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2542.84</v>
      </c>
      <c r="I57" s="75" t="n">
        <v>3.916</v>
      </c>
      <c r="J57" s="57" t="n">
        <f aca="false">H57/3600</f>
        <v>0.706344444444444</v>
      </c>
      <c r="L57" s="74" t="n">
        <v>430.0936</v>
      </c>
      <c r="M57" s="75" t="n">
        <v>33.2897</v>
      </c>
      <c r="N57" s="75" t="n">
        <v>38.387</v>
      </c>
      <c r="O57" s="75" t="n">
        <v>37.1023</v>
      </c>
      <c r="P57" s="75" t="n">
        <v>2542.58</v>
      </c>
      <c r="Q57" s="75" t="n">
        <v>4.259</v>
      </c>
      <c r="R57" s="57" t="n">
        <f aca="false">P57/3600</f>
        <v>0.706272222222222</v>
      </c>
      <c r="S57" s="53"/>
      <c r="T57" s="59"/>
      <c r="U57" s="39"/>
      <c r="V57" s="39"/>
      <c r="W57" s="59"/>
      <c r="X57" s="39"/>
      <c r="Y57" s="60"/>
      <c r="AA57" s="74" t="n">
        <v>430.0936</v>
      </c>
      <c r="AB57" s="75" t="n">
        <v>33.2897</v>
      </c>
      <c r="AC57" s="75" t="n">
        <v>38.387</v>
      </c>
      <c r="AD57" s="75" t="n">
        <v>37.1023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2400.183</v>
      </c>
      <c r="I58" s="77" t="n">
        <v>3.431</v>
      </c>
      <c r="J58" s="63" t="n">
        <f aca="false">H58/3600</f>
        <v>0.6667175</v>
      </c>
      <c r="L58" s="76" t="n">
        <v>213.4904</v>
      </c>
      <c r="M58" s="77" t="n">
        <v>30.3872</v>
      </c>
      <c r="N58" s="77" t="n">
        <v>37.0163</v>
      </c>
      <c r="O58" s="77" t="n">
        <v>35.4646</v>
      </c>
      <c r="P58" s="77" t="n">
        <v>2406.153</v>
      </c>
      <c r="Q58" s="77" t="n">
        <v>3.556</v>
      </c>
      <c r="R58" s="63" t="n">
        <f aca="false">P58/3600</f>
        <v>0.668375833333333</v>
      </c>
      <c r="S58" s="53"/>
      <c r="T58" s="65"/>
      <c r="U58" s="66"/>
      <c r="V58" s="66"/>
      <c r="W58" s="65"/>
      <c r="X58" s="66"/>
      <c r="Y58" s="67"/>
      <c r="AA58" s="76" t="n">
        <v>213.4904</v>
      </c>
      <c r="AB58" s="77" t="n">
        <v>30.3872</v>
      </c>
      <c r="AC58" s="77" t="n">
        <v>37.0163</v>
      </c>
      <c r="AD58" s="77" t="n">
        <v>35.4646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3264.283</v>
      </c>
      <c r="I59" s="73" t="n">
        <v>8.112</v>
      </c>
      <c r="J59" s="51" t="n">
        <f aca="false">H59/3600</f>
        <v>0.906745277777778</v>
      </c>
      <c r="L59" s="72" t="n">
        <v>2138.6912</v>
      </c>
      <c r="M59" s="73" t="n">
        <v>37.8337</v>
      </c>
      <c r="N59" s="73" t="n">
        <v>42.2522</v>
      </c>
      <c r="O59" s="73" t="n">
        <v>43.1654</v>
      </c>
      <c r="P59" s="73" t="n">
        <v>3257.602</v>
      </c>
      <c r="Q59" s="73" t="n">
        <v>7.94</v>
      </c>
      <c r="R59" s="51" t="n">
        <f aca="false">P59/3600</f>
        <v>0.90488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2138.6912</v>
      </c>
      <c r="AB59" s="73" t="n">
        <v>37.8337</v>
      </c>
      <c r="AC59" s="73" t="n">
        <v>42.2522</v>
      </c>
      <c r="AD59" s="73" t="n">
        <v>43.1654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2916.201</v>
      </c>
      <c r="I60" s="75" t="n">
        <v>5.647</v>
      </c>
      <c r="J60" s="57" t="n">
        <f aca="false">H60/3600</f>
        <v>0.810055833333333</v>
      </c>
      <c r="L60" s="74" t="n">
        <v>745.4176</v>
      </c>
      <c r="M60" s="75" t="n">
        <v>34.0917</v>
      </c>
      <c r="N60" s="75" t="n">
        <v>40.3433</v>
      </c>
      <c r="O60" s="75" t="n">
        <v>41.1355</v>
      </c>
      <c r="P60" s="75" t="n">
        <v>2916.892</v>
      </c>
      <c r="Q60" s="75" t="n">
        <v>5.647</v>
      </c>
      <c r="R60" s="57" t="n">
        <f aca="false">P60/3600</f>
        <v>0.810247777777778</v>
      </c>
      <c r="S60" s="53"/>
      <c r="T60" s="59"/>
      <c r="U60" s="39"/>
      <c r="V60" s="39"/>
      <c r="W60" s="59"/>
      <c r="X60" s="39"/>
      <c r="Y60" s="60"/>
      <c r="AA60" s="74" t="n">
        <v>745.4176</v>
      </c>
      <c r="AB60" s="75" t="n">
        <v>34.0917</v>
      </c>
      <c r="AC60" s="75" t="n">
        <v>40.3433</v>
      </c>
      <c r="AD60" s="75" t="n">
        <v>41.1355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2746.988</v>
      </c>
      <c r="I61" s="75" t="n">
        <v>4.539</v>
      </c>
      <c r="J61" s="57" t="n">
        <f aca="false">H61/3600</f>
        <v>0.763052222222222</v>
      </c>
      <c r="L61" s="74" t="n">
        <v>301.0408</v>
      </c>
      <c r="M61" s="75" t="n">
        <v>31.0221</v>
      </c>
      <c r="N61" s="75" t="n">
        <v>39</v>
      </c>
      <c r="O61" s="75" t="n">
        <v>39.7634</v>
      </c>
      <c r="P61" s="75" t="n">
        <v>2743.31</v>
      </c>
      <c r="Q61" s="75" t="n">
        <v>4.524</v>
      </c>
      <c r="R61" s="57" t="n">
        <f aca="false">P61/3600</f>
        <v>0.762030555555556</v>
      </c>
      <c r="S61" s="53"/>
      <c r="T61" s="59"/>
      <c r="U61" s="39"/>
      <c r="V61" s="39"/>
      <c r="W61" s="59"/>
      <c r="X61" s="39"/>
      <c r="Y61" s="60"/>
      <c r="AA61" s="74" t="n">
        <v>301.0408</v>
      </c>
      <c r="AB61" s="75" t="n">
        <v>31.0221</v>
      </c>
      <c r="AC61" s="75" t="n">
        <v>39</v>
      </c>
      <c r="AD61" s="75" t="n">
        <v>39.7634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2640.887</v>
      </c>
      <c r="I62" s="77" t="n">
        <v>4.149</v>
      </c>
      <c r="J62" s="63" t="n">
        <f aca="false">H62/3600</f>
        <v>0.733579722222222</v>
      </c>
      <c r="L62" s="76" t="n">
        <v>126.348</v>
      </c>
      <c r="M62" s="77" t="n">
        <v>27.9719</v>
      </c>
      <c r="N62" s="77" t="n">
        <v>38.0678</v>
      </c>
      <c r="O62" s="77" t="n">
        <v>38.7927</v>
      </c>
      <c r="P62" s="77" t="n">
        <v>2652.516</v>
      </c>
      <c r="Q62" s="77" t="n">
        <v>4.43</v>
      </c>
      <c r="R62" s="63" t="n">
        <f aca="false">P62/3600</f>
        <v>0.73681</v>
      </c>
      <c r="S62" s="53"/>
      <c r="T62" s="65"/>
      <c r="U62" s="66"/>
      <c r="V62" s="66"/>
      <c r="W62" s="65"/>
      <c r="X62" s="66"/>
      <c r="Y62" s="67"/>
      <c r="AA62" s="76" t="n">
        <v>126.348</v>
      </c>
      <c r="AB62" s="77" t="n">
        <v>27.9719</v>
      </c>
      <c r="AC62" s="77" t="n">
        <v>38.0678</v>
      </c>
      <c r="AD62" s="77" t="n">
        <v>38.7927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2683.852</v>
      </c>
      <c r="I63" s="73" t="n">
        <v>6.303</v>
      </c>
      <c r="J63" s="51" t="n">
        <f aca="false">H63/3600</f>
        <v>0.745514444444444</v>
      </c>
      <c r="L63" s="72" t="n">
        <v>1904.4256</v>
      </c>
      <c r="M63" s="73" t="n">
        <v>37.6117</v>
      </c>
      <c r="N63" s="73" t="n">
        <v>40.1284</v>
      </c>
      <c r="O63" s="73" t="n">
        <v>40.7925</v>
      </c>
      <c r="P63" s="73" t="n">
        <v>2683.083</v>
      </c>
      <c r="Q63" s="73" t="n">
        <v>6.77</v>
      </c>
      <c r="R63" s="51" t="n">
        <f aca="false">P63/3600</f>
        <v>0.74530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904.4256</v>
      </c>
      <c r="AB63" s="73" t="n">
        <v>37.6117</v>
      </c>
      <c r="AC63" s="73" t="n">
        <v>40.1284</v>
      </c>
      <c r="AD63" s="73" t="n">
        <v>40.7925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2425.764</v>
      </c>
      <c r="I64" s="75" t="n">
        <v>4.648</v>
      </c>
      <c r="J64" s="57" t="n">
        <f aca="false">H64/3600</f>
        <v>0.673823333333333</v>
      </c>
      <c r="L64" s="74" t="n">
        <v>823.3024</v>
      </c>
      <c r="M64" s="75" t="n">
        <v>33.9908</v>
      </c>
      <c r="N64" s="75" t="n">
        <v>37.5227</v>
      </c>
      <c r="O64" s="75" t="n">
        <v>38.0956</v>
      </c>
      <c r="P64" s="75" t="n">
        <v>2425.232</v>
      </c>
      <c r="Q64" s="75" t="n">
        <v>4.727</v>
      </c>
      <c r="R64" s="57" t="n">
        <f aca="false">P64/3600</f>
        <v>0.673675555555556</v>
      </c>
      <c r="S64" s="53"/>
      <c r="T64" s="59"/>
      <c r="U64" s="39"/>
      <c r="V64" s="39"/>
      <c r="W64" s="59"/>
      <c r="X64" s="39"/>
      <c r="Y64" s="60"/>
      <c r="AA64" s="74" t="n">
        <v>823.3024</v>
      </c>
      <c r="AB64" s="75" t="n">
        <v>33.9908</v>
      </c>
      <c r="AC64" s="75" t="n">
        <v>37.5227</v>
      </c>
      <c r="AD64" s="75" t="n">
        <v>38.0956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2260.12</v>
      </c>
      <c r="I65" s="75" t="n">
        <v>3.744</v>
      </c>
      <c r="J65" s="57" t="n">
        <f aca="false">H65/3600</f>
        <v>0.627811111111111</v>
      </c>
      <c r="L65" s="74" t="n">
        <v>353.384</v>
      </c>
      <c r="M65" s="75" t="n">
        <v>30.6425</v>
      </c>
      <c r="N65" s="75" t="n">
        <v>35.5769</v>
      </c>
      <c r="O65" s="75" t="n">
        <v>36.1601</v>
      </c>
      <c r="P65" s="75" t="n">
        <v>2256.495</v>
      </c>
      <c r="Q65" s="75" t="n">
        <v>3.759</v>
      </c>
      <c r="R65" s="57" t="n">
        <f aca="false">P65/3600</f>
        <v>0.626804166666667</v>
      </c>
      <c r="S65" s="53"/>
      <c r="T65" s="59"/>
      <c r="U65" s="39"/>
      <c r="V65" s="39"/>
      <c r="W65" s="59"/>
      <c r="X65" s="39"/>
      <c r="Y65" s="60"/>
      <c r="AA65" s="74" t="n">
        <v>353.384</v>
      </c>
      <c r="AB65" s="75" t="n">
        <v>30.6425</v>
      </c>
      <c r="AC65" s="75" t="n">
        <v>35.5769</v>
      </c>
      <c r="AD65" s="75" t="n">
        <v>36.1601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2139.765</v>
      </c>
      <c r="I66" s="77" t="n">
        <v>3.057</v>
      </c>
      <c r="J66" s="63" t="n">
        <f aca="false">H66/3600</f>
        <v>0.594379166666667</v>
      </c>
      <c r="L66" s="76" t="n">
        <v>149.26</v>
      </c>
      <c r="M66" s="77" t="n">
        <v>27.6458</v>
      </c>
      <c r="N66" s="77" t="n">
        <v>34.206</v>
      </c>
      <c r="O66" s="77" t="n">
        <v>34.8104</v>
      </c>
      <c r="P66" s="77" t="n">
        <v>2138.942</v>
      </c>
      <c r="Q66" s="77" t="n">
        <v>3.073</v>
      </c>
      <c r="R66" s="63" t="n">
        <f aca="false">P66/3600</f>
        <v>0.594150555555556</v>
      </c>
      <c r="S66" s="53"/>
      <c r="T66" s="65"/>
      <c r="U66" s="66"/>
      <c r="V66" s="66"/>
      <c r="W66" s="65"/>
      <c r="X66" s="66"/>
      <c r="Y66" s="67"/>
      <c r="AA66" s="76" t="n">
        <v>149.26</v>
      </c>
      <c r="AB66" s="77" t="n">
        <v>27.6458</v>
      </c>
      <c r="AC66" s="77" t="n">
        <v>34.206</v>
      </c>
      <c r="AD66" s="77" t="n">
        <v>34.8104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993.844</v>
      </c>
      <c r="I67" s="73" t="n">
        <v>4.321</v>
      </c>
      <c r="J67" s="51" t="n">
        <f aca="false">H67/3600</f>
        <v>0.553845555555556</v>
      </c>
      <c r="L67" s="72" t="n">
        <v>1326.0864</v>
      </c>
      <c r="M67" s="73" t="n">
        <v>39.3529</v>
      </c>
      <c r="N67" s="73" t="n">
        <v>40.7895</v>
      </c>
      <c r="O67" s="73" t="n">
        <v>41.7873</v>
      </c>
      <c r="P67" s="73" t="n">
        <v>1995.39</v>
      </c>
      <c r="Q67" s="73" t="n">
        <v>4.321</v>
      </c>
      <c r="R67" s="51" t="n">
        <f aca="false">P67/3600</f>
        <v>0.5542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1326.0864</v>
      </c>
      <c r="AB67" s="73" t="n">
        <v>39.3529</v>
      </c>
      <c r="AC67" s="73" t="n">
        <v>40.7895</v>
      </c>
      <c r="AD67" s="73" t="n">
        <v>41.7873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834.209</v>
      </c>
      <c r="I68" s="75" t="n">
        <v>3.713</v>
      </c>
      <c r="J68" s="57" t="n">
        <f aca="false">H68/3600</f>
        <v>0.5095025</v>
      </c>
      <c r="L68" s="74" t="n">
        <v>644.196</v>
      </c>
      <c r="M68" s="75" t="n">
        <v>35.5104</v>
      </c>
      <c r="N68" s="75" t="n">
        <v>38.0063</v>
      </c>
      <c r="O68" s="75" t="n">
        <v>39.1413</v>
      </c>
      <c r="P68" s="75" t="n">
        <v>1833.912</v>
      </c>
      <c r="Q68" s="75" t="n">
        <v>3.339</v>
      </c>
      <c r="R68" s="57" t="n">
        <f aca="false">P68/3600</f>
        <v>0.50942</v>
      </c>
      <c r="S68" s="53"/>
      <c r="T68" s="59"/>
      <c r="U68" s="39"/>
      <c r="V68" s="39"/>
      <c r="W68" s="59"/>
      <c r="X68" s="39"/>
      <c r="Y68" s="60"/>
      <c r="AA68" s="74" t="n">
        <v>644.196</v>
      </c>
      <c r="AB68" s="75" t="n">
        <v>35.5104</v>
      </c>
      <c r="AC68" s="75" t="n">
        <v>38.0063</v>
      </c>
      <c r="AD68" s="75" t="n">
        <v>39.1413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684.174</v>
      </c>
      <c r="I69" s="75" t="n">
        <v>2.823</v>
      </c>
      <c r="J69" s="57" t="n">
        <f aca="false">H69/3600</f>
        <v>0.467826111111111</v>
      </c>
      <c r="L69" s="74" t="n">
        <v>301.132</v>
      </c>
      <c r="M69" s="75" t="n">
        <v>31.9676</v>
      </c>
      <c r="N69" s="75" t="n">
        <v>36.0738</v>
      </c>
      <c r="O69" s="75" t="n">
        <v>37.1573</v>
      </c>
      <c r="P69" s="75" t="n">
        <v>1682.486</v>
      </c>
      <c r="Q69" s="75" t="n">
        <v>2.745</v>
      </c>
      <c r="R69" s="57" t="n">
        <f aca="false">P69/3600</f>
        <v>0.467357222222222</v>
      </c>
      <c r="S69" s="53"/>
      <c r="T69" s="59"/>
      <c r="U69" s="39"/>
      <c r="V69" s="39"/>
      <c r="W69" s="59"/>
      <c r="X69" s="39"/>
      <c r="Y69" s="60"/>
      <c r="AA69" s="74" t="n">
        <v>301.132</v>
      </c>
      <c r="AB69" s="75" t="n">
        <v>31.9676</v>
      </c>
      <c r="AC69" s="75" t="n">
        <v>36.0738</v>
      </c>
      <c r="AD69" s="75" t="n">
        <v>37.1573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554.753</v>
      </c>
      <c r="I70" s="77" t="n">
        <v>2.262</v>
      </c>
      <c r="J70" s="63" t="n">
        <f aca="false">H70/3600</f>
        <v>0.431875833333333</v>
      </c>
      <c r="L70" s="76" t="n">
        <v>143.8952</v>
      </c>
      <c r="M70" s="77" t="n">
        <v>29.1803</v>
      </c>
      <c r="N70" s="77" t="n">
        <v>34.6626</v>
      </c>
      <c r="O70" s="77" t="n">
        <v>35.7236</v>
      </c>
      <c r="P70" s="77" t="n">
        <v>1556.587</v>
      </c>
      <c r="Q70" s="77" t="n">
        <v>2.293</v>
      </c>
      <c r="R70" s="63" t="n">
        <f aca="false">P70/3600</f>
        <v>0.432385277777778</v>
      </c>
      <c r="S70" s="53"/>
      <c r="T70" s="65"/>
      <c r="U70" s="66"/>
      <c r="V70" s="66"/>
      <c r="W70" s="65"/>
      <c r="X70" s="66"/>
      <c r="Y70" s="67"/>
      <c r="AA70" s="76" t="n">
        <v>143.8952</v>
      </c>
      <c r="AB70" s="77" t="n">
        <v>29.1803</v>
      </c>
      <c r="AC70" s="77" t="n">
        <v>34.6626</v>
      </c>
      <c r="AD70" s="77" t="n">
        <v>35.7236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24054.041</v>
      </c>
      <c r="I71" s="73" t="n">
        <v>32.276</v>
      </c>
      <c r="J71" s="51" t="n">
        <f aca="false">H71/3600</f>
        <v>6.68167805555556</v>
      </c>
      <c r="L71" s="72" t="n">
        <v>2038.4872</v>
      </c>
      <c r="M71" s="73" t="n">
        <v>43.2144</v>
      </c>
      <c r="N71" s="73" t="n">
        <v>46.3765</v>
      </c>
      <c r="O71" s="73" t="n">
        <v>47.3248</v>
      </c>
      <c r="P71" s="73" t="n">
        <v>24076.891</v>
      </c>
      <c r="Q71" s="73" t="n">
        <v>32.464</v>
      </c>
      <c r="R71" s="51" t="n">
        <f aca="false">P71/3600</f>
        <v>6.688025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72" t="n">
        <v>2038.4872</v>
      </c>
      <c r="AB71" s="73" t="n">
        <v>43.2144</v>
      </c>
      <c r="AC71" s="73" t="n">
        <v>46.3765</v>
      </c>
      <c r="AD71" s="73" t="n">
        <v>47.3248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23168.075</v>
      </c>
      <c r="I72" s="75" t="n">
        <v>28.189</v>
      </c>
      <c r="J72" s="57" t="n">
        <f aca="false">H72/3600</f>
        <v>6.43557638888889</v>
      </c>
      <c r="L72" s="74" t="n">
        <v>752.8224</v>
      </c>
      <c r="M72" s="75" t="n">
        <v>40.9706</v>
      </c>
      <c r="N72" s="75" t="n">
        <v>45.1497</v>
      </c>
      <c r="O72" s="75" t="n">
        <v>45.7211</v>
      </c>
      <c r="P72" s="75" t="n">
        <v>23132.354</v>
      </c>
      <c r="Q72" s="75" t="n">
        <v>27.674</v>
      </c>
      <c r="R72" s="57" t="n">
        <f aca="false">P72/3600</f>
        <v>6.42565388888889</v>
      </c>
      <c r="S72" s="53"/>
      <c r="T72" s="59"/>
      <c r="U72" s="39"/>
      <c r="V72" s="39"/>
      <c r="W72" s="59"/>
      <c r="X72" s="39"/>
      <c r="Y72" s="60"/>
      <c r="AA72" s="74" t="n">
        <v>752.8224</v>
      </c>
      <c r="AB72" s="75" t="n">
        <v>40.9706</v>
      </c>
      <c r="AC72" s="75" t="n">
        <v>45.1497</v>
      </c>
      <c r="AD72" s="75" t="n">
        <v>45.7211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22594.869</v>
      </c>
      <c r="I73" s="75" t="n">
        <v>26.192</v>
      </c>
      <c r="J73" s="57" t="n">
        <f aca="false">H73/3600</f>
        <v>6.2763525</v>
      </c>
      <c r="L73" s="74" t="n">
        <v>357.0288</v>
      </c>
      <c r="M73" s="75" t="n">
        <v>38.4891</v>
      </c>
      <c r="N73" s="75" t="n">
        <v>43.8375</v>
      </c>
      <c r="O73" s="75" t="n">
        <v>44.1513</v>
      </c>
      <c r="P73" s="75" t="n">
        <v>22543.228</v>
      </c>
      <c r="Q73" s="75" t="n">
        <v>25.116</v>
      </c>
      <c r="R73" s="57" t="n">
        <f aca="false">P73/3600</f>
        <v>6.26200777777778</v>
      </c>
      <c r="S73" s="53"/>
      <c r="T73" s="59"/>
      <c r="U73" s="39"/>
      <c r="V73" s="39"/>
      <c r="W73" s="59"/>
      <c r="X73" s="39"/>
      <c r="Y73" s="60"/>
      <c r="AA73" s="74" t="n">
        <v>357.0288</v>
      </c>
      <c r="AB73" s="75" t="n">
        <v>38.4891</v>
      </c>
      <c r="AC73" s="75" t="n">
        <v>43.8375</v>
      </c>
      <c r="AD73" s="75" t="n">
        <v>44.1513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22256.184</v>
      </c>
      <c r="I74" s="77" t="n">
        <v>23.54</v>
      </c>
      <c r="J74" s="63" t="n">
        <f aca="false">H74/3600</f>
        <v>6.18227333333333</v>
      </c>
      <c r="L74" s="76" t="n">
        <v>188.112</v>
      </c>
      <c r="M74" s="77" t="n">
        <v>35.7642</v>
      </c>
      <c r="N74" s="77" t="n">
        <v>42.8345</v>
      </c>
      <c r="O74" s="77" t="n">
        <v>43.0457</v>
      </c>
      <c r="P74" s="77" t="n">
        <v>22234.289</v>
      </c>
      <c r="Q74" s="77" t="n">
        <v>23.727</v>
      </c>
      <c r="R74" s="63" t="n">
        <f aca="false">P74/3600</f>
        <v>6.17619138888889</v>
      </c>
      <c r="S74" s="53"/>
      <c r="T74" s="65"/>
      <c r="U74" s="66"/>
      <c r="V74" s="66"/>
      <c r="W74" s="65"/>
      <c r="X74" s="66"/>
      <c r="Y74" s="67"/>
      <c r="AA74" s="76" t="n">
        <v>188.112</v>
      </c>
      <c r="AB74" s="77" t="n">
        <v>35.7642</v>
      </c>
      <c r="AC74" s="77" t="n">
        <v>42.8345</v>
      </c>
      <c r="AD74" s="77" t="n">
        <v>43.0457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24241.176</v>
      </c>
      <c r="I75" s="73" t="n">
        <v>33.556</v>
      </c>
      <c r="J75" s="51" t="n">
        <f aca="false">H75/3600</f>
        <v>6.73366</v>
      </c>
      <c r="L75" s="72" t="n">
        <v>2715.688</v>
      </c>
      <c r="M75" s="73" t="n">
        <v>42.9442</v>
      </c>
      <c r="N75" s="73" t="n">
        <v>47.8068</v>
      </c>
      <c r="O75" s="73" t="n">
        <v>47.4585</v>
      </c>
      <c r="P75" s="73" t="n">
        <v>24199.584</v>
      </c>
      <c r="Q75" s="73" t="n">
        <v>33.571</v>
      </c>
      <c r="R75" s="51" t="n">
        <f aca="false">P75/3600</f>
        <v>6.72210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72" t="n">
        <v>2715.688</v>
      </c>
      <c r="AB75" s="73" t="n">
        <v>42.9442</v>
      </c>
      <c r="AC75" s="73" t="n">
        <v>47.8068</v>
      </c>
      <c r="AD75" s="73" t="n">
        <v>47.4585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23230.192</v>
      </c>
      <c r="I76" s="75" t="n">
        <v>27.643</v>
      </c>
      <c r="J76" s="57" t="n">
        <f aca="false">H76/3600</f>
        <v>6.45283111111111</v>
      </c>
      <c r="L76" s="74" t="n">
        <v>892.6672</v>
      </c>
      <c r="M76" s="75" t="n">
        <v>40.5303</v>
      </c>
      <c r="N76" s="75" t="n">
        <v>46.3966</v>
      </c>
      <c r="O76" s="75" t="n">
        <v>45.6173</v>
      </c>
      <c r="P76" s="75" t="n">
        <v>23186.489</v>
      </c>
      <c r="Q76" s="75" t="n">
        <v>27.83</v>
      </c>
      <c r="R76" s="57" t="n">
        <f aca="false">P76/3600</f>
        <v>6.44069138888889</v>
      </c>
      <c r="S76" s="53"/>
      <c r="T76" s="59"/>
      <c r="U76" s="39"/>
      <c r="V76" s="39"/>
      <c r="W76" s="59"/>
      <c r="X76" s="39"/>
      <c r="Y76" s="60"/>
      <c r="AA76" s="74" t="n">
        <v>892.6672</v>
      </c>
      <c r="AB76" s="75" t="n">
        <v>40.5303</v>
      </c>
      <c r="AC76" s="75" t="n">
        <v>46.3966</v>
      </c>
      <c r="AD76" s="75" t="n">
        <v>45.6173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22628.094</v>
      </c>
      <c r="I77" s="75" t="n">
        <v>25.491</v>
      </c>
      <c r="J77" s="57" t="n">
        <f aca="false">H77/3600</f>
        <v>6.28558166666667</v>
      </c>
      <c r="L77" s="74" t="n">
        <v>414.4432</v>
      </c>
      <c r="M77" s="75" t="n">
        <v>37.91</v>
      </c>
      <c r="N77" s="75" t="n">
        <v>45.3271</v>
      </c>
      <c r="O77" s="75" t="n">
        <v>43.8821</v>
      </c>
      <c r="P77" s="75" t="n">
        <v>22587.539</v>
      </c>
      <c r="Q77" s="75" t="n">
        <v>25.116</v>
      </c>
      <c r="R77" s="57" t="n">
        <f aca="false">P77/3600</f>
        <v>6.27431638888889</v>
      </c>
      <c r="S77" s="53"/>
      <c r="T77" s="59"/>
      <c r="U77" s="39"/>
      <c r="V77" s="39"/>
      <c r="W77" s="59"/>
      <c r="X77" s="39"/>
      <c r="Y77" s="60"/>
      <c r="AA77" s="74" t="n">
        <v>414.4432</v>
      </c>
      <c r="AB77" s="75" t="n">
        <v>37.91</v>
      </c>
      <c r="AC77" s="75" t="n">
        <v>45.3271</v>
      </c>
      <c r="AD77" s="75" t="n">
        <v>43.8821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22198.187</v>
      </c>
      <c r="I78" s="77" t="n">
        <v>23.524</v>
      </c>
      <c r="J78" s="63" t="n">
        <f aca="false">H78/3600</f>
        <v>6.16616305555556</v>
      </c>
      <c r="L78" s="76" t="n">
        <v>218.9928</v>
      </c>
      <c r="M78" s="77" t="n">
        <v>35.0239</v>
      </c>
      <c r="N78" s="77" t="n">
        <v>44.4607</v>
      </c>
      <c r="O78" s="77" t="n">
        <v>42.7302</v>
      </c>
      <c r="P78" s="77" t="n">
        <v>22198.2</v>
      </c>
      <c r="Q78" s="77" t="n">
        <v>23.588</v>
      </c>
      <c r="R78" s="63" t="n">
        <f aca="false">P78/3600</f>
        <v>6.16616666666667</v>
      </c>
      <c r="S78" s="53"/>
      <c r="T78" s="65"/>
      <c r="U78" s="66"/>
      <c r="V78" s="66"/>
      <c r="W78" s="65"/>
      <c r="X78" s="66"/>
      <c r="Y78" s="67"/>
      <c r="AA78" s="76" t="n">
        <v>218.9928</v>
      </c>
      <c r="AB78" s="77" t="n">
        <v>35.0239</v>
      </c>
      <c r="AC78" s="77" t="n">
        <v>44.4607</v>
      </c>
      <c r="AD78" s="77" t="n">
        <v>42.7302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24322.408</v>
      </c>
      <c r="I79" s="73" t="n">
        <v>32.042</v>
      </c>
      <c r="J79" s="51" t="n">
        <f aca="false">H79/3600</f>
        <v>6.75622444444444</v>
      </c>
      <c r="L79" s="72" t="n">
        <v>2316.5272</v>
      </c>
      <c r="M79" s="73" t="n">
        <v>42.9347</v>
      </c>
      <c r="N79" s="73" t="n">
        <v>47.5305</v>
      </c>
      <c r="O79" s="73" t="n">
        <v>47.7338</v>
      </c>
      <c r="P79" s="73" t="n">
        <v>24329.836</v>
      </c>
      <c r="Q79" s="73" t="n">
        <v>32.386</v>
      </c>
      <c r="R79" s="51" t="n">
        <f aca="false">P79/3600</f>
        <v>6.75828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72" t="n">
        <v>2316.5272</v>
      </c>
      <c r="AB79" s="73" t="n">
        <v>42.9347</v>
      </c>
      <c r="AC79" s="73" t="n">
        <v>47.5305</v>
      </c>
      <c r="AD79" s="73" t="n">
        <v>47.7338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23330.891</v>
      </c>
      <c r="I80" s="75" t="n">
        <v>27.44</v>
      </c>
      <c r="J80" s="57" t="n">
        <f aca="false">H80/3600</f>
        <v>6.48080305555556</v>
      </c>
      <c r="L80" s="74" t="n">
        <v>745.2736</v>
      </c>
      <c r="M80" s="75" t="n">
        <v>40.5617</v>
      </c>
      <c r="N80" s="75" t="n">
        <v>45.8015</v>
      </c>
      <c r="O80" s="75" t="n">
        <v>45.855</v>
      </c>
      <c r="P80" s="75" t="n">
        <v>23305.659</v>
      </c>
      <c r="Q80" s="75" t="n">
        <v>27.471</v>
      </c>
      <c r="R80" s="57" t="n">
        <f aca="false">P80/3600</f>
        <v>6.47379416666667</v>
      </c>
      <c r="S80" s="53"/>
      <c r="T80" s="59"/>
      <c r="U80" s="39"/>
      <c r="V80" s="39"/>
      <c r="W80" s="59"/>
      <c r="X80" s="39"/>
      <c r="Y80" s="60"/>
      <c r="AA80" s="74" t="n">
        <v>745.2736</v>
      </c>
      <c r="AB80" s="75" t="n">
        <v>40.5617</v>
      </c>
      <c r="AC80" s="75" t="n">
        <v>45.8015</v>
      </c>
      <c r="AD80" s="75" t="n">
        <v>45.855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22691.119</v>
      </c>
      <c r="I81" s="75" t="n">
        <v>24.679</v>
      </c>
      <c r="J81" s="57" t="n">
        <f aca="false">H81/3600</f>
        <v>6.30308861111111</v>
      </c>
      <c r="L81" s="74" t="n">
        <v>329.7832</v>
      </c>
      <c r="M81" s="75" t="n">
        <v>38.0579</v>
      </c>
      <c r="N81" s="75" t="n">
        <v>44.2396</v>
      </c>
      <c r="O81" s="75" t="n">
        <v>44.1796</v>
      </c>
      <c r="P81" s="75" t="n">
        <v>22671.353</v>
      </c>
      <c r="Q81" s="75" t="n">
        <v>24.819</v>
      </c>
      <c r="R81" s="57" t="n">
        <f aca="false">P81/3600</f>
        <v>6.29759805555556</v>
      </c>
      <c r="S81" s="53"/>
      <c r="T81" s="59"/>
      <c r="U81" s="39"/>
      <c r="V81" s="39"/>
      <c r="W81" s="59"/>
      <c r="X81" s="39"/>
      <c r="Y81" s="60"/>
      <c r="AA81" s="74" t="n">
        <v>329.7832</v>
      </c>
      <c r="AB81" s="75" t="n">
        <v>38.0579</v>
      </c>
      <c r="AC81" s="75" t="n">
        <v>44.2396</v>
      </c>
      <c r="AD81" s="75" t="n">
        <v>44.1796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22302.342</v>
      </c>
      <c r="I82" s="77" t="n">
        <v>23.494</v>
      </c>
      <c r="J82" s="63" t="n">
        <f aca="false">H82/3600</f>
        <v>6.195095</v>
      </c>
      <c r="L82" s="76" t="n">
        <v>168.272</v>
      </c>
      <c r="M82" s="77" t="n">
        <v>35.4301</v>
      </c>
      <c r="N82" s="77" t="n">
        <v>43.1136</v>
      </c>
      <c r="O82" s="77" t="n">
        <v>42.8098</v>
      </c>
      <c r="P82" s="77" t="n">
        <v>22283.859</v>
      </c>
      <c r="Q82" s="77" t="n">
        <v>23.369</v>
      </c>
      <c r="R82" s="63" t="n">
        <f aca="false">P82/3600</f>
        <v>6.18996083333333</v>
      </c>
      <c r="S82" s="53"/>
      <c r="T82" s="65"/>
      <c r="U82" s="66"/>
      <c r="V82" s="66"/>
      <c r="W82" s="65"/>
      <c r="X82" s="66"/>
      <c r="Y82" s="67"/>
      <c r="AA82" s="76" t="n">
        <v>168.272</v>
      </c>
      <c r="AB82" s="77" t="n">
        <v>35.4301</v>
      </c>
      <c r="AC82" s="77" t="n">
        <v>43.1136</v>
      </c>
      <c r="AD82" s="77" t="n">
        <v>42.8098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10996.729</v>
      </c>
      <c r="I83" s="73" t="n">
        <v>19.11</v>
      </c>
      <c r="J83" s="51" t="n">
        <f aca="false">H83/3600</f>
        <v>3.05464694444444</v>
      </c>
      <c r="L83" s="72" t="n">
        <v>4024.1</v>
      </c>
      <c r="M83" s="73" t="n">
        <v>40.1348</v>
      </c>
      <c r="N83" s="73" t="n">
        <v>41.7353</v>
      </c>
      <c r="O83" s="73" t="n">
        <v>42.1441</v>
      </c>
      <c r="P83" s="73" t="n">
        <v>11001.611</v>
      </c>
      <c r="Q83" s="73" t="n">
        <v>19</v>
      </c>
      <c r="R83" s="51" t="n">
        <f aca="false">P83/3600</f>
        <v>3.0560030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4024.1</v>
      </c>
      <c r="AB83" s="73" t="n">
        <v>40.1348</v>
      </c>
      <c r="AC83" s="73" t="n">
        <v>41.7353</v>
      </c>
      <c r="AD83" s="73" t="n">
        <v>42.1441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10271.495</v>
      </c>
      <c r="I84" s="75" t="n">
        <v>15.74</v>
      </c>
      <c r="J84" s="57" t="n">
        <f aca="false">H84/3600</f>
        <v>2.85319305555556</v>
      </c>
      <c r="L84" s="74" t="n">
        <v>1941.8552</v>
      </c>
      <c r="M84" s="75" t="n">
        <v>36.8506</v>
      </c>
      <c r="N84" s="75" t="n">
        <v>38.929</v>
      </c>
      <c r="O84" s="75" t="n">
        <v>39.195</v>
      </c>
      <c r="P84" s="75" t="n">
        <v>10257.505</v>
      </c>
      <c r="Q84" s="75" t="n">
        <v>15.725</v>
      </c>
      <c r="R84" s="57" t="n">
        <f aca="false">P84/3600</f>
        <v>2.84930694444444</v>
      </c>
      <c r="S84" s="53"/>
      <c r="T84" s="59"/>
      <c r="U84" s="39"/>
      <c r="V84" s="39"/>
      <c r="W84" s="59"/>
      <c r="X84" s="39"/>
      <c r="Y84" s="60"/>
      <c r="AA84" s="74" t="n">
        <v>1941.8552</v>
      </c>
      <c r="AB84" s="75" t="n">
        <v>36.8506</v>
      </c>
      <c r="AC84" s="75" t="n">
        <v>38.929</v>
      </c>
      <c r="AD84" s="75" t="n">
        <v>39.195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9655.697</v>
      </c>
      <c r="I85" s="75" t="n">
        <v>13.011</v>
      </c>
      <c r="J85" s="57" t="n">
        <f aca="false">H85/3600</f>
        <v>2.68213805555556</v>
      </c>
      <c r="L85" s="74" t="n">
        <v>934.1648</v>
      </c>
      <c r="M85" s="75" t="n">
        <v>33.7677</v>
      </c>
      <c r="N85" s="75" t="n">
        <v>36.8846</v>
      </c>
      <c r="O85" s="75" t="n">
        <v>36.9729</v>
      </c>
      <c r="P85" s="75" t="n">
        <v>9639.769</v>
      </c>
      <c r="Q85" s="75" t="n">
        <v>13.447</v>
      </c>
      <c r="R85" s="57" t="n">
        <f aca="false">P85/3600</f>
        <v>2.67771361111111</v>
      </c>
      <c r="S85" s="53"/>
      <c r="T85" s="59"/>
      <c r="U85" s="39"/>
      <c r="V85" s="39"/>
      <c r="W85" s="59"/>
      <c r="X85" s="39"/>
      <c r="Y85" s="60"/>
      <c r="AA85" s="74" t="n">
        <v>934.1648</v>
      </c>
      <c r="AB85" s="75" t="n">
        <v>33.7677</v>
      </c>
      <c r="AC85" s="75" t="n">
        <v>36.8846</v>
      </c>
      <c r="AD85" s="75" t="n">
        <v>36.9729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9164.419</v>
      </c>
      <c r="I86" s="77" t="n">
        <v>11.216</v>
      </c>
      <c r="J86" s="63" t="n">
        <f aca="false">H86/3600</f>
        <v>2.54567194444444</v>
      </c>
      <c r="L86" s="76" t="n">
        <v>470.6416</v>
      </c>
      <c r="M86" s="77" t="n">
        <v>30.9939</v>
      </c>
      <c r="N86" s="77" t="n">
        <v>35.3748</v>
      </c>
      <c r="O86" s="77" t="n">
        <v>35.298</v>
      </c>
      <c r="P86" s="77" t="n">
        <v>9152.719</v>
      </c>
      <c r="Q86" s="77" t="n">
        <v>11.263</v>
      </c>
      <c r="R86" s="63" t="n">
        <f aca="false">P86/3600</f>
        <v>2.54242194444444</v>
      </c>
      <c r="S86" s="53"/>
      <c r="T86" s="65"/>
      <c r="U86" s="66"/>
      <c r="V86" s="66"/>
      <c r="W86" s="65"/>
      <c r="X86" s="66"/>
      <c r="Y86" s="67"/>
      <c r="AA86" s="76" t="n">
        <v>470.6416</v>
      </c>
      <c r="AB86" s="77" t="n">
        <v>30.9939</v>
      </c>
      <c r="AC86" s="77" t="n">
        <v>35.3748</v>
      </c>
      <c r="AD86" s="77" t="n">
        <v>35.298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24271.265</v>
      </c>
      <c r="I87" s="73" t="n">
        <v>37.689</v>
      </c>
      <c r="J87" s="51" t="n">
        <f aca="false">H87/3600</f>
        <v>6.74201805555556</v>
      </c>
      <c r="L87" s="72" t="n">
        <v>5781.1013</v>
      </c>
      <c r="M87" s="73" t="n">
        <v>41.8648</v>
      </c>
      <c r="N87" s="73" t="n">
        <v>44.9335</v>
      </c>
      <c r="O87" s="73" t="n">
        <v>44.8799</v>
      </c>
      <c r="P87" s="73" t="n">
        <v>24352.566</v>
      </c>
      <c r="Q87" s="73" t="n">
        <v>38.189</v>
      </c>
      <c r="R87" s="51" t="n">
        <f aca="false">P87/3600</f>
        <v>6.76460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5781.1013</v>
      </c>
      <c r="AB87" s="73" t="n">
        <v>41.8648</v>
      </c>
      <c r="AC87" s="73" t="n">
        <v>44.9335</v>
      </c>
      <c r="AD87" s="73" t="n">
        <v>44.8799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22186.592</v>
      </c>
      <c r="I88" s="75" t="n">
        <v>31.465</v>
      </c>
      <c r="J88" s="57" t="n">
        <f aca="false">H88/3600</f>
        <v>6.16294222222222</v>
      </c>
      <c r="L88" s="74" t="n">
        <v>2937.9955</v>
      </c>
      <c r="M88" s="75" t="n">
        <v>38.0855</v>
      </c>
      <c r="N88" s="75" t="n">
        <v>42.1137</v>
      </c>
      <c r="O88" s="75" t="n">
        <v>41.7319</v>
      </c>
      <c r="P88" s="75" t="n">
        <v>22165.196</v>
      </c>
      <c r="Q88" s="75" t="n">
        <v>31.496</v>
      </c>
      <c r="R88" s="57" t="n">
        <f aca="false">P88/3600</f>
        <v>6.15699888888889</v>
      </c>
      <c r="S88" s="53"/>
      <c r="T88" s="59"/>
      <c r="U88" s="39"/>
      <c r="V88" s="39"/>
      <c r="W88" s="59"/>
      <c r="X88" s="39"/>
      <c r="Y88" s="60"/>
      <c r="AA88" s="74" t="n">
        <v>2937.9955</v>
      </c>
      <c r="AB88" s="75" t="n">
        <v>38.0855</v>
      </c>
      <c r="AC88" s="75" t="n">
        <v>42.1137</v>
      </c>
      <c r="AD88" s="75" t="n">
        <v>41.7319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20346.645</v>
      </c>
      <c r="I89" s="75" t="n">
        <v>27.222</v>
      </c>
      <c r="J89" s="57" t="n">
        <f aca="false">H89/3600</f>
        <v>5.65184583333333</v>
      </c>
      <c r="L89" s="74" t="n">
        <v>1393.7942</v>
      </c>
      <c r="M89" s="75" t="n">
        <v>34.4525</v>
      </c>
      <c r="N89" s="75" t="n">
        <v>39.9611</v>
      </c>
      <c r="O89" s="75" t="n">
        <v>39.2734</v>
      </c>
      <c r="P89" s="75" t="n">
        <v>20345.181</v>
      </c>
      <c r="Q89" s="75" t="n">
        <v>26.769</v>
      </c>
      <c r="R89" s="57" t="n">
        <f aca="false">P89/3600</f>
        <v>5.65143916666667</v>
      </c>
      <c r="S89" s="53"/>
      <c r="T89" s="59"/>
      <c r="U89" s="39"/>
      <c r="V89" s="39"/>
      <c r="W89" s="59"/>
      <c r="X89" s="39"/>
      <c r="Y89" s="60"/>
      <c r="AA89" s="74" t="n">
        <v>1393.7942</v>
      </c>
      <c r="AB89" s="75" t="n">
        <v>34.4525</v>
      </c>
      <c r="AC89" s="75" t="n">
        <v>39.9611</v>
      </c>
      <c r="AD89" s="75" t="n">
        <v>39.2734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9004.554</v>
      </c>
      <c r="I90" s="77" t="n">
        <v>23.228</v>
      </c>
      <c r="J90" s="63" t="n">
        <f aca="false">H90/3600</f>
        <v>5.27904277777778</v>
      </c>
      <c r="L90" s="76" t="n">
        <v>626.9333</v>
      </c>
      <c r="M90" s="77" t="n">
        <v>31.1915</v>
      </c>
      <c r="N90" s="77" t="n">
        <v>38.4453</v>
      </c>
      <c r="O90" s="77" t="n">
        <v>37.4893</v>
      </c>
      <c r="P90" s="77" t="n">
        <v>18991.272</v>
      </c>
      <c r="Q90" s="77" t="n">
        <v>23.353</v>
      </c>
      <c r="R90" s="63" t="n">
        <f aca="false">P90/3600</f>
        <v>5.27535333333333</v>
      </c>
      <c r="S90" s="53"/>
      <c r="T90" s="65"/>
      <c r="U90" s="66"/>
      <c r="V90" s="66"/>
      <c r="W90" s="65"/>
      <c r="X90" s="66"/>
      <c r="Y90" s="67"/>
      <c r="AA90" s="76" t="n">
        <v>626.9333</v>
      </c>
      <c r="AB90" s="77" t="n">
        <v>31.1915</v>
      </c>
      <c r="AC90" s="77" t="n">
        <v>38.4453</v>
      </c>
      <c r="AD90" s="77" t="n">
        <v>37.4893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10744.085</v>
      </c>
      <c r="I91" s="73" t="n">
        <v>9.968</v>
      </c>
      <c r="J91" s="51" t="n">
        <f aca="false">H91/3600</f>
        <v>2.98446805555556</v>
      </c>
      <c r="L91" s="72" t="n">
        <v>382.6328</v>
      </c>
      <c r="M91" s="73" t="n">
        <v>44.5137</v>
      </c>
      <c r="N91" s="73" t="n">
        <v>44.1208</v>
      </c>
      <c r="O91" s="73" t="n">
        <v>43.999</v>
      </c>
      <c r="P91" s="73" t="n">
        <v>10709.069</v>
      </c>
      <c r="Q91" s="73" t="n">
        <v>10.171</v>
      </c>
      <c r="R91" s="51" t="n">
        <f aca="false">P91/3600</f>
        <v>2.9747413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382.6328</v>
      </c>
      <c r="AB91" s="73" t="n">
        <v>44.5137</v>
      </c>
      <c r="AC91" s="73" t="n">
        <v>44.1208</v>
      </c>
      <c r="AD91" s="73" t="n">
        <v>43.999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10631.655</v>
      </c>
      <c r="I92" s="75" t="n">
        <v>9.859</v>
      </c>
      <c r="J92" s="57" t="n">
        <f aca="false">H92/3600</f>
        <v>2.9532375</v>
      </c>
      <c r="L92" s="74" t="n">
        <v>273.6904</v>
      </c>
      <c r="M92" s="75" t="n">
        <v>40.0389</v>
      </c>
      <c r="N92" s="75" t="n">
        <v>40.7737</v>
      </c>
      <c r="O92" s="75" t="n">
        <v>40.5577</v>
      </c>
      <c r="P92" s="75" t="n">
        <v>10603.767</v>
      </c>
      <c r="Q92" s="75" t="n">
        <v>10.03</v>
      </c>
      <c r="R92" s="57" t="n">
        <f aca="false">P92/3600</f>
        <v>2.94549083333333</v>
      </c>
      <c r="S92" s="53"/>
      <c r="T92" s="59"/>
      <c r="U92" s="39"/>
      <c r="V92" s="39"/>
      <c r="W92" s="59"/>
      <c r="X92" s="39"/>
      <c r="Y92" s="60"/>
      <c r="AA92" s="74" t="n">
        <v>273.6904</v>
      </c>
      <c r="AB92" s="75" t="n">
        <v>40.0389</v>
      </c>
      <c r="AC92" s="75" t="n">
        <v>40.7737</v>
      </c>
      <c r="AD92" s="75" t="n">
        <v>40.5577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10521.861</v>
      </c>
      <c r="I93" s="75" t="n">
        <v>9.75</v>
      </c>
      <c r="J93" s="57" t="n">
        <f aca="false">H93/3600</f>
        <v>2.92273916666667</v>
      </c>
      <c r="L93" s="74" t="n">
        <v>196.8256</v>
      </c>
      <c r="M93" s="75" t="n">
        <v>35.3717</v>
      </c>
      <c r="N93" s="75" t="n">
        <v>38.6421</v>
      </c>
      <c r="O93" s="75" t="n">
        <v>38.4449</v>
      </c>
      <c r="P93" s="75" t="n">
        <v>10517.463</v>
      </c>
      <c r="Q93" s="75" t="n">
        <v>10.03</v>
      </c>
      <c r="R93" s="57" t="n">
        <f aca="false">P93/3600</f>
        <v>2.9215175</v>
      </c>
      <c r="S93" s="53"/>
      <c r="T93" s="59"/>
      <c r="U93" s="39"/>
      <c r="V93" s="39"/>
      <c r="W93" s="59"/>
      <c r="X93" s="39"/>
      <c r="Y93" s="60"/>
      <c r="AA93" s="74" t="n">
        <v>196.8256</v>
      </c>
      <c r="AB93" s="75" t="n">
        <v>35.3717</v>
      </c>
      <c r="AC93" s="75" t="n">
        <v>38.6421</v>
      </c>
      <c r="AD93" s="75" t="n">
        <v>38.4449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10491.082</v>
      </c>
      <c r="I94" s="77" t="n">
        <v>9.625</v>
      </c>
      <c r="J94" s="63" t="n">
        <f aca="false">H94/3600</f>
        <v>2.91418944444444</v>
      </c>
      <c r="L94" s="76" t="n">
        <v>132.8704</v>
      </c>
      <c r="M94" s="77" t="n">
        <v>30.8661</v>
      </c>
      <c r="N94" s="77" t="n">
        <v>37.3952</v>
      </c>
      <c r="O94" s="77" t="n">
        <v>37.0359</v>
      </c>
      <c r="P94" s="77" t="n">
        <v>10464.426</v>
      </c>
      <c r="Q94" s="77" t="n">
        <v>9.61</v>
      </c>
      <c r="R94" s="63" t="n">
        <f aca="false">P94/3600</f>
        <v>2.906785</v>
      </c>
      <c r="S94" s="53"/>
      <c r="T94" s="65"/>
      <c r="U94" s="66"/>
      <c r="V94" s="66"/>
      <c r="W94" s="65"/>
      <c r="X94" s="66"/>
      <c r="Y94" s="67"/>
      <c r="AA94" s="76" t="n">
        <v>132.8704</v>
      </c>
      <c r="AB94" s="77" t="n">
        <v>30.8661</v>
      </c>
      <c r="AC94" s="77" t="n">
        <v>37.3952</v>
      </c>
      <c r="AD94" s="77" t="n">
        <v>37.0359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9864.234</v>
      </c>
      <c r="I95" s="73" t="n">
        <v>20.935</v>
      </c>
      <c r="J95" s="51" t="n">
        <f aca="false">H95/3600</f>
        <v>5.51784277777778</v>
      </c>
      <c r="L95" s="72" t="n">
        <v>725.0848</v>
      </c>
      <c r="M95" s="73" t="n">
        <v>47.5598</v>
      </c>
      <c r="N95" s="73" t="n">
        <v>50.9141</v>
      </c>
      <c r="O95" s="73" t="n">
        <v>51.872</v>
      </c>
      <c r="P95" s="73" t="n">
        <v>19852.062</v>
      </c>
      <c r="Q95" s="73" t="n">
        <v>21.356</v>
      </c>
      <c r="R95" s="51" t="n">
        <f aca="false">P95/3600</f>
        <v>5.51446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725.0848</v>
      </c>
      <c r="AB95" s="73" t="n">
        <v>47.5598</v>
      </c>
      <c r="AC95" s="73" t="n">
        <v>50.9141</v>
      </c>
      <c r="AD95" s="73" t="n">
        <v>51.872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9459.648</v>
      </c>
      <c r="I96" s="75" t="n">
        <v>20.217</v>
      </c>
      <c r="J96" s="57" t="n">
        <f aca="false">H96/3600</f>
        <v>5.40545777777778</v>
      </c>
      <c r="L96" s="74" t="n">
        <v>439.121</v>
      </c>
      <c r="M96" s="75" t="n">
        <v>43.7954</v>
      </c>
      <c r="N96" s="75" t="n">
        <v>47.6403</v>
      </c>
      <c r="O96" s="75" t="n">
        <v>48.916</v>
      </c>
      <c r="P96" s="75" t="n">
        <v>19440.756</v>
      </c>
      <c r="Q96" s="75" t="n">
        <v>20.623</v>
      </c>
      <c r="R96" s="57" t="n">
        <f aca="false">P96/3600</f>
        <v>5.40021</v>
      </c>
      <c r="S96" s="53"/>
      <c r="T96" s="59"/>
      <c r="U96" s="39"/>
      <c r="V96" s="39"/>
      <c r="W96" s="59"/>
      <c r="X96" s="39"/>
      <c r="Y96" s="60"/>
      <c r="AA96" s="74" t="n">
        <v>439.121</v>
      </c>
      <c r="AB96" s="75" t="n">
        <v>43.7954</v>
      </c>
      <c r="AC96" s="75" t="n">
        <v>47.6403</v>
      </c>
      <c r="AD96" s="75" t="n">
        <v>48.916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9153.402</v>
      </c>
      <c r="I97" s="75" t="n">
        <v>19.562</v>
      </c>
      <c r="J97" s="57" t="n">
        <f aca="false">H97/3600</f>
        <v>5.32038944444444</v>
      </c>
      <c r="L97" s="74" t="n">
        <v>262.4742</v>
      </c>
      <c r="M97" s="75" t="n">
        <v>40.002</v>
      </c>
      <c r="N97" s="75" t="n">
        <v>44.3625</v>
      </c>
      <c r="O97" s="75" t="n">
        <v>46.2231</v>
      </c>
      <c r="P97" s="75" t="n">
        <v>19105.32</v>
      </c>
      <c r="Q97" s="75" t="n">
        <v>19.718</v>
      </c>
      <c r="R97" s="57" t="n">
        <f aca="false">P97/3600</f>
        <v>5.30703333333333</v>
      </c>
      <c r="S97" s="53"/>
      <c r="T97" s="59"/>
      <c r="U97" s="39"/>
      <c r="V97" s="39"/>
      <c r="W97" s="59"/>
      <c r="X97" s="39"/>
      <c r="Y97" s="60"/>
      <c r="AA97" s="74" t="n">
        <v>262.4742</v>
      </c>
      <c r="AB97" s="75" t="n">
        <v>40.002</v>
      </c>
      <c r="AC97" s="75" t="n">
        <v>44.3625</v>
      </c>
      <c r="AD97" s="75" t="n">
        <v>46.2231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8842.237</v>
      </c>
      <c r="I98" s="77" t="n">
        <v>18.704</v>
      </c>
      <c r="J98" s="63" t="n">
        <f aca="false">H98/3600</f>
        <v>5.23395472222222</v>
      </c>
      <c r="L98" s="76" t="n">
        <v>163.1584</v>
      </c>
      <c r="M98" s="77" t="n">
        <v>36.3001</v>
      </c>
      <c r="N98" s="77" t="n">
        <v>43.124</v>
      </c>
      <c r="O98" s="77" t="n">
        <v>44.4888</v>
      </c>
      <c r="P98" s="77" t="n">
        <v>18847.741</v>
      </c>
      <c r="Q98" s="77" t="n">
        <v>18.908</v>
      </c>
      <c r="R98" s="63" t="n">
        <f aca="false">P98/3600</f>
        <v>5.23548361111111</v>
      </c>
      <c r="S98" s="53"/>
      <c r="T98" s="59"/>
      <c r="U98" s="39"/>
      <c r="V98" s="39"/>
      <c r="W98" s="59"/>
      <c r="X98" s="39"/>
      <c r="Y98" s="60"/>
      <c r="AA98" s="76" t="n">
        <v>163.1584</v>
      </c>
      <c r="AB98" s="77" t="n">
        <v>36.3001</v>
      </c>
      <c r="AC98" s="77" t="n">
        <v>43.124</v>
      </c>
      <c r="AD98" s="77" t="n">
        <v>44.4888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18.5842949197768</v>
      </c>
      <c r="J106" s="81" t="n">
        <f aca="false">GEOMEAN(J3:J98)</f>
        <v>3.62166923363889</v>
      </c>
      <c r="Q106" s="81" t="n">
        <f aca="false">GEOMEAN(Q3:Q98)</f>
        <v>18.692792968821</v>
      </c>
      <c r="R106" s="81" t="n">
        <f aca="false">GEOMEAN(R3:R98)</f>
        <v>3.62094361479303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583815794533</v>
      </c>
      <c r="R107" s="82" t="n">
        <f aca="false">R106/J106</f>
        <v>0.999799645191473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38815833333333</v>
      </c>
      <c r="J108" s="81" t="n">
        <f aca="false">SUM(J3:J98)</f>
        <v>448.097578333333</v>
      </c>
      <c r="Q108" s="81" t="n">
        <f aca="false">SUM(Q3:Q98)/3600</f>
        <v>0.642276666666667</v>
      </c>
      <c r="R108" s="81" t="n">
        <f aca="false">SUM(R3:R98)</f>
        <v>448.007985277778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9.0131871935343</v>
      </c>
      <c r="J113" s="81" t="n">
        <f aca="false">GEOMEAN(J3:J10,J19:J82)</f>
        <v>3.52903161341735</v>
      </c>
      <c r="Q113" s="81" t="n">
        <f aca="false">GEOMEAN(Q3:Q10,Q19:Q82)</f>
        <v>19.1054561447465</v>
      </c>
      <c r="R113" s="81" t="n">
        <f aca="false">GEOMEAN(R3:R10,R19:R82)</f>
        <v>3.5289692052025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485289237796</v>
      </c>
      <c r="R114" s="82" t="n">
        <f aca="false">R113/J113</f>
        <v>0.9999823157677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0">
      <formula>0.03</formula>
    </cfRule>
    <cfRule type="cellIs" priority="3" operator="lessThan" aboveAverage="0" equalAverage="0" bottom="0" percent="0" rank="0" text="" dxfId="1331">
      <formula>-0.03</formula>
    </cfRule>
  </conditionalFormatting>
  <conditionalFormatting sqref="T3:V82">
    <cfRule type="cellIs" priority="4" operator="greaterThan" aboveAverage="0" equalAverage="0" bottom="0" percent="0" rank="0" text="" dxfId="1332">
      <formula>0.03</formula>
    </cfRule>
    <cfRule type="cellIs" priority="5" operator="lessThan" aboveAverage="0" equalAverage="0" bottom="0" percent="0" rank="0" text="" dxfId="1333">
      <formula>-0.03</formula>
    </cfRule>
  </conditionalFormatting>
  <conditionalFormatting sqref="W3">
    <cfRule type="cellIs" priority="6" operator="greaterThan" aboveAverage="0" equalAverage="0" bottom="0" percent="0" rank="0" text="" dxfId="1334">
      <formula>0.03</formula>
    </cfRule>
    <cfRule type="cellIs" priority="7" operator="lessThan" aboveAverage="0" equalAverage="0" bottom="0" percent="0" rank="0" text="" dxfId="1335">
      <formula>-0.03</formula>
    </cfRule>
  </conditionalFormatting>
  <conditionalFormatting sqref="X3">
    <cfRule type="cellIs" priority="8" operator="greaterThan" aboveAverage="0" equalAverage="0" bottom="0" percent="0" rank="0" text="" dxfId="1336">
      <formula>0.03</formula>
    </cfRule>
    <cfRule type="cellIs" priority="9" operator="lessThan" aboveAverage="0" equalAverage="0" bottom="0" percent="0" rank="0" text="" dxfId="1337">
      <formula>-0.03</formula>
    </cfRule>
  </conditionalFormatting>
  <conditionalFormatting sqref="Y3">
    <cfRule type="cellIs" priority="10" operator="greaterThan" aboveAverage="0" equalAverage="0" bottom="0" percent="0" rank="0" text="" dxfId="1338">
      <formula>0.03</formula>
    </cfRule>
    <cfRule type="cellIs" priority="11" operator="lessThan" aboveAverage="0" equalAverage="0" bottom="0" percent="0" rank="0" text="" dxfId="1339">
      <formula>-0.03</formula>
    </cfRule>
  </conditionalFormatting>
  <conditionalFormatting sqref="W7">
    <cfRule type="cellIs" priority="12" operator="greaterThan" aboveAverage="0" equalAverage="0" bottom="0" percent="0" rank="0" text="" dxfId="1340">
      <formula>0.03</formula>
    </cfRule>
    <cfRule type="cellIs" priority="13" operator="lessThan" aboveAverage="0" equalAverage="0" bottom="0" percent="0" rank="0" text="" dxfId="1341">
      <formula>-0.03</formula>
    </cfRule>
  </conditionalFormatting>
  <conditionalFormatting sqref="X7">
    <cfRule type="cellIs" priority="14" operator="greaterThan" aboveAverage="0" equalAverage="0" bottom="0" percent="0" rank="0" text="" dxfId="1342">
      <formula>0.03</formula>
    </cfRule>
    <cfRule type="cellIs" priority="15" operator="lessThan" aboveAverage="0" equalAverage="0" bottom="0" percent="0" rank="0" text="" dxfId="1343">
      <formula>-0.03</formula>
    </cfRule>
  </conditionalFormatting>
  <conditionalFormatting sqref="Y7">
    <cfRule type="cellIs" priority="16" operator="greaterThan" aboveAverage="0" equalAverage="0" bottom="0" percent="0" rank="0" text="" dxfId="1344">
      <formula>0.03</formula>
    </cfRule>
    <cfRule type="cellIs" priority="17" operator="lessThan" aboveAverage="0" equalAverage="0" bottom="0" percent="0" rank="0" text="" dxfId="1345">
      <formula>-0.03</formula>
    </cfRule>
  </conditionalFormatting>
  <conditionalFormatting sqref="W11">
    <cfRule type="cellIs" priority="18" operator="greaterThan" aboveAverage="0" equalAverage="0" bottom="0" percent="0" rank="0" text="" dxfId="1346">
      <formula>0.03</formula>
    </cfRule>
    <cfRule type="cellIs" priority="19" operator="lessThan" aboveAverage="0" equalAverage="0" bottom="0" percent="0" rank="0" text="" dxfId="1347">
      <formula>-0.03</formula>
    </cfRule>
  </conditionalFormatting>
  <conditionalFormatting sqref="X11">
    <cfRule type="cellIs" priority="20" operator="greaterThan" aboveAverage="0" equalAverage="0" bottom="0" percent="0" rank="0" text="" dxfId="1348">
      <formula>0.03</formula>
    </cfRule>
    <cfRule type="cellIs" priority="21" operator="lessThan" aboveAverage="0" equalAverage="0" bottom="0" percent="0" rank="0" text="" dxfId="1349">
      <formula>-0.03</formula>
    </cfRule>
  </conditionalFormatting>
  <conditionalFormatting sqref="Y11">
    <cfRule type="cellIs" priority="22" operator="greaterThan" aboveAverage="0" equalAverage="0" bottom="0" percent="0" rank="0" text="" dxfId="1350">
      <formula>0.03</formula>
    </cfRule>
    <cfRule type="cellIs" priority="23" operator="lessThan" aboveAverage="0" equalAverage="0" bottom="0" percent="0" rank="0" text="" dxfId="1351">
      <formula>-0.03</formula>
    </cfRule>
  </conditionalFormatting>
  <conditionalFormatting sqref="W15">
    <cfRule type="cellIs" priority="24" operator="greaterThan" aboveAverage="0" equalAverage="0" bottom="0" percent="0" rank="0" text="" dxfId="1352">
      <formula>0.03</formula>
    </cfRule>
    <cfRule type="cellIs" priority="25" operator="lessThan" aboveAverage="0" equalAverage="0" bottom="0" percent="0" rank="0" text="" dxfId="1353">
      <formula>-0.03</formula>
    </cfRule>
  </conditionalFormatting>
  <conditionalFormatting sqref="X15">
    <cfRule type="cellIs" priority="26" operator="greaterThan" aboveAverage="0" equalAverage="0" bottom="0" percent="0" rank="0" text="" dxfId="1354">
      <formula>0.03</formula>
    </cfRule>
    <cfRule type="cellIs" priority="27" operator="lessThan" aboveAverage="0" equalAverage="0" bottom="0" percent="0" rank="0" text="" dxfId="1355">
      <formula>-0.03</formula>
    </cfRule>
  </conditionalFormatting>
  <conditionalFormatting sqref="Y15">
    <cfRule type="cellIs" priority="28" operator="greaterThan" aboveAverage="0" equalAverage="0" bottom="0" percent="0" rank="0" text="" dxfId="1356">
      <formula>0.03</formula>
    </cfRule>
    <cfRule type="cellIs" priority="29" operator="lessThan" aboveAverage="0" equalAverage="0" bottom="0" percent="0" rank="0" text="" dxfId="1357">
      <formula>-0.03</formula>
    </cfRule>
  </conditionalFormatting>
  <conditionalFormatting sqref="W19">
    <cfRule type="cellIs" priority="30" operator="greaterThan" aboveAverage="0" equalAverage="0" bottom="0" percent="0" rank="0" text="" dxfId="1358">
      <formula>0.03</formula>
    </cfRule>
    <cfRule type="cellIs" priority="31" operator="lessThan" aboveAverage="0" equalAverage="0" bottom="0" percent="0" rank="0" text="" dxfId="1359">
      <formula>-0.03</formula>
    </cfRule>
  </conditionalFormatting>
  <conditionalFormatting sqref="X19">
    <cfRule type="cellIs" priority="32" operator="greaterThan" aboveAverage="0" equalAverage="0" bottom="0" percent="0" rank="0" text="" dxfId="1360">
      <formula>0.03</formula>
    </cfRule>
    <cfRule type="cellIs" priority="33" operator="lessThan" aboveAverage="0" equalAverage="0" bottom="0" percent="0" rank="0" text="" dxfId="1361">
      <formula>-0.03</formula>
    </cfRule>
  </conditionalFormatting>
  <conditionalFormatting sqref="Y19">
    <cfRule type="cellIs" priority="34" operator="greaterThan" aboveAverage="0" equalAverage="0" bottom="0" percent="0" rank="0" text="" dxfId="1362">
      <formula>0.03</formula>
    </cfRule>
    <cfRule type="cellIs" priority="35" operator="lessThan" aboveAverage="0" equalAverage="0" bottom="0" percent="0" rank="0" text="" dxfId="1363">
      <formula>-0.03</formula>
    </cfRule>
  </conditionalFormatting>
  <conditionalFormatting sqref="W23">
    <cfRule type="cellIs" priority="36" operator="greaterThan" aboveAverage="0" equalAverage="0" bottom="0" percent="0" rank="0" text="" dxfId="1364">
      <formula>0.03</formula>
    </cfRule>
    <cfRule type="cellIs" priority="37" operator="lessThan" aboveAverage="0" equalAverage="0" bottom="0" percent="0" rank="0" text="" dxfId="1365">
      <formula>-0.03</formula>
    </cfRule>
  </conditionalFormatting>
  <conditionalFormatting sqref="X23">
    <cfRule type="cellIs" priority="38" operator="greaterThan" aboveAverage="0" equalAverage="0" bottom="0" percent="0" rank="0" text="" dxfId="1366">
      <formula>0.03</formula>
    </cfRule>
    <cfRule type="cellIs" priority="39" operator="lessThan" aboveAverage="0" equalAverage="0" bottom="0" percent="0" rank="0" text="" dxfId="1367">
      <formula>-0.03</formula>
    </cfRule>
  </conditionalFormatting>
  <conditionalFormatting sqref="Y23">
    <cfRule type="cellIs" priority="40" operator="greaterThan" aboveAverage="0" equalAverage="0" bottom="0" percent="0" rank="0" text="" dxfId="1368">
      <formula>0.03</formula>
    </cfRule>
    <cfRule type="cellIs" priority="41" operator="lessThan" aboveAverage="0" equalAverage="0" bottom="0" percent="0" rank="0" text="" dxfId="1369">
      <formula>-0.03</formula>
    </cfRule>
  </conditionalFormatting>
  <conditionalFormatting sqref="W27">
    <cfRule type="cellIs" priority="42" operator="greaterThan" aboveAverage="0" equalAverage="0" bottom="0" percent="0" rank="0" text="" dxfId="1370">
      <formula>0.03</formula>
    </cfRule>
    <cfRule type="cellIs" priority="43" operator="lessThan" aboveAverage="0" equalAverage="0" bottom="0" percent="0" rank="0" text="" dxfId="1371">
      <formula>-0.03</formula>
    </cfRule>
  </conditionalFormatting>
  <conditionalFormatting sqref="X27">
    <cfRule type="cellIs" priority="44" operator="greaterThan" aboveAverage="0" equalAverage="0" bottom="0" percent="0" rank="0" text="" dxfId="1372">
      <formula>0.03</formula>
    </cfRule>
    <cfRule type="cellIs" priority="45" operator="lessThan" aboveAverage="0" equalAverage="0" bottom="0" percent="0" rank="0" text="" dxfId="1373">
      <formula>-0.03</formula>
    </cfRule>
  </conditionalFormatting>
  <conditionalFormatting sqref="Y27">
    <cfRule type="cellIs" priority="46" operator="greaterThan" aboveAverage="0" equalAverage="0" bottom="0" percent="0" rank="0" text="" dxfId="1374">
      <formula>0.03</formula>
    </cfRule>
    <cfRule type="cellIs" priority="47" operator="lessThan" aboveAverage="0" equalAverage="0" bottom="0" percent="0" rank="0" text="" dxfId="1375">
      <formula>-0.03</formula>
    </cfRule>
  </conditionalFormatting>
  <conditionalFormatting sqref="W31">
    <cfRule type="cellIs" priority="48" operator="greaterThan" aboveAverage="0" equalAverage="0" bottom="0" percent="0" rank="0" text="" dxfId="1376">
      <formula>0.03</formula>
    </cfRule>
    <cfRule type="cellIs" priority="49" operator="lessThan" aboveAverage="0" equalAverage="0" bottom="0" percent="0" rank="0" text="" dxfId="1377">
      <formula>-0.03</formula>
    </cfRule>
  </conditionalFormatting>
  <conditionalFormatting sqref="X31">
    <cfRule type="cellIs" priority="50" operator="greaterThan" aboveAverage="0" equalAverage="0" bottom="0" percent="0" rank="0" text="" dxfId="1378">
      <formula>0.03</formula>
    </cfRule>
    <cfRule type="cellIs" priority="51" operator="lessThan" aboveAverage="0" equalAverage="0" bottom="0" percent="0" rank="0" text="" dxfId="1379">
      <formula>-0.03</formula>
    </cfRule>
  </conditionalFormatting>
  <conditionalFormatting sqref="Y31">
    <cfRule type="cellIs" priority="52" operator="greaterThan" aboveAverage="0" equalAverage="0" bottom="0" percent="0" rank="0" text="" dxfId="1380">
      <formula>0.03</formula>
    </cfRule>
    <cfRule type="cellIs" priority="53" operator="lessThan" aboveAverage="0" equalAverage="0" bottom="0" percent="0" rank="0" text="" dxfId="1381">
      <formula>-0.03</formula>
    </cfRule>
  </conditionalFormatting>
  <conditionalFormatting sqref="W35">
    <cfRule type="cellIs" priority="54" operator="greaterThan" aboveAverage="0" equalAverage="0" bottom="0" percent="0" rank="0" text="" dxfId="1382">
      <formula>0.03</formula>
    </cfRule>
    <cfRule type="cellIs" priority="55" operator="lessThan" aboveAverage="0" equalAverage="0" bottom="0" percent="0" rank="0" text="" dxfId="1383">
      <formula>-0.03</formula>
    </cfRule>
  </conditionalFormatting>
  <conditionalFormatting sqref="X35">
    <cfRule type="cellIs" priority="56" operator="greaterThan" aboveAverage="0" equalAverage="0" bottom="0" percent="0" rank="0" text="" dxfId="1384">
      <formula>0.03</formula>
    </cfRule>
    <cfRule type="cellIs" priority="57" operator="lessThan" aboveAverage="0" equalAverage="0" bottom="0" percent="0" rank="0" text="" dxfId="1385">
      <formula>-0.03</formula>
    </cfRule>
  </conditionalFormatting>
  <conditionalFormatting sqref="Y35">
    <cfRule type="cellIs" priority="58" operator="greaterThan" aboveAverage="0" equalAverage="0" bottom="0" percent="0" rank="0" text="" dxfId="1386">
      <formula>0.03</formula>
    </cfRule>
    <cfRule type="cellIs" priority="59" operator="lessThan" aboveAverage="0" equalAverage="0" bottom="0" percent="0" rank="0" text="" dxfId="1387">
      <formula>-0.03</formula>
    </cfRule>
  </conditionalFormatting>
  <conditionalFormatting sqref="W39">
    <cfRule type="cellIs" priority="60" operator="greaterThan" aboveAverage="0" equalAverage="0" bottom="0" percent="0" rank="0" text="" dxfId="1388">
      <formula>0.03</formula>
    </cfRule>
    <cfRule type="cellIs" priority="61" operator="lessThan" aboveAverage="0" equalAverage="0" bottom="0" percent="0" rank="0" text="" dxfId="1389">
      <formula>-0.03</formula>
    </cfRule>
  </conditionalFormatting>
  <conditionalFormatting sqref="X39">
    <cfRule type="cellIs" priority="62" operator="greaterThan" aboveAverage="0" equalAverage="0" bottom="0" percent="0" rank="0" text="" dxfId="1390">
      <formula>0.03</formula>
    </cfRule>
    <cfRule type="cellIs" priority="63" operator="lessThan" aboveAverage="0" equalAverage="0" bottom="0" percent="0" rank="0" text="" dxfId="1391">
      <formula>-0.03</formula>
    </cfRule>
  </conditionalFormatting>
  <conditionalFormatting sqref="Y39">
    <cfRule type="cellIs" priority="64" operator="greaterThan" aboveAverage="0" equalAverage="0" bottom="0" percent="0" rank="0" text="" dxfId="1392">
      <formula>0.03</formula>
    </cfRule>
    <cfRule type="cellIs" priority="65" operator="lessThan" aboveAverage="0" equalAverage="0" bottom="0" percent="0" rank="0" text="" dxfId="1393">
      <formula>-0.03</formula>
    </cfRule>
  </conditionalFormatting>
  <conditionalFormatting sqref="W43">
    <cfRule type="cellIs" priority="66" operator="greaterThan" aboveAverage="0" equalAverage="0" bottom="0" percent="0" rank="0" text="" dxfId="1394">
      <formula>0.03</formula>
    </cfRule>
    <cfRule type="cellIs" priority="67" operator="lessThan" aboveAverage="0" equalAverage="0" bottom="0" percent="0" rank="0" text="" dxfId="1395">
      <formula>-0.03</formula>
    </cfRule>
  </conditionalFormatting>
  <conditionalFormatting sqref="X43">
    <cfRule type="cellIs" priority="68" operator="greaterThan" aboveAverage="0" equalAverage="0" bottom="0" percent="0" rank="0" text="" dxfId="1396">
      <formula>0.03</formula>
    </cfRule>
    <cfRule type="cellIs" priority="69" operator="lessThan" aboveAverage="0" equalAverage="0" bottom="0" percent="0" rank="0" text="" dxfId="1397">
      <formula>-0.03</formula>
    </cfRule>
  </conditionalFormatting>
  <conditionalFormatting sqref="Y43">
    <cfRule type="cellIs" priority="70" operator="greaterThan" aboveAverage="0" equalAverage="0" bottom="0" percent="0" rank="0" text="" dxfId="1398">
      <formula>0.03</formula>
    </cfRule>
    <cfRule type="cellIs" priority="71" operator="lessThan" aboveAverage="0" equalAverage="0" bottom="0" percent="0" rank="0" text="" dxfId="1399">
      <formula>-0.03</formula>
    </cfRule>
  </conditionalFormatting>
  <conditionalFormatting sqref="W47">
    <cfRule type="cellIs" priority="72" operator="greaterThan" aboveAverage="0" equalAverage="0" bottom="0" percent="0" rank="0" text="" dxfId="1400">
      <formula>0.03</formula>
    </cfRule>
    <cfRule type="cellIs" priority="73" operator="lessThan" aboveAverage="0" equalAverage="0" bottom="0" percent="0" rank="0" text="" dxfId="1401">
      <formula>-0.03</formula>
    </cfRule>
  </conditionalFormatting>
  <conditionalFormatting sqref="X47">
    <cfRule type="cellIs" priority="74" operator="greaterThan" aboveAverage="0" equalAverage="0" bottom="0" percent="0" rank="0" text="" dxfId="1402">
      <formula>0.03</formula>
    </cfRule>
    <cfRule type="cellIs" priority="75" operator="lessThan" aboveAverage="0" equalAverage="0" bottom="0" percent="0" rank="0" text="" dxfId="1403">
      <formula>-0.03</formula>
    </cfRule>
  </conditionalFormatting>
  <conditionalFormatting sqref="Y47">
    <cfRule type="cellIs" priority="76" operator="greaterThan" aboveAverage="0" equalAverage="0" bottom="0" percent="0" rank="0" text="" dxfId="1404">
      <formula>0.03</formula>
    </cfRule>
    <cfRule type="cellIs" priority="77" operator="lessThan" aboveAverage="0" equalAverage="0" bottom="0" percent="0" rank="0" text="" dxfId="1405">
      <formula>-0.03</formula>
    </cfRule>
  </conditionalFormatting>
  <conditionalFormatting sqref="W51">
    <cfRule type="cellIs" priority="78" operator="greaterThan" aboveAverage="0" equalAverage="0" bottom="0" percent="0" rank="0" text="" dxfId="1406">
      <formula>0.03</formula>
    </cfRule>
    <cfRule type="cellIs" priority="79" operator="lessThan" aboveAverage="0" equalAverage="0" bottom="0" percent="0" rank="0" text="" dxfId="1407">
      <formula>-0.03</formula>
    </cfRule>
  </conditionalFormatting>
  <conditionalFormatting sqref="X51">
    <cfRule type="cellIs" priority="80" operator="greaterThan" aboveAverage="0" equalAverage="0" bottom="0" percent="0" rank="0" text="" dxfId="1408">
      <formula>0.03</formula>
    </cfRule>
    <cfRule type="cellIs" priority="81" operator="lessThan" aboveAverage="0" equalAverage="0" bottom="0" percent="0" rank="0" text="" dxfId="1409">
      <formula>-0.03</formula>
    </cfRule>
  </conditionalFormatting>
  <conditionalFormatting sqref="Y51">
    <cfRule type="cellIs" priority="82" operator="greaterThan" aboveAverage="0" equalAverage="0" bottom="0" percent="0" rank="0" text="" dxfId="1410">
      <formula>0.03</formula>
    </cfRule>
    <cfRule type="cellIs" priority="83" operator="lessThan" aboveAverage="0" equalAverage="0" bottom="0" percent="0" rank="0" text="" dxfId="1411">
      <formula>-0.03</formula>
    </cfRule>
  </conditionalFormatting>
  <conditionalFormatting sqref="W55">
    <cfRule type="cellIs" priority="84" operator="greaterThan" aboveAverage="0" equalAverage="0" bottom="0" percent="0" rank="0" text="" dxfId="1412">
      <formula>0.03</formula>
    </cfRule>
    <cfRule type="cellIs" priority="85" operator="lessThan" aboveAverage="0" equalAverage="0" bottom="0" percent="0" rank="0" text="" dxfId="1413">
      <formula>-0.03</formula>
    </cfRule>
  </conditionalFormatting>
  <conditionalFormatting sqref="X55">
    <cfRule type="cellIs" priority="86" operator="greaterThan" aboveAverage="0" equalAverage="0" bottom="0" percent="0" rank="0" text="" dxfId="1414">
      <formula>0.03</formula>
    </cfRule>
    <cfRule type="cellIs" priority="87" operator="lessThan" aboveAverage="0" equalAverage="0" bottom="0" percent="0" rank="0" text="" dxfId="1415">
      <formula>-0.03</formula>
    </cfRule>
  </conditionalFormatting>
  <conditionalFormatting sqref="Y55">
    <cfRule type="cellIs" priority="88" operator="greaterThan" aboveAverage="0" equalAverage="0" bottom="0" percent="0" rank="0" text="" dxfId="1416">
      <formula>0.03</formula>
    </cfRule>
    <cfRule type="cellIs" priority="89" operator="lessThan" aboveAverage="0" equalAverage="0" bottom="0" percent="0" rank="0" text="" dxfId="1417">
      <formula>-0.03</formula>
    </cfRule>
  </conditionalFormatting>
  <conditionalFormatting sqref="W59">
    <cfRule type="cellIs" priority="90" operator="greaterThan" aboveAverage="0" equalAverage="0" bottom="0" percent="0" rank="0" text="" dxfId="1418">
      <formula>0.03</formula>
    </cfRule>
    <cfRule type="cellIs" priority="91" operator="lessThan" aboveAverage="0" equalAverage="0" bottom="0" percent="0" rank="0" text="" dxfId="1419">
      <formula>-0.03</formula>
    </cfRule>
  </conditionalFormatting>
  <conditionalFormatting sqref="X59">
    <cfRule type="cellIs" priority="92" operator="greaterThan" aboveAverage="0" equalAverage="0" bottom="0" percent="0" rank="0" text="" dxfId="1420">
      <formula>0.03</formula>
    </cfRule>
    <cfRule type="cellIs" priority="93" operator="lessThan" aboveAverage="0" equalAverage="0" bottom="0" percent="0" rank="0" text="" dxfId="1421">
      <formula>-0.03</formula>
    </cfRule>
  </conditionalFormatting>
  <conditionalFormatting sqref="Y59">
    <cfRule type="cellIs" priority="94" operator="greaterThan" aboveAverage="0" equalAverage="0" bottom="0" percent="0" rank="0" text="" dxfId="1422">
      <formula>0.03</formula>
    </cfRule>
    <cfRule type="cellIs" priority="95" operator="lessThan" aboveAverage="0" equalAverage="0" bottom="0" percent="0" rank="0" text="" dxfId="1423">
      <formula>-0.03</formula>
    </cfRule>
  </conditionalFormatting>
  <conditionalFormatting sqref="W63">
    <cfRule type="cellIs" priority="96" operator="greaterThan" aboveAverage="0" equalAverage="0" bottom="0" percent="0" rank="0" text="" dxfId="1424">
      <formula>0.03</formula>
    </cfRule>
    <cfRule type="cellIs" priority="97" operator="lessThan" aboveAverage="0" equalAverage="0" bottom="0" percent="0" rank="0" text="" dxfId="1425">
      <formula>-0.03</formula>
    </cfRule>
  </conditionalFormatting>
  <conditionalFormatting sqref="X63">
    <cfRule type="cellIs" priority="98" operator="greaterThan" aboveAverage="0" equalAverage="0" bottom="0" percent="0" rank="0" text="" dxfId="1426">
      <formula>0.03</formula>
    </cfRule>
    <cfRule type="cellIs" priority="99" operator="lessThan" aboveAverage="0" equalAverage="0" bottom="0" percent="0" rank="0" text="" dxfId="1427">
      <formula>-0.03</formula>
    </cfRule>
  </conditionalFormatting>
  <conditionalFormatting sqref="Y63">
    <cfRule type="cellIs" priority="100" operator="greaterThan" aboveAverage="0" equalAverage="0" bottom="0" percent="0" rank="0" text="" dxfId="1428">
      <formula>0.03</formula>
    </cfRule>
    <cfRule type="cellIs" priority="101" operator="lessThan" aboveAverage="0" equalAverage="0" bottom="0" percent="0" rank="0" text="" dxfId="1429">
      <formula>-0.03</formula>
    </cfRule>
  </conditionalFormatting>
  <conditionalFormatting sqref="W67">
    <cfRule type="cellIs" priority="102" operator="greaterThan" aboveAverage="0" equalAverage="0" bottom="0" percent="0" rank="0" text="" dxfId="1430">
      <formula>0.03</formula>
    </cfRule>
    <cfRule type="cellIs" priority="103" operator="lessThan" aboveAverage="0" equalAverage="0" bottom="0" percent="0" rank="0" text="" dxfId="1431">
      <formula>-0.03</formula>
    </cfRule>
  </conditionalFormatting>
  <conditionalFormatting sqref="X67">
    <cfRule type="cellIs" priority="104" operator="greaterThan" aboveAverage="0" equalAverage="0" bottom="0" percent="0" rank="0" text="" dxfId="1432">
      <formula>0.03</formula>
    </cfRule>
    <cfRule type="cellIs" priority="105" operator="lessThan" aboveAverage="0" equalAverage="0" bottom="0" percent="0" rank="0" text="" dxfId="1433">
      <formula>-0.03</formula>
    </cfRule>
  </conditionalFormatting>
  <conditionalFormatting sqref="Y67">
    <cfRule type="cellIs" priority="106" operator="greaterThan" aboveAverage="0" equalAverage="0" bottom="0" percent="0" rank="0" text="" dxfId="1434">
      <formula>0.03</formula>
    </cfRule>
    <cfRule type="cellIs" priority="107" operator="lessThan" aboveAverage="0" equalAverage="0" bottom="0" percent="0" rank="0" text="" dxfId="1435">
      <formula>-0.03</formula>
    </cfRule>
  </conditionalFormatting>
  <conditionalFormatting sqref="W71">
    <cfRule type="cellIs" priority="108" operator="greaterThan" aboveAverage="0" equalAverage="0" bottom="0" percent="0" rank="0" text="" dxfId="1436">
      <formula>0.03</formula>
    </cfRule>
    <cfRule type="cellIs" priority="109" operator="lessThan" aboveAverage="0" equalAverage="0" bottom="0" percent="0" rank="0" text="" dxfId="1437">
      <formula>-0.03</formula>
    </cfRule>
  </conditionalFormatting>
  <conditionalFormatting sqref="X71">
    <cfRule type="cellIs" priority="110" operator="greaterThan" aboveAverage="0" equalAverage="0" bottom="0" percent="0" rank="0" text="" dxfId="1438">
      <formula>0.03</formula>
    </cfRule>
    <cfRule type="cellIs" priority="111" operator="lessThan" aboveAverage="0" equalAverage="0" bottom="0" percent="0" rank="0" text="" dxfId="1439">
      <formula>-0.03</formula>
    </cfRule>
  </conditionalFormatting>
  <conditionalFormatting sqref="Y71">
    <cfRule type="cellIs" priority="112" operator="greaterThan" aboveAverage="0" equalAverage="0" bottom="0" percent="0" rank="0" text="" dxfId="1440">
      <formula>0.03</formula>
    </cfRule>
    <cfRule type="cellIs" priority="113" operator="lessThan" aboveAverage="0" equalAverage="0" bottom="0" percent="0" rank="0" text="" dxfId="1441">
      <formula>-0.03</formula>
    </cfRule>
  </conditionalFormatting>
  <conditionalFormatting sqref="W75">
    <cfRule type="cellIs" priority="114" operator="greaterThan" aboveAverage="0" equalAverage="0" bottom="0" percent="0" rank="0" text="" dxfId="1442">
      <formula>0.03</formula>
    </cfRule>
    <cfRule type="cellIs" priority="115" operator="lessThan" aboveAverage="0" equalAverage="0" bottom="0" percent="0" rank="0" text="" dxfId="1443">
      <formula>-0.03</formula>
    </cfRule>
  </conditionalFormatting>
  <conditionalFormatting sqref="X75">
    <cfRule type="cellIs" priority="116" operator="greaterThan" aboveAverage="0" equalAverage="0" bottom="0" percent="0" rank="0" text="" dxfId="1444">
      <formula>0.03</formula>
    </cfRule>
    <cfRule type="cellIs" priority="117" operator="lessThan" aboveAverage="0" equalAverage="0" bottom="0" percent="0" rank="0" text="" dxfId="1445">
      <formula>-0.03</formula>
    </cfRule>
  </conditionalFormatting>
  <conditionalFormatting sqref="Y75">
    <cfRule type="cellIs" priority="118" operator="greaterThan" aboveAverage="0" equalAverage="0" bottom="0" percent="0" rank="0" text="" dxfId="1446">
      <formula>0.03</formula>
    </cfRule>
    <cfRule type="cellIs" priority="119" operator="lessThan" aboveAverage="0" equalAverage="0" bottom="0" percent="0" rank="0" text="" dxfId="1447">
      <formula>-0.03</formula>
    </cfRule>
  </conditionalFormatting>
  <conditionalFormatting sqref="W79">
    <cfRule type="cellIs" priority="120" operator="greaterThan" aboveAverage="0" equalAverage="0" bottom="0" percent="0" rank="0" text="" dxfId="1448">
      <formula>0.03</formula>
    </cfRule>
    <cfRule type="cellIs" priority="121" operator="lessThan" aboveAverage="0" equalAverage="0" bottom="0" percent="0" rank="0" text="" dxfId="1449">
      <formula>-0.03</formula>
    </cfRule>
  </conditionalFormatting>
  <conditionalFormatting sqref="X79">
    <cfRule type="cellIs" priority="122" operator="greaterThan" aboveAverage="0" equalAverage="0" bottom="0" percent="0" rank="0" text="" dxfId="1450">
      <formula>0.03</formula>
    </cfRule>
    <cfRule type="cellIs" priority="123" operator="lessThan" aboveAverage="0" equalAverage="0" bottom="0" percent="0" rank="0" text="" dxfId="1451">
      <formula>-0.03</formula>
    </cfRule>
  </conditionalFormatting>
  <conditionalFormatting sqref="Y79">
    <cfRule type="cellIs" priority="124" operator="greaterThan" aboveAverage="0" equalAverage="0" bottom="0" percent="0" rank="0" text="" dxfId="1452">
      <formula>0.03</formula>
    </cfRule>
    <cfRule type="cellIs" priority="125" operator="lessThan" aboveAverage="0" equalAverage="0" bottom="0" percent="0" rank="0" text="" dxfId="1453">
      <formula>-0.03</formula>
    </cfRule>
  </conditionalFormatting>
  <conditionalFormatting sqref="T83:V98">
    <cfRule type="cellIs" priority="126" operator="greaterThan" aboveAverage="0" equalAverage="0" bottom="0" percent="0" rank="0" text="" dxfId="1454">
      <formula>0.03</formula>
    </cfRule>
    <cfRule type="cellIs" priority="127" operator="lessThan" aboveAverage="0" equalAverage="0" bottom="0" percent="0" rank="0" text="" dxfId="1455">
      <formula>-0.03</formula>
    </cfRule>
  </conditionalFormatting>
  <conditionalFormatting sqref="W6:X6">
    <cfRule type="cellIs" priority="128" operator="greaterThan" aboveAverage="0" equalAverage="0" bottom="0" percent="0" rank="0" text="" dxfId="1456">
      <formula>0.03</formula>
    </cfRule>
    <cfRule type="cellIs" priority="129" operator="lessThan" aboveAverage="0" equalAverage="0" bottom="0" percent="0" rank="0" text="" dxfId="1457">
      <formula>-0.03</formula>
    </cfRule>
  </conditionalFormatting>
  <conditionalFormatting sqref="W10:X10">
    <cfRule type="cellIs" priority="130" operator="greaterThan" aboveAverage="0" equalAverage="0" bottom="0" percent="0" rank="0" text="" dxfId="1458">
      <formula>0.03</formula>
    </cfRule>
    <cfRule type="cellIs" priority="131" operator="lessThan" aboveAverage="0" equalAverage="0" bottom="0" percent="0" rank="0" text="" dxfId="1459">
      <formula>-0.03</formula>
    </cfRule>
  </conditionalFormatting>
  <conditionalFormatting sqref="W14:X14">
    <cfRule type="cellIs" priority="132" operator="greaterThan" aboveAverage="0" equalAverage="0" bottom="0" percent="0" rank="0" text="" dxfId="1460">
      <formula>0.03</formula>
    </cfRule>
    <cfRule type="cellIs" priority="133" operator="lessThan" aboveAverage="0" equalAverage="0" bottom="0" percent="0" rank="0" text="" dxfId="1461">
      <formula>-0.03</formula>
    </cfRule>
  </conditionalFormatting>
  <conditionalFormatting sqref="W18:X18">
    <cfRule type="cellIs" priority="134" operator="greaterThan" aboveAverage="0" equalAverage="0" bottom="0" percent="0" rank="0" text="" dxfId="1462">
      <formula>0.03</formula>
    </cfRule>
    <cfRule type="cellIs" priority="135" operator="lessThan" aboveAverage="0" equalAverage="0" bottom="0" percent="0" rank="0" text="" dxfId="1463">
      <formula>-0.03</formula>
    </cfRule>
  </conditionalFormatting>
  <conditionalFormatting sqref="W22:X22">
    <cfRule type="cellIs" priority="136" operator="greaterThan" aboveAverage="0" equalAverage="0" bottom="0" percent="0" rank="0" text="" dxfId="1464">
      <formula>0.03</formula>
    </cfRule>
    <cfRule type="cellIs" priority="137" operator="lessThan" aboveAverage="0" equalAverage="0" bottom="0" percent="0" rank="0" text="" dxfId="1465">
      <formula>-0.03</formula>
    </cfRule>
  </conditionalFormatting>
  <conditionalFormatting sqref="W26:X26">
    <cfRule type="cellIs" priority="138" operator="greaterThan" aboveAverage="0" equalAverage="0" bottom="0" percent="0" rank="0" text="" dxfId="1466">
      <formula>0.03</formula>
    </cfRule>
    <cfRule type="cellIs" priority="139" operator="lessThan" aboveAverage="0" equalAverage="0" bottom="0" percent="0" rank="0" text="" dxfId="1467">
      <formula>-0.03</formula>
    </cfRule>
  </conditionalFormatting>
  <conditionalFormatting sqref="W30:X30">
    <cfRule type="cellIs" priority="140" operator="greaterThan" aboveAverage="0" equalAverage="0" bottom="0" percent="0" rank="0" text="" dxfId="1468">
      <formula>0.03</formula>
    </cfRule>
    <cfRule type="cellIs" priority="141" operator="lessThan" aboveAverage="0" equalAverage="0" bottom="0" percent="0" rank="0" text="" dxfId="1469">
      <formula>-0.03</formula>
    </cfRule>
  </conditionalFormatting>
  <conditionalFormatting sqref="W34:X34">
    <cfRule type="cellIs" priority="142" operator="greaterThan" aboveAverage="0" equalAverage="0" bottom="0" percent="0" rank="0" text="" dxfId="1470">
      <formula>0.03</formula>
    </cfRule>
    <cfRule type="cellIs" priority="143" operator="lessThan" aboveAverage="0" equalAverage="0" bottom="0" percent="0" rank="0" text="" dxfId="1471">
      <formula>-0.03</formula>
    </cfRule>
  </conditionalFormatting>
  <conditionalFormatting sqref="W38:X38">
    <cfRule type="cellIs" priority="144" operator="greaterThan" aboveAverage="0" equalAverage="0" bottom="0" percent="0" rank="0" text="" dxfId="1472">
      <formula>0.03</formula>
    </cfRule>
    <cfRule type="cellIs" priority="145" operator="lessThan" aboveAverage="0" equalAverage="0" bottom="0" percent="0" rank="0" text="" dxfId="1473">
      <formula>-0.03</formula>
    </cfRule>
  </conditionalFormatting>
  <conditionalFormatting sqref="W42:X42">
    <cfRule type="cellIs" priority="146" operator="greaterThan" aboveAverage="0" equalAverage="0" bottom="0" percent="0" rank="0" text="" dxfId="1474">
      <formula>0.03</formula>
    </cfRule>
    <cfRule type="cellIs" priority="147" operator="lessThan" aboveAverage="0" equalAverage="0" bottom="0" percent="0" rank="0" text="" dxfId="1475">
      <formula>-0.03</formula>
    </cfRule>
  </conditionalFormatting>
  <conditionalFormatting sqref="W46:X46">
    <cfRule type="cellIs" priority="148" operator="greaterThan" aboveAverage="0" equalAverage="0" bottom="0" percent="0" rank="0" text="" dxfId="1476">
      <formula>0.03</formula>
    </cfRule>
    <cfRule type="cellIs" priority="149" operator="lessThan" aboveAverage="0" equalAverage="0" bottom="0" percent="0" rank="0" text="" dxfId="1477">
      <formula>-0.03</formula>
    </cfRule>
  </conditionalFormatting>
  <conditionalFormatting sqref="W50:X50">
    <cfRule type="cellIs" priority="150" operator="greaterThan" aboveAverage="0" equalAverage="0" bottom="0" percent="0" rank="0" text="" dxfId="1478">
      <formula>0.03</formula>
    </cfRule>
    <cfRule type="cellIs" priority="151" operator="lessThan" aboveAverage="0" equalAverage="0" bottom="0" percent="0" rank="0" text="" dxfId="1479">
      <formula>-0.03</formula>
    </cfRule>
  </conditionalFormatting>
  <conditionalFormatting sqref="W54:X54">
    <cfRule type="cellIs" priority="152" operator="greaterThan" aboveAverage="0" equalAverage="0" bottom="0" percent="0" rank="0" text="" dxfId="1480">
      <formula>0.03</formula>
    </cfRule>
    <cfRule type="cellIs" priority="153" operator="lessThan" aboveAverage="0" equalAverage="0" bottom="0" percent="0" rank="0" text="" dxfId="1481">
      <formula>-0.03</formula>
    </cfRule>
  </conditionalFormatting>
  <conditionalFormatting sqref="W58:X58">
    <cfRule type="cellIs" priority="154" operator="greaterThan" aboveAverage="0" equalAverage="0" bottom="0" percent="0" rank="0" text="" dxfId="1482">
      <formula>0.03</formula>
    </cfRule>
    <cfRule type="cellIs" priority="155" operator="lessThan" aboveAverage="0" equalAverage="0" bottom="0" percent="0" rank="0" text="" dxfId="1483">
      <formula>-0.03</formula>
    </cfRule>
  </conditionalFormatting>
  <conditionalFormatting sqref="W62:X62">
    <cfRule type="cellIs" priority="156" operator="greaterThan" aboveAverage="0" equalAverage="0" bottom="0" percent="0" rank="0" text="" dxfId="1484">
      <formula>0.03</formula>
    </cfRule>
    <cfRule type="cellIs" priority="157" operator="lessThan" aboveAverage="0" equalAverage="0" bottom="0" percent="0" rank="0" text="" dxfId="1485">
      <formula>-0.03</formula>
    </cfRule>
  </conditionalFormatting>
  <conditionalFormatting sqref="W66:X66">
    <cfRule type="cellIs" priority="158" operator="greaterThan" aboveAverage="0" equalAverage="0" bottom="0" percent="0" rank="0" text="" dxfId="1486">
      <formula>0.03</formula>
    </cfRule>
    <cfRule type="cellIs" priority="159" operator="lessThan" aboveAverage="0" equalAverage="0" bottom="0" percent="0" rank="0" text="" dxfId="1487">
      <formula>-0.03</formula>
    </cfRule>
  </conditionalFormatting>
  <conditionalFormatting sqref="W70:X70">
    <cfRule type="cellIs" priority="160" operator="greaterThan" aboveAverage="0" equalAverage="0" bottom="0" percent="0" rank="0" text="" dxfId="1488">
      <formula>0.03</formula>
    </cfRule>
    <cfRule type="cellIs" priority="161" operator="lessThan" aboveAverage="0" equalAverage="0" bottom="0" percent="0" rank="0" text="" dxfId="1489">
      <formula>-0.03</formula>
    </cfRule>
  </conditionalFormatting>
  <conditionalFormatting sqref="W74:X74">
    <cfRule type="cellIs" priority="162" operator="greaterThan" aboveAverage="0" equalAverage="0" bottom="0" percent="0" rank="0" text="" dxfId="1490">
      <formula>0.03</formula>
    </cfRule>
    <cfRule type="cellIs" priority="163" operator="lessThan" aboveAverage="0" equalAverage="0" bottom="0" percent="0" rank="0" text="" dxfId="1491">
      <formula>-0.03</formula>
    </cfRule>
  </conditionalFormatting>
  <conditionalFormatting sqref="T99:V105">
    <cfRule type="cellIs" priority="164" operator="greaterThan" aboveAverage="0" equalAverage="0" bottom="0" percent="0" rank="0" text="" dxfId="1492">
      <formula>0.03</formula>
    </cfRule>
    <cfRule type="cellIs" priority="165" operator="lessThan" aboveAverage="0" equalAverage="0" bottom="0" percent="0" rank="0" text="" dxfId="1493">
      <formula>-0.03</formula>
    </cfRule>
  </conditionalFormatting>
  <conditionalFormatting sqref="W99:Y103 W105:Y105">
    <cfRule type="cellIs" priority="166" operator="greaterThan" aboveAverage="0" equalAverage="0" bottom="0" percent="0" rank="0" text="" dxfId="1494">
      <formula>0.03</formula>
    </cfRule>
    <cfRule type="cellIs" priority="167" operator="lessThan" aboveAverage="0" equalAverage="0" bottom="0" percent="0" rank="0" text="" dxfId="1495">
      <formula>-0.03</formula>
    </cfRule>
  </conditionalFormatting>
  <conditionalFormatting sqref="W83">
    <cfRule type="cellIs" priority="168" operator="greaterThan" aboveAverage="0" equalAverage="0" bottom="0" percent="0" rank="0" text="" dxfId="1496">
      <formula>0.03</formula>
    </cfRule>
    <cfRule type="cellIs" priority="169" operator="lessThan" aboveAverage="0" equalAverage="0" bottom="0" percent="0" rank="0" text="" dxfId="1497">
      <formula>-0.03</formula>
    </cfRule>
  </conditionalFormatting>
  <conditionalFormatting sqref="X83">
    <cfRule type="cellIs" priority="170" operator="greaterThan" aboveAverage="0" equalAverage="0" bottom="0" percent="0" rank="0" text="" dxfId="1498">
      <formula>0.03</formula>
    </cfRule>
    <cfRule type="cellIs" priority="171" operator="lessThan" aboveAverage="0" equalAverage="0" bottom="0" percent="0" rank="0" text="" dxfId="1499">
      <formula>-0.03</formula>
    </cfRule>
  </conditionalFormatting>
  <conditionalFormatting sqref="Y83">
    <cfRule type="cellIs" priority="172" operator="greaterThan" aboveAverage="0" equalAverage="0" bottom="0" percent="0" rank="0" text="" dxfId="1500">
      <formula>0.03</formula>
    </cfRule>
    <cfRule type="cellIs" priority="173" operator="lessThan" aboveAverage="0" equalAverage="0" bottom="0" percent="0" rank="0" text="" dxfId="1501">
      <formula>-0.03</formula>
    </cfRule>
  </conditionalFormatting>
  <conditionalFormatting sqref="W87">
    <cfRule type="cellIs" priority="174" operator="greaterThan" aboveAverage="0" equalAverage="0" bottom="0" percent="0" rank="0" text="" dxfId="1502">
      <formula>0.03</formula>
    </cfRule>
    <cfRule type="cellIs" priority="175" operator="lessThan" aboveAverage="0" equalAverage="0" bottom="0" percent="0" rank="0" text="" dxfId="1503">
      <formula>-0.03</formula>
    </cfRule>
  </conditionalFormatting>
  <conditionalFormatting sqref="X87">
    <cfRule type="cellIs" priority="176" operator="greaterThan" aboveAverage="0" equalAverage="0" bottom="0" percent="0" rank="0" text="" dxfId="1504">
      <formula>0.03</formula>
    </cfRule>
    <cfRule type="cellIs" priority="177" operator="lessThan" aboveAverage="0" equalAverage="0" bottom="0" percent="0" rank="0" text="" dxfId="1505">
      <formula>-0.03</formula>
    </cfRule>
  </conditionalFormatting>
  <conditionalFormatting sqref="Y87">
    <cfRule type="cellIs" priority="178" operator="greaterThan" aboveAverage="0" equalAverage="0" bottom="0" percent="0" rank="0" text="" dxfId="1506">
      <formula>0.03</formula>
    </cfRule>
    <cfRule type="cellIs" priority="179" operator="lessThan" aboveAverage="0" equalAverage="0" bottom="0" percent="0" rank="0" text="" dxfId="1507">
      <formula>-0.03</formula>
    </cfRule>
  </conditionalFormatting>
  <conditionalFormatting sqref="W91">
    <cfRule type="cellIs" priority="180" operator="greaterThan" aboveAverage="0" equalAverage="0" bottom="0" percent="0" rank="0" text="" dxfId="1508">
      <formula>0.03</formula>
    </cfRule>
    <cfRule type="cellIs" priority="181" operator="lessThan" aboveAverage="0" equalAverage="0" bottom="0" percent="0" rank="0" text="" dxfId="1509">
      <formula>-0.03</formula>
    </cfRule>
  </conditionalFormatting>
  <conditionalFormatting sqref="X91">
    <cfRule type="cellIs" priority="182" operator="greaterThan" aboveAverage="0" equalAverage="0" bottom="0" percent="0" rank="0" text="" dxfId="1510">
      <formula>0.03</formula>
    </cfRule>
    <cfRule type="cellIs" priority="183" operator="lessThan" aboveAverage="0" equalAverage="0" bottom="0" percent="0" rank="0" text="" dxfId="1511">
      <formula>-0.03</formula>
    </cfRule>
  </conditionalFormatting>
  <conditionalFormatting sqref="Y91">
    <cfRule type="cellIs" priority="184" operator="greaterThan" aboveAverage="0" equalAverage="0" bottom="0" percent="0" rank="0" text="" dxfId="1512">
      <formula>0.03</formula>
    </cfRule>
    <cfRule type="cellIs" priority="185" operator="lessThan" aboveAverage="0" equalAverage="0" bottom="0" percent="0" rank="0" text="" dxfId="1513">
      <formula>-0.03</formula>
    </cfRule>
  </conditionalFormatting>
  <conditionalFormatting sqref="W95">
    <cfRule type="cellIs" priority="186" operator="greaterThan" aboveAverage="0" equalAverage="0" bottom="0" percent="0" rank="0" text="" dxfId="1514">
      <formula>0.03</formula>
    </cfRule>
    <cfRule type="cellIs" priority="187" operator="lessThan" aboveAverage="0" equalAverage="0" bottom="0" percent="0" rank="0" text="" dxfId="1515">
      <formula>-0.03</formula>
    </cfRule>
  </conditionalFormatting>
  <conditionalFormatting sqref="X95">
    <cfRule type="cellIs" priority="188" operator="greaterThan" aboveAverage="0" equalAverage="0" bottom="0" percent="0" rank="0" text="" dxfId="1516">
      <formula>0.03</formula>
    </cfRule>
    <cfRule type="cellIs" priority="189" operator="lessThan" aboveAverage="0" equalAverage="0" bottom="0" percent="0" rank="0" text="" dxfId="1517">
      <formula>-0.03</formula>
    </cfRule>
  </conditionalFormatting>
  <conditionalFormatting sqref="Y95">
    <cfRule type="cellIs" priority="190" operator="greaterThan" aboveAverage="0" equalAverage="0" bottom="0" percent="0" rank="0" text="" dxfId="1518">
      <formula>0.03</formula>
    </cfRule>
    <cfRule type="cellIs" priority="191" operator="lessThan" aboveAverage="0" equalAverage="0" bottom="0" percent="0" rank="0" text="" dxfId="1519">
      <formula>-0.03</formula>
    </cfRule>
  </conditionalFormatting>
  <conditionalFormatting sqref="W86:X86">
    <cfRule type="cellIs" priority="192" operator="greaterThan" aboveAverage="0" equalAverage="0" bottom="0" percent="0" rank="0" text="" dxfId="1520">
      <formula>0.03</formula>
    </cfRule>
    <cfRule type="cellIs" priority="193" operator="lessThan" aboveAverage="0" equalAverage="0" bottom="0" percent="0" rank="0" text="" dxfId="1521">
      <formula>-0.03</formula>
    </cfRule>
  </conditionalFormatting>
  <conditionalFormatting sqref="W90:X90">
    <cfRule type="cellIs" priority="194" operator="greaterThan" aboveAverage="0" equalAverage="0" bottom="0" percent="0" rank="0" text="" dxfId="1522">
      <formula>0.03</formula>
    </cfRule>
    <cfRule type="cellIs" priority="195" operator="lessThan" aboveAverage="0" equalAverage="0" bottom="0" percent="0" rank="0" text="" dxfId="1523">
      <formula>-0.03</formula>
    </cfRule>
  </conditionalFormatting>
  <conditionalFormatting sqref="W94:X94">
    <cfRule type="cellIs" priority="196" operator="greaterThan" aboveAverage="0" equalAverage="0" bottom="0" percent="0" rank="0" text="" dxfId="1524">
      <formula>0.03</formula>
    </cfRule>
    <cfRule type="cellIs" priority="197" operator="lessThan" aboveAverage="0" equalAverage="0" bottom="0" percent="0" rank="0" text="" dxfId="1525">
      <formula>-0.03</formula>
    </cfRule>
  </conditionalFormatting>
  <conditionalFormatting sqref="W98:X98">
    <cfRule type="cellIs" priority="198" operator="greaterThan" aboveAverage="0" equalAverage="0" bottom="0" percent="0" rank="0" text="" dxfId="1526">
      <formula>0.03</formula>
    </cfRule>
    <cfRule type="cellIs" priority="199" operator="lessThan" aboveAverage="0" equalAverage="0" bottom="0" percent="0" rank="0" text="" dxfId="1527">
      <formula>-0.03</formula>
    </cfRule>
  </conditionalFormatting>
  <conditionalFormatting sqref="W104">
    <cfRule type="cellIs" priority="200" operator="greaterThan" aboveAverage="0" equalAverage="0" bottom="0" percent="0" rank="0" text="" dxfId="1528">
      <formula>0.03</formula>
    </cfRule>
    <cfRule type="cellIs" priority="201" operator="lessThan" aboveAverage="0" equalAverage="0" bottom="0" percent="0" rank="0" text="" dxfId="1529">
      <formula>-0.03</formula>
    </cfRule>
  </conditionalFormatting>
  <conditionalFormatting sqref="X104">
    <cfRule type="cellIs" priority="202" operator="greaterThan" aboveAverage="0" equalAverage="0" bottom="0" percent="0" rank="0" text="" dxfId="1530">
      <formula>0.03</formula>
    </cfRule>
    <cfRule type="cellIs" priority="203" operator="lessThan" aboveAverage="0" equalAverage="0" bottom="0" percent="0" rank="0" text="" dxfId="1531">
      <formula>-0.03</formula>
    </cfRule>
  </conditionalFormatting>
  <conditionalFormatting sqref="Y104">
    <cfRule type="cellIs" priority="204" operator="greaterThan" aboveAverage="0" equalAverage="0" bottom="0" percent="0" rank="0" text="" dxfId="1532">
      <formula>0.03</formula>
    </cfRule>
    <cfRule type="cellIs" priority="205" operator="lessThan" aboveAverage="0" equalAverage="0" bottom="0" percent="0" rank="0" text="" dxfId="1533">
      <formula>-0.03</formula>
    </cfRule>
  </conditionalFormatting>
  <conditionalFormatting sqref="T111:V112">
    <cfRule type="cellIs" priority="206" operator="greaterThan" aboveAverage="0" equalAverage="0" bottom="0" percent="0" rank="0" text="" dxfId="1534">
      <formula>0.03</formula>
    </cfRule>
    <cfRule type="cellIs" priority="207" operator="lessThan" aboveAverage="0" equalAverage="0" bottom="0" percent="0" rank="0" text="" dxfId="1535">
      <formula>-0.03</formula>
    </cfRule>
  </conditionalFormatting>
  <conditionalFormatting sqref="W112:Y112">
    <cfRule type="cellIs" priority="208" operator="greaterThan" aboveAverage="0" equalAverage="0" bottom="0" percent="0" rank="0" text="" dxfId="1536">
      <formula>0.03</formula>
    </cfRule>
    <cfRule type="cellIs" priority="209" operator="lessThan" aboveAverage="0" equalAverage="0" bottom="0" percent="0" rank="0" text="" dxfId="1537">
      <formula>-0.03</formula>
    </cfRule>
  </conditionalFormatting>
  <conditionalFormatting sqref="W111">
    <cfRule type="cellIs" priority="210" operator="greaterThan" aboveAverage="0" equalAverage="0" bottom="0" percent="0" rank="0" text="" dxfId="1538">
      <formula>0.03</formula>
    </cfRule>
    <cfRule type="cellIs" priority="211" operator="lessThan" aboveAverage="0" equalAverage="0" bottom="0" percent="0" rank="0" text="" dxfId="1539">
      <formula>-0.03</formula>
    </cfRule>
  </conditionalFormatting>
  <conditionalFormatting sqref="X111">
    <cfRule type="cellIs" priority="212" operator="greaterThan" aboveAverage="0" equalAverage="0" bottom="0" percent="0" rank="0" text="" dxfId="1540">
      <formula>0.03</formula>
    </cfRule>
    <cfRule type="cellIs" priority="213" operator="lessThan" aboveAverage="0" equalAverage="0" bottom="0" percent="0" rank="0" text="" dxfId="1541">
      <formula>-0.03</formula>
    </cfRule>
  </conditionalFormatting>
  <conditionalFormatting sqref="Y111">
    <cfRule type="cellIs" priority="214" operator="greaterThan" aboveAverage="0" equalAverage="0" bottom="0" percent="0" rank="0" text="" dxfId="1542">
      <formula>0.03</formula>
    </cfRule>
    <cfRule type="cellIs" priority="215" operator="lessThan" aboveAverage="0" equalAverage="0" bottom="0" percent="0" rank="0" text="" dxfId="15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126" t="s">
        <v>98</v>
      </c>
      <c r="AB1" s="126"/>
      <c r="AC1" s="126"/>
      <c r="AD1" s="126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127" t="n">
        <f aca="false">L3-D3</f>
        <v>0</v>
      </c>
      <c r="AB3" s="128" t="n">
        <f aca="false">M3-E3</f>
        <v>0</v>
      </c>
      <c r="AC3" s="128" t="n">
        <f aca="false">N3-F3</f>
        <v>0</v>
      </c>
      <c r="AD3" s="129" t="n">
        <f aca="false">O3-G3</f>
        <v>0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127" t="n">
        <f aca="false">L4-D4</f>
        <v>0</v>
      </c>
      <c r="AB4" s="128" t="n">
        <f aca="false">M4-E4</f>
        <v>0</v>
      </c>
      <c r="AC4" s="128" t="n">
        <f aca="false">N4-F4</f>
        <v>0</v>
      </c>
      <c r="AD4" s="129" t="n">
        <f aca="false">O4-G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127" t="n">
        <f aca="false">L5-D5</f>
        <v>0</v>
      </c>
      <c r="AB5" s="128" t="n">
        <f aca="false">M5-E5</f>
        <v>0</v>
      </c>
      <c r="AC5" s="128" t="n">
        <f aca="false">N5-F5</f>
        <v>0</v>
      </c>
      <c r="AD5" s="129" t="n">
        <f aca="false">O5-G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127" t="n">
        <f aca="false">L6-D6</f>
        <v>0</v>
      </c>
      <c r="AB6" s="128" t="n">
        <f aca="false">M6-E6</f>
        <v>0</v>
      </c>
      <c r="AC6" s="128" t="n">
        <f aca="false">N6-F6</f>
        <v>0</v>
      </c>
      <c r="AD6" s="129" t="n">
        <f aca="false">O6-G6</f>
        <v>0</v>
      </c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127" t="n">
        <f aca="false">L7-D7</f>
        <v>0</v>
      </c>
      <c r="AB7" s="128" t="n">
        <f aca="false">M7-E7</f>
        <v>0</v>
      </c>
      <c r="AC7" s="128" t="n">
        <f aca="false">N7-F7</f>
        <v>0</v>
      </c>
      <c r="AD7" s="129" t="n">
        <f aca="false">O7-G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127" t="n">
        <f aca="false">L8-D8</f>
        <v>0</v>
      </c>
      <c r="AB8" s="128" t="n">
        <f aca="false">M8-E8</f>
        <v>0</v>
      </c>
      <c r="AC8" s="128" t="n">
        <f aca="false">N8-F8</f>
        <v>0</v>
      </c>
      <c r="AD8" s="129" t="n">
        <f aca="false">O8-G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127" t="n">
        <f aca="false">L9-D9</f>
        <v>0</v>
      </c>
      <c r="AB9" s="128" t="n">
        <f aca="false">M9-E9</f>
        <v>0</v>
      </c>
      <c r="AC9" s="128" t="n">
        <f aca="false">N9-F9</f>
        <v>0</v>
      </c>
      <c r="AD9" s="129" t="n">
        <f aca="false">O9-G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127" t="n">
        <f aca="false">L10-D10</f>
        <v>0</v>
      </c>
      <c r="AB10" s="128" t="n">
        <f aca="false">M10-E10</f>
        <v>0</v>
      </c>
      <c r="AC10" s="128" t="n">
        <f aca="false">N10-F10</f>
        <v>0</v>
      </c>
      <c r="AD10" s="129" t="n">
        <f aca="false">O10-G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127" t="n">
        <f aca="false">L11-D11</f>
        <v>0</v>
      </c>
      <c r="AB11" s="128" t="n">
        <f aca="false">M11-E11</f>
        <v>0</v>
      </c>
      <c r="AC11" s="128" t="n">
        <f aca="false">N11-F11</f>
        <v>0</v>
      </c>
      <c r="AD11" s="129" t="n">
        <f aca="false">O11-G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127" t="n">
        <f aca="false">L12-D12</f>
        <v>0</v>
      </c>
      <c r="AB12" s="128" t="n">
        <f aca="false">M12-E12</f>
        <v>0</v>
      </c>
      <c r="AC12" s="128" t="n">
        <f aca="false">N12-F12</f>
        <v>0</v>
      </c>
      <c r="AD12" s="129" t="n">
        <f aca="false">O12-G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127" t="n">
        <f aca="false">L13-D13</f>
        <v>0</v>
      </c>
      <c r="AB13" s="128" t="n">
        <f aca="false">M13-E13</f>
        <v>0</v>
      </c>
      <c r="AC13" s="128" t="n">
        <f aca="false">N13-F13</f>
        <v>0</v>
      </c>
      <c r="AD13" s="129" t="n">
        <f aca="false">O13-G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127" t="n">
        <f aca="false">L14-D14</f>
        <v>0</v>
      </c>
      <c r="AB14" s="128" t="n">
        <f aca="false">M14-E14</f>
        <v>0</v>
      </c>
      <c r="AC14" s="128" t="n">
        <f aca="false">N14-F14</f>
        <v>0</v>
      </c>
      <c r="AD14" s="129" t="n">
        <f aca="false">O14-G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127" t="n">
        <f aca="false">L15-D15</f>
        <v>0</v>
      </c>
      <c r="AB15" s="128" t="n">
        <f aca="false">M15-E15</f>
        <v>0</v>
      </c>
      <c r="AC15" s="128" t="n">
        <f aca="false">N15-F15</f>
        <v>0</v>
      </c>
      <c r="AD15" s="129" t="n">
        <f aca="false">O15-G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127" t="n">
        <f aca="false">L16-D16</f>
        <v>0</v>
      </c>
      <c r="AB16" s="128" t="n">
        <f aca="false">M16-E16</f>
        <v>0</v>
      </c>
      <c r="AC16" s="128" t="n">
        <f aca="false">N16-F16</f>
        <v>0</v>
      </c>
      <c r="AD16" s="129" t="n">
        <f aca="false">O16-G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127" t="n">
        <f aca="false">L17-D17</f>
        <v>0</v>
      </c>
      <c r="AB17" s="128" t="n">
        <f aca="false">M17-E17</f>
        <v>0</v>
      </c>
      <c r="AC17" s="128" t="n">
        <f aca="false">N17-F17</f>
        <v>0</v>
      </c>
      <c r="AD17" s="129" t="n">
        <f aca="false">O17-G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127" t="n">
        <f aca="false">L18-D18</f>
        <v>0</v>
      </c>
      <c r="AB18" s="128" t="n">
        <f aca="false">M18-E18</f>
        <v>0</v>
      </c>
      <c r="AC18" s="128" t="n">
        <f aca="false">N18-F18</f>
        <v>0</v>
      </c>
      <c r="AD18" s="129" t="n">
        <f aca="false">O18-G18</f>
        <v>0</v>
      </c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4887.291</v>
      </c>
      <c r="I19" s="73" t="n">
        <v>32.604</v>
      </c>
      <c r="J19" s="51" t="n">
        <f aca="false">H19/3600</f>
        <v>4.13535861111111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27" t="n">
        <f aca="false">L19-D19</f>
        <v>-5749.8008</v>
      </c>
      <c r="AB19" s="128" t="n">
        <f aca="false">M19-E19</f>
        <v>-41.2156</v>
      </c>
      <c r="AC19" s="128" t="n">
        <f aca="false">N19-F19</f>
        <v>-43.031</v>
      </c>
      <c r="AD19" s="129" t="n">
        <f aca="false">O19-G19</f>
        <v>-44.5081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3454.353</v>
      </c>
      <c r="I20" s="75" t="n">
        <v>26.411</v>
      </c>
      <c r="J20" s="57" t="n">
        <f aca="false">H20/3600</f>
        <v>3.7373202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  <c r="AA20" s="127" t="n">
        <f aca="false">L20-D20</f>
        <v>-2591.0088</v>
      </c>
      <c r="AB20" s="128" t="n">
        <f aca="false">M20-E20</f>
        <v>-39.2098</v>
      </c>
      <c r="AC20" s="128" t="n">
        <f aca="false">N20-F20</f>
        <v>-41.4207</v>
      </c>
      <c r="AD20" s="129" t="n">
        <f aca="false">O20-G20</f>
        <v>-42.61</v>
      </c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2219.808</v>
      </c>
      <c r="I21" s="75" t="n">
        <v>22.885</v>
      </c>
      <c r="J21" s="57" t="n">
        <f aca="false">H21/3600</f>
        <v>3.394391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  <c r="AA21" s="127" t="n">
        <f aca="false">L21-D21</f>
        <v>-1225.5312</v>
      </c>
      <c r="AB21" s="128" t="n">
        <f aca="false">M21-E21</f>
        <v>-36.7437</v>
      </c>
      <c r="AC21" s="128" t="n">
        <f aca="false">N21-F21</f>
        <v>-40.1526</v>
      </c>
      <c r="AD21" s="129" t="n">
        <f aca="false">O21-G21</f>
        <v>-41.3519</v>
      </c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1187.767</v>
      </c>
      <c r="I22" s="77" t="n">
        <v>20.311</v>
      </c>
      <c r="J22" s="63" t="n">
        <f aca="false">H22/3600</f>
        <v>3.1077130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  <c r="AA22" s="127" t="n">
        <f aca="false">L22-D22</f>
        <v>-585.848</v>
      </c>
      <c r="AB22" s="128" t="n">
        <f aca="false">M22-E22</f>
        <v>-34.1945</v>
      </c>
      <c r="AC22" s="128" t="n">
        <f aca="false">N22-F22</f>
        <v>-39.3117</v>
      </c>
      <c r="AD22" s="129" t="n">
        <f aca="false">O22-G22</f>
        <v>-40.6096</v>
      </c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3162.316</v>
      </c>
      <c r="I23" s="73" t="n">
        <v>35.506</v>
      </c>
      <c r="J23" s="51" t="n">
        <f aca="false">H23/3600</f>
        <v>3.65619888888889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27" t="n">
        <f aca="false">L23-D23</f>
        <v>-8417.2688</v>
      </c>
      <c r="AB23" s="128" t="n">
        <f aca="false">M23-E23</f>
        <v>-39.4615</v>
      </c>
      <c r="AC23" s="128" t="n">
        <f aca="false">N23-F23</f>
        <v>-41.6333</v>
      </c>
      <c r="AD23" s="129" t="n">
        <f aca="false">O23-G23</f>
        <v>-42.7115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1514.675</v>
      </c>
      <c r="I24" s="75" t="n">
        <v>26.458</v>
      </c>
      <c r="J24" s="57" t="n">
        <f aca="false">H24/3600</f>
        <v>3.1985208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  <c r="AA24" s="127" t="n">
        <f aca="false">L24-D24</f>
        <v>-3331.0616</v>
      </c>
      <c r="AB24" s="128" t="n">
        <f aca="false">M24-E24</f>
        <v>-36.6335</v>
      </c>
      <c r="AC24" s="128" t="n">
        <f aca="false">N24-F24</f>
        <v>-39.5742</v>
      </c>
      <c r="AD24" s="129" t="n">
        <f aca="false">O24-G24</f>
        <v>-40.5665</v>
      </c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10460.975</v>
      </c>
      <c r="I25" s="75" t="n">
        <v>22.027</v>
      </c>
      <c r="J25" s="57" t="n">
        <f aca="false">H25/3600</f>
        <v>2.9058263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  <c r="AA25" s="127" t="n">
        <f aca="false">L25-D25</f>
        <v>-1397.3928</v>
      </c>
      <c r="AB25" s="128" t="n">
        <f aca="false">M25-E25</f>
        <v>-33.9473</v>
      </c>
      <c r="AC25" s="128" t="n">
        <f aca="false">N25-F25</f>
        <v>-37.9925</v>
      </c>
      <c r="AD25" s="129" t="n">
        <f aca="false">O25-G25</f>
        <v>-39.221</v>
      </c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9760.654</v>
      </c>
      <c r="I26" s="77" t="n">
        <v>19.469</v>
      </c>
      <c r="J26" s="63" t="n">
        <f aca="false">H26/3600</f>
        <v>2.71129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  <c r="AA26" s="127" t="n">
        <f aca="false">L26-D26</f>
        <v>-599.0384</v>
      </c>
      <c r="AB26" s="128" t="n">
        <f aca="false">M26-E26</f>
        <v>-31.4499</v>
      </c>
      <c r="AC26" s="128" t="n">
        <f aca="false">N26-F26</f>
        <v>-36.9148</v>
      </c>
      <c r="AD26" s="129" t="n">
        <f aca="false">O26-G26</f>
        <v>-38.4676</v>
      </c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8170.092</v>
      </c>
      <c r="I27" s="73" t="n">
        <v>78.983</v>
      </c>
      <c r="J27" s="51" t="n">
        <f aca="false">H27/3600</f>
        <v>7.82502555555556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27" t="n">
        <f aca="false">L27-D27</f>
        <v>-23935.3232</v>
      </c>
      <c r="AB27" s="128" t="n">
        <f aca="false">M27-E27</f>
        <v>-38.3059</v>
      </c>
      <c r="AC27" s="128" t="n">
        <f aca="false">N27-F27</f>
        <v>-39.7983</v>
      </c>
      <c r="AD27" s="129" t="n">
        <f aca="false">O27-G27</f>
        <v>-43.012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3271.959</v>
      </c>
      <c r="I28" s="75" t="n">
        <v>49.266</v>
      </c>
      <c r="J28" s="57" t="n">
        <f aca="false">H28/3600</f>
        <v>6.4644330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  <c r="AA28" s="127" t="n">
        <f aca="false">L28-D28</f>
        <v>-6452.688</v>
      </c>
      <c r="AB28" s="128" t="n">
        <f aca="false">M28-E28</f>
        <v>-36.4347</v>
      </c>
      <c r="AC28" s="128" t="n">
        <f aca="false">N28-F28</f>
        <v>-38.706</v>
      </c>
      <c r="AD28" s="129" t="n">
        <f aca="false">O28-G28</f>
        <v>-41.0907</v>
      </c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21163.051</v>
      </c>
      <c r="I29" s="75" t="n">
        <v>40.888</v>
      </c>
      <c r="J29" s="57" t="n">
        <f aca="false">H29/3600</f>
        <v>5.8786252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  <c r="AA29" s="127" t="n">
        <f aca="false">L29-D29</f>
        <v>-2802.7216</v>
      </c>
      <c r="AB29" s="128" t="n">
        <f aca="false">M29-E29</f>
        <v>-34.3344</v>
      </c>
      <c r="AC29" s="128" t="n">
        <f aca="false">N29-F29</f>
        <v>-37.7918</v>
      </c>
      <c r="AD29" s="129" t="n">
        <f aca="false">O29-G29</f>
        <v>-39.524</v>
      </c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9786.608</v>
      </c>
      <c r="I30" s="77" t="n">
        <v>36.192</v>
      </c>
      <c r="J30" s="63" t="n">
        <f aca="false">H30/3600</f>
        <v>5.4962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  <c r="AA30" s="127" t="n">
        <f aca="false">L30-D30</f>
        <v>-1349.2096</v>
      </c>
      <c r="AB30" s="128" t="n">
        <f aca="false">M30-E30</f>
        <v>-32.0605</v>
      </c>
      <c r="AC30" s="128" t="n">
        <f aca="false">N30-F30</f>
        <v>-37.0739</v>
      </c>
      <c r="AD30" s="129" t="n">
        <f aca="false">O30-G30</f>
        <v>-38.3411</v>
      </c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5534.041</v>
      </c>
      <c r="I31" s="73" t="n">
        <v>82.93</v>
      </c>
      <c r="J31" s="51" t="n">
        <f aca="false">H31/3600</f>
        <v>9.87056694444445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27" t="n">
        <f aca="false">L31-D31</f>
        <v>-23397.2936</v>
      </c>
      <c r="AB31" s="128" t="n">
        <f aca="false">M31-E31</f>
        <v>-39.0395</v>
      </c>
      <c r="AC31" s="128" t="n">
        <f aca="false">N31-F31</f>
        <v>-43.3612</v>
      </c>
      <c r="AD31" s="129" t="n">
        <f aca="false">O31-G31</f>
        <v>-44.4409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30369.778</v>
      </c>
      <c r="I32" s="75" t="n">
        <v>59.842</v>
      </c>
      <c r="J32" s="57" t="n">
        <f aca="false">H32/3600</f>
        <v>8.43604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  <c r="AA32" s="127" t="n">
        <f aca="false">L32-D32</f>
        <v>-7800.756</v>
      </c>
      <c r="AB32" s="128" t="n">
        <f aca="false">M32-E32</f>
        <v>-37.1774</v>
      </c>
      <c r="AC32" s="128" t="n">
        <f aca="false">N32-F32</f>
        <v>-41.9251</v>
      </c>
      <c r="AD32" s="129" t="n">
        <f aca="false">O32-G32</f>
        <v>-42.3512</v>
      </c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6922.866</v>
      </c>
      <c r="I33" s="75" t="n">
        <v>50.217</v>
      </c>
      <c r="J33" s="57" t="n">
        <f aca="false">H33/3600</f>
        <v>7.478573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  <c r="AA33" s="127" t="n">
        <f aca="false">L33-D33</f>
        <v>-3513.5544</v>
      </c>
      <c r="AB33" s="128" t="n">
        <f aca="false">M33-E33</f>
        <v>-35.22</v>
      </c>
      <c r="AC33" s="128" t="n">
        <f aca="false">N33-F33</f>
        <v>-40.6155</v>
      </c>
      <c r="AD33" s="129" t="n">
        <f aca="false">O33-G33</f>
        <v>-40.5049</v>
      </c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4380.967</v>
      </c>
      <c r="I34" s="77" t="n">
        <v>44.007</v>
      </c>
      <c r="J34" s="63" t="n">
        <f aca="false">H34/3600</f>
        <v>6.77249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  <c r="AA34" s="127" t="n">
        <f aca="false">L34-D34</f>
        <v>-1732.0128</v>
      </c>
      <c r="AB34" s="128" t="n">
        <f aca="false">M34-E34</f>
        <v>-33.0698</v>
      </c>
      <c r="AC34" s="128" t="n">
        <f aca="false">N34-F34</f>
        <v>-39.606</v>
      </c>
      <c r="AD34" s="129" t="n">
        <f aca="false">O34-G34</f>
        <v>-39.1388</v>
      </c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6741.166</v>
      </c>
      <c r="I35" s="73" t="n">
        <v>132.634</v>
      </c>
      <c r="J35" s="51" t="n">
        <f aca="false">H35/3600</f>
        <v>10.2058794444444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27" t="n">
        <f aca="false">L35-D35</f>
        <v>-59424.3032</v>
      </c>
      <c r="AB35" s="128" t="n">
        <f aca="false">M35-E35</f>
        <v>-37.6634</v>
      </c>
      <c r="AC35" s="128" t="n">
        <f aca="false">N35-F35</f>
        <v>-41.7152</v>
      </c>
      <c r="AD35" s="129" t="n">
        <f aca="false">O35-G35</f>
        <v>-43.8462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6840.527</v>
      </c>
      <c r="I36" s="75" t="n">
        <v>66.238</v>
      </c>
      <c r="J36" s="57" t="n">
        <f aca="false">H36/3600</f>
        <v>7.4557019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  <c r="AA36" s="127" t="n">
        <f aca="false">L36-D36</f>
        <v>-9366.7536</v>
      </c>
      <c r="AB36" s="128" t="n">
        <f aca="false">M36-E36</f>
        <v>-34.8194</v>
      </c>
      <c r="AC36" s="128" t="n">
        <f aca="false">N36-F36</f>
        <v>-40.2722</v>
      </c>
      <c r="AD36" s="129" t="n">
        <f aca="false">O36-G36</f>
        <v>-42.5893</v>
      </c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3946.484</v>
      </c>
      <c r="I37" s="75" t="n">
        <v>49.499</v>
      </c>
      <c r="J37" s="57" t="n">
        <f aca="false">H37/3600</f>
        <v>6.651801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  <c r="AA37" s="127" t="n">
        <f aca="false">L37-D37</f>
        <v>-2421.1712</v>
      </c>
      <c r="AB37" s="128" t="n">
        <f aca="false">M37-E37</f>
        <v>-33.1424</v>
      </c>
      <c r="AC37" s="128" t="n">
        <f aca="false">N37-F37</f>
        <v>-39.0192</v>
      </c>
      <c r="AD37" s="129" t="n">
        <f aca="false">O37-G37</f>
        <v>-41.533</v>
      </c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2654.842</v>
      </c>
      <c r="I38" s="77" t="n">
        <v>44.304</v>
      </c>
      <c r="J38" s="63" t="n">
        <f aca="false">H38/3600</f>
        <v>6.29301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  <c r="AA38" s="127" t="n">
        <f aca="false">L38-D38</f>
        <v>-866.812</v>
      </c>
      <c r="AB38" s="128" t="n">
        <f aca="false">M38-E38</f>
        <v>-30.9417</v>
      </c>
      <c r="AC38" s="128" t="n">
        <f aca="false">N38-F38</f>
        <v>-38.1247</v>
      </c>
      <c r="AD38" s="129" t="n">
        <f aca="false">O38-G38</f>
        <v>-40.8223</v>
      </c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736.277</v>
      </c>
      <c r="I39" s="73" t="n">
        <v>14.165</v>
      </c>
      <c r="J39" s="51" t="n">
        <f aca="false">H39/3600</f>
        <v>1.59341027777778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27" t="n">
        <f aca="false">L39-D39</f>
        <v>-4032.7984</v>
      </c>
      <c r="AB39" s="128" t="n">
        <f aca="false">M39-E39</f>
        <v>-39.8365</v>
      </c>
      <c r="AC39" s="128" t="n">
        <f aca="false">N39-F39</f>
        <v>-42.0117</v>
      </c>
      <c r="AD39" s="129" t="n">
        <f aca="false">O39-G39</f>
        <v>-42.4468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5070.503</v>
      </c>
      <c r="I40" s="75" t="n">
        <v>11.232</v>
      </c>
      <c r="J40" s="57" t="n">
        <f aca="false">H40/3600</f>
        <v>1.4084730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  <c r="AA40" s="127" t="n">
        <f aca="false">L40-D40</f>
        <v>-1897.6152</v>
      </c>
      <c r="AB40" s="128" t="n">
        <f aca="false">M40-E40</f>
        <v>-36.7325</v>
      </c>
      <c r="AC40" s="128" t="n">
        <f aca="false">N40-F40</f>
        <v>-39.56</v>
      </c>
      <c r="AD40" s="129" t="n">
        <f aca="false">O40-G40</f>
        <v>-39.658</v>
      </c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558.177</v>
      </c>
      <c r="I41" s="75" t="n">
        <v>9.141</v>
      </c>
      <c r="J41" s="57" t="n">
        <f aca="false">H41/3600</f>
        <v>1.2661602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  <c r="AA41" s="127" t="n">
        <f aca="false">L41-D41</f>
        <v>-893.28</v>
      </c>
      <c r="AB41" s="128" t="n">
        <f aca="false">M41-E41</f>
        <v>-33.8588</v>
      </c>
      <c r="AC41" s="128" t="n">
        <f aca="false">N41-F41</f>
        <v>-37.6974</v>
      </c>
      <c r="AD41" s="129" t="n">
        <f aca="false">O41-G41</f>
        <v>-37.5557</v>
      </c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4173.205</v>
      </c>
      <c r="I42" s="77" t="n">
        <v>7.738</v>
      </c>
      <c r="J42" s="63" t="n">
        <f aca="false">H42/3600</f>
        <v>1.1592236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  <c r="AA42" s="127" t="n">
        <f aca="false">L42-D42</f>
        <v>-440.8264</v>
      </c>
      <c r="AB42" s="128" t="n">
        <f aca="false">M42-E42</f>
        <v>-31.3302</v>
      </c>
      <c r="AC42" s="128" t="n">
        <f aca="false">N42-F42</f>
        <v>-36.3816</v>
      </c>
      <c r="AD42" s="129" t="n">
        <f aca="false">O42-G42</f>
        <v>-36.0043</v>
      </c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690.906</v>
      </c>
      <c r="I43" s="73" t="n">
        <v>16.786</v>
      </c>
      <c r="J43" s="51" t="n">
        <f aca="false">H43/3600</f>
        <v>1.858585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27" t="n">
        <f aca="false">L43-D43</f>
        <v>-4693.564</v>
      </c>
      <c r="AB43" s="128" t="n">
        <f aca="false">M43-E43</f>
        <v>-39.5599</v>
      </c>
      <c r="AC43" s="128" t="n">
        <f aca="false">N43-F43</f>
        <v>-42.6664</v>
      </c>
      <c r="AD43" s="129" t="n">
        <f aca="false">O43-G43</f>
        <v>-43.8866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886.398</v>
      </c>
      <c r="I44" s="75" t="n">
        <v>12.823</v>
      </c>
      <c r="J44" s="57" t="n">
        <f aca="false">H44/3600</f>
        <v>1.63511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  <c r="AA44" s="127" t="n">
        <f aca="false">L44-D44</f>
        <v>-2035.916</v>
      </c>
      <c r="AB44" s="128" t="n">
        <f aca="false">M44-E44</f>
        <v>-36.7091</v>
      </c>
      <c r="AC44" s="128" t="n">
        <f aca="false">N44-F44</f>
        <v>-40.5771</v>
      </c>
      <c r="AD44" s="129" t="n">
        <f aca="false">O44-G44</f>
        <v>-41.5542</v>
      </c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5331.059</v>
      </c>
      <c r="I45" s="75" t="n">
        <v>10.562</v>
      </c>
      <c r="J45" s="57" t="n">
        <f aca="false">H45/3600</f>
        <v>1.4808497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  <c r="AA45" s="127" t="n">
        <f aca="false">L45-D45</f>
        <v>-958.2688</v>
      </c>
      <c r="AB45" s="128" t="n">
        <f aca="false">M45-E45</f>
        <v>-33.8215</v>
      </c>
      <c r="AC45" s="128" t="n">
        <f aca="false">N45-F45</f>
        <v>-38.8603</v>
      </c>
      <c r="AD45" s="129" t="n">
        <f aca="false">O45-G45</f>
        <v>-39.6815</v>
      </c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929.943</v>
      </c>
      <c r="I46" s="77" t="n">
        <v>9.282</v>
      </c>
      <c r="J46" s="63" t="n">
        <f aca="false">H46/3600</f>
        <v>1.3694286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  <c r="AA46" s="127" t="n">
        <f aca="false">L46-D46</f>
        <v>-477.2056</v>
      </c>
      <c r="AB46" s="128" t="n">
        <f aca="false">M46-E46</f>
        <v>-31.0038</v>
      </c>
      <c r="AC46" s="128" t="n">
        <f aca="false">N46-F46</f>
        <v>-37.6482</v>
      </c>
      <c r="AD46" s="129" t="n">
        <f aca="false">O46-G46</f>
        <v>-38.3389</v>
      </c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6286.078</v>
      </c>
      <c r="I47" s="73" t="n">
        <v>20.577</v>
      </c>
      <c r="J47" s="51" t="n">
        <f aca="false">H47/3600</f>
        <v>1.74613277777778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27" t="n">
        <f aca="false">L47-D47</f>
        <v>-9170.4088</v>
      </c>
      <c r="AB47" s="128" t="n">
        <f aca="false">M47-E47</f>
        <v>-37.7563</v>
      </c>
      <c r="AC47" s="128" t="n">
        <f aca="false">N47-F47</f>
        <v>-40.4392</v>
      </c>
      <c r="AD47" s="129" t="n">
        <f aca="false">O47-G47</f>
        <v>-41.3003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5220.953</v>
      </c>
      <c r="I48" s="75" t="n">
        <v>14.399</v>
      </c>
      <c r="J48" s="57" t="n">
        <f aca="false">H48/3600</f>
        <v>1.4502647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  <c r="AA48" s="127" t="n">
        <f aca="false">L48-D48</f>
        <v>-3728.5024</v>
      </c>
      <c r="AB48" s="128" t="n">
        <f aca="false">M48-E48</f>
        <v>-34.0192</v>
      </c>
      <c r="AC48" s="128" t="n">
        <f aca="false">N48-F48</f>
        <v>-37.8938</v>
      </c>
      <c r="AD48" s="129" t="n">
        <f aca="false">O48-G48</f>
        <v>-38.7026</v>
      </c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553.758</v>
      </c>
      <c r="I49" s="75" t="n">
        <v>10.935</v>
      </c>
      <c r="J49" s="57" t="n">
        <f aca="false">H49/3600</f>
        <v>1.26493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  <c r="AA49" s="127" t="n">
        <f aca="false">L49-D49</f>
        <v>-1600.5512</v>
      </c>
      <c r="AB49" s="128" t="n">
        <f aca="false">M49-E49</f>
        <v>-30.7266</v>
      </c>
      <c r="AC49" s="128" t="n">
        <f aca="false">N49-F49</f>
        <v>-36.0399</v>
      </c>
      <c r="AD49" s="129" t="n">
        <f aca="false">O49-G49</f>
        <v>-36.7821</v>
      </c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4092.832</v>
      </c>
      <c r="I50" s="77" t="n">
        <v>8.845</v>
      </c>
      <c r="J50" s="63" t="n">
        <f aca="false">H50/3600</f>
        <v>1.13689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  <c r="AA50" s="127" t="n">
        <f aca="false">L50-D50</f>
        <v>-666.712</v>
      </c>
      <c r="AB50" s="128" t="n">
        <f aca="false">M50-E50</f>
        <v>-27.5964</v>
      </c>
      <c r="AC50" s="128" t="n">
        <f aca="false">N50-F50</f>
        <v>-34.7063</v>
      </c>
      <c r="AD50" s="129" t="n">
        <f aca="false">O50-G50</f>
        <v>-35.4524</v>
      </c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5038.21</v>
      </c>
      <c r="I51" s="73" t="n">
        <v>12.807</v>
      </c>
      <c r="J51" s="51" t="n">
        <f aca="false">H51/3600</f>
        <v>1.39950277777778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27" t="n">
        <f aca="false">L51-D51</f>
        <v>-5912.856</v>
      </c>
      <c r="AB51" s="128" t="n">
        <f aca="false">M51-E51</f>
        <v>-39.1361</v>
      </c>
      <c r="AC51" s="128" t="n">
        <f aca="false">N51-F51</f>
        <v>-40.998</v>
      </c>
      <c r="AD51" s="129" t="n">
        <f aca="false">O51-G51</f>
        <v>-42.3231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361.625</v>
      </c>
      <c r="I52" s="75" t="n">
        <v>9.267</v>
      </c>
      <c r="J52" s="57" t="n">
        <f aca="false">H52/3600</f>
        <v>1.21156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  <c r="AA52" s="127" t="n">
        <f aca="false">L52-D52</f>
        <v>-2400.5416</v>
      </c>
      <c r="AB52" s="128" t="n">
        <f aca="false">M52-E52</f>
        <v>-35.6013</v>
      </c>
      <c r="AC52" s="128" t="n">
        <f aca="false">N52-F52</f>
        <v>-38.4711</v>
      </c>
      <c r="AD52" s="129" t="n">
        <f aca="false">O52-G52</f>
        <v>-39.9871</v>
      </c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787.314</v>
      </c>
      <c r="I53" s="75" t="n">
        <v>7.348</v>
      </c>
      <c r="J53" s="57" t="n">
        <f aca="false">H53/3600</f>
        <v>1.05203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  <c r="AA53" s="127" t="n">
        <f aca="false">L53-D53</f>
        <v>-1052.4896</v>
      </c>
      <c r="AB53" s="128" t="n">
        <f aca="false">M53-E53</f>
        <v>-32.5308</v>
      </c>
      <c r="AC53" s="128" t="n">
        <f aca="false">N53-F53</f>
        <v>-36.5896</v>
      </c>
      <c r="AD53" s="129" t="n">
        <f aca="false">O53-G53</f>
        <v>-38.2169</v>
      </c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316.28</v>
      </c>
      <c r="I54" s="77" t="n">
        <v>6.084</v>
      </c>
      <c r="J54" s="63" t="n">
        <f aca="false">H54/3600</f>
        <v>0.9211888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  <c r="AA54" s="127" t="n">
        <f aca="false">L54-D54</f>
        <v>-470.7232</v>
      </c>
      <c r="AB54" s="128" t="n">
        <f aca="false">M54-E54</f>
        <v>-29.7859</v>
      </c>
      <c r="AC54" s="128" t="n">
        <f aca="false">N54-F54</f>
        <v>-35.3562</v>
      </c>
      <c r="AD54" s="129" t="n">
        <f aca="false">O54-G54</f>
        <v>-36.9757</v>
      </c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602.708</v>
      </c>
      <c r="I55" s="73" t="n">
        <v>4.446</v>
      </c>
      <c r="J55" s="51" t="n">
        <f aca="false">H55/3600</f>
        <v>0.445196666666667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27" t="n">
        <f aca="false">L55-D55</f>
        <v>-1785.0144</v>
      </c>
      <c r="AB55" s="128" t="n">
        <f aca="false">M55-E55</f>
        <v>-40.163</v>
      </c>
      <c r="AC55" s="128" t="n">
        <f aca="false">N55-F55</f>
        <v>-42.8981</v>
      </c>
      <c r="AD55" s="129" t="n">
        <f aca="false">O55-G55</f>
        <v>-42.281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420.095</v>
      </c>
      <c r="I56" s="75" t="n">
        <v>3.416</v>
      </c>
      <c r="J56" s="57" t="n">
        <f aca="false">H56/3600</f>
        <v>0.3944708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  <c r="AA56" s="127" t="n">
        <f aca="false">L56-D56</f>
        <v>-907.5448</v>
      </c>
      <c r="AB56" s="128" t="n">
        <f aca="false">M56-E56</f>
        <v>-36.5539</v>
      </c>
      <c r="AC56" s="128" t="n">
        <f aca="false">N56-F56</f>
        <v>-40.3202</v>
      </c>
      <c r="AD56" s="129" t="n">
        <f aca="false">O56-G56</f>
        <v>-39.3323</v>
      </c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260.317</v>
      </c>
      <c r="I57" s="75" t="n">
        <v>2.776</v>
      </c>
      <c r="J57" s="57" t="n">
        <f aca="false">H57/3600</f>
        <v>0.3500880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  <c r="AA57" s="127" t="n">
        <f aca="false">L57-D57</f>
        <v>-439.628</v>
      </c>
      <c r="AB57" s="128" t="n">
        <f aca="false">M57-E57</f>
        <v>-33.1629</v>
      </c>
      <c r="AC57" s="128" t="n">
        <f aca="false">N57-F57</f>
        <v>-38.3541</v>
      </c>
      <c r="AD57" s="129" t="n">
        <f aca="false">O57-G57</f>
        <v>-37.0667</v>
      </c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130.196</v>
      </c>
      <c r="I58" s="77" t="n">
        <v>2.714</v>
      </c>
      <c r="J58" s="63" t="n">
        <f aca="false">H58/3600</f>
        <v>0.31394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  <c r="AA58" s="127" t="n">
        <f aca="false">L58-D58</f>
        <v>-216.9984</v>
      </c>
      <c r="AB58" s="128" t="n">
        <f aca="false">M58-E58</f>
        <v>-30.2811</v>
      </c>
      <c r="AC58" s="128" t="n">
        <f aca="false">N58-F58</f>
        <v>-36.9931</v>
      </c>
      <c r="AD58" s="129" t="n">
        <f aca="false">O58-G58</f>
        <v>-35.4399</v>
      </c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641.323</v>
      </c>
      <c r="I59" s="73" t="n">
        <v>5.787</v>
      </c>
      <c r="J59" s="51" t="n">
        <f aca="false">H59/3600</f>
        <v>0.455923055555556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27" t="n">
        <f aca="false">L59-D59</f>
        <v>-2589.1008</v>
      </c>
      <c r="AB59" s="128" t="n">
        <f aca="false">M59-E59</f>
        <v>-37.6217</v>
      </c>
      <c r="AC59" s="128" t="n">
        <f aca="false">N59-F59</f>
        <v>-42.2093</v>
      </c>
      <c r="AD59" s="129" t="n">
        <f aca="false">O59-G59</f>
        <v>-43.147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340.549</v>
      </c>
      <c r="I60" s="75" t="n">
        <v>3.853</v>
      </c>
      <c r="J60" s="57" t="n">
        <f aca="false">H60/3600</f>
        <v>0.3723747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  <c r="AA60" s="127" t="n">
        <f aca="false">L60-D60</f>
        <v>-867.7704</v>
      </c>
      <c r="AB60" s="128" t="n">
        <f aca="false">M60-E60</f>
        <v>-33.8076</v>
      </c>
      <c r="AC60" s="128" t="n">
        <f aca="false">N60-F60</f>
        <v>-40.3491</v>
      </c>
      <c r="AD60" s="129" t="n">
        <f aca="false">O60-G60</f>
        <v>-41.1524</v>
      </c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160.819</v>
      </c>
      <c r="I61" s="75" t="n">
        <v>2.886</v>
      </c>
      <c r="J61" s="57" t="n">
        <f aca="false">H61/3600</f>
        <v>0.3224497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  <c r="AA61" s="127" t="n">
        <f aca="false">L61-D61</f>
        <v>-322.3032</v>
      </c>
      <c r="AB61" s="128" t="n">
        <f aca="false">M61-E61</f>
        <v>-30.8778</v>
      </c>
      <c r="AC61" s="128" t="n">
        <f aca="false">N61-F61</f>
        <v>-39.0153</v>
      </c>
      <c r="AD61" s="129" t="n">
        <f aca="false">O61-G61</f>
        <v>-39.7407</v>
      </c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1064.691</v>
      </c>
      <c r="I62" s="77" t="n">
        <v>2.386</v>
      </c>
      <c r="J62" s="63" t="n">
        <f aca="false">H62/3600</f>
        <v>0.295747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  <c r="AA62" s="127" t="n">
        <f aca="false">L62-D62</f>
        <v>-127.8704</v>
      </c>
      <c r="AB62" s="128" t="n">
        <f aca="false">M62-E62</f>
        <v>-28.0308</v>
      </c>
      <c r="AC62" s="128" t="n">
        <f aca="false">N62-F62</f>
        <v>-38.0199</v>
      </c>
      <c r="AD62" s="129" t="n">
        <f aca="false">O62-G62</f>
        <v>-38.8297</v>
      </c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395.088</v>
      </c>
      <c r="I63" s="73" t="n">
        <v>4.789</v>
      </c>
      <c r="J63" s="51" t="n">
        <f aca="false">H63/3600</f>
        <v>0.387524444444444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27" t="n">
        <f aca="false">L63-D63</f>
        <v>-2088.7928</v>
      </c>
      <c r="AB63" s="128" t="n">
        <f aca="false">M63-E63</f>
        <v>-37.4506</v>
      </c>
      <c r="AC63" s="128" t="n">
        <f aca="false">N63-F63</f>
        <v>-40.0819</v>
      </c>
      <c r="AD63" s="129" t="n">
        <f aca="false">O63-G63</f>
        <v>-40.7534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150.834</v>
      </c>
      <c r="I64" s="75" t="n">
        <v>3.291</v>
      </c>
      <c r="J64" s="57" t="n">
        <f aca="false">H64/3600</f>
        <v>0.31967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  <c r="AA64" s="127" t="n">
        <f aca="false">L64-D64</f>
        <v>-855.388</v>
      </c>
      <c r="AB64" s="128" t="n">
        <f aca="false">M64-E64</f>
        <v>-33.8548</v>
      </c>
      <c r="AC64" s="128" t="n">
        <f aca="false">N64-F64</f>
        <v>-37.482</v>
      </c>
      <c r="AD64" s="129" t="n">
        <f aca="false">O64-G64</f>
        <v>-38.0863</v>
      </c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1001.086</v>
      </c>
      <c r="I65" s="75" t="n">
        <v>2.496</v>
      </c>
      <c r="J65" s="57" t="n">
        <f aca="false">H65/3600</f>
        <v>0.278079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  <c r="AA65" s="127" t="n">
        <f aca="false">L65-D65</f>
        <v>-361.5288</v>
      </c>
      <c r="AB65" s="128" t="n">
        <f aca="false">M65-E65</f>
        <v>-30.604</v>
      </c>
      <c r="AC65" s="128" t="n">
        <f aca="false">N65-F65</f>
        <v>-35.5339</v>
      </c>
      <c r="AD65" s="129" t="n">
        <f aca="false">O65-G65</f>
        <v>-36.1644</v>
      </c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902.68</v>
      </c>
      <c r="I66" s="77" t="n">
        <v>2.012</v>
      </c>
      <c r="J66" s="63" t="n">
        <f aca="false">H66/3600</f>
        <v>0.2507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  <c r="AA66" s="127" t="n">
        <f aca="false">L66-D66</f>
        <v>-151.788</v>
      </c>
      <c r="AB66" s="128" t="n">
        <f aca="false">M66-E66</f>
        <v>-27.6637</v>
      </c>
      <c r="AC66" s="128" t="n">
        <f aca="false">N66-F66</f>
        <v>-34.1666</v>
      </c>
      <c r="AD66" s="129" t="n">
        <f aca="false">O66-G66</f>
        <v>-34.7709</v>
      </c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145.296</v>
      </c>
      <c r="I67" s="73" t="n">
        <v>3.151</v>
      </c>
      <c r="J67" s="51" t="n">
        <f aca="false">H67/3600</f>
        <v>0.318137777777778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27" t="n">
        <f aca="false">L67-D67</f>
        <v>-1366.8944</v>
      </c>
      <c r="AB67" s="128" t="n">
        <f aca="false">M67-E67</f>
        <v>-39.082</v>
      </c>
      <c r="AC67" s="128" t="n">
        <f aca="false">N67-F67</f>
        <v>-40.7223</v>
      </c>
      <c r="AD67" s="129" t="n">
        <f aca="false">O67-G67</f>
        <v>-41.7003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98.094</v>
      </c>
      <c r="I68" s="75" t="n">
        <v>2.512</v>
      </c>
      <c r="J68" s="57" t="n">
        <f aca="false">H68/3600</f>
        <v>0.27724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  <c r="AA68" s="127" t="n">
        <f aca="false">L68-D68</f>
        <v>-657.2832</v>
      </c>
      <c r="AB68" s="128" t="n">
        <f aca="false">M68-E68</f>
        <v>-35.2709</v>
      </c>
      <c r="AC68" s="128" t="n">
        <f aca="false">N68-F68</f>
        <v>-37.954</v>
      </c>
      <c r="AD68" s="129" t="n">
        <f aca="false">O68-G68</f>
        <v>-39.0571</v>
      </c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63.913</v>
      </c>
      <c r="I69" s="75" t="n">
        <v>1.918</v>
      </c>
      <c r="J69" s="57" t="n">
        <f aca="false">H69/3600</f>
        <v>0.239975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  <c r="AA69" s="127" t="n">
        <f aca="false">L69-D69</f>
        <v>-306.1568</v>
      </c>
      <c r="AB69" s="128" t="n">
        <f aca="false">M69-E69</f>
        <v>-31.867</v>
      </c>
      <c r="AC69" s="128" t="n">
        <f aca="false">N69-F69</f>
        <v>-36.0377</v>
      </c>
      <c r="AD69" s="129" t="n">
        <f aca="false">O69-G69</f>
        <v>-37.1017</v>
      </c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753.729</v>
      </c>
      <c r="I70" s="77" t="n">
        <v>1.545</v>
      </c>
      <c r="J70" s="63" t="n">
        <f aca="false">H70/3600</f>
        <v>0.2093691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  <c r="AA70" s="127" t="n">
        <f aca="false">L70-D70</f>
        <v>-145.8672</v>
      </c>
      <c r="AB70" s="128" t="n">
        <f aca="false">M70-E70</f>
        <v>-29.1267</v>
      </c>
      <c r="AC70" s="128" t="n">
        <f aca="false">N70-F70</f>
        <v>-34.6574</v>
      </c>
      <c r="AD70" s="129" t="n">
        <f aca="false">O70-G70</f>
        <v>-35.729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10101.588</v>
      </c>
      <c r="I71" s="73" t="n">
        <v>21.871</v>
      </c>
      <c r="J71" s="51" t="n">
        <f aca="false">H71/3600</f>
        <v>2.80599666666667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27" t="n">
        <f aca="false">L71-D71</f>
        <v>-2346.2912</v>
      </c>
      <c r="AB71" s="128" t="n">
        <f aca="false">M71-E71</f>
        <v>-42.7955</v>
      </c>
      <c r="AC71" s="128" t="n">
        <f aca="false">N71-F71</f>
        <v>-46.3466</v>
      </c>
      <c r="AD71" s="129" t="n">
        <f aca="false">O71-G71</f>
        <v>-47.2947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9391.147</v>
      </c>
      <c r="I72" s="75" t="n">
        <v>18.145</v>
      </c>
      <c r="J72" s="57" t="n">
        <f aca="false">H72/3600</f>
        <v>2.6086519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  <c r="AA72" s="127" t="n">
        <f aca="false">L72-D72</f>
        <v>-807.7248</v>
      </c>
      <c r="AB72" s="128" t="n">
        <f aca="false">M72-E72</f>
        <v>-40.6776</v>
      </c>
      <c r="AC72" s="128" t="n">
        <f aca="false">N72-F72</f>
        <v>-45.0883</v>
      </c>
      <c r="AD72" s="129" t="n">
        <f aca="false">O72-G72</f>
        <v>-45.6988</v>
      </c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9032.199</v>
      </c>
      <c r="I73" s="75" t="n">
        <v>16.645</v>
      </c>
      <c r="J73" s="57" t="n">
        <f aca="false">H73/3600</f>
        <v>2.5089441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  <c r="AA73" s="127" t="n">
        <f aca="false">L73-D73</f>
        <v>-367.6888</v>
      </c>
      <c r="AB73" s="128" t="n">
        <f aca="false">M73-E73</f>
        <v>-38.3259</v>
      </c>
      <c r="AC73" s="128" t="n">
        <f aca="false">N73-F73</f>
        <v>-43.8048</v>
      </c>
      <c r="AD73" s="129" t="n">
        <f aca="false">O73-G73</f>
        <v>-44.12</v>
      </c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8821.08</v>
      </c>
      <c r="I74" s="77" t="n">
        <v>15.179</v>
      </c>
      <c r="J74" s="63" t="n">
        <f aca="false">H74/3600</f>
        <v>2.450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  <c r="AA74" s="127" t="n">
        <f aca="false">L74-D74</f>
        <v>-190.9848</v>
      </c>
      <c r="AB74" s="128" t="n">
        <f aca="false">M74-E74</f>
        <v>-35.6855</v>
      </c>
      <c r="AC74" s="128" t="n">
        <f aca="false">N74-F74</f>
        <v>-42.7265</v>
      </c>
      <c r="AD74" s="129" t="n">
        <f aca="false">O74-G74</f>
        <v>-42.9337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10277.38</v>
      </c>
      <c r="I75" s="73" t="n">
        <v>23.228</v>
      </c>
      <c r="J75" s="51" t="n">
        <f aca="false">H75/3600</f>
        <v>2.85482777777778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27" t="n">
        <f aca="false">L75-D75</f>
        <v>-3281.1376</v>
      </c>
      <c r="AB75" s="128" t="n">
        <f aca="false">M75-E75</f>
        <v>-42.6032</v>
      </c>
      <c r="AC75" s="128" t="n">
        <f aca="false">N75-F75</f>
        <v>-47.7663</v>
      </c>
      <c r="AD75" s="129" t="n">
        <f aca="false">O75-G75</f>
        <v>-47.4268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9465.318</v>
      </c>
      <c r="I76" s="75" t="n">
        <v>18.328</v>
      </c>
      <c r="J76" s="57" t="n">
        <f aca="false">H76/3600</f>
        <v>2.62925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  <c r="AA76" s="127" t="n">
        <f aca="false">L76-D76</f>
        <v>-1007.7488</v>
      </c>
      <c r="AB76" s="128" t="n">
        <f aca="false">M76-E76</f>
        <v>-40.2175</v>
      </c>
      <c r="AC76" s="128" t="n">
        <f aca="false">N76-F76</f>
        <v>-46.3677</v>
      </c>
      <c r="AD76" s="129" t="n">
        <f aca="false">O76-G76</f>
        <v>-45.5673</v>
      </c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9060.088</v>
      </c>
      <c r="I77" s="75" t="n">
        <v>16.503</v>
      </c>
      <c r="J77" s="57" t="n">
        <f aca="false">H77/3600</f>
        <v>2.516691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  <c r="AA77" s="127" t="n">
        <f aca="false">L77-D77</f>
        <v>-439.7704</v>
      </c>
      <c r="AB77" s="128" t="n">
        <f aca="false">M77-E77</f>
        <v>-37.6717</v>
      </c>
      <c r="AC77" s="128" t="n">
        <f aca="false">N77-F77</f>
        <v>-45.1851</v>
      </c>
      <c r="AD77" s="129" t="n">
        <f aca="false">O77-G77</f>
        <v>-43.8318</v>
      </c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826.341</v>
      </c>
      <c r="I78" s="77" t="n">
        <v>15.674</v>
      </c>
      <c r="J78" s="63" t="n">
        <f aca="false">H78/3600</f>
        <v>2.4517613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  <c r="AA78" s="127" t="n">
        <f aca="false">L78-D78</f>
        <v>-226.8072</v>
      </c>
      <c r="AB78" s="128" t="n">
        <f aca="false">M78-E78</f>
        <v>-34.797</v>
      </c>
      <c r="AC78" s="128" t="n">
        <f aca="false">N78-F78</f>
        <v>-44.4033</v>
      </c>
      <c r="AD78" s="129" t="n">
        <f aca="false">O78-G78</f>
        <v>-42.622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10447.115</v>
      </c>
      <c r="I79" s="73" t="n">
        <v>22.51</v>
      </c>
      <c r="J79" s="51" t="n">
        <f aca="false">H79/3600</f>
        <v>2.90197638888889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27" t="n">
        <f aca="false">L79-D79</f>
        <v>-2749.54</v>
      </c>
      <c r="AB79" s="128" t="n">
        <f aca="false">M79-E79</f>
        <v>-42.5794</v>
      </c>
      <c r="AC79" s="128" t="n">
        <f aca="false">N79-F79</f>
        <v>-47.4783</v>
      </c>
      <c r="AD79" s="129" t="n">
        <f aca="false">O79-G79</f>
        <v>-47.6607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9594.011</v>
      </c>
      <c r="I80" s="75" t="n">
        <v>17.612</v>
      </c>
      <c r="J80" s="57" t="n">
        <f aca="false">H80/3600</f>
        <v>2.6650030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  <c r="AA80" s="127" t="n">
        <f aca="false">L80-D80</f>
        <v>-809.2704</v>
      </c>
      <c r="AB80" s="128" t="n">
        <f aca="false">M80-E80</f>
        <v>-40.2878</v>
      </c>
      <c r="AC80" s="128" t="n">
        <f aca="false">N80-F80</f>
        <v>-45.7034</v>
      </c>
      <c r="AD80" s="129" t="n">
        <f aca="false">O80-G80</f>
        <v>-45.8155</v>
      </c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9145.569</v>
      </c>
      <c r="I81" s="75" t="n">
        <v>16.253</v>
      </c>
      <c r="J81" s="57" t="n">
        <f aca="false">H81/3600</f>
        <v>2.5404358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  <c r="AA81" s="127" t="n">
        <f aca="false">L81-D81</f>
        <v>-340.104</v>
      </c>
      <c r="AB81" s="128" t="n">
        <f aca="false">M81-E81</f>
        <v>-37.91</v>
      </c>
      <c r="AC81" s="128" t="n">
        <f aca="false">N81-F81</f>
        <v>-44.0946</v>
      </c>
      <c r="AD81" s="129" t="n">
        <f aca="false">O81-G81</f>
        <v>-44.0511</v>
      </c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916.65</v>
      </c>
      <c r="I82" s="77" t="n">
        <v>14.803</v>
      </c>
      <c r="J82" s="63" t="n">
        <f aca="false">H82/3600</f>
        <v>2.476847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  <c r="AA82" s="127" t="n">
        <f aca="false">L82-D82</f>
        <v>-169.9744</v>
      </c>
      <c r="AB82" s="128" t="n">
        <f aca="false">M82-E82</f>
        <v>-35.3134</v>
      </c>
      <c r="AC82" s="128" t="n">
        <f aca="false">N82-F82</f>
        <v>-42.9378</v>
      </c>
      <c r="AD82" s="129" t="n">
        <f aca="false">O82-G82</f>
        <v>-42.8249</v>
      </c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657.011</v>
      </c>
      <c r="I83" s="73" t="n">
        <v>14.337</v>
      </c>
      <c r="J83" s="51" t="n">
        <f aca="false">H83/3600</f>
        <v>1.57139194444444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27" t="n">
        <f aca="false">L83-D83</f>
        <v>-4363.9248</v>
      </c>
      <c r="AB83" s="128" t="n">
        <f aca="false">M83-E83</f>
        <v>-39.9117</v>
      </c>
      <c r="AC83" s="128" t="n">
        <f aca="false">N83-F83</f>
        <v>-41.72</v>
      </c>
      <c r="AD83" s="129" t="n">
        <f aca="false">O83-G83</f>
        <v>-42.1496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5013.796</v>
      </c>
      <c r="I84" s="75" t="n">
        <v>11.794</v>
      </c>
      <c r="J84" s="57" t="n">
        <f aca="false">H84/3600</f>
        <v>1.39272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  <c r="AA84" s="127" t="n">
        <f aca="false">L84-D84</f>
        <v>-2062.2384</v>
      </c>
      <c r="AB84" s="128" t="n">
        <f aca="false">M84-E84</f>
        <v>-36.6577</v>
      </c>
      <c r="AC84" s="128" t="n">
        <f aca="false">N84-F84</f>
        <v>-38.9459</v>
      </c>
      <c r="AD84" s="129" t="n">
        <f aca="false">O84-G84</f>
        <v>-39.1588</v>
      </c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502.652</v>
      </c>
      <c r="I85" s="75" t="n">
        <v>9.313</v>
      </c>
      <c r="J85" s="57" t="n">
        <f aca="false">H85/3600</f>
        <v>1.250736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  <c r="AA85" s="127" t="n">
        <f aca="false">L85-D85</f>
        <v>-973.7992</v>
      </c>
      <c r="AB85" s="128" t="n">
        <f aca="false">M85-E85</f>
        <v>-33.6538</v>
      </c>
      <c r="AC85" s="128" t="n">
        <f aca="false">N85-F85</f>
        <v>-36.8502</v>
      </c>
      <c r="AD85" s="129" t="n">
        <f aca="false">O85-G85</f>
        <v>-36.8848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4108.573</v>
      </c>
      <c r="I86" s="77" t="n">
        <v>7.722</v>
      </c>
      <c r="J86" s="63" t="n">
        <f aca="false">H86/3600</f>
        <v>1.1412702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  <c r="AA86" s="127" t="n">
        <f aca="false">L86-D86</f>
        <v>-485.6664</v>
      </c>
      <c r="AB86" s="128" t="n">
        <f aca="false">M86-E86</f>
        <v>-30.9673</v>
      </c>
      <c r="AC86" s="128" t="n">
        <f aca="false">N86-F86</f>
        <v>-35.3227</v>
      </c>
      <c r="AD86" s="129" t="n">
        <f aca="false">O86-G86</f>
        <v>-35.2119</v>
      </c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3268.222</v>
      </c>
      <c r="I87" s="73" t="n">
        <v>29.282</v>
      </c>
      <c r="J87" s="51" t="n">
        <f aca="false">H87/3600</f>
        <v>3.68561722222222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27" t="n">
        <f aca="false">L87-D87</f>
        <v>-5849.3189</v>
      </c>
      <c r="AB87" s="128" t="n">
        <f aca="false">M87-E87</f>
        <v>-41.804</v>
      </c>
      <c r="AC87" s="128" t="n">
        <f aca="false">N87-F87</f>
        <v>-44.8285</v>
      </c>
      <c r="AD87" s="129" t="n">
        <f aca="false">O87-G87</f>
        <v>-44.7804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1477.461</v>
      </c>
      <c r="I88" s="75" t="n">
        <v>23.759</v>
      </c>
      <c r="J88" s="57" t="n">
        <f aca="false">H88/3600</f>
        <v>3.1881836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  <c r="AA88" s="127" t="n">
        <f aca="false">L88-D88</f>
        <v>-2970.661</v>
      </c>
      <c r="AB88" s="128" t="n">
        <f aca="false">M88-E88</f>
        <v>-37.9722</v>
      </c>
      <c r="AC88" s="128" t="n">
        <f aca="false">N88-F88</f>
        <v>-42.0053</v>
      </c>
      <c r="AD88" s="129" t="n">
        <f aca="false">O88-G88</f>
        <v>-41.6496</v>
      </c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872.585</v>
      </c>
      <c r="I89" s="75" t="n">
        <v>19.485</v>
      </c>
      <c r="J89" s="57" t="n">
        <f aca="false">H89/3600</f>
        <v>2.7423847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  <c r="AA89" s="127" t="n">
        <f aca="false">L89-D89</f>
        <v>-1406.2195</v>
      </c>
      <c r="AB89" s="128" t="n">
        <f aca="false">M89-E89</f>
        <v>-34.3714</v>
      </c>
      <c r="AC89" s="128" t="n">
        <f aca="false">N89-F89</f>
        <v>-39.8719</v>
      </c>
      <c r="AD89" s="129" t="n">
        <f aca="false">O89-G89</f>
        <v>-39.2318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8734.086</v>
      </c>
      <c r="I90" s="77" t="n">
        <v>16.1</v>
      </c>
      <c r="J90" s="63" t="n">
        <f aca="false">H90/3600</f>
        <v>2.42613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  <c r="AA90" s="127" t="n">
        <f aca="false">L90-D90</f>
        <v>-627.3067</v>
      </c>
      <c r="AB90" s="128" t="n">
        <f aca="false">M90-E90</f>
        <v>-31.1427</v>
      </c>
      <c r="AC90" s="128" t="n">
        <f aca="false">N90-F90</f>
        <v>-38.3731</v>
      </c>
      <c r="AD90" s="129" t="n">
        <f aca="false">O90-G90</f>
        <v>-37.4275</v>
      </c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4334.418</v>
      </c>
      <c r="I91" s="73" t="n">
        <v>6.661</v>
      </c>
      <c r="J91" s="51" t="n">
        <f aca="false">H91/3600</f>
        <v>1.204005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27" t="n">
        <f aca="false">L91-D91</f>
        <v>-380.296</v>
      </c>
      <c r="AB91" s="128" t="n">
        <f aca="false">M91-E91</f>
        <v>-44.4817</v>
      </c>
      <c r="AC91" s="128" t="n">
        <f aca="false">N91-F91</f>
        <v>-44.1045</v>
      </c>
      <c r="AD91" s="129" t="n">
        <f aca="false">O91-G91</f>
        <v>-43.9567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4257.025</v>
      </c>
      <c r="I92" s="75" t="n">
        <v>6.411</v>
      </c>
      <c r="J92" s="57" t="n">
        <f aca="false">H92/3600</f>
        <v>1.1825069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  <c r="AA92" s="127" t="n">
        <f aca="false">L92-D92</f>
        <v>-267.928</v>
      </c>
      <c r="AB92" s="128" t="n">
        <f aca="false">M92-E92</f>
        <v>-40.0164</v>
      </c>
      <c r="AC92" s="128" t="n">
        <f aca="false">N92-F92</f>
        <v>-40.7481</v>
      </c>
      <c r="AD92" s="129" t="n">
        <f aca="false">O92-G92</f>
        <v>-40.5497</v>
      </c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4189.781</v>
      </c>
      <c r="I93" s="75" t="n">
        <v>6.489</v>
      </c>
      <c r="J93" s="57" t="n">
        <f aca="false">H93/3600</f>
        <v>1.1638280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  <c r="AA93" s="127" t="n">
        <f aca="false">L93-D93</f>
        <v>-194.7088</v>
      </c>
      <c r="AB93" s="128" t="n">
        <f aca="false">M93-E93</f>
        <v>-35.3107</v>
      </c>
      <c r="AC93" s="128" t="n">
        <f aca="false">N93-F93</f>
        <v>-38.6954</v>
      </c>
      <c r="AD93" s="129" t="n">
        <f aca="false">O93-G93</f>
        <v>-38.4081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4135.212</v>
      </c>
      <c r="I94" s="77" t="n">
        <v>6.474</v>
      </c>
      <c r="J94" s="63" t="n">
        <f aca="false">H94/3600</f>
        <v>1.148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  <c r="AA94" s="127" t="n">
        <f aca="false">L94-D94</f>
        <v>-132.0696</v>
      </c>
      <c r="AB94" s="128" t="n">
        <f aca="false">M94-E94</f>
        <v>-30.7916</v>
      </c>
      <c r="AC94" s="128" t="n">
        <f aca="false">N94-F94</f>
        <v>-37.3148</v>
      </c>
      <c r="AD94" s="129" t="n">
        <f aca="false">O94-G94</f>
        <v>-36.9902</v>
      </c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805.435</v>
      </c>
      <c r="I95" s="73" t="n">
        <v>14.769</v>
      </c>
      <c r="J95" s="51" t="n">
        <f aca="false">H95/3600</f>
        <v>2.44595416666667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27" t="n">
        <f aca="false">L95-D95</f>
        <v>-737.7507</v>
      </c>
      <c r="AB95" s="128" t="n">
        <f aca="false">M95-E95</f>
        <v>-47.4841</v>
      </c>
      <c r="AC95" s="128" t="n">
        <f aca="false">N95-F95</f>
        <v>-50.815</v>
      </c>
      <c r="AD95" s="129" t="n">
        <f aca="false">O95-G95</f>
        <v>-51.8784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8473.271</v>
      </c>
      <c r="I96" s="75" t="n">
        <v>13.838</v>
      </c>
      <c r="J96" s="57" t="n">
        <f aca="false">H96/3600</f>
        <v>2.3536863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  <c r="AA96" s="127" t="n">
        <f aca="false">L96-D96</f>
        <v>-443.9786</v>
      </c>
      <c r="AB96" s="128" t="n">
        <f aca="false">M96-E96</f>
        <v>-43.7024</v>
      </c>
      <c r="AC96" s="128" t="n">
        <f aca="false">N96-F96</f>
        <v>-47.5668</v>
      </c>
      <c r="AD96" s="129" t="n">
        <f aca="false">O96-G96</f>
        <v>-48.6861</v>
      </c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8158.412</v>
      </c>
      <c r="I97" s="75" t="n">
        <v>13.241</v>
      </c>
      <c r="J97" s="57" t="n">
        <f aca="false">H97/3600</f>
        <v>2.26622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  <c r="AA97" s="127" t="n">
        <f aca="false">L97-D97</f>
        <v>-260.4784</v>
      </c>
      <c r="AB97" s="128" t="n">
        <f aca="false">M97-E97</f>
        <v>-39.8947</v>
      </c>
      <c r="AC97" s="128" t="n">
        <f aca="false">N97-F97</f>
        <v>-44.2616</v>
      </c>
      <c r="AD97" s="129" t="n">
        <f aca="false">O97-G97</f>
        <v>-46.2385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953.844</v>
      </c>
      <c r="I98" s="77" t="n">
        <v>13.12</v>
      </c>
      <c r="J98" s="63" t="n">
        <f aca="false">H98/3600</f>
        <v>2.20940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  <c r="AA98" s="130" t="n">
        <f aca="false">L98-D98</f>
        <v>-158.8973</v>
      </c>
      <c r="AB98" s="131" t="n">
        <f aca="false">M98-E98</f>
        <v>-36.2327</v>
      </c>
      <c r="AC98" s="131" t="n">
        <f aca="false">N98-F98</f>
        <v>-43.0658</v>
      </c>
      <c r="AD98" s="132" t="n">
        <f aca="false">O98-G98</f>
        <v>-44.2764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133" t="n">
        <f aca="false">AVERAGE(AA3:AA98)</f>
        <v>-2652.437740625</v>
      </c>
      <c r="AB99" s="133" t="n">
        <f aca="false">AVERAGE(AB3:AB98)</f>
        <v>-29.9348739583333</v>
      </c>
      <c r="AC99" s="133" t="n">
        <f aca="false">AVERAGE(AC3:AC98)</f>
        <v>-33.6992072916667</v>
      </c>
      <c r="AD99" s="133" t="n">
        <f aca="false">AVERAGE(AD3:AD98)</f>
        <v>-34.2060979166667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8137789086318</v>
      </c>
      <c r="J106" s="81" t="n">
        <f aca="false">GEOMEAN(J3:J98)</f>
        <v>1.6698317901220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45051666666667</v>
      </c>
      <c r="J108" s="81" t="n">
        <f aca="false">SUM(J3:J98)</f>
        <v>205.64317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3.0439525219551</v>
      </c>
      <c r="J113" s="81" t="n">
        <f aca="false">GEOMEAN(J3:J10,J19:J82)</f>
        <v>1.63627055163717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1544">
      <formula>0.03</formula>
    </cfRule>
    <cfRule type="cellIs" priority="3" operator="lessThan" aboveAverage="0" equalAverage="0" bottom="0" percent="0" rank="0" text="" dxfId="1545">
      <formula>-0.03</formula>
    </cfRule>
  </conditionalFormatting>
  <conditionalFormatting sqref="T3:V82">
    <cfRule type="cellIs" priority="4" operator="greaterThan" aboveAverage="0" equalAverage="0" bottom="0" percent="0" rank="0" text="" dxfId="1546">
      <formula>0.03</formula>
    </cfRule>
    <cfRule type="cellIs" priority="5" operator="lessThan" aboveAverage="0" equalAverage="0" bottom="0" percent="0" rank="0" text="" dxfId="1547">
      <formula>-0.03</formula>
    </cfRule>
  </conditionalFormatting>
  <conditionalFormatting sqref="W3">
    <cfRule type="cellIs" priority="6" operator="greaterThan" aboveAverage="0" equalAverage="0" bottom="0" percent="0" rank="0" text="" dxfId="1548">
      <formula>0.03</formula>
    </cfRule>
    <cfRule type="cellIs" priority="7" operator="lessThan" aboveAverage="0" equalAverage="0" bottom="0" percent="0" rank="0" text="" dxfId="1549">
      <formula>-0.03</formula>
    </cfRule>
  </conditionalFormatting>
  <conditionalFormatting sqref="X3">
    <cfRule type="cellIs" priority="8" operator="greaterThan" aboveAverage="0" equalAverage="0" bottom="0" percent="0" rank="0" text="" dxfId="1550">
      <formula>0.03</formula>
    </cfRule>
    <cfRule type="cellIs" priority="9" operator="lessThan" aboveAverage="0" equalAverage="0" bottom="0" percent="0" rank="0" text="" dxfId="1551">
      <formula>-0.03</formula>
    </cfRule>
  </conditionalFormatting>
  <conditionalFormatting sqref="Y3">
    <cfRule type="cellIs" priority="10" operator="greaterThan" aboveAverage="0" equalAverage="0" bottom="0" percent="0" rank="0" text="" dxfId="1552">
      <formula>0.03</formula>
    </cfRule>
    <cfRule type="cellIs" priority="11" operator="lessThan" aboveAverage="0" equalAverage="0" bottom="0" percent="0" rank="0" text="" dxfId="1553">
      <formula>-0.03</formula>
    </cfRule>
  </conditionalFormatting>
  <conditionalFormatting sqref="W7">
    <cfRule type="cellIs" priority="12" operator="greaterThan" aboveAverage="0" equalAverage="0" bottom="0" percent="0" rank="0" text="" dxfId="1554">
      <formula>0.03</formula>
    </cfRule>
    <cfRule type="cellIs" priority="13" operator="lessThan" aboveAverage="0" equalAverage="0" bottom="0" percent="0" rank="0" text="" dxfId="1555">
      <formula>-0.03</formula>
    </cfRule>
  </conditionalFormatting>
  <conditionalFormatting sqref="X7">
    <cfRule type="cellIs" priority="14" operator="greaterThan" aboveAverage="0" equalAverage="0" bottom="0" percent="0" rank="0" text="" dxfId="1556">
      <formula>0.03</formula>
    </cfRule>
    <cfRule type="cellIs" priority="15" operator="lessThan" aboveAverage="0" equalAverage="0" bottom="0" percent="0" rank="0" text="" dxfId="1557">
      <formula>-0.03</formula>
    </cfRule>
  </conditionalFormatting>
  <conditionalFormatting sqref="Y7">
    <cfRule type="cellIs" priority="16" operator="greaterThan" aboveAverage="0" equalAverage="0" bottom="0" percent="0" rank="0" text="" dxfId="1558">
      <formula>0.03</formula>
    </cfRule>
    <cfRule type="cellIs" priority="17" operator="lessThan" aboveAverage="0" equalAverage="0" bottom="0" percent="0" rank="0" text="" dxfId="1559">
      <formula>-0.03</formula>
    </cfRule>
  </conditionalFormatting>
  <conditionalFormatting sqref="W11">
    <cfRule type="cellIs" priority="18" operator="greaterThan" aboveAverage="0" equalAverage="0" bottom="0" percent="0" rank="0" text="" dxfId="1560">
      <formula>0.03</formula>
    </cfRule>
    <cfRule type="cellIs" priority="19" operator="lessThan" aboveAverage="0" equalAverage="0" bottom="0" percent="0" rank="0" text="" dxfId="1561">
      <formula>-0.03</formula>
    </cfRule>
  </conditionalFormatting>
  <conditionalFormatting sqref="X11">
    <cfRule type="cellIs" priority="20" operator="greaterThan" aboveAverage="0" equalAverage="0" bottom="0" percent="0" rank="0" text="" dxfId="1562">
      <formula>0.03</formula>
    </cfRule>
    <cfRule type="cellIs" priority="21" operator="lessThan" aboveAverage="0" equalAverage="0" bottom="0" percent="0" rank="0" text="" dxfId="1563">
      <formula>-0.03</formula>
    </cfRule>
  </conditionalFormatting>
  <conditionalFormatting sqref="Y11">
    <cfRule type="cellIs" priority="22" operator="greaterThan" aboveAverage="0" equalAverage="0" bottom="0" percent="0" rank="0" text="" dxfId="1564">
      <formula>0.03</formula>
    </cfRule>
    <cfRule type="cellIs" priority="23" operator="lessThan" aboveAverage="0" equalAverage="0" bottom="0" percent="0" rank="0" text="" dxfId="1565">
      <formula>-0.03</formula>
    </cfRule>
  </conditionalFormatting>
  <conditionalFormatting sqref="W15">
    <cfRule type="cellIs" priority="24" operator="greaterThan" aboveAverage="0" equalAverage="0" bottom="0" percent="0" rank="0" text="" dxfId="1566">
      <formula>0.03</formula>
    </cfRule>
    <cfRule type="cellIs" priority="25" operator="lessThan" aboveAverage="0" equalAverage="0" bottom="0" percent="0" rank="0" text="" dxfId="1567">
      <formula>-0.03</formula>
    </cfRule>
  </conditionalFormatting>
  <conditionalFormatting sqref="X15">
    <cfRule type="cellIs" priority="26" operator="greaterThan" aboveAverage="0" equalAverage="0" bottom="0" percent="0" rank="0" text="" dxfId="1568">
      <formula>0.03</formula>
    </cfRule>
    <cfRule type="cellIs" priority="27" operator="lessThan" aboveAverage="0" equalAverage="0" bottom="0" percent="0" rank="0" text="" dxfId="1569">
      <formula>-0.03</formula>
    </cfRule>
  </conditionalFormatting>
  <conditionalFormatting sqref="Y15">
    <cfRule type="cellIs" priority="28" operator="greaterThan" aboveAverage="0" equalAverage="0" bottom="0" percent="0" rank="0" text="" dxfId="1570">
      <formula>0.03</formula>
    </cfRule>
    <cfRule type="cellIs" priority="29" operator="lessThan" aboveAverage="0" equalAverage="0" bottom="0" percent="0" rank="0" text="" dxfId="1571">
      <formula>-0.03</formula>
    </cfRule>
  </conditionalFormatting>
  <conditionalFormatting sqref="W19">
    <cfRule type="cellIs" priority="30" operator="greaterThan" aboveAverage="0" equalAverage="0" bottom="0" percent="0" rank="0" text="" dxfId="1572">
      <formula>0.03</formula>
    </cfRule>
    <cfRule type="cellIs" priority="31" operator="lessThan" aboveAverage="0" equalAverage="0" bottom="0" percent="0" rank="0" text="" dxfId="1573">
      <formula>-0.03</formula>
    </cfRule>
  </conditionalFormatting>
  <conditionalFormatting sqref="X19">
    <cfRule type="cellIs" priority="32" operator="greaterThan" aboveAverage="0" equalAverage="0" bottom="0" percent="0" rank="0" text="" dxfId="1574">
      <formula>0.03</formula>
    </cfRule>
    <cfRule type="cellIs" priority="33" operator="lessThan" aboveAverage="0" equalAverage="0" bottom="0" percent="0" rank="0" text="" dxfId="1575">
      <formula>-0.03</formula>
    </cfRule>
  </conditionalFormatting>
  <conditionalFormatting sqref="Y19">
    <cfRule type="cellIs" priority="34" operator="greaterThan" aboveAverage="0" equalAverage="0" bottom="0" percent="0" rank="0" text="" dxfId="1576">
      <formula>0.03</formula>
    </cfRule>
    <cfRule type="cellIs" priority="35" operator="lessThan" aboveAverage="0" equalAverage="0" bottom="0" percent="0" rank="0" text="" dxfId="1577">
      <formula>-0.03</formula>
    </cfRule>
  </conditionalFormatting>
  <conditionalFormatting sqref="W23">
    <cfRule type="cellIs" priority="36" operator="greaterThan" aboveAverage="0" equalAverage="0" bottom="0" percent="0" rank="0" text="" dxfId="1578">
      <formula>0.03</formula>
    </cfRule>
    <cfRule type="cellIs" priority="37" operator="lessThan" aboveAverage="0" equalAverage="0" bottom="0" percent="0" rank="0" text="" dxfId="1579">
      <formula>-0.03</formula>
    </cfRule>
  </conditionalFormatting>
  <conditionalFormatting sqref="X23">
    <cfRule type="cellIs" priority="38" operator="greaterThan" aboveAverage="0" equalAverage="0" bottom="0" percent="0" rank="0" text="" dxfId="1580">
      <formula>0.03</formula>
    </cfRule>
    <cfRule type="cellIs" priority="39" operator="lessThan" aboveAverage="0" equalAverage="0" bottom="0" percent="0" rank="0" text="" dxfId="1581">
      <formula>-0.03</formula>
    </cfRule>
  </conditionalFormatting>
  <conditionalFormatting sqref="Y23">
    <cfRule type="cellIs" priority="40" operator="greaterThan" aboveAverage="0" equalAverage="0" bottom="0" percent="0" rank="0" text="" dxfId="1582">
      <formula>0.03</formula>
    </cfRule>
    <cfRule type="cellIs" priority="41" operator="lessThan" aboveAverage="0" equalAverage="0" bottom="0" percent="0" rank="0" text="" dxfId="1583">
      <formula>-0.03</formula>
    </cfRule>
  </conditionalFormatting>
  <conditionalFormatting sqref="W27">
    <cfRule type="cellIs" priority="42" operator="greaterThan" aboveAverage="0" equalAverage="0" bottom="0" percent="0" rank="0" text="" dxfId="1584">
      <formula>0.03</formula>
    </cfRule>
    <cfRule type="cellIs" priority="43" operator="lessThan" aboveAverage="0" equalAverage="0" bottom="0" percent="0" rank="0" text="" dxfId="1585">
      <formula>-0.03</formula>
    </cfRule>
  </conditionalFormatting>
  <conditionalFormatting sqref="X27">
    <cfRule type="cellIs" priority="44" operator="greaterThan" aboveAverage="0" equalAverage="0" bottom="0" percent="0" rank="0" text="" dxfId="1586">
      <formula>0.03</formula>
    </cfRule>
    <cfRule type="cellIs" priority="45" operator="lessThan" aboveAverage="0" equalAverage="0" bottom="0" percent="0" rank="0" text="" dxfId="1587">
      <formula>-0.03</formula>
    </cfRule>
  </conditionalFormatting>
  <conditionalFormatting sqref="Y27">
    <cfRule type="cellIs" priority="46" operator="greaterThan" aboveAverage="0" equalAverage="0" bottom="0" percent="0" rank="0" text="" dxfId="1588">
      <formula>0.03</formula>
    </cfRule>
    <cfRule type="cellIs" priority="47" operator="lessThan" aboveAverage="0" equalAverage="0" bottom="0" percent="0" rank="0" text="" dxfId="1589">
      <formula>-0.03</formula>
    </cfRule>
  </conditionalFormatting>
  <conditionalFormatting sqref="W31">
    <cfRule type="cellIs" priority="48" operator="greaterThan" aboveAverage="0" equalAverage="0" bottom="0" percent="0" rank="0" text="" dxfId="1590">
      <formula>0.03</formula>
    </cfRule>
    <cfRule type="cellIs" priority="49" operator="lessThan" aboveAverage="0" equalAverage="0" bottom="0" percent="0" rank="0" text="" dxfId="1591">
      <formula>-0.03</formula>
    </cfRule>
  </conditionalFormatting>
  <conditionalFormatting sqref="X31">
    <cfRule type="cellIs" priority="50" operator="greaterThan" aboveAverage="0" equalAverage="0" bottom="0" percent="0" rank="0" text="" dxfId="1592">
      <formula>0.03</formula>
    </cfRule>
    <cfRule type="cellIs" priority="51" operator="lessThan" aboveAverage="0" equalAverage="0" bottom="0" percent="0" rank="0" text="" dxfId="1593">
      <formula>-0.03</formula>
    </cfRule>
  </conditionalFormatting>
  <conditionalFormatting sqref="Y31">
    <cfRule type="cellIs" priority="52" operator="greaterThan" aboveAverage="0" equalAverage="0" bottom="0" percent="0" rank="0" text="" dxfId="1594">
      <formula>0.03</formula>
    </cfRule>
    <cfRule type="cellIs" priority="53" operator="lessThan" aboveAverage="0" equalAverage="0" bottom="0" percent="0" rank="0" text="" dxfId="1595">
      <formula>-0.03</formula>
    </cfRule>
  </conditionalFormatting>
  <conditionalFormatting sqref="W35">
    <cfRule type="cellIs" priority="54" operator="greaterThan" aboveAverage="0" equalAverage="0" bottom="0" percent="0" rank="0" text="" dxfId="1596">
      <formula>0.03</formula>
    </cfRule>
    <cfRule type="cellIs" priority="55" operator="lessThan" aboveAverage="0" equalAverage="0" bottom="0" percent="0" rank="0" text="" dxfId="1597">
      <formula>-0.03</formula>
    </cfRule>
  </conditionalFormatting>
  <conditionalFormatting sqref="X35">
    <cfRule type="cellIs" priority="56" operator="greaterThan" aboveAverage="0" equalAverage="0" bottom="0" percent="0" rank="0" text="" dxfId="1598">
      <formula>0.03</formula>
    </cfRule>
    <cfRule type="cellIs" priority="57" operator="lessThan" aboveAverage="0" equalAverage="0" bottom="0" percent="0" rank="0" text="" dxfId="1599">
      <formula>-0.03</formula>
    </cfRule>
  </conditionalFormatting>
  <conditionalFormatting sqref="Y35">
    <cfRule type="cellIs" priority="58" operator="greaterThan" aboveAverage="0" equalAverage="0" bottom="0" percent="0" rank="0" text="" dxfId="1600">
      <formula>0.03</formula>
    </cfRule>
    <cfRule type="cellIs" priority="59" operator="lessThan" aboveAverage="0" equalAverage="0" bottom="0" percent="0" rank="0" text="" dxfId="1601">
      <formula>-0.03</formula>
    </cfRule>
  </conditionalFormatting>
  <conditionalFormatting sqref="W39">
    <cfRule type="cellIs" priority="60" operator="greaterThan" aboveAverage="0" equalAverage="0" bottom="0" percent="0" rank="0" text="" dxfId="1602">
      <formula>0.03</formula>
    </cfRule>
    <cfRule type="cellIs" priority="61" operator="lessThan" aboveAverage="0" equalAverage="0" bottom="0" percent="0" rank="0" text="" dxfId="1603">
      <formula>-0.03</formula>
    </cfRule>
  </conditionalFormatting>
  <conditionalFormatting sqref="X39">
    <cfRule type="cellIs" priority="62" operator="greaterThan" aboveAverage="0" equalAverage="0" bottom="0" percent="0" rank="0" text="" dxfId="1604">
      <formula>0.03</formula>
    </cfRule>
    <cfRule type="cellIs" priority="63" operator="lessThan" aboveAverage="0" equalAverage="0" bottom="0" percent="0" rank="0" text="" dxfId="1605">
      <formula>-0.03</formula>
    </cfRule>
  </conditionalFormatting>
  <conditionalFormatting sqref="Y39">
    <cfRule type="cellIs" priority="64" operator="greaterThan" aboveAverage="0" equalAverage="0" bottom="0" percent="0" rank="0" text="" dxfId="1606">
      <formula>0.03</formula>
    </cfRule>
    <cfRule type="cellIs" priority="65" operator="lessThan" aboveAverage="0" equalAverage="0" bottom="0" percent="0" rank="0" text="" dxfId="1607">
      <formula>-0.03</formula>
    </cfRule>
  </conditionalFormatting>
  <conditionalFormatting sqref="W43">
    <cfRule type="cellIs" priority="66" operator="greaterThan" aboveAverage="0" equalAverage="0" bottom="0" percent="0" rank="0" text="" dxfId="1608">
      <formula>0.03</formula>
    </cfRule>
    <cfRule type="cellIs" priority="67" operator="lessThan" aboveAverage="0" equalAverage="0" bottom="0" percent="0" rank="0" text="" dxfId="1609">
      <formula>-0.03</formula>
    </cfRule>
  </conditionalFormatting>
  <conditionalFormatting sqref="X43">
    <cfRule type="cellIs" priority="68" operator="greaterThan" aboveAverage="0" equalAverage="0" bottom="0" percent="0" rank="0" text="" dxfId="1610">
      <formula>0.03</formula>
    </cfRule>
    <cfRule type="cellIs" priority="69" operator="lessThan" aboveAverage="0" equalAverage="0" bottom="0" percent="0" rank="0" text="" dxfId="1611">
      <formula>-0.03</formula>
    </cfRule>
  </conditionalFormatting>
  <conditionalFormatting sqref="Y43">
    <cfRule type="cellIs" priority="70" operator="greaterThan" aboveAverage="0" equalAverage="0" bottom="0" percent="0" rank="0" text="" dxfId="1612">
      <formula>0.03</formula>
    </cfRule>
    <cfRule type="cellIs" priority="71" operator="lessThan" aboveAverage="0" equalAverage="0" bottom="0" percent="0" rank="0" text="" dxfId="1613">
      <formula>-0.03</formula>
    </cfRule>
  </conditionalFormatting>
  <conditionalFormatting sqref="W47">
    <cfRule type="cellIs" priority="72" operator="greaterThan" aboveAverage="0" equalAverage="0" bottom="0" percent="0" rank="0" text="" dxfId="1614">
      <formula>0.03</formula>
    </cfRule>
    <cfRule type="cellIs" priority="73" operator="lessThan" aboveAverage="0" equalAverage="0" bottom="0" percent="0" rank="0" text="" dxfId="1615">
      <formula>-0.03</formula>
    </cfRule>
  </conditionalFormatting>
  <conditionalFormatting sqref="X47">
    <cfRule type="cellIs" priority="74" operator="greaterThan" aboveAverage="0" equalAverage="0" bottom="0" percent="0" rank="0" text="" dxfId="1616">
      <formula>0.03</formula>
    </cfRule>
    <cfRule type="cellIs" priority="75" operator="lessThan" aboveAverage="0" equalAverage="0" bottom="0" percent="0" rank="0" text="" dxfId="1617">
      <formula>-0.03</formula>
    </cfRule>
  </conditionalFormatting>
  <conditionalFormatting sqref="Y47">
    <cfRule type="cellIs" priority="76" operator="greaterThan" aboveAverage="0" equalAverage="0" bottom="0" percent="0" rank="0" text="" dxfId="1618">
      <formula>0.03</formula>
    </cfRule>
    <cfRule type="cellIs" priority="77" operator="lessThan" aboveAverage="0" equalAverage="0" bottom="0" percent="0" rank="0" text="" dxfId="1619">
      <formula>-0.03</formula>
    </cfRule>
  </conditionalFormatting>
  <conditionalFormatting sqref="W51">
    <cfRule type="cellIs" priority="78" operator="greaterThan" aboveAverage="0" equalAverage="0" bottom="0" percent="0" rank="0" text="" dxfId="1620">
      <formula>0.03</formula>
    </cfRule>
    <cfRule type="cellIs" priority="79" operator="lessThan" aboveAverage="0" equalAverage="0" bottom="0" percent="0" rank="0" text="" dxfId="1621">
      <formula>-0.03</formula>
    </cfRule>
  </conditionalFormatting>
  <conditionalFormatting sqref="X51">
    <cfRule type="cellIs" priority="80" operator="greaterThan" aboveAverage="0" equalAverage="0" bottom="0" percent="0" rank="0" text="" dxfId="1622">
      <formula>0.03</formula>
    </cfRule>
    <cfRule type="cellIs" priority="81" operator="lessThan" aboveAverage="0" equalAverage="0" bottom="0" percent="0" rank="0" text="" dxfId="1623">
      <formula>-0.03</formula>
    </cfRule>
  </conditionalFormatting>
  <conditionalFormatting sqref="Y51">
    <cfRule type="cellIs" priority="82" operator="greaterThan" aboveAverage="0" equalAverage="0" bottom="0" percent="0" rank="0" text="" dxfId="1624">
      <formula>0.03</formula>
    </cfRule>
    <cfRule type="cellIs" priority="83" operator="lessThan" aboveAverage="0" equalAverage="0" bottom="0" percent="0" rank="0" text="" dxfId="1625">
      <formula>-0.03</formula>
    </cfRule>
  </conditionalFormatting>
  <conditionalFormatting sqref="W55">
    <cfRule type="cellIs" priority="84" operator="greaterThan" aboveAverage="0" equalAverage="0" bottom="0" percent="0" rank="0" text="" dxfId="1626">
      <formula>0.03</formula>
    </cfRule>
    <cfRule type="cellIs" priority="85" operator="lessThan" aboveAverage="0" equalAverage="0" bottom="0" percent="0" rank="0" text="" dxfId="1627">
      <formula>-0.03</formula>
    </cfRule>
  </conditionalFormatting>
  <conditionalFormatting sqref="X55">
    <cfRule type="cellIs" priority="86" operator="greaterThan" aboveAverage="0" equalAverage="0" bottom="0" percent="0" rank="0" text="" dxfId="1628">
      <formula>0.03</formula>
    </cfRule>
    <cfRule type="cellIs" priority="87" operator="lessThan" aboveAverage="0" equalAverage="0" bottom="0" percent="0" rank="0" text="" dxfId="1629">
      <formula>-0.03</formula>
    </cfRule>
  </conditionalFormatting>
  <conditionalFormatting sqref="Y55">
    <cfRule type="cellIs" priority="88" operator="greaterThan" aboveAverage="0" equalAverage="0" bottom="0" percent="0" rank="0" text="" dxfId="1630">
      <formula>0.03</formula>
    </cfRule>
    <cfRule type="cellIs" priority="89" operator="lessThan" aboveAverage="0" equalAverage="0" bottom="0" percent="0" rank="0" text="" dxfId="1631">
      <formula>-0.03</formula>
    </cfRule>
  </conditionalFormatting>
  <conditionalFormatting sqref="W59">
    <cfRule type="cellIs" priority="90" operator="greaterThan" aboveAverage="0" equalAverage="0" bottom="0" percent="0" rank="0" text="" dxfId="1632">
      <formula>0.03</formula>
    </cfRule>
    <cfRule type="cellIs" priority="91" operator="lessThan" aboveAverage="0" equalAverage="0" bottom="0" percent="0" rank="0" text="" dxfId="1633">
      <formula>-0.03</formula>
    </cfRule>
  </conditionalFormatting>
  <conditionalFormatting sqref="X59">
    <cfRule type="cellIs" priority="92" operator="greaterThan" aboveAverage="0" equalAverage="0" bottom="0" percent="0" rank="0" text="" dxfId="1634">
      <formula>0.03</formula>
    </cfRule>
    <cfRule type="cellIs" priority="93" operator="lessThan" aboveAverage="0" equalAverage="0" bottom="0" percent="0" rank="0" text="" dxfId="1635">
      <formula>-0.03</formula>
    </cfRule>
  </conditionalFormatting>
  <conditionalFormatting sqref="Y59">
    <cfRule type="cellIs" priority="94" operator="greaterThan" aboveAverage="0" equalAverage="0" bottom="0" percent="0" rank="0" text="" dxfId="1636">
      <formula>0.03</formula>
    </cfRule>
    <cfRule type="cellIs" priority="95" operator="lessThan" aboveAverage="0" equalAverage="0" bottom="0" percent="0" rank="0" text="" dxfId="1637">
      <formula>-0.03</formula>
    </cfRule>
  </conditionalFormatting>
  <conditionalFormatting sqref="W63">
    <cfRule type="cellIs" priority="96" operator="greaterThan" aboveAverage="0" equalAverage="0" bottom="0" percent="0" rank="0" text="" dxfId="1638">
      <formula>0.03</formula>
    </cfRule>
    <cfRule type="cellIs" priority="97" operator="lessThan" aboveAverage="0" equalAverage="0" bottom="0" percent="0" rank="0" text="" dxfId="1639">
      <formula>-0.03</formula>
    </cfRule>
  </conditionalFormatting>
  <conditionalFormatting sqref="X63">
    <cfRule type="cellIs" priority="98" operator="greaterThan" aboveAverage="0" equalAverage="0" bottom="0" percent="0" rank="0" text="" dxfId="1640">
      <formula>0.03</formula>
    </cfRule>
    <cfRule type="cellIs" priority="99" operator="lessThan" aboveAverage="0" equalAverage="0" bottom="0" percent="0" rank="0" text="" dxfId="1641">
      <formula>-0.03</formula>
    </cfRule>
  </conditionalFormatting>
  <conditionalFormatting sqref="Y63">
    <cfRule type="cellIs" priority="100" operator="greaterThan" aboveAverage="0" equalAverage="0" bottom="0" percent="0" rank="0" text="" dxfId="1642">
      <formula>0.03</formula>
    </cfRule>
    <cfRule type="cellIs" priority="101" operator="lessThan" aboveAverage="0" equalAverage="0" bottom="0" percent="0" rank="0" text="" dxfId="1643">
      <formula>-0.03</formula>
    </cfRule>
  </conditionalFormatting>
  <conditionalFormatting sqref="W67">
    <cfRule type="cellIs" priority="102" operator="greaterThan" aboveAverage="0" equalAverage="0" bottom="0" percent="0" rank="0" text="" dxfId="1644">
      <formula>0.03</formula>
    </cfRule>
    <cfRule type="cellIs" priority="103" operator="lessThan" aboveAverage="0" equalAverage="0" bottom="0" percent="0" rank="0" text="" dxfId="1645">
      <formula>-0.03</formula>
    </cfRule>
  </conditionalFormatting>
  <conditionalFormatting sqref="X67">
    <cfRule type="cellIs" priority="104" operator="greaterThan" aboveAverage="0" equalAverage="0" bottom="0" percent="0" rank="0" text="" dxfId="1646">
      <formula>0.03</formula>
    </cfRule>
    <cfRule type="cellIs" priority="105" operator="lessThan" aboveAverage="0" equalAverage="0" bottom="0" percent="0" rank="0" text="" dxfId="1647">
      <formula>-0.03</formula>
    </cfRule>
  </conditionalFormatting>
  <conditionalFormatting sqref="Y67">
    <cfRule type="cellIs" priority="106" operator="greaterThan" aboveAverage="0" equalAverage="0" bottom="0" percent="0" rank="0" text="" dxfId="1648">
      <formula>0.03</formula>
    </cfRule>
    <cfRule type="cellIs" priority="107" operator="lessThan" aboveAverage="0" equalAverage="0" bottom="0" percent="0" rank="0" text="" dxfId="1649">
      <formula>-0.03</formula>
    </cfRule>
  </conditionalFormatting>
  <conditionalFormatting sqref="W71">
    <cfRule type="cellIs" priority="108" operator="greaterThan" aboveAverage="0" equalAverage="0" bottom="0" percent="0" rank="0" text="" dxfId="1650">
      <formula>0.03</formula>
    </cfRule>
    <cfRule type="cellIs" priority="109" operator="lessThan" aboveAverage="0" equalAverage="0" bottom="0" percent="0" rank="0" text="" dxfId="1651">
      <formula>-0.03</formula>
    </cfRule>
  </conditionalFormatting>
  <conditionalFormatting sqref="X71">
    <cfRule type="cellIs" priority="110" operator="greaterThan" aboveAverage="0" equalAverage="0" bottom="0" percent="0" rank="0" text="" dxfId="1652">
      <formula>0.03</formula>
    </cfRule>
    <cfRule type="cellIs" priority="111" operator="lessThan" aboveAverage="0" equalAverage="0" bottom="0" percent="0" rank="0" text="" dxfId="1653">
      <formula>-0.03</formula>
    </cfRule>
  </conditionalFormatting>
  <conditionalFormatting sqref="Y71">
    <cfRule type="cellIs" priority="112" operator="greaterThan" aboveAverage="0" equalAverage="0" bottom="0" percent="0" rank="0" text="" dxfId="1654">
      <formula>0.03</formula>
    </cfRule>
    <cfRule type="cellIs" priority="113" operator="lessThan" aboveAverage="0" equalAverage="0" bottom="0" percent="0" rank="0" text="" dxfId="1655">
      <formula>-0.03</formula>
    </cfRule>
  </conditionalFormatting>
  <conditionalFormatting sqref="W75">
    <cfRule type="cellIs" priority="114" operator="greaterThan" aboveAverage="0" equalAverage="0" bottom="0" percent="0" rank="0" text="" dxfId="1656">
      <formula>0.03</formula>
    </cfRule>
    <cfRule type="cellIs" priority="115" operator="lessThan" aboveAverage="0" equalAverage="0" bottom="0" percent="0" rank="0" text="" dxfId="1657">
      <formula>-0.03</formula>
    </cfRule>
  </conditionalFormatting>
  <conditionalFormatting sqref="X75">
    <cfRule type="cellIs" priority="116" operator="greaterThan" aboveAverage="0" equalAverage="0" bottom="0" percent="0" rank="0" text="" dxfId="1658">
      <formula>0.03</formula>
    </cfRule>
    <cfRule type="cellIs" priority="117" operator="lessThan" aboveAverage="0" equalAverage="0" bottom="0" percent="0" rank="0" text="" dxfId="1659">
      <formula>-0.03</formula>
    </cfRule>
  </conditionalFormatting>
  <conditionalFormatting sqref="Y75">
    <cfRule type="cellIs" priority="118" operator="greaterThan" aboveAverage="0" equalAverage="0" bottom="0" percent="0" rank="0" text="" dxfId="1660">
      <formula>0.03</formula>
    </cfRule>
    <cfRule type="cellIs" priority="119" operator="lessThan" aboveAverage="0" equalAverage="0" bottom="0" percent="0" rank="0" text="" dxfId="1661">
      <formula>-0.03</formula>
    </cfRule>
  </conditionalFormatting>
  <conditionalFormatting sqref="W79">
    <cfRule type="cellIs" priority="120" operator="greaterThan" aboveAverage="0" equalAverage="0" bottom="0" percent="0" rank="0" text="" dxfId="1662">
      <formula>0.03</formula>
    </cfRule>
    <cfRule type="cellIs" priority="121" operator="lessThan" aboveAverage="0" equalAverage="0" bottom="0" percent="0" rank="0" text="" dxfId="1663">
      <formula>-0.03</formula>
    </cfRule>
  </conditionalFormatting>
  <conditionalFormatting sqref="X79">
    <cfRule type="cellIs" priority="122" operator="greaterThan" aboveAverage="0" equalAverage="0" bottom="0" percent="0" rank="0" text="" dxfId="1664">
      <formula>0.03</formula>
    </cfRule>
    <cfRule type="cellIs" priority="123" operator="lessThan" aboveAverage="0" equalAverage="0" bottom="0" percent="0" rank="0" text="" dxfId="1665">
      <formula>-0.03</formula>
    </cfRule>
  </conditionalFormatting>
  <conditionalFormatting sqref="Y79">
    <cfRule type="cellIs" priority="124" operator="greaterThan" aboveAverage="0" equalAverage="0" bottom="0" percent="0" rank="0" text="" dxfId="1666">
      <formula>0.03</formula>
    </cfRule>
    <cfRule type="cellIs" priority="125" operator="lessThan" aboveAverage="0" equalAverage="0" bottom="0" percent="0" rank="0" text="" dxfId="1667">
      <formula>-0.03</formula>
    </cfRule>
  </conditionalFormatting>
  <conditionalFormatting sqref="T83:V98">
    <cfRule type="cellIs" priority="126" operator="greaterThan" aboveAverage="0" equalAverage="0" bottom="0" percent="0" rank="0" text="" dxfId="1668">
      <formula>0.03</formula>
    </cfRule>
    <cfRule type="cellIs" priority="127" operator="lessThan" aboveAverage="0" equalAverage="0" bottom="0" percent="0" rank="0" text="" dxfId="1669">
      <formula>-0.03</formula>
    </cfRule>
  </conditionalFormatting>
  <conditionalFormatting sqref="W6:X6">
    <cfRule type="cellIs" priority="128" operator="greaterThan" aboveAverage="0" equalAverage="0" bottom="0" percent="0" rank="0" text="" dxfId="1670">
      <formula>0.03</formula>
    </cfRule>
    <cfRule type="cellIs" priority="129" operator="lessThan" aboveAverage="0" equalAverage="0" bottom="0" percent="0" rank="0" text="" dxfId="1671">
      <formula>-0.03</formula>
    </cfRule>
  </conditionalFormatting>
  <conditionalFormatting sqref="W10:X10">
    <cfRule type="cellIs" priority="130" operator="greaterThan" aboveAverage="0" equalAverage="0" bottom="0" percent="0" rank="0" text="" dxfId="1672">
      <formula>0.03</formula>
    </cfRule>
    <cfRule type="cellIs" priority="131" operator="lessThan" aboveAverage="0" equalAverage="0" bottom="0" percent="0" rank="0" text="" dxfId="1673">
      <formula>-0.03</formula>
    </cfRule>
  </conditionalFormatting>
  <conditionalFormatting sqref="W14:X14">
    <cfRule type="cellIs" priority="132" operator="greaterThan" aboveAverage="0" equalAverage="0" bottom="0" percent="0" rank="0" text="" dxfId="1674">
      <formula>0.03</formula>
    </cfRule>
    <cfRule type="cellIs" priority="133" operator="lessThan" aboveAverage="0" equalAverage="0" bottom="0" percent="0" rank="0" text="" dxfId="1675">
      <formula>-0.03</formula>
    </cfRule>
  </conditionalFormatting>
  <conditionalFormatting sqref="W18:X18">
    <cfRule type="cellIs" priority="134" operator="greaterThan" aboveAverage="0" equalAverage="0" bottom="0" percent="0" rank="0" text="" dxfId="1676">
      <formula>0.03</formula>
    </cfRule>
    <cfRule type="cellIs" priority="135" operator="lessThan" aboveAverage="0" equalAverage="0" bottom="0" percent="0" rank="0" text="" dxfId="1677">
      <formula>-0.03</formula>
    </cfRule>
  </conditionalFormatting>
  <conditionalFormatting sqref="W22:X22">
    <cfRule type="cellIs" priority="136" operator="greaterThan" aboveAverage="0" equalAverage="0" bottom="0" percent="0" rank="0" text="" dxfId="1678">
      <formula>0.03</formula>
    </cfRule>
    <cfRule type="cellIs" priority="137" operator="lessThan" aboveAverage="0" equalAverage="0" bottom="0" percent="0" rank="0" text="" dxfId="1679">
      <formula>-0.03</formula>
    </cfRule>
  </conditionalFormatting>
  <conditionalFormatting sqref="W26:X26">
    <cfRule type="cellIs" priority="138" operator="greaterThan" aboveAverage="0" equalAverage="0" bottom="0" percent="0" rank="0" text="" dxfId="1680">
      <formula>0.03</formula>
    </cfRule>
    <cfRule type="cellIs" priority="139" operator="lessThan" aboveAverage="0" equalAverage="0" bottom="0" percent="0" rank="0" text="" dxfId="1681">
      <formula>-0.03</formula>
    </cfRule>
  </conditionalFormatting>
  <conditionalFormatting sqref="W30:X30">
    <cfRule type="cellIs" priority="140" operator="greaterThan" aboveAverage="0" equalAverage="0" bottom="0" percent="0" rank="0" text="" dxfId="1682">
      <formula>0.03</formula>
    </cfRule>
    <cfRule type="cellIs" priority="141" operator="lessThan" aboveAverage="0" equalAverage="0" bottom="0" percent="0" rank="0" text="" dxfId="1683">
      <formula>-0.03</formula>
    </cfRule>
  </conditionalFormatting>
  <conditionalFormatting sqref="W34:X34">
    <cfRule type="cellIs" priority="142" operator="greaterThan" aboveAverage="0" equalAverage="0" bottom="0" percent="0" rank="0" text="" dxfId="1684">
      <formula>0.03</formula>
    </cfRule>
    <cfRule type="cellIs" priority="143" operator="lessThan" aboveAverage="0" equalAverage="0" bottom="0" percent="0" rank="0" text="" dxfId="1685">
      <formula>-0.03</formula>
    </cfRule>
  </conditionalFormatting>
  <conditionalFormatting sqref="W38:X38">
    <cfRule type="cellIs" priority="144" operator="greaterThan" aboveAverage="0" equalAverage="0" bottom="0" percent="0" rank="0" text="" dxfId="1686">
      <formula>0.03</formula>
    </cfRule>
    <cfRule type="cellIs" priority="145" operator="lessThan" aboveAverage="0" equalAverage="0" bottom="0" percent="0" rank="0" text="" dxfId="1687">
      <formula>-0.03</formula>
    </cfRule>
  </conditionalFormatting>
  <conditionalFormatting sqref="W42:X42">
    <cfRule type="cellIs" priority="146" operator="greaterThan" aboveAverage="0" equalAverage="0" bottom="0" percent="0" rank="0" text="" dxfId="1688">
      <formula>0.03</formula>
    </cfRule>
    <cfRule type="cellIs" priority="147" operator="lessThan" aboveAverage="0" equalAverage="0" bottom="0" percent="0" rank="0" text="" dxfId="1689">
      <formula>-0.03</formula>
    </cfRule>
  </conditionalFormatting>
  <conditionalFormatting sqref="W46:X46">
    <cfRule type="cellIs" priority="148" operator="greaterThan" aboveAverage="0" equalAverage="0" bottom="0" percent="0" rank="0" text="" dxfId="1690">
      <formula>0.03</formula>
    </cfRule>
    <cfRule type="cellIs" priority="149" operator="lessThan" aboveAverage="0" equalAverage="0" bottom="0" percent="0" rank="0" text="" dxfId="1691">
      <formula>-0.03</formula>
    </cfRule>
  </conditionalFormatting>
  <conditionalFormatting sqref="W50:X50">
    <cfRule type="cellIs" priority="150" operator="greaterThan" aboveAverage="0" equalAverage="0" bottom="0" percent="0" rank="0" text="" dxfId="1692">
      <formula>0.03</formula>
    </cfRule>
    <cfRule type="cellIs" priority="151" operator="lessThan" aboveAverage="0" equalAverage="0" bottom="0" percent="0" rank="0" text="" dxfId="1693">
      <formula>-0.03</formula>
    </cfRule>
  </conditionalFormatting>
  <conditionalFormatting sqref="W54:X54">
    <cfRule type="cellIs" priority="152" operator="greaterThan" aboveAverage="0" equalAverage="0" bottom="0" percent="0" rank="0" text="" dxfId="1694">
      <formula>0.03</formula>
    </cfRule>
    <cfRule type="cellIs" priority="153" operator="lessThan" aboveAverage="0" equalAverage="0" bottom="0" percent="0" rank="0" text="" dxfId="1695">
      <formula>-0.03</formula>
    </cfRule>
  </conditionalFormatting>
  <conditionalFormatting sqref="W58:X58">
    <cfRule type="cellIs" priority="154" operator="greaterThan" aboveAverage="0" equalAverage="0" bottom="0" percent="0" rank="0" text="" dxfId="1696">
      <formula>0.03</formula>
    </cfRule>
    <cfRule type="cellIs" priority="155" operator="lessThan" aboveAverage="0" equalAverage="0" bottom="0" percent="0" rank="0" text="" dxfId="1697">
      <formula>-0.03</formula>
    </cfRule>
  </conditionalFormatting>
  <conditionalFormatting sqref="W62:X62">
    <cfRule type="cellIs" priority="156" operator="greaterThan" aboveAverage="0" equalAverage="0" bottom="0" percent="0" rank="0" text="" dxfId="1698">
      <formula>0.03</formula>
    </cfRule>
    <cfRule type="cellIs" priority="157" operator="lessThan" aboveAverage="0" equalAverage="0" bottom="0" percent="0" rank="0" text="" dxfId="1699">
      <formula>-0.03</formula>
    </cfRule>
  </conditionalFormatting>
  <conditionalFormatting sqref="W66:X66">
    <cfRule type="cellIs" priority="158" operator="greaterThan" aboveAverage="0" equalAverage="0" bottom="0" percent="0" rank="0" text="" dxfId="1700">
      <formula>0.03</formula>
    </cfRule>
    <cfRule type="cellIs" priority="159" operator="lessThan" aboveAverage="0" equalAverage="0" bottom="0" percent="0" rank="0" text="" dxfId="1701">
      <formula>-0.03</formula>
    </cfRule>
  </conditionalFormatting>
  <conditionalFormatting sqref="W70:X70">
    <cfRule type="cellIs" priority="160" operator="greaterThan" aboveAverage="0" equalAverage="0" bottom="0" percent="0" rank="0" text="" dxfId="1702">
      <formula>0.03</formula>
    </cfRule>
    <cfRule type="cellIs" priority="161" operator="lessThan" aboveAverage="0" equalAverage="0" bottom="0" percent="0" rank="0" text="" dxfId="1703">
      <formula>-0.03</formula>
    </cfRule>
  </conditionalFormatting>
  <conditionalFormatting sqref="W74:X74">
    <cfRule type="cellIs" priority="162" operator="greaterThan" aboveAverage="0" equalAverage="0" bottom="0" percent="0" rank="0" text="" dxfId="1704">
      <formula>0.03</formula>
    </cfRule>
    <cfRule type="cellIs" priority="163" operator="lessThan" aboveAverage="0" equalAverage="0" bottom="0" percent="0" rank="0" text="" dxfId="1705">
      <formula>-0.03</formula>
    </cfRule>
  </conditionalFormatting>
  <conditionalFormatting sqref="T99:V105">
    <cfRule type="cellIs" priority="164" operator="greaterThan" aboveAverage="0" equalAverage="0" bottom="0" percent="0" rank="0" text="" dxfId="1706">
      <formula>0.03</formula>
    </cfRule>
    <cfRule type="cellIs" priority="165" operator="lessThan" aboveAverage="0" equalAverage="0" bottom="0" percent="0" rank="0" text="" dxfId="1707">
      <formula>-0.03</formula>
    </cfRule>
  </conditionalFormatting>
  <conditionalFormatting sqref="W99:Y103 W105:Y105">
    <cfRule type="cellIs" priority="166" operator="greaterThan" aboveAverage="0" equalAverage="0" bottom="0" percent="0" rank="0" text="" dxfId="1708">
      <formula>0.03</formula>
    </cfRule>
    <cfRule type="cellIs" priority="167" operator="lessThan" aboveAverage="0" equalAverage="0" bottom="0" percent="0" rank="0" text="" dxfId="1709">
      <formula>-0.03</formula>
    </cfRule>
  </conditionalFormatting>
  <conditionalFormatting sqref="W83">
    <cfRule type="cellIs" priority="168" operator="greaterThan" aboveAverage="0" equalAverage="0" bottom="0" percent="0" rank="0" text="" dxfId="1710">
      <formula>0.03</formula>
    </cfRule>
    <cfRule type="cellIs" priority="169" operator="lessThan" aboveAverage="0" equalAverage="0" bottom="0" percent="0" rank="0" text="" dxfId="1711">
      <formula>-0.03</formula>
    </cfRule>
  </conditionalFormatting>
  <conditionalFormatting sqref="X83">
    <cfRule type="cellIs" priority="170" operator="greaterThan" aboveAverage="0" equalAverage="0" bottom="0" percent="0" rank="0" text="" dxfId="1712">
      <formula>0.03</formula>
    </cfRule>
    <cfRule type="cellIs" priority="171" operator="lessThan" aboveAverage="0" equalAverage="0" bottom="0" percent="0" rank="0" text="" dxfId="1713">
      <formula>-0.03</formula>
    </cfRule>
  </conditionalFormatting>
  <conditionalFormatting sqref="Y83">
    <cfRule type="cellIs" priority="172" operator="greaterThan" aboveAverage="0" equalAverage="0" bottom="0" percent="0" rank="0" text="" dxfId="1714">
      <formula>0.03</formula>
    </cfRule>
    <cfRule type="cellIs" priority="173" operator="lessThan" aboveAverage="0" equalAverage="0" bottom="0" percent="0" rank="0" text="" dxfId="1715">
      <formula>-0.03</formula>
    </cfRule>
  </conditionalFormatting>
  <conditionalFormatting sqref="W87">
    <cfRule type="cellIs" priority="174" operator="greaterThan" aboveAverage="0" equalAverage="0" bottom="0" percent="0" rank="0" text="" dxfId="1716">
      <formula>0.03</formula>
    </cfRule>
    <cfRule type="cellIs" priority="175" operator="lessThan" aboveAverage="0" equalAverage="0" bottom="0" percent="0" rank="0" text="" dxfId="1717">
      <formula>-0.03</formula>
    </cfRule>
  </conditionalFormatting>
  <conditionalFormatting sqref="X87">
    <cfRule type="cellIs" priority="176" operator="greaterThan" aboveAverage="0" equalAverage="0" bottom="0" percent="0" rank="0" text="" dxfId="1718">
      <formula>0.03</formula>
    </cfRule>
    <cfRule type="cellIs" priority="177" operator="lessThan" aboveAverage="0" equalAverage="0" bottom="0" percent="0" rank="0" text="" dxfId="1719">
      <formula>-0.03</formula>
    </cfRule>
  </conditionalFormatting>
  <conditionalFormatting sqref="Y87">
    <cfRule type="cellIs" priority="178" operator="greaterThan" aboveAverage="0" equalAverage="0" bottom="0" percent="0" rank="0" text="" dxfId="1720">
      <formula>0.03</formula>
    </cfRule>
    <cfRule type="cellIs" priority="179" operator="lessThan" aboveAverage="0" equalAverage="0" bottom="0" percent="0" rank="0" text="" dxfId="1721">
      <formula>-0.03</formula>
    </cfRule>
  </conditionalFormatting>
  <conditionalFormatting sqref="W91">
    <cfRule type="cellIs" priority="180" operator="greaterThan" aboveAverage="0" equalAverage="0" bottom="0" percent="0" rank="0" text="" dxfId="1722">
      <formula>0.03</formula>
    </cfRule>
    <cfRule type="cellIs" priority="181" operator="lessThan" aboveAverage="0" equalAverage="0" bottom="0" percent="0" rank="0" text="" dxfId="1723">
      <formula>-0.03</formula>
    </cfRule>
  </conditionalFormatting>
  <conditionalFormatting sqref="X91">
    <cfRule type="cellIs" priority="182" operator="greaterThan" aboveAverage="0" equalAverage="0" bottom="0" percent="0" rank="0" text="" dxfId="1724">
      <formula>0.03</formula>
    </cfRule>
    <cfRule type="cellIs" priority="183" operator="lessThan" aboveAverage="0" equalAverage="0" bottom="0" percent="0" rank="0" text="" dxfId="1725">
      <formula>-0.03</formula>
    </cfRule>
  </conditionalFormatting>
  <conditionalFormatting sqref="Y91">
    <cfRule type="cellIs" priority="184" operator="greaterThan" aboveAverage="0" equalAverage="0" bottom="0" percent="0" rank="0" text="" dxfId="1726">
      <formula>0.03</formula>
    </cfRule>
    <cfRule type="cellIs" priority="185" operator="lessThan" aboveAverage="0" equalAverage="0" bottom="0" percent="0" rank="0" text="" dxfId="1727">
      <formula>-0.03</formula>
    </cfRule>
  </conditionalFormatting>
  <conditionalFormatting sqref="W95">
    <cfRule type="cellIs" priority="186" operator="greaterThan" aboveAverage="0" equalAverage="0" bottom="0" percent="0" rank="0" text="" dxfId="1728">
      <formula>0.03</formula>
    </cfRule>
    <cfRule type="cellIs" priority="187" operator="lessThan" aboveAverage="0" equalAverage="0" bottom="0" percent="0" rank="0" text="" dxfId="1729">
      <formula>-0.03</formula>
    </cfRule>
  </conditionalFormatting>
  <conditionalFormatting sqref="X95">
    <cfRule type="cellIs" priority="188" operator="greaterThan" aboveAverage="0" equalAverage="0" bottom="0" percent="0" rank="0" text="" dxfId="1730">
      <formula>0.03</formula>
    </cfRule>
    <cfRule type="cellIs" priority="189" operator="lessThan" aboveAverage="0" equalAverage="0" bottom="0" percent="0" rank="0" text="" dxfId="1731">
      <formula>-0.03</formula>
    </cfRule>
  </conditionalFormatting>
  <conditionalFormatting sqref="Y95">
    <cfRule type="cellIs" priority="190" operator="greaterThan" aboveAverage="0" equalAverage="0" bottom="0" percent="0" rank="0" text="" dxfId="1732">
      <formula>0.03</formula>
    </cfRule>
    <cfRule type="cellIs" priority="191" operator="lessThan" aboveAverage="0" equalAverage="0" bottom="0" percent="0" rank="0" text="" dxfId="1733">
      <formula>-0.03</formula>
    </cfRule>
  </conditionalFormatting>
  <conditionalFormatting sqref="W86:X86">
    <cfRule type="cellIs" priority="192" operator="greaterThan" aboveAverage="0" equalAverage="0" bottom="0" percent="0" rank="0" text="" dxfId="1734">
      <formula>0.03</formula>
    </cfRule>
    <cfRule type="cellIs" priority="193" operator="lessThan" aboveAverage="0" equalAverage="0" bottom="0" percent="0" rank="0" text="" dxfId="1735">
      <formula>-0.03</formula>
    </cfRule>
  </conditionalFormatting>
  <conditionalFormatting sqref="W90:X90">
    <cfRule type="cellIs" priority="194" operator="greaterThan" aboveAverage="0" equalAverage="0" bottom="0" percent="0" rank="0" text="" dxfId="1736">
      <formula>0.03</formula>
    </cfRule>
    <cfRule type="cellIs" priority="195" operator="lessThan" aboveAverage="0" equalAverage="0" bottom="0" percent="0" rank="0" text="" dxfId="1737">
      <formula>-0.03</formula>
    </cfRule>
  </conditionalFormatting>
  <conditionalFormatting sqref="W94:X94">
    <cfRule type="cellIs" priority="196" operator="greaterThan" aboveAverage="0" equalAverage="0" bottom="0" percent="0" rank="0" text="" dxfId="1738">
      <formula>0.03</formula>
    </cfRule>
    <cfRule type="cellIs" priority="197" operator="lessThan" aboveAverage="0" equalAverage="0" bottom="0" percent="0" rank="0" text="" dxfId="1739">
      <formula>-0.03</formula>
    </cfRule>
  </conditionalFormatting>
  <conditionalFormatting sqref="W98:X98">
    <cfRule type="cellIs" priority="198" operator="greaterThan" aboveAverage="0" equalAverage="0" bottom="0" percent="0" rank="0" text="" dxfId="1740">
      <formula>0.03</formula>
    </cfRule>
    <cfRule type="cellIs" priority="199" operator="lessThan" aboveAverage="0" equalAverage="0" bottom="0" percent="0" rank="0" text="" dxfId="1741">
      <formula>-0.03</formula>
    </cfRule>
  </conditionalFormatting>
  <conditionalFormatting sqref="W104">
    <cfRule type="cellIs" priority="200" operator="greaterThan" aboveAverage="0" equalAverage="0" bottom="0" percent="0" rank="0" text="" dxfId="1742">
      <formula>0.03</formula>
    </cfRule>
    <cfRule type="cellIs" priority="201" operator="lessThan" aboveAverage="0" equalAverage="0" bottom="0" percent="0" rank="0" text="" dxfId="1743">
      <formula>-0.03</formula>
    </cfRule>
  </conditionalFormatting>
  <conditionalFormatting sqref="X104">
    <cfRule type="cellIs" priority="202" operator="greaterThan" aboveAverage="0" equalAverage="0" bottom="0" percent="0" rank="0" text="" dxfId="1744">
      <formula>0.03</formula>
    </cfRule>
    <cfRule type="cellIs" priority="203" operator="lessThan" aboveAverage="0" equalAverage="0" bottom="0" percent="0" rank="0" text="" dxfId="1745">
      <formula>-0.03</formula>
    </cfRule>
  </conditionalFormatting>
  <conditionalFormatting sqref="Y104">
    <cfRule type="cellIs" priority="204" operator="greaterThan" aboveAverage="0" equalAverage="0" bottom="0" percent="0" rank="0" text="" dxfId="1746">
      <formula>0.03</formula>
    </cfRule>
    <cfRule type="cellIs" priority="205" operator="lessThan" aboveAverage="0" equalAverage="0" bottom="0" percent="0" rank="0" text="" dxfId="1747">
      <formula>-0.03</formula>
    </cfRule>
  </conditionalFormatting>
  <conditionalFormatting sqref="T111:V112">
    <cfRule type="cellIs" priority="206" operator="greaterThan" aboveAverage="0" equalAverage="0" bottom="0" percent="0" rank="0" text="" dxfId="1748">
      <formula>0.03</formula>
    </cfRule>
    <cfRule type="cellIs" priority="207" operator="lessThan" aboveAverage="0" equalAverage="0" bottom="0" percent="0" rank="0" text="" dxfId="1749">
      <formula>-0.03</formula>
    </cfRule>
  </conditionalFormatting>
  <conditionalFormatting sqref="W112:Y112">
    <cfRule type="cellIs" priority="208" operator="greaterThan" aboveAverage="0" equalAverage="0" bottom="0" percent="0" rank="0" text="" dxfId="1750">
      <formula>0.03</formula>
    </cfRule>
    <cfRule type="cellIs" priority="209" operator="lessThan" aboveAverage="0" equalAverage="0" bottom="0" percent="0" rank="0" text="" dxfId="1751">
      <formula>-0.03</formula>
    </cfRule>
  </conditionalFormatting>
  <conditionalFormatting sqref="W111">
    <cfRule type="cellIs" priority="210" operator="greaterThan" aboveAverage="0" equalAverage="0" bottom="0" percent="0" rank="0" text="" dxfId="1752">
      <formula>0.03</formula>
    </cfRule>
    <cfRule type="cellIs" priority="211" operator="lessThan" aboveAverage="0" equalAverage="0" bottom="0" percent="0" rank="0" text="" dxfId="1753">
      <formula>-0.03</formula>
    </cfRule>
  </conditionalFormatting>
  <conditionalFormatting sqref="X111">
    <cfRule type="cellIs" priority="212" operator="greaterThan" aboveAverage="0" equalAverage="0" bottom="0" percent="0" rank="0" text="" dxfId="1754">
      <formula>0.03</formula>
    </cfRule>
    <cfRule type="cellIs" priority="213" operator="lessThan" aboveAverage="0" equalAverage="0" bottom="0" percent="0" rank="0" text="" dxfId="1755">
      <formula>-0.03</formula>
    </cfRule>
  </conditionalFormatting>
  <conditionalFormatting sqref="Y111">
    <cfRule type="cellIs" priority="214" operator="greaterThan" aboveAverage="0" equalAverage="0" bottom="0" percent="0" rank="0" text="" dxfId="1756">
      <formula>0.03</formula>
    </cfRule>
    <cfRule type="cellIs" priority="215" operator="lessThan" aboveAverage="0" equalAverage="0" bottom="0" percent="0" rank="0" text="" dxfId="17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799.26</v>
      </c>
      <c r="I3" s="50" t="n">
        <v>109.748</v>
      </c>
      <c r="J3" s="51" t="n">
        <f aca="false">H3/3600</f>
        <v>1.88868333333333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176.758</v>
      </c>
      <c r="I4" s="56" t="n">
        <v>96.582</v>
      </c>
      <c r="J4" s="57" t="n">
        <f aca="false">H4/3600</f>
        <v>1.71576611111111</v>
      </c>
      <c r="L4" s="55"/>
      <c r="M4" s="56"/>
      <c r="N4" s="56"/>
      <c r="O4" s="56"/>
      <c r="P4" s="56"/>
      <c r="Q4" s="56"/>
      <c r="R4" s="58" t="n">
        <f aca="false">P4/3600</f>
        <v>0</v>
      </c>
      <c r="S4" s="53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5698.03</v>
      </c>
      <c r="I5" s="56" t="n">
        <v>86.969</v>
      </c>
      <c r="J5" s="57" t="n">
        <f aca="false">H5/3600</f>
        <v>1.582786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3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5299.678</v>
      </c>
      <c r="I6" s="62" t="n">
        <v>79.202</v>
      </c>
      <c r="J6" s="63" t="n">
        <f aca="false">H6/3600</f>
        <v>1.47213277777778</v>
      </c>
      <c r="L6" s="61"/>
      <c r="M6" s="62"/>
      <c r="N6" s="62"/>
      <c r="O6" s="62"/>
      <c r="P6" s="62"/>
      <c r="Q6" s="62"/>
      <c r="R6" s="64" t="n">
        <f aca="false">P6/3600</f>
        <v>0</v>
      </c>
      <c r="S6" s="53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906.301</v>
      </c>
      <c r="I7" s="50" t="n">
        <v>112.947</v>
      </c>
      <c r="J7" s="51" t="n">
        <f aca="false">H7/3600</f>
        <v>1.9184169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6302.014</v>
      </c>
      <c r="I8" s="56" t="n">
        <v>102.056</v>
      </c>
      <c r="J8" s="57" t="n">
        <f aca="false">H8/3600</f>
        <v>1.75055944444444</v>
      </c>
      <c r="L8" s="55"/>
      <c r="M8" s="56"/>
      <c r="N8" s="56"/>
      <c r="O8" s="56"/>
      <c r="P8" s="56"/>
      <c r="Q8" s="56"/>
      <c r="R8" s="58" t="n">
        <f aca="false">P8/3600</f>
        <v>0</v>
      </c>
      <c r="S8" s="53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5792.705</v>
      </c>
      <c r="I9" s="56" t="n">
        <v>92.291</v>
      </c>
      <c r="J9" s="57" t="n">
        <f aca="false">H9/3600</f>
        <v>1.6090847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3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5404.564</v>
      </c>
      <c r="I10" s="62" t="n">
        <v>84.303</v>
      </c>
      <c r="J10" s="63" t="n">
        <f aca="false">H10/3600</f>
        <v>1.501267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3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6082.082</v>
      </c>
      <c r="I11" s="50" t="n">
        <v>247.183</v>
      </c>
      <c r="J11" s="51" t="n">
        <f aca="false">H11/3600</f>
        <v>4.46724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4441.911</v>
      </c>
      <c r="I12" s="56" t="n">
        <v>213.44</v>
      </c>
      <c r="J12" s="57" t="n">
        <f aca="false">H12/3600</f>
        <v>4.011641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3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3179.636</v>
      </c>
      <c r="I13" s="56" t="n">
        <v>191.569</v>
      </c>
      <c r="J13" s="57" t="n">
        <f aca="false">H13/3600</f>
        <v>3.66101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3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2030.915</v>
      </c>
      <c r="I14" s="62" t="n">
        <v>177.242</v>
      </c>
      <c r="J14" s="63" t="n">
        <f aca="false">H14/3600</f>
        <v>3.34192083333333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3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809.58</v>
      </c>
      <c r="I15" s="50" t="n">
        <v>174.496</v>
      </c>
      <c r="J15" s="51" t="n">
        <f aca="false">H15/3600</f>
        <v>3.28043888888889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0343.636</v>
      </c>
      <c r="I16" s="56" t="n">
        <v>155.577</v>
      </c>
      <c r="J16" s="57" t="n">
        <f aca="false">H16/3600</f>
        <v>2.873232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3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9939.548</v>
      </c>
      <c r="I17" s="56" t="n">
        <v>143.631</v>
      </c>
      <c r="J17" s="57" t="n">
        <f aca="false">H17/3600</f>
        <v>2.76098555555556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3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9557.327</v>
      </c>
      <c r="I18" s="62" t="n">
        <v>138.248</v>
      </c>
      <c r="J18" s="63" t="n">
        <f aca="false">H18/3600</f>
        <v>2.65481305555556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3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4999.589</v>
      </c>
      <c r="I19" s="73" t="n">
        <v>71.432</v>
      </c>
      <c r="J19" s="51" t="n">
        <f aca="false">H19/3600</f>
        <v>1.38877472222222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4513.884</v>
      </c>
      <c r="I20" s="75" t="n">
        <v>65.815</v>
      </c>
      <c r="J20" s="57" t="n">
        <f aca="false">H20/3600</f>
        <v>1.25385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250.9</v>
      </c>
      <c r="I21" s="75" t="n">
        <v>62.072</v>
      </c>
      <c r="J21" s="57" t="n">
        <f aca="false">H21/3600</f>
        <v>1.1808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3997.776</v>
      </c>
      <c r="I22" s="77" t="n">
        <v>59.5</v>
      </c>
      <c r="J22" s="63" t="n">
        <f aca="false">H22/3600</f>
        <v>1.110493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5779.338</v>
      </c>
      <c r="I23" s="73" t="n">
        <v>99.811</v>
      </c>
      <c r="J23" s="51" t="n">
        <f aca="false">H23/3600</f>
        <v>1.60537166666667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080.419</v>
      </c>
      <c r="I24" s="75" t="n">
        <v>85.692</v>
      </c>
      <c r="J24" s="57" t="n">
        <f aca="false">H24/3600</f>
        <v>1.41122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600.58</v>
      </c>
      <c r="I25" s="75" t="n">
        <v>75.143</v>
      </c>
      <c r="J25" s="57" t="n">
        <f aca="false">H25/3600</f>
        <v>1.27793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176.134</v>
      </c>
      <c r="I26" s="77" t="n">
        <v>65.334</v>
      </c>
      <c r="J26" s="63" t="n">
        <f aca="false">H26/3600</f>
        <v>1.16003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2442.33</v>
      </c>
      <c r="I27" s="73" t="n">
        <v>218.186</v>
      </c>
      <c r="J27" s="51" t="n">
        <f aca="false">H27/3600</f>
        <v>3.45620277777778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0564.333</v>
      </c>
      <c r="I28" s="75" t="n">
        <v>172.143</v>
      </c>
      <c r="J28" s="57" t="n">
        <f aca="false">H28/3600</f>
        <v>2.9345369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9511.972</v>
      </c>
      <c r="I29" s="75" t="n">
        <v>150.712</v>
      </c>
      <c r="J29" s="57" t="n">
        <f aca="false">H29/3600</f>
        <v>2.642214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8782.509</v>
      </c>
      <c r="I30" s="77" t="n">
        <v>138.806</v>
      </c>
      <c r="J30" s="63" t="n">
        <f aca="false">H30/3600</f>
        <v>2.4395858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224.598</v>
      </c>
      <c r="I31" s="73" t="n">
        <v>175.565</v>
      </c>
      <c r="J31" s="51" t="n">
        <f aca="false">H31/3600</f>
        <v>3.11794388888889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9690.936</v>
      </c>
      <c r="I32" s="75" t="n">
        <v>145.248</v>
      </c>
      <c r="J32" s="57" t="n">
        <f aca="false">H32/3600</f>
        <v>2.69192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8919.505</v>
      </c>
      <c r="I33" s="75" t="n">
        <v>134.425</v>
      </c>
      <c r="J33" s="57" t="n">
        <f aca="false">H33/3600</f>
        <v>2.4776402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8432.384</v>
      </c>
      <c r="I34" s="77" t="n">
        <v>127.297</v>
      </c>
      <c r="J34" s="63" t="n">
        <f aca="false">H34/3600</f>
        <v>2.342328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040.107</v>
      </c>
      <c r="I35" s="73" t="n">
        <v>271.601</v>
      </c>
      <c r="J35" s="51" t="n">
        <f aca="false">H35/3600</f>
        <v>4.1778075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023.675</v>
      </c>
      <c r="I36" s="75" t="n">
        <v>214.356</v>
      </c>
      <c r="J36" s="57" t="n">
        <f aca="false">H36/3600</f>
        <v>3.617687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1590.637</v>
      </c>
      <c r="I37" s="75" t="n">
        <v>185.267</v>
      </c>
      <c r="J37" s="57" t="n">
        <f aca="false">H37/3600</f>
        <v>3.2196213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0700.97</v>
      </c>
      <c r="I38" s="77" t="n">
        <v>164.557</v>
      </c>
      <c r="J38" s="63" t="n">
        <f aca="false">H38/3600</f>
        <v>2.9724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431.292</v>
      </c>
      <c r="I39" s="73" t="n">
        <v>42.353</v>
      </c>
      <c r="J39" s="51" t="n">
        <f aca="false">H39/3600</f>
        <v>0.675358888888889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147.984</v>
      </c>
      <c r="I40" s="75" t="n">
        <v>35.661</v>
      </c>
      <c r="J40" s="57" t="n">
        <f aca="false">H40/3600</f>
        <v>0.596662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1918.02</v>
      </c>
      <c r="I41" s="75" t="n">
        <v>30.841</v>
      </c>
      <c r="J41" s="57" t="n">
        <f aca="false">H41/3600</f>
        <v>0.532783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737.536</v>
      </c>
      <c r="I42" s="77" t="n">
        <v>27.659</v>
      </c>
      <c r="J42" s="63" t="n">
        <f aca="false">H42/3600</f>
        <v>0.48264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729.856</v>
      </c>
      <c r="I43" s="73" t="n">
        <v>46.708</v>
      </c>
      <c r="J43" s="51" t="n">
        <f aca="false">H43/3600</f>
        <v>0.758293333333333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462.276</v>
      </c>
      <c r="I44" s="75" t="n">
        <v>41.245</v>
      </c>
      <c r="J44" s="57" t="n">
        <f aca="false">H44/3600</f>
        <v>0.683965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281.428</v>
      </c>
      <c r="I45" s="75" t="n">
        <v>37.253</v>
      </c>
      <c r="J45" s="57" t="n">
        <f aca="false">H45/3600</f>
        <v>0.6337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116.905</v>
      </c>
      <c r="I46" s="77" t="n">
        <v>33.727</v>
      </c>
      <c r="J46" s="63" t="n">
        <f aca="false">H46/3600</f>
        <v>0.588029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21.036</v>
      </c>
      <c r="I47" s="73" t="n">
        <v>53.477</v>
      </c>
      <c r="J47" s="51" t="n">
        <f aca="false">H47/3600</f>
        <v>0.755843333333333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473.895</v>
      </c>
      <c r="I48" s="75" t="n">
        <v>45.521</v>
      </c>
      <c r="J48" s="57" t="n">
        <f aca="false">H48/3600</f>
        <v>0.687193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233.317</v>
      </c>
      <c r="I49" s="75" t="n">
        <v>39.5</v>
      </c>
      <c r="J49" s="57" t="n">
        <f aca="false">H49/3600</f>
        <v>0.6203658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008.237</v>
      </c>
      <c r="I50" s="77" t="n">
        <v>35.303</v>
      </c>
      <c r="J50" s="63" t="n">
        <f aca="false">H50/3600</f>
        <v>0.55784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445.779</v>
      </c>
      <c r="I51" s="73" t="n">
        <v>24.446</v>
      </c>
      <c r="J51" s="51" t="n">
        <f aca="false">H51/3600</f>
        <v>0.401605277777778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304.076</v>
      </c>
      <c r="I52" s="75" t="n">
        <v>21.246</v>
      </c>
      <c r="J52" s="57" t="n">
        <f aca="false">H52/3600</f>
        <v>0.362243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196.954</v>
      </c>
      <c r="I53" s="75" t="n">
        <v>18.799</v>
      </c>
      <c r="J53" s="57" t="n">
        <f aca="false">H53/3600</f>
        <v>0.332487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080.303</v>
      </c>
      <c r="I54" s="77" t="n">
        <v>16.817</v>
      </c>
      <c r="J54" s="63" t="n">
        <f aca="false">H54/3600</f>
        <v>0.3000841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62.537</v>
      </c>
      <c r="I55" s="73" t="n">
        <v>9.781</v>
      </c>
      <c r="J55" s="51" t="n">
        <f aca="false">H55/3600</f>
        <v>0.156260277777778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11.236</v>
      </c>
      <c r="I56" s="75" t="n">
        <v>8.611</v>
      </c>
      <c r="J56" s="57" t="n">
        <f aca="false">H56/3600</f>
        <v>0.1420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466.728</v>
      </c>
      <c r="I57" s="75" t="n">
        <v>7.8</v>
      </c>
      <c r="J57" s="57" t="n">
        <f aca="false">H57/3600</f>
        <v>0.12964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28.052</v>
      </c>
      <c r="I58" s="77" t="n">
        <v>7.207</v>
      </c>
      <c r="J58" s="63" t="n">
        <f aca="false">H58/3600</f>
        <v>0.11890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73.033</v>
      </c>
      <c r="I59" s="73" t="n">
        <v>14.928</v>
      </c>
      <c r="J59" s="51" t="n">
        <f aca="false">H59/3600</f>
        <v>0.214731388888889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14.448</v>
      </c>
      <c r="I60" s="75" t="n">
        <v>13.119</v>
      </c>
      <c r="J60" s="57" t="n">
        <f aca="false">H60/3600</f>
        <v>0.19845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45.083</v>
      </c>
      <c r="I61" s="75" t="n">
        <v>11.31</v>
      </c>
      <c r="J61" s="57" t="n">
        <f aca="false">H61/3600</f>
        <v>0.1791897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582.194</v>
      </c>
      <c r="I62" s="77" t="n">
        <v>9.922</v>
      </c>
      <c r="J62" s="63" t="n">
        <f aca="false">H62/3600</f>
        <v>0.16172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0.189</v>
      </c>
      <c r="I63" s="73" t="n">
        <v>14.103</v>
      </c>
      <c r="J63" s="51" t="n">
        <f aca="false">H63/3600</f>
        <v>0.188941388888889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21.094</v>
      </c>
      <c r="I64" s="75" t="n">
        <v>11.698</v>
      </c>
      <c r="J64" s="57" t="n">
        <f aca="false">H64/3600</f>
        <v>0.17252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554.311</v>
      </c>
      <c r="I65" s="75" t="n">
        <v>10.062</v>
      </c>
      <c r="J65" s="57" t="n">
        <f aca="false">H65/3600</f>
        <v>0.1539752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490.123</v>
      </c>
      <c r="I66" s="77" t="n">
        <v>8.534</v>
      </c>
      <c r="J66" s="63" t="n">
        <f aca="false">H66/3600</f>
        <v>0.1361452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373.756</v>
      </c>
      <c r="I67" s="73" t="n">
        <v>6.77</v>
      </c>
      <c r="J67" s="51" t="n">
        <f aca="false">H67/3600</f>
        <v>0.103821111111111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40.005</v>
      </c>
      <c r="I68" s="75" t="n">
        <v>5.818</v>
      </c>
      <c r="J68" s="57" t="n">
        <f aca="false">H68/3600</f>
        <v>0.094445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05.539</v>
      </c>
      <c r="I69" s="75" t="n">
        <v>5.147</v>
      </c>
      <c r="J69" s="57" t="n">
        <f aca="false">H69/3600</f>
        <v>0.0848719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273.789</v>
      </c>
      <c r="I70" s="77" t="n">
        <v>4.508</v>
      </c>
      <c r="J70" s="63" t="n">
        <f aca="false">H70/3600</f>
        <v>0.076052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302.661</v>
      </c>
      <c r="I71" s="73" t="n">
        <v>81.464</v>
      </c>
      <c r="J71" s="51" t="n">
        <f aca="false">H71/3600</f>
        <v>1.47296138888889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4985.662</v>
      </c>
      <c r="I72" s="75" t="n">
        <v>74.802</v>
      </c>
      <c r="J72" s="57" t="n">
        <f aca="false">H72/3600</f>
        <v>1.38490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4754.255</v>
      </c>
      <c r="I73" s="75" t="n">
        <v>69.966</v>
      </c>
      <c r="J73" s="57" t="n">
        <f aca="false">H73/3600</f>
        <v>1.3206263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4548.002</v>
      </c>
      <c r="I74" s="77" t="n">
        <v>66.72</v>
      </c>
      <c r="J74" s="63" t="n">
        <f aca="false">H74/3600</f>
        <v>1.263333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213.509</v>
      </c>
      <c r="I75" s="73" t="n">
        <v>80.839</v>
      </c>
      <c r="J75" s="51" t="n">
        <f aca="false">H75/3600</f>
        <v>1.44819694444444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4923.912</v>
      </c>
      <c r="I76" s="75" t="n">
        <v>75.49</v>
      </c>
      <c r="J76" s="57" t="n">
        <f aca="false">H76/3600</f>
        <v>1.36775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4743.558</v>
      </c>
      <c r="I77" s="75" t="n">
        <v>71.059</v>
      </c>
      <c r="J77" s="57" t="n">
        <f aca="false">H77/3600</f>
        <v>1.31765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4557.349</v>
      </c>
      <c r="I78" s="77" t="n">
        <v>67.002</v>
      </c>
      <c r="J78" s="63" t="n">
        <f aca="false">H78/3600</f>
        <v>1.2659302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266.902</v>
      </c>
      <c r="I79" s="73" t="n">
        <v>81.324</v>
      </c>
      <c r="J79" s="51" t="n">
        <f aca="false">H79/3600</f>
        <v>1.46302833333333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4944.061</v>
      </c>
      <c r="I80" s="75" t="n">
        <v>74.74</v>
      </c>
      <c r="J80" s="57" t="n">
        <f aca="false">H80/3600</f>
        <v>1.3733502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4738.773</v>
      </c>
      <c r="I81" s="75" t="n">
        <v>70.559</v>
      </c>
      <c r="J81" s="57" t="n">
        <f aca="false">H81/3600</f>
        <v>1.3163258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4503.516</v>
      </c>
      <c r="I82" s="77" t="n">
        <v>65.381</v>
      </c>
      <c r="J82" s="63" t="n">
        <f aca="false">H82/3600</f>
        <v>1.25097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12.666</v>
      </c>
      <c r="I83" s="73" t="n">
        <v>42.48</v>
      </c>
      <c r="J83" s="51" t="n">
        <f aca="false">H83/3600</f>
        <v>0.670185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153.751</v>
      </c>
      <c r="I84" s="75" t="n">
        <v>35.972</v>
      </c>
      <c r="J84" s="57" t="n">
        <f aca="false">H84/3600</f>
        <v>0.598264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1950.938</v>
      </c>
      <c r="I85" s="75" t="n">
        <v>31.153</v>
      </c>
      <c r="J85" s="57" t="n">
        <f aca="false">H85/3600</f>
        <v>0.54192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783.251</v>
      </c>
      <c r="I86" s="77" t="n">
        <v>28.032</v>
      </c>
      <c r="J86" s="63" t="n">
        <f aca="false">H86/3600</f>
        <v>0.49534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38.301</v>
      </c>
      <c r="I87" s="73" t="n">
        <v>71.449</v>
      </c>
      <c r="J87" s="51" t="n">
        <f aca="false">H87/3600</f>
        <v>1.14952805555556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10.307</v>
      </c>
      <c r="I88" s="75" t="n">
        <v>63.883</v>
      </c>
      <c r="J88" s="57" t="n">
        <f aca="false">H88/3600</f>
        <v>1.0584186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520.539</v>
      </c>
      <c r="I89" s="75" t="n">
        <v>58.501</v>
      </c>
      <c r="J89" s="57" t="n">
        <f aca="false">H89/3600</f>
        <v>0.97792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312.729</v>
      </c>
      <c r="I90" s="77" t="n">
        <v>53.6</v>
      </c>
      <c r="J90" s="63" t="n">
        <f aca="false">H90/3600</f>
        <v>0.92020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064.611</v>
      </c>
      <c r="I91" s="73" t="n">
        <v>55.178</v>
      </c>
      <c r="J91" s="51" t="n">
        <f aca="false">H91/3600</f>
        <v>0.851280833333333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2958.656</v>
      </c>
      <c r="I92" s="75" t="n">
        <v>50.013</v>
      </c>
      <c r="J92" s="57" t="n">
        <f aca="false">H92/3600</f>
        <v>0.821848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846.389</v>
      </c>
      <c r="I93" s="75" t="n">
        <v>48.22</v>
      </c>
      <c r="J93" s="57" t="n">
        <f aca="false">H93/3600</f>
        <v>0.790663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700.868</v>
      </c>
      <c r="I94" s="77" t="n">
        <v>45.474</v>
      </c>
      <c r="J94" s="63" t="n">
        <f aca="false">H94/3600</f>
        <v>0.750241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463.609</v>
      </c>
      <c r="I95" s="73" t="n">
        <v>57.454</v>
      </c>
      <c r="J95" s="51" t="n">
        <f aca="false">H95/3600</f>
        <v>0.962113611111111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385.249</v>
      </c>
      <c r="I96" s="75" t="n">
        <v>56.27</v>
      </c>
      <c r="J96" s="57" t="n">
        <f aca="false">H96/3600</f>
        <v>0.940346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305.922</v>
      </c>
      <c r="I97" s="75" t="n">
        <v>54.491</v>
      </c>
      <c r="J97" s="57" t="n">
        <f aca="false">H97/3600</f>
        <v>0.91831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245.671</v>
      </c>
      <c r="I98" s="77" t="n">
        <v>52.994</v>
      </c>
      <c r="J98" s="63" t="n">
        <f aca="false">H98/3600</f>
        <v>0.901575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51.3544998403117</v>
      </c>
      <c r="J106" s="81" t="n">
        <f aca="false">GEOMEAN(J3:J98)</f>
        <v>0.87914703425913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2.02023055555556</v>
      </c>
      <c r="J108" s="81" t="n">
        <f aca="false">SUM(J3:J98)</f>
        <v>127.8425413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8">
      <formula>0.03</formula>
    </cfRule>
    <cfRule type="cellIs" priority="3" operator="lessThan" aboveAverage="0" equalAverage="0" bottom="0" percent="0" rank="0" text="" dxfId="1759">
      <formula>-0.03</formula>
    </cfRule>
  </conditionalFormatting>
  <conditionalFormatting sqref="W3">
    <cfRule type="cellIs" priority="4" operator="greaterThan" aboveAverage="0" equalAverage="0" bottom="0" percent="0" rank="0" text="" dxfId="1760">
      <formula>0.03</formula>
    </cfRule>
    <cfRule type="cellIs" priority="5" operator="lessThan" aboveAverage="0" equalAverage="0" bottom="0" percent="0" rank="0" text="" dxfId="1761">
      <formula>-0.03</formula>
    </cfRule>
  </conditionalFormatting>
  <conditionalFormatting sqref="X3">
    <cfRule type="cellIs" priority="6" operator="greaterThan" aboveAverage="0" equalAverage="0" bottom="0" percent="0" rank="0" text="" dxfId="1762">
      <formula>0.03</formula>
    </cfRule>
    <cfRule type="cellIs" priority="7" operator="lessThan" aboveAverage="0" equalAverage="0" bottom="0" percent="0" rank="0" text="" dxfId="1763">
      <formula>-0.03</formula>
    </cfRule>
  </conditionalFormatting>
  <conditionalFormatting sqref="Y3">
    <cfRule type="cellIs" priority="8" operator="greaterThan" aboveAverage="0" equalAverage="0" bottom="0" percent="0" rank="0" text="" dxfId="1764">
      <formula>0.03</formula>
    </cfRule>
    <cfRule type="cellIs" priority="9" operator="lessThan" aboveAverage="0" equalAverage="0" bottom="0" percent="0" rank="0" text="" dxfId="1765">
      <formula>-0.03</formula>
    </cfRule>
  </conditionalFormatting>
  <conditionalFormatting sqref="W7">
    <cfRule type="cellIs" priority="10" operator="greaterThan" aboveAverage="0" equalAverage="0" bottom="0" percent="0" rank="0" text="" dxfId="1766">
      <formula>0.03</formula>
    </cfRule>
    <cfRule type="cellIs" priority="11" operator="lessThan" aboveAverage="0" equalAverage="0" bottom="0" percent="0" rank="0" text="" dxfId="1767">
      <formula>-0.03</formula>
    </cfRule>
  </conditionalFormatting>
  <conditionalFormatting sqref="X7">
    <cfRule type="cellIs" priority="12" operator="greaterThan" aboveAverage="0" equalAverage="0" bottom="0" percent="0" rank="0" text="" dxfId="1768">
      <formula>0.03</formula>
    </cfRule>
    <cfRule type="cellIs" priority="13" operator="lessThan" aboveAverage="0" equalAverage="0" bottom="0" percent="0" rank="0" text="" dxfId="1769">
      <formula>-0.03</formula>
    </cfRule>
  </conditionalFormatting>
  <conditionalFormatting sqref="Y7">
    <cfRule type="cellIs" priority="14" operator="greaterThan" aboveAverage="0" equalAverage="0" bottom="0" percent="0" rank="0" text="" dxfId="1770">
      <formula>0.03</formula>
    </cfRule>
    <cfRule type="cellIs" priority="15" operator="lessThan" aboveAverage="0" equalAverage="0" bottom="0" percent="0" rank="0" text="" dxfId="1771">
      <formula>-0.03</formula>
    </cfRule>
  </conditionalFormatting>
  <conditionalFormatting sqref="W11">
    <cfRule type="cellIs" priority="16" operator="greaterThan" aboveAverage="0" equalAverage="0" bottom="0" percent="0" rank="0" text="" dxfId="1772">
      <formula>0.03</formula>
    </cfRule>
    <cfRule type="cellIs" priority="17" operator="lessThan" aboveAverage="0" equalAverage="0" bottom="0" percent="0" rank="0" text="" dxfId="1773">
      <formula>-0.03</formula>
    </cfRule>
  </conditionalFormatting>
  <conditionalFormatting sqref="X11">
    <cfRule type="cellIs" priority="18" operator="greaterThan" aboveAverage="0" equalAverage="0" bottom="0" percent="0" rank="0" text="" dxfId="1774">
      <formula>0.03</formula>
    </cfRule>
    <cfRule type="cellIs" priority="19" operator="lessThan" aboveAverage="0" equalAverage="0" bottom="0" percent="0" rank="0" text="" dxfId="1775">
      <formula>-0.03</formula>
    </cfRule>
  </conditionalFormatting>
  <conditionalFormatting sqref="Y11">
    <cfRule type="cellIs" priority="20" operator="greaterThan" aboveAverage="0" equalAverage="0" bottom="0" percent="0" rank="0" text="" dxfId="1776">
      <formula>0.03</formula>
    </cfRule>
    <cfRule type="cellIs" priority="21" operator="lessThan" aboveAverage="0" equalAverage="0" bottom="0" percent="0" rank="0" text="" dxfId="1777">
      <formula>-0.03</formula>
    </cfRule>
  </conditionalFormatting>
  <conditionalFormatting sqref="W15">
    <cfRule type="cellIs" priority="22" operator="greaterThan" aboveAverage="0" equalAverage="0" bottom="0" percent="0" rank="0" text="" dxfId="1778">
      <formula>0.03</formula>
    </cfRule>
    <cfRule type="cellIs" priority="23" operator="lessThan" aboveAverage="0" equalAverage="0" bottom="0" percent="0" rank="0" text="" dxfId="1779">
      <formula>-0.03</formula>
    </cfRule>
  </conditionalFormatting>
  <conditionalFormatting sqref="X15">
    <cfRule type="cellIs" priority="24" operator="greaterThan" aboveAverage="0" equalAverage="0" bottom="0" percent="0" rank="0" text="" dxfId="1780">
      <formula>0.03</formula>
    </cfRule>
    <cfRule type="cellIs" priority="25" operator="lessThan" aboveAverage="0" equalAverage="0" bottom="0" percent="0" rank="0" text="" dxfId="1781">
      <formula>-0.03</formula>
    </cfRule>
  </conditionalFormatting>
  <conditionalFormatting sqref="Y15">
    <cfRule type="cellIs" priority="26" operator="greaterThan" aboveAverage="0" equalAverage="0" bottom="0" percent="0" rank="0" text="" dxfId="1782">
      <formula>0.03</formula>
    </cfRule>
    <cfRule type="cellIs" priority="27" operator="lessThan" aboveAverage="0" equalAverage="0" bottom="0" percent="0" rank="0" text="" dxfId="1783">
      <formula>-0.03</formula>
    </cfRule>
  </conditionalFormatting>
  <conditionalFormatting sqref="W19">
    <cfRule type="cellIs" priority="28" operator="greaterThan" aboveAverage="0" equalAverage="0" bottom="0" percent="0" rank="0" text="" dxfId="1784">
      <formula>0.03</formula>
    </cfRule>
    <cfRule type="cellIs" priority="29" operator="lessThan" aboveAverage="0" equalAverage="0" bottom="0" percent="0" rank="0" text="" dxfId="1785">
      <formula>-0.03</formula>
    </cfRule>
  </conditionalFormatting>
  <conditionalFormatting sqref="X19">
    <cfRule type="cellIs" priority="30" operator="greaterThan" aboveAverage="0" equalAverage="0" bottom="0" percent="0" rank="0" text="" dxfId="1786">
      <formula>0.03</formula>
    </cfRule>
    <cfRule type="cellIs" priority="31" operator="lessThan" aboveAverage="0" equalAverage="0" bottom="0" percent="0" rank="0" text="" dxfId="1787">
      <formula>-0.03</formula>
    </cfRule>
  </conditionalFormatting>
  <conditionalFormatting sqref="Y19">
    <cfRule type="cellIs" priority="32" operator="greaterThan" aboveAverage="0" equalAverage="0" bottom="0" percent="0" rank="0" text="" dxfId="1788">
      <formula>0.03</formula>
    </cfRule>
    <cfRule type="cellIs" priority="33" operator="lessThan" aboveAverage="0" equalAverage="0" bottom="0" percent="0" rank="0" text="" dxfId="1789">
      <formula>-0.03</formula>
    </cfRule>
  </conditionalFormatting>
  <conditionalFormatting sqref="W23">
    <cfRule type="cellIs" priority="34" operator="greaterThan" aboveAverage="0" equalAverage="0" bottom="0" percent="0" rank="0" text="" dxfId="1790">
      <formula>0.03</formula>
    </cfRule>
    <cfRule type="cellIs" priority="35" operator="lessThan" aboveAverage="0" equalAverage="0" bottom="0" percent="0" rank="0" text="" dxfId="1791">
      <formula>-0.03</formula>
    </cfRule>
  </conditionalFormatting>
  <conditionalFormatting sqref="X23">
    <cfRule type="cellIs" priority="36" operator="greaterThan" aboveAverage="0" equalAverage="0" bottom="0" percent="0" rank="0" text="" dxfId="1792">
      <formula>0.03</formula>
    </cfRule>
    <cfRule type="cellIs" priority="37" operator="lessThan" aboveAverage="0" equalAverage="0" bottom="0" percent="0" rank="0" text="" dxfId="1793">
      <formula>-0.03</formula>
    </cfRule>
  </conditionalFormatting>
  <conditionalFormatting sqref="Y23">
    <cfRule type="cellIs" priority="38" operator="greaterThan" aboveAverage="0" equalAverage="0" bottom="0" percent="0" rank="0" text="" dxfId="1794">
      <formula>0.03</formula>
    </cfRule>
    <cfRule type="cellIs" priority="39" operator="lessThan" aboveAverage="0" equalAverage="0" bottom="0" percent="0" rank="0" text="" dxfId="1795">
      <formula>-0.03</formula>
    </cfRule>
  </conditionalFormatting>
  <conditionalFormatting sqref="W27">
    <cfRule type="cellIs" priority="40" operator="greaterThan" aboveAverage="0" equalAverage="0" bottom="0" percent="0" rank="0" text="" dxfId="1796">
      <formula>0.03</formula>
    </cfRule>
    <cfRule type="cellIs" priority="41" operator="lessThan" aboveAverage="0" equalAverage="0" bottom="0" percent="0" rank="0" text="" dxfId="1797">
      <formula>-0.03</formula>
    </cfRule>
  </conditionalFormatting>
  <conditionalFormatting sqref="X27">
    <cfRule type="cellIs" priority="42" operator="greaterThan" aboveAverage="0" equalAverage="0" bottom="0" percent="0" rank="0" text="" dxfId="1798">
      <formula>0.03</formula>
    </cfRule>
    <cfRule type="cellIs" priority="43" operator="lessThan" aboveAverage="0" equalAverage="0" bottom="0" percent="0" rank="0" text="" dxfId="1799">
      <formula>-0.03</formula>
    </cfRule>
  </conditionalFormatting>
  <conditionalFormatting sqref="Y27">
    <cfRule type="cellIs" priority="44" operator="greaterThan" aboveAverage="0" equalAverage="0" bottom="0" percent="0" rank="0" text="" dxfId="1800">
      <formula>0.03</formula>
    </cfRule>
    <cfRule type="cellIs" priority="45" operator="lessThan" aboveAverage="0" equalAverage="0" bottom="0" percent="0" rank="0" text="" dxfId="1801">
      <formula>-0.03</formula>
    </cfRule>
  </conditionalFormatting>
  <conditionalFormatting sqref="W31">
    <cfRule type="cellIs" priority="46" operator="greaterThan" aboveAverage="0" equalAverage="0" bottom="0" percent="0" rank="0" text="" dxfId="1802">
      <formula>0.03</formula>
    </cfRule>
    <cfRule type="cellIs" priority="47" operator="lessThan" aboveAverage="0" equalAverage="0" bottom="0" percent="0" rank="0" text="" dxfId="1803">
      <formula>-0.03</formula>
    </cfRule>
  </conditionalFormatting>
  <conditionalFormatting sqref="X31">
    <cfRule type="cellIs" priority="48" operator="greaterThan" aboveAverage="0" equalAverage="0" bottom="0" percent="0" rank="0" text="" dxfId="1804">
      <formula>0.03</formula>
    </cfRule>
    <cfRule type="cellIs" priority="49" operator="lessThan" aboveAverage="0" equalAverage="0" bottom="0" percent="0" rank="0" text="" dxfId="1805">
      <formula>-0.03</formula>
    </cfRule>
  </conditionalFormatting>
  <conditionalFormatting sqref="Y31">
    <cfRule type="cellIs" priority="50" operator="greaterThan" aboveAverage="0" equalAverage="0" bottom="0" percent="0" rank="0" text="" dxfId="1806">
      <formula>0.03</formula>
    </cfRule>
    <cfRule type="cellIs" priority="51" operator="lessThan" aboveAverage="0" equalAverage="0" bottom="0" percent="0" rank="0" text="" dxfId="1807">
      <formula>-0.03</formula>
    </cfRule>
  </conditionalFormatting>
  <conditionalFormatting sqref="W35">
    <cfRule type="cellIs" priority="52" operator="greaterThan" aboveAverage="0" equalAverage="0" bottom="0" percent="0" rank="0" text="" dxfId="1808">
      <formula>0.03</formula>
    </cfRule>
    <cfRule type="cellIs" priority="53" operator="lessThan" aboveAverage="0" equalAverage="0" bottom="0" percent="0" rank="0" text="" dxfId="1809">
      <formula>-0.03</formula>
    </cfRule>
  </conditionalFormatting>
  <conditionalFormatting sqref="X35">
    <cfRule type="cellIs" priority="54" operator="greaterThan" aboveAverage="0" equalAverage="0" bottom="0" percent="0" rank="0" text="" dxfId="1810">
      <formula>0.03</formula>
    </cfRule>
    <cfRule type="cellIs" priority="55" operator="lessThan" aboveAverage="0" equalAverage="0" bottom="0" percent="0" rank="0" text="" dxfId="1811">
      <formula>-0.03</formula>
    </cfRule>
  </conditionalFormatting>
  <conditionalFormatting sqref="Y35">
    <cfRule type="cellIs" priority="56" operator="greaterThan" aboveAverage="0" equalAverage="0" bottom="0" percent="0" rank="0" text="" dxfId="1812">
      <formula>0.03</formula>
    </cfRule>
    <cfRule type="cellIs" priority="57" operator="lessThan" aboveAverage="0" equalAverage="0" bottom="0" percent="0" rank="0" text="" dxfId="1813">
      <formula>-0.03</formula>
    </cfRule>
  </conditionalFormatting>
  <conditionalFormatting sqref="W39">
    <cfRule type="cellIs" priority="58" operator="greaterThan" aboveAverage="0" equalAverage="0" bottom="0" percent="0" rank="0" text="" dxfId="1814">
      <formula>0.03</formula>
    </cfRule>
    <cfRule type="cellIs" priority="59" operator="lessThan" aboveAverage="0" equalAverage="0" bottom="0" percent="0" rank="0" text="" dxfId="1815">
      <formula>-0.03</formula>
    </cfRule>
  </conditionalFormatting>
  <conditionalFormatting sqref="X39">
    <cfRule type="cellIs" priority="60" operator="greaterThan" aboveAverage="0" equalAverage="0" bottom="0" percent="0" rank="0" text="" dxfId="1816">
      <formula>0.03</formula>
    </cfRule>
    <cfRule type="cellIs" priority="61" operator="lessThan" aboveAverage="0" equalAverage="0" bottom="0" percent="0" rank="0" text="" dxfId="1817">
      <formula>-0.03</formula>
    </cfRule>
  </conditionalFormatting>
  <conditionalFormatting sqref="Y39">
    <cfRule type="cellIs" priority="62" operator="greaterThan" aboveAverage="0" equalAverage="0" bottom="0" percent="0" rank="0" text="" dxfId="1818">
      <formula>0.03</formula>
    </cfRule>
    <cfRule type="cellIs" priority="63" operator="lessThan" aboveAverage="0" equalAverage="0" bottom="0" percent="0" rank="0" text="" dxfId="1819">
      <formula>-0.03</formula>
    </cfRule>
  </conditionalFormatting>
  <conditionalFormatting sqref="W43">
    <cfRule type="cellIs" priority="64" operator="greaterThan" aboveAverage="0" equalAverage="0" bottom="0" percent="0" rank="0" text="" dxfId="1820">
      <formula>0.03</formula>
    </cfRule>
    <cfRule type="cellIs" priority="65" operator="lessThan" aboveAverage="0" equalAverage="0" bottom="0" percent="0" rank="0" text="" dxfId="1821">
      <formula>-0.03</formula>
    </cfRule>
  </conditionalFormatting>
  <conditionalFormatting sqref="X43">
    <cfRule type="cellIs" priority="66" operator="greaterThan" aboveAverage="0" equalAverage="0" bottom="0" percent="0" rank="0" text="" dxfId="1822">
      <formula>0.03</formula>
    </cfRule>
    <cfRule type="cellIs" priority="67" operator="lessThan" aboveAverage="0" equalAverage="0" bottom="0" percent="0" rank="0" text="" dxfId="1823">
      <formula>-0.03</formula>
    </cfRule>
  </conditionalFormatting>
  <conditionalFormatting sqref="Y43">
    <cfRule type="cellIs" priority="68" operator="greaterThan" aboveAverage="0" equalAverage="0" bottom="0" percent="0" rank="0" text="" dxfId="1824">
      <formula>0.03</formula>
    </cfRule>
    <cfRule type="cellIs" priority="69" operator="lessThan" aboveAverage="0" equalAverage="0" bottom="0" percent="0" rank="0" text="" dxfId="1825">
      <formula>-0.03</formula>
    </cfRule>
  </conditionalFormatting>
  <conditionalFormatting sqref="W47">
    <cfRule type="cellIs" priority="70" operator="greaterThan" aboveAverage="0" equalAverage="0" bottom="0" percent="0" rank="0" text="" dxfId="1826">
      <formula>0.03</formula>
    </cfRule>
    <cfRule type="cellIs" priority="71" operator="lessThan" aboveAverage="0" equalAverage="0" bottom="0" percent="0" rank="0" text="" dxfId="1827">
      <formula>-0.03</formula>
    </cfRule>
  </conditionalFormatting>
  <conditionalFormatting sqref="X47">
    <cfRule type="cellIs" priority="72" operator="greaterThan" aboveAverage="0" equalAverage="0" bottom="0" percent="0" rank="0" text="" dxfId="1828">
      <formula>0.03</formula>
    </cfRule>
    <cfRule type="cellIs" priority="73" operator="lessThan" aboveAverage="0" equalAverage="0" bottom="0" percent="0" rank="0" text="" dxfId="1829">
      <formula>-0.03</formula>
    </cfRule>
  </conditionalFormatting>
  <conditionalFormatting sqref="Y47">
    <cfRule type="cellIs" priority="74" operator="greaterThan" aboveAverage="0" equalAverage="0" bottom="0" percent="0" rank="0" text="" dxfId="1830">
      <formula>0.03</formula>
    </cfRule>
    <cfRule type="cellIs" priority="75" operator="lessThan" aboveAverage="0" equalAverage="0" bottom="0" percent="0" rank="0" text="" dxfId="1831">
      <formula>-0.03</formula>
    </cfRule>
  </conditionalFormatting>
  <conditionalFormatting sqref="W51">
    <cfRule type="cellIs" priority="76" operator="greaterThan" aboveAverage="0" equalAverage="0" bottom="0" percent="0" rank="0" text="" dxfId="1832">
      <formula>0.03</formula>
    </cfRule>
    <cfRule type="cellIs" priority="77" operator="lessThan" aboveAverage="0" equalAverage="0" bottom="0" percent="0" rank="0" text="" dxfId="1833">
      <formula>-0.03</formula>
    </cfRule>
  </conditionalFormatting>
  <conditionalFormatting sqref="X51">
    <cfRule type="cellIs" priority="78" operator="greaterThan" aboveAverage="0" equalAverage="0" bottom="0" percent="0" rank="0" text="" dxfId="1834">
      <formula>0.03</formula>
    </cfRule>
    <cfRule type="cellIs" priority="79" operator="lessThan" aboveAverage="0" equalAverage="0" bottom="0" percent="0" rank="0" text="" dxfId="1835">
      <formula>-0.03</formula>
    </cfRule>
  </conditionalFormatting>
  <conditionalFormatting sqref="Y51">
    <cfRule type="cellIs" priority="80" operator="greaterThan" aboveAverage="0" equalAverage="0" bottom="0" percent="0" rank="0" text="" dxfId="1836">
      <formula>0.03</formula>
    </cfRule>
    <cfRule type="cellIs" priority="81" operator="lessThan" aboveAverage="0" equalAverage="0" bottom="0" percent="0" rank="0" text="" dxfId="1837">
      <formula>-0.03</formula>
    </cfRule>
  </conditionalFormatting>
  <conditionalFormatting sqref="W55">
    <cfRule type="cellIs" priority="82" operator="greaterThan" aboveAverage="0" equalAverage="0" bottom="0" percent="0" rank="0" text="" dxfId="1838">
      <formula>0.03</formula>
    </cfRule>
    <cfRule type="cellIs" priority="83" operator="lessThan" aboveAverage="0" equalAverage="0" bottom="0" percent="0" rank="0" text="" dxfId="1839">
      <formula>-0.03</formula>
    </cfRule>
  </conditionalFormatting>
  <conditionalFormatting sqref="X55">
    <cfRule type="cellIs" priority="84" operator="greaterThan" aboveAverage="0" equalAverage="0" bottom="0" percent="0" rank="0" text="" dxfId="1840">
      <formula>0.03</formula>
    </cfRule>
    <cfRule type="cellIs" priority="85" operator="lessThan" aboveAverage="0" equalAverage="0" bottom="0" percent="0" rank="0" text="" dxfId="1841">
      <formula>-0.03</formula>
    </cfRule>
  </conditionalFormatting>
  <conditionalFormatting sqref="Y55">
    <cfRule type="cellIs" priority="86" operator="greaterThan" aboveAverage="0" equalAverage="0" bottom="0" percent="0" rank="0" text="" dxfId="1842">
      <formula>0.03</formula>
    </cfRule>
    <cfRule type="cellIs" priority="87" operator="lessThan" aboveAverage="0" equalAverage="0" bottom="0" percent="0" rank="0" text="" dxfId="1843">
      <formula>-0.03</formula>
    </cfRule>
  </conditionalFormatting>
  <conditionalFormatting sqref="W59">
    <cfRule type="cellIs" priority="88" operator="greaterThan" aboveAverage="0" equalAverage="0" bottom="0" percent="0" rank="0" text="" dxfId="1844">
      <formula>0.03</formula>
    </cfRule>
    <cfRule type="cellIs" priority="89" operator="lessThan" aboveAverage="0" equalAverage="0" bottom="0" percent="0" rank="0" text="" dxfId="1845">
      <formula>-0.03</formula>
    </cfRule>
  </conditionalFormatting>
  <conditionalFormatting sqref="X59">
    <cfRule type="cellIs" priority="90" operator="greaterThan" aboveAverage="0" equalAverage="0" bottom="0" percent="0" rank="0" text="" dxfId="1846">
      <formula>0.03</formula>
    </cfRule>
    <cfRule type="cellIs" priority="91" operator="lessThan" aboveAverage="0" equalAverage="0" bottom="0" percent="0" rank="0" text="" dxfId="1847">
      <formula>-0.03</formula>
    </cfRule>
  </conditionalFormatting>
  <conditionalFormatting sqref="Y59">
    <cfRule type="cellIs" priority="92" operator="greaterThan" aboveAverage="0" equalAverage="0" bottom="0" percent="0" rank="0" text="" dxfId="1848">
      <formula>0.03</formula>
    </cfRule>
    <cfRule type="cellIs" priority="93" operator="lessThan" aboveAverage="0" equalAverage="0" bottom="0" percent="0" rank="0" text="" dxfId="1849">
      <formula>-0.03</formula>
    </cfRule>
  </conditionalFormatting>
  <conditionalFormatting sqref="W63">
    <cfRule type="cellIs" priority="94" operator="greaterThan" aboveAverage="0" equalAverage="0" bottom="0" percent="0" rank="0" text="" dxfId="1850">
      <formula>0.03</formula>
    </cfRule>
    <cfRule type="cellIs" priority="95" operator="lessThan" aboveAverage="0" equalAverage="0" bottom="0" percent="0" rank="0" text="" dxfId="1851">
      <formula>-0.03</formula>
    </cfRule>
  </conditionalFormatting>
  <conditionalFormatting sqref="X63">
    <cfRule type="cellIs" priority="96" operator="greaterThan" aboveAverage="0" equalAverage="0" bottom="0" percent="0" rank="0" text="" dxfId="1852">
      <formula>0.03</formula>
    </cfRule>
    <cfRule type="cellIs" priority="97" operator="lessThan" aboveAverage="0" equalAverage="0" bottom="0" percent="0" rank="0" text="" dxfId="1853">
      <formula>-0.03</formula>
    </cfRule>
  </conditionalFormatting>
  <conditionalFormatting sqref="Y63">
    <cfRule type="cellIs" priority="98" operator="greaterThan" aboveAverage="0" equalAverage="0" bottom="0" percent="0" rank="0" text="" dxfId="1854">
      <formula>0.03</formula>
    </cfRule>
    <cfRule type="cellIs" priority="99" operator="lessThan" aboveAverage="0" equalAverage="0" bottom="0" percent="0" rank="0" text="" dxfId="1855">
      <formula>-0.03</formula>
    </cfRule>
  </conditionalFormatting>
  <conditionalFormatting sqref="W67">
    <cfRule type="cellIs" priority="100" operator="greaterThan" aboveAverage="0" equalAverage="0" bottom="0" percent="0" rank="0" text="" dxfId="1856">
      <formula>0.03</formula>
    </cfRule>
    <cfRule type="cellIs" priority="101" operator="lessThan" aboveAverage="0" equalAverage="0" bottom="0" percent="0" rank="0" text="" dxfId="1857">
      <formula>-0.03</formula>
    </cfRule>
  </conditionalFormatting>
  <conditionalFormatting sqref="X67">
    <cfRule type="cellIs" priority="102" operator="greaterThan" aboveAverage="0" equalAverage="0" bottom="0" percent="0" rank="0" text="" dxfId="1858">
      <formula>0.03</formula>
    </cfRule>
    <cfRule type="cellIs" priority="103" operator="lessThan" aboveAverage="0" equalAverage="0" bottom="0" percent="0" rank="0" text="" dxfId="1859">
      <formula>-0.03</formula>
    </cfRule>
  </conditionalFormatting>
  <conditionalFormatting sqref="Y67">
    <cfRule type="cellIs" priority="104" operator="greaterThan" aboveAverage="0" equalAverage="0" bottom="0" percent="0" rank="0" text="" dxfId="1860">
      <formula>0.03</formula>
    </cfRule>
    <cfRule type="cellIs" priority="105" operator="lessThan" aboveAverage="0" equalAverage="0" bottom="0" percent="0" rank="0" text="" dxfId="1861">
      <formula>-0.03</formula>
    </cfRule>
  </conditionalFormatting>
  <conditionalFormatting sqref="W71">
    <cfRule type="cellIs" priority="106" operator="greaterThan" aboveAverage="0" equalAverage="0" bottom="0" percent="0" rank="0" text="" dxfId="1862">
      <formula>0.03</formula>
    </cfRule>
    <cfRule type="cellIs" priority="107" operator="lessThan" aboveAverage="0" equalAverage="0" bottom="0" percent="0" rank="0" text="" dxfId="1863">
      <formula>-0.03</formula>
    </cfRule>
  </conditionalFormatting>
  <conditionalFormatting sqref="X71">
    <cfRule type="cellIs" priority="108" operator="greaterThan" aboveAverage="0" equalAverage="0" bottom="0" percent="0" rank="0" text="" dxfId="1864">
      <formula>0.03</formula>
    </cfRule>
    <cfRule type="cellIs" priority="109" operator="lessThan" aboveAverage="0" equalAverage="0" bottom="0" percent="0" rank="0" text="" dxfId="1865">
      <formula>-0.03</formula>
    </cfRule>
  </conditionalFormatting>
  <conditionalFormatting sqref="Y71">
    <cfRule type="cellIs" priority="110" operator="greaterThan" aboveAverage="0" equalAverage="0" bottom="0" percent="0" rank="0" text="" dxfId="1866">
      <formula>0.03</formula>
    </cfRule>
    <cfRule type="cellIs" priority="111" operator="lessThan" aboveAverage="0" equalAverage="0" bottom="0" percent="0" rank="0" text="" dxfId="1867">
      <formula>-0.03</formula>
    </cfRule>
  </conditionalFormatting>
  <conditionalFormatting sqref="W75">
    <cfRule type="cellIs" priority="112" operator="greaterThan" aboveAverage="0" equalAverage="0" bottom="0" percent="0" rank="0" text="" dxfId="1868">
      <formula>0.03</formula>
    </cfRule>
    <cfRule type="cellIs" priority="113" operator="lessThan" aboveAverage="0" equalAverage="0" bottom="0" percent="0" rank="0" text="" dxfId="1869">
      <formula>-0.03</formula>
    </cfRule>
  </conditionalFormatting>
  <conditionalFormatting sqref="X75">
    <cfRule type="cellIs" priority="114" operator="greaterThan" aboveAverage="0" equalAverage="0" bottom="0" percent="0" rank="0" text="" dxfId="1870">
      <formula>0.03</formula>
    </cfRule>
    <cfRule type="cellIs" priority="115" operator="lessThan" aboveAverage="0" equalAverage="0" bottom="0" percent="0" rank="0" text="" dxfId="1871">
      <formula>-0.03</formula>
    </cfRule>
  </conditionalFormatting>
  <conditionalFormatting sqref="Y75">
    <cfRule type="cellIs" priority="116" operator="greaterThan" aboveAverage="0" equalAverage="0" bottom="0" percent="0" rank="0" text="" dxfId="1872">
      <formula>0.03</formula>
    </cfRule>
    <cfRule type="cellIs" priority="117" operator="lessThan" aboveAverage="0" equalAverage="0" bottom="0" percent="0" rank="0" text="" dxfId="1873">
      <formula>-0.03</formula>
    </cfRule>
  </conditionalFormatting>
  <conditionalFormatting sqref="W79">
    <cfRule type="cellIs" priority="118" operator="greaterThan" aboveAverage="0" equalAverage="0" bottom="0" percent="0" rank="0" text="" dxfId="1874">
      <formula>0.03</formula>
    </cfRule>
    <cfRule type="cellIs" priority="119" operator="lessThan" aboveAverage="0" equalAverage="0" bottom="0" percent="0" rank="0" text="" dxfId="1875">
      <formula>-0.03</formula>
    </cfRule>
  </conditionalFormatting>
  <conditionalFormatting sqref="X79">
    <cfRule type="cellIs" priority="120" operator="greaterThan" aboveAverage="0" equalAverage="0" bottom="0" percent="0" rank="0" text="" dxfId="1876">
      <formula>0.03</formula>
    </cfRule>
    <cfRule type="cellIs" priority="121" operator="lessThan" aboveAverage="0" equalAverage="0" bottom="0" percent="0" rank="0" text="" dxfId="1877">
      <formula>-0.03</formula>
    </cfRule>
  </conditionalFormatting>
  <conditionalFormatting sqref="Y79">
    <cfRule type="cellIs" priority="122" operator="greaterThan" aboveAverage="0" equalAverage="0" bottom="0" percent="0" rank="0" text="" dxfId="1878">
      <formula>0.03</formula>
    </cfRule>
    <cfRule type="cellIs" priority="123" operator="lessThan" aboveAverage="0" equalAverage="0" bottom="0" percent="0" rank="0" text="" dxfId="1879">
      <formula>-0.03</formula>
    </cfRule>
  </conditionalFormatting>
  <conditionalFormatting sqref="W99:Y103 W105:Y105">
    <cfRule type="cellIs" priority="124" operator="greaterThan" aboveAverage="0" equalAverage="0" bottom="0" percent="0" rank="0" text="" dxfId="1880">
      <formula>0.03</formula>
    </cfRule>
    <cfRule type="cellIs" priority="125" operator="lessThan" aboveAverage="0" equalAverage="0" bottom="0" percent="0" rank="0" text="" dxfId="1881">
      <formula>-0.03</formula>
    </cfRule>
  </conditionalFormatting>
  <conditionalFormatting sqref="W6:X6">
    <cfRule type="cellIs" priority="126" operator="greaterThan" aboveAverage="0" equalAverage="0" bottom="0" percent="0" rank="0" text="" dxfId="1882">
      <formula>0.03</formula>
    </cfRule>
    <cfRule type="cellIs" priority="127" operator="lessThan" aboveAverage="0" equalAverage="0" bottom="0" percent="0" rank="0" text="" dxfId="1883">
      <formula>-0.03</formula>
    </cfRule>
  </conditionalFormatting>
  <conditionalFormatting sqref="W10:X10">
    <cfRule type="cellIs" priority="128" operator="greaterThan" aboveAverage="0" equalAverage="0" bottom="0" percent="0" rank="0" text="" dxfId="1884">
      <formula>0.03</formula>
    </cfRule>
    <cfRule type="cellIs" priority="129" operator="lessThan" aboveAverage="0" equalAverage="0" bottom="0" percent="0" rank="0" text="" dxfId="1885">
      <formula>-0.03</formula>
    </cfRule>
  </conditionalFormatting>
  <conditionalFormatting sqref="W14:X14">
    <cfRule type="cellIs" priority="130" operator="greaterThan" aboveAverage="0" equalAverage="0" bottom="0" percent="0" rank="0" text="" dxfId="1886">
      <formula>0.03</formula>
    </cfRule>
    <cfRule type="cellIs" priority="131" operator="lessThan" aboveAverage="0" equalAverage="0" bottom="0" percent="0" rank="0" text="" dxfId="1887">
      <formula>-0.03</formula>
    </cfRule>
  </conditionalFormatting>
  <conditionalFormatting sqref="W18:X18">
    <cfRule type="cellIs" priority="132" operator="greaterThan" aboveAverage="0" equalAverage="0" bottom="0" percent="0" rank="0" text="" dxfId="1888">
      <formula>0.03</formula>
    </cfRule>
    <cfRule type="cellIs" priority="133" operator="lessThan" aboveAverage="0" equalAverage="0" bottom="0" percent="0" rank="0" text="" dxfId="1889">
      <formula>-0.03</formula>
    </cfRule>
  </conditionalFormatting>
  <conditionalFormatting sqref="W22:X22">
    <cfRule type="cellIs" priority="134" operator="greaterThan" aboveAverage="0" equalAverage="0" bottom="0" percent="0" rank="0" text="" dxfId="1890">
      <formula>0.03</formula>
    </cfRule>
    <cfRule type="cellIs" priority="135" operator="lessThan" aboveAverage="0" equalAverage="0" bottom="0" percent="0" rank="0" text="" dxfId="1891">
      <formula>-0.03</formula>
    </cfRule>
  </conditionalFormatting>
  <conditionalFormatting sqref="W26:X26">
    <cfRule type="cellIs" priority="136" operator="greaterThan" aboveAverage="0" equalAverage="0" bottom="0" percent="0" rank="0" text="" dxfId="1892">
      <formula>0.03</formula>
    </cfRule>
    <cfRule type="cellIs" priority="137" operator="lessThan" aboveAverage="0" equalAverage="0" bottom="0" percent="0" rank="0" text="" dxfId="1893">
      <formula>-0.03</formula>
    </cfRule>
  </conditionalFormatting>
  <conditionalFormatting sqref="W30:X30">
    <cfRule type="cellIs" priority="138" operator="greaterThan" aboveAverage="0" equalAverage="0" bottom="0" percent="0" rank="0" text="" dxfId="1894">
      <formula>0.03</formula>
    </cfRule>
    <cfRule type="cellIs" priority="139" operator="lessThan" aboveAverage="0" equalAverage="0" bottom="0" percent="0" rank="0" text="" dxfId="1895">
      <formula>-0.03</formula>
    </cfRule>
  </conditionalFormatting>
  <conditionalFormatting sqref="W34:X34">
    <cfRule type="cellIs" priority="140" operator="greaterThan" aboveAverage="0" equalAverage="0" bottom="0" percent="0" rank="0" text="" dxfId="1896">
      <formula>0.03</formula>
    </cfRule>
    <cfRule type="cellIs" priority="141" operator="lessThan" aboveAverage="0" equalAverage="0" bottom="0" percent="0" rank="0" text="" dxfId="1897">
      <formula>-0.03</formula>
    </cfRule>
  </conditionalFormatting>
  <conditionalFormatting sqref="W38:X38">
    <cfRule type="cellIs" priority="142" operator="greaterThan" aboveAverage="0" equalAverage="0" bottom="0" percent="0" rank="0" text="" dxfId="1898">
      <formula>0.03</formula>
    </cfRule>
    <cfRule type="cellIs" priority="143" operator="lessThan" aboveAverage="0" equalAverage="0" bottom="0" percent="0" rank="0" text="" dxfId="1899">
      <formula>-0.03</formula>
    </cfRule>
  </conditionalFormatting>
  <conditionalFormatting sqref="W42:X42">
    <cfRule type="cellIs" priority="144" operator="greaterThan" aboveAverage="0" equalAverage="0" bottom="0" percent="0" rank="0" text="" dxfId="1900">
      <formula>0.03</formula>
    </cfRule>
    <cfRule type="cellIs" priority="145" operator="lessThan" aboveAverage="0" equalAverage="0" bottom="0" percent="0" rank="0" text="" dxfId="1901">
      <formula>-0.03</formula>
    </cfRule>
  </conditionalFormatting>
  <conditionalFormatting sqref="W46:X46">
    <cfRule type="cellIs" priority="146" operator="greaterThan" aboveAverage="0" equalAverage="0" bottom="0" percent="0" rank="0" text="" dxfId="1902">
      <formula>0.03</formula>
    </cfRule>
    <cfRule type="cellIs" priority="147" operator="lessThan" aboveAverage="0" equalAverage="0" bottom="0" percent="0" rank="0" text="" dxfId="1903">
      <formula>-0.03</formula>
    </cfRule>
  </conditionalFormatting>
  <conditionalFormatting sqref="W50:X50">
    <cfRule type="cellIs" priority="148" operator="greaterThan" aboveAverage="0" equalAverage="0" bottom="0" percent="0" rank="0" text="" dxfId="1904">
      <formula>0.03</formula>
    </cfRule>
    <cfRule type="cellIs" priority="149" operator="lessThan" aboveAverage="0" equalAverage="0" bottom="0" percent="0" rank="0" text="" dxfId="1905">
      <formula>-0.03</formula>
    </cfRule>
  </conditionalFormatting>
  <conditionalFormatting sqref="W54:X54">
    <cfRule type="cellIs" priority="150" operator="greaterThan" aboveAverage="0" equalAverage="0" bottom="0" percent="0" rank="0" text="" dxfId="1906">
      <formula>0.03</formula>
    </cfRule>
    <cfRule type="cellIs" priority="151" operator="lessThan" aboveAverage="0" equalAverage="0" bottom="0" percent="0" rank="0" text="" dxfId="1907">
      <formula>-0.03</formula>
    </cfRule>
  </conditionalFormatting>
  <conditionalFormatting sqref="W58:X58">
    <cfRule type="cellIs" priority="152" operator="greaterThan" aboveAverage="0" equalAverage="0" bottom="0" percent="0" rank="0" text="" dxfId="1908">
      <formula>0.03</formula>
    </cfRule>
    <cfRule type="cellIs" priority="153" operator="lessThan" aboveAverage="0" equalAverage="0" bottom="0" percent="0" rank="0" text="" dxfId="1909">
      <formula>-0.03</formula>
    </cfRule>
  </conditionalFormatting>
  <conditionalFormatting sqref="W62:X62">
    <cfRule type="cellIs" priority="154" operator="greaterThan" aboveAverage="0" equalAverage="0" bottom="0" percent="0" rank="0" text="" dxfId="1910">
      <formula>0.03</formula>
    </cfRule>
    <cfRule type="cellIs" priority="155" operator="lessThan" aboveAverage="0" equalAverage="0" bottom="0" percent="0" rank="0" text="" dxfId="1911">
      <formula>-0.03</formula>
    </cfRule>
  </conditionalFormatting>
  <conditionalFormatting sqref="W66:X66">
    <cfRule type="cellIs" priority="156" operator="greaterThan" aboveAverage="0" equalAverage="0" bottom="0" percent="0" rank="0" text="" dxfId="1912">
      <formula>0.03</formula>
    </cfRule>
    <cfRule type="cellIs" priority="157" operator="lessThan" aboveAverage="0" equalAverage="0" bottom="0" percent="0" rank="0" text="" dxfId="1913">
      <formula>-0.03</formula>
    </cfRule>
  </conditionalFormatting>
  <conditionalFormatting sqref="W70:X70">
    <cfRule type="cellIs" priority="158" operator="greaterThan" aboveAverage="0" equalAverage="0" bottom="0" percent="0" rank="0" text="" dxfId="1914">
      <formula>0.03</formula>
    </cfRule>
    <cfRule type="cellIs" priority="159" operator="lessThan" aboveAverage="0" equalAverage="0" bottom="0" percent="0" rank="0" text="" dxfId="1915">
      <formula>-0.03</formula>
    </cfRule>
  </conditionalFormatting>
  <conditionalFormatting sqref="W74:X74">
    <cfRule type="cellIs" priority="160" operator="greaterThan" aboveAverage="0" equalAverage="0" bottom="0" percent="0" rank="0" text="" dxfId="1916">
      <formula>0.03</formula>
    </cfRule>
    <cfRule type="cellIs" priority="161" operator="lessThan" aboveAverage="0" equalAverage="0" bottom="0" percent="0" rank="0" text="" dxfId="1917">
      <formula>-0.03</formula>
    </cfRule>
  </conditionalFormatting>
  <conditionalFormatting sqref="W78:X78">
    <cfRule type="cellIs" priority="162" operator="greaterThan" aboveAverage="0" equalAverage="0" bottom="0" percent="0" rank="0" text="" dxfId="1918">
      <formula>0.03</formula>
    </cfRule>
    <cfRule type="cellIs" priority="163" operator="lessThan" aboveAverage="0" equalAverage="0" bottom="0" percent="0" rank="0" text="" dxfId="1919">
      <formula>-0.03</formula>
    </cfRule>
  </conditionalFormatting>
  <conditionalFormatting sqref="T3">
    <cfRule type="cellIs" priority="164" operator="greaterThan" aboveAverage="0" equalAverage="0" bottom="0" percent="0" rank="0" text="" dxfId="1920">
      <formula>0.03</formula>
    </cfRule>
    <cfRule type="cellIs" priority="165" operator="lessThan" aboveAverage="0" equalAverage="0" bottom="0" percent="0" rank="0" text="" dxfId="1921">
      <formula>-0.03</formula>
    </cfRule>
  </conditionalFormatting>
  <conditionalFormatting sqref="T83:V98">
    <cfRule type="cellIs" priority="166" operator="greaterThan" aboveAverage="0" equalAverage="0" bottom="0" percent="0" rank="0" text="" dxfId="1922">
      <formula>0.03</formula>
    </cfRule>
    <cfRule type="cellIs" priority="167" operator="lessThan" aboveAverage="0" equalAverage="0" bottom="0" percent="0" rank="0" text="" dxfId="1923">
      <formula>-0.03</formula>
    </cfRule>
  </conditionalFormatting>
  <conditionalFormatting sqref="W83">
    <cfRule type="cellIs" priority="168" operator="greaterThan" aboveAverage="0" equalAverage="0" bottom="0" percent="0" rank="0" text="" dxfId="1924">
      <formula>0.03</formula>
    </cfRule>
    <cfRule type="cellIs" priority="169" operator="lessThan" aboveAverage="0" equalAverage="0" bottom="0" percent="0" rank="0" text="" dxfId="1925">
      <formula>-0.03</formula>
    </cfRule>
  </conditionalFormatting>
  <conditionalFormatting sqref="X83">
    <cfRule type="cellIs" priority="170" operator="greaterThan" aboveAverage="0" equalAverage="0" bottom="0" percent="0" rank="0" text="" dxfId="1926">
      <formula>0.03</formula>
    </cfRule>
    <cfRule type="cellIs" priority="171" operator="lessThan" aboveAverage="0" equalAverage="0" bottom="0" percent="0" rank="0" text="" dxfId="1927">
      <formula>-0.03</formula>
    </cfRule>
  </conditionalFormatting>
  <conditionalFormatting sqref="Y83">
    <cfRule type="cellIs" priority="172" operator="greaterThan" aboveAverage="0" equalAverage="0" bottom="0" percent="0" rank="0" text="" dxfId="1928">
      <formula>0.03</formula>
    </cfRule>
    <cfRule type="cellIs" priority="173" operator="lessThan" aboveAverage="0" equalAverage="0" bottom="0" percent="0" rank="0" text="" dxfId="1929">
      <formula>-0.03</formula>
    </cfRule>
  </conditionalFormatting>
  <conditionalFormatting sqref="W87">
    <cfRule type="cellIs" priority="174" operator="greaterThan" aboveAverage="0" equalAverage="0" bottom="0" percent="0" rank="0" text="" dxfId="1930">
      <formula>0.03</formula>
    </cfRule>
    <cfRule type="cellIs" priority="175" operator="lessThan" aboveAverage="0" equalAverage="0" bottom="0" percent="0" rank="0" text="" dxfId="1931">
      <formula>-0.03</formula>
    </cfRule>
  </conditionalFormatting>
  <conditionalFormatting sqref="X87">
    <cfRule type="cellIs" priority="176" operator="greaterThan" aboveAverage="0" equalAverage="0" bottom="0" percent="0" rank="0" text="" dxfId="1932">
      <formula>0.03</formula>
    </cfRule>
    <cfRule type="cellIs" priority="177" operator="lessThan" aboveAverage="0" equalAverage="0" bottom="0" percent="0" rank="0" text="" dxfId="1933">
      <formula>-0.03</formula>
    </cfRule>
  </conditionalFormatting>
  <conditionalFormatting sqref="Y87">
    <cfRule type="cellIs" priority="178" operator="greaterThan" aboveAverage="0" equalAverage="0" bottom="0" percent="0" rank="0" text="" dxfId="1934">
      <formula>0.03</formula>
    </cfRule>
    <cfRule type="cellIs" priority="179" operator="lessThan" aboveAverage="0" equalAverage="0" bottom="0" percent="0" rank="0" text="" dxfId="1935">
      <formula>-0.03</formula>
    </cfRule>
  </conditionalFormatting>
  <conditionalFormatting sqref="W91">
    <cfRule type="cellIs" priority="180" operator="greaterThan" aboveAverage="0" equalAverage="0" bottom="0" percent="0" rank="0" text="" dxfId="1936">
      <formula>0.03</formula>
    </cfRule>
    <cfRule type="cellIs" priority="181" operator="lessThan" aboveAverage="0" equalAverage="0" bottom="0" percent="0" rank="0" text="" dxfId="1937">
      <formula>-0.03</formula>
    </cfRule>
  </conditionalFormatting>
  <conditionalFormatting sqref="X91">
    <cfRule type="cellIs" priority="182" operator="greaterThan" aboveAverage="0" equalAverage="0" bottom="0" percent="0" rank="0" text="" dxfId="1938">
      <formula>0.03</formula>
    </cfRule>
    <cfRule type="cellIs" priority="183" operator="lessThan" aboveAverage="0" equalAverage="0" bottom="0" percent="0" rank="0" text="" dxfId="1939">
      <formula>-0.03</formula>
    </cfRule>
  </conditionalFormatting>
  <conditionalFormatting sqref="Y91">
    <cfRule type="cellIs" priority="184" operator="greaterThan" aboveAverage="0" equalAverage="0" bottom="0" percent="0" rank="0" text="" dxfId="1940">
      <formula>0.03</formula>
    </cfRule>
    <cfRule type="cellIs" priority="185" operator="lessThan" aboveAverage="0" equalAverage="0" bottom="0" percent="0" rank="0" text="" dxfId="1941">
      <formula>-0.03</formula>
    </cfRule>
  </conditionalFormatting>
  <conditionalFormatting sqref="W95">
    <cfRule type="cellIs" priority="186" operator="greaterThan" aboveAverage="0" equalAverage="0" bottom="0" percent="0" rank="0" text="" dxfId="1942">
      <formula>0.03</formula>
    </cfRule>
    <cfRule type="cellIs" priority="187" operator="lessThan" aboveAverage="0" equalAverage="0" bottom="0" percent="0" rank="0" text="" dxfId="1943">
      <formula>-0.03</formula>
    </cfRule>
  </conditionalFormatting>
  <conditionalFormatting sqref="X95">
    <cfRule type="cellIs" priority="188" operator="greaterThan" aboveAverage="0" equalAverage="0" bottom="0" percent="0" rank="0" text="" dxfId="1944">
      <formula>0.03</formula>
    </cfRule>
    <cfRule type="cellIs" priority="189" operator="lessThan" aboveAverage="0" equalAverage="0" bottom="0" percent="0" rank="0" text="" dxfId="1945">
      <formula>-0.03</formula>
    </cfRule>
  </conditionalFormatting>
  <conditionalFormatting sqref="Y95">
    <cfRule type="cellIs" priority="190" operator="greaterThan" aboveAverage="0" equalAverage="0" bottom="0" percent="0" rank="0" text="" dxfId="1946">
      <formula>0.03</formula>
    </cfRule>
    <cfRule type="cellIs" priority="191" operator="lessThan" aboveAverage="0" equalAverage="0" bottom="0" percent="0" rank="0" text="" dxfId="1947">
      <formula>-0.03</formula>
    </cfRule>
  </conditionalFormatting>
  <conditionalFormatting sqref="W86:X86">
    <cfRule type="cellIs" priority="192" operator="greaterThan" aboveAverage="0" equalAverage="0" bottom="0" percent="0" rank="0" text="" dxfId="1948">
      <formula>0.03</formula>
    </cfRule>
    <cfRule type="cellIs" priority="193" operator="lessThan" aboveAverage="0" equalAverage="0" bottom="0" percent="0" rank="0" text="" dxfId="1949">
      <formula>-0.03</formula>
    </cfRule>
  </conditionalFormatting>
  <conditionalFormatting sqref="W90:X90">
    <cfRule type="cellIs" priority="194" operator="greaterThan" aboveAverage="0" equalAverage="0" bottom="0" percent="0" rank="0" text="" dxfId="1950">
      <formula>0.03</formula>
    </cfRule>
    <cfRule type="cellIs" priority="195" operator="lessThan" aboveAverage="0" equalAverage="0" bottom="0" percent="0" rank="0" text="" dxfId="1951">
      <formula>-0.03</formula>
    </cfRule>
  </conditionalFormatting>
  <conditionalFormatting sqref="W94:X94">
    <cfRule type="cellIs" priority="196" operator="greaterThan" aboveAverage="0" equalAverage="0" bottom="0" percent="0" rank="0" text="" dxfId="1952">
      <formula>0.03</formula>
    </cfRule>
    <cfRule type="cellIs" priority="197" operator="lessThan" aboveAverage="0" equalAverage="0" bottom="0" percent="0" rank="0" text="" dxfId="1953">
      <formula>-0.03</formula>
    </cfRule>
  </conditionalFormatting>
  <conditionalFormatting sqref="W98:X98">
    <cfRule type="cellIs" priority="198" operator="greaterThan" aboveAverage="0" equalAverage="0" bottom="0" percent="0" rank="0" text="" dxfId="1954">
      <formula>0.03</formula>
    </cfRule>
    <cfRule type="cellIs" priority="199" operator="lessThan" aboveAverage="0" equalAverage="0" bottom="0" percent="0" rank="0" text="" dxfId="1955">
      <formula>-0.03</formula>
    </cfRule>
  </conditionalFormatting>
  <conditionalFormatting sqref="W104">
    <cfRule type="cellIs" priority="200" operator="greaterThan" aboveAverage="0" equalAverage="0" bottom="0" percent="0" rank="0" text="" dxfId="1956">
      <formula>0.03</formula>
    </cfRule>
    <cfRule type="cellIs" priority="201" operator="lessThan" aboveAverage="0" equalAverage="0" bottom="0" percent="0" rank="0" text="" dxfId="1957">
      <formula>-0.03</formula>
    </cfRule>
  </conditionalFormatting>
  <conditionalFormatting sqref="X104">
    <cfRule type="cellIs" priority="202" operator="greaterThan" aboveAverage="0" equalAverage="0" bottom="0" percent="0" rank="0" text="" dxfId="1958">
      <formula>0.03</formula>
    </cfRule>
    <cfRule type="cellIs" priority="203" operator="lessThan" aboveAverage="0" equalAverage="0" bottom="0" percent="0" rank="0" text="" dxfId="1959">
      <formula>-0.03</formula>
    </cfRule>
  </conditionalFormatting>
  <conditionalFormatting sqref="Y104">
    <cfRule type="cellIs" priority="204" operator="greaterThan" aboveAverage="0" equalAverage="0" bottom="0" percent="0" rank="0" text="" dxfId="1960">
      <formula>0.03</formula>
    </cfRule>
    <cfRule type="cellIs" priority="205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 t="s">
        <v>98</v>
      </c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8039.817</v>
      </c>
      <c r="I3" s="73" t="n">
        <v>67.268</v>
      </c>
      <c r="J3" s="51" t="n">
        <f aca="false">H3/3600</f>
        <v>7.78883805555556</v>
      </c>
      <c r="L3" s="49" t="n">
        <v>12996.5712</v>
      </c>
      <c r="M3" s="50" t="n">
        <v>41.9105</v>
      </c>
      <c r="N3" s="50" t="n">
        <v>41.676</v>
      </c>
      <c r="O3" s="50" t="n">
        <v>44.4236</v>
      </c>
      <c r="P3" s="50" t="n">
        <v>28025.2</v>
      </c>
      <c r="Q3" s="50" t="n">
        <v>67.096</v>
      </c>
      <c r="R3" s="51" t="n">
        <f aca="false">P3/3600</f>
        <v>7.7847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2996.5712</v>
      </c>
      <c r="AB3" s="50" t="n">
        <v>41.9105</v>
      </c>
      <c r="AC3" s="50" t="n">
        <v>41.676</v>
      </c>
      <c r="AD3" s="50" t="n">
        <v>44.4236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24926.288</v>
      </c>
      <c r="I4" s="75" t="n">
        <v>60.247</v>
      </c>
      <c r="J4" s="57" t="n">
        <f aca="false">H4/3600</f>
        <v>6.92396888888889</v>
      </c>
      <c r="L4" s="55" t="n">
        <v>5286.5776</v>
      </c>
      <c r="M4" s="56" t="n">
        <v>39.3945</v>
      </c>
      <c r="N4" s="56" t="n">
        <v>39.9717</v>
      </c>
      <c r="O4" s="56" t="n">
        <v>42.4717</v>
      </c>
      <c r="P4" s="56" t="n">
        <v>24928.389</v>
      </c>
      <c r="Q4" s="56" t="n">
        <v>60.247</v>
      </c>
      <c r="R4" s="57" t="n">
        <f aca="false">P4/3600</f>
        <v>6.9245525</v>
      </c>
      <c r="S4" s="53"/>
      <c r="T4" s="59"/>
      <c r="U4" s="39"/>
      <c r="V4" s="60"/>
      <c r="W4" s="59"/>
      <c r="X4" s="39"/>
      <c r="Y4" s="60"/>
      <c r="AA4" s="55" t="n">
        <v>5286.5776</v>
      </c>
      <c r="AB4" s="56" t="n">
        <v>39.3945</v>
      </c>
      <c r="AC4" s="56" t="n">
        <v>39.9717</v>
      </c>
      <c r="AD4" s="56" t="n">
        <v>42.4717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23173.497</v>
      </c>
      <c r="I5" s="75" t="n">
        <v>54.881</v>
      </c>
      <c r="J5" s="57" t="n">
        <f aca="false">H5/3600</f>
        <v>6.4370825</v>
      </c>
      <c r="L5" s="55" t="n">
        <v>2545.144</v>
      </c>
      <c r="M5" s="56" t="n">
        <v>36.8233</v>
      </c>
      <c r="N5" s="56" t="n">
        <v>38.7033</v>
      </c>
      <c r="O5" s="56" t="n">
        <v>40.9487</v>
      </c>
      <c r="P5" s="56" t="n">
        <v>23183.403</v>
      </c>
      <c r="Q5" s="56" t="n">
        <v>55.256</v>
      </c>
      <c r="R5" s="57" t="n">
        <f aca="false">P5/3600</f>
        <v>6.43983416666667</v>
      </c>
      <c r="S5" s="53"/>
      <c r="T5" s="59"/>
      <c r="U5" s="39"/>
      <c r="V5" s="60"/>
      <c r="W5" s="59"/>
      <c r="X5" s="39"/>
      <c r="Y5" s="60"/>
      <c r="AA5" s="55" t="n">
        <v>2545.144</v>
      </c>
      <c r="AB5" s="56" t="n">
        <v>36.8233</v>
      </c>
      <c r="AC5" s="56" t="n">
        <v>38.7033</v>
      </c>
      <c r="AD5" s="56" t="n">
        <v>40.9487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22032.371</v>
      </c>
      <c r="I6" s="77" t="n">
        <v>49.967</v>
      </c>
      <c r="J6" s="63" t="n">
        <f aca="false">H6/3600</f>
        <v>6.12010305555556</v>
      </c>
      <c r="L6" s="61" t="n">
        <v>1324.2176</v>
      </c>
      <c r="M6" s="62" t="n">
        <v>34.1415</v>
      </c>
      <c r="N6" s="62" t="n">
        <v>37.7351</v>
      </c>
      <c r="O6" s="62" t="n">
        <v>39.8594</v>
      </c>
      <c r="P6" s="62" t="n">
        <v>22036.8</v>
      </c>
      <c r="Q6" s="62" t="n">
        <v>49.374</v>
      </c>
      <c r="R6" s="63" t="n">
        <f aca="false">P6/3600</f>
        <v>6.12133333333333</v>
      </c>
      <c r="S6" s="53"/>
      <c r="T6" s="65"/>
      <c r="U6" s="66"/>
      <c r="V6" s="67"/>
      <c r="W6" s="65"/>
      <c r="X6" s="66"/>
      <c r="Y6" s="67"/>
      <c r="AA6" s="61" t="n">
        <v>1324.2176</v>
      </c>
      <c r="AB6" s="62" t="n">
        <v>34.1415</v>
      </c>
      <c r="AC6" s="62" t="n">
        <v>37.7351</v>
      </c>
      <c r="AD6" s="62" t="n">
        <v>39.8594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38343.084</v>
      </c>
      <c r="I7" s="73" t="n">
        <v>88.25</v>
      </c>
      <c r="J7" s="51" t="n">
        <f aca="false">H7/3600</f>
        <v>10.6508566666667</v>
      </c>
      <c r="L7" s="49" t="n">
        <v>32939.056</v>
      </c>
      <c r="M7" s="50" t="n">
        <v>40.4917</v>
      </c>
      <c r="N7" s="50" t="n">
        <v>45.2822</v>
      </c>
      <c r="O7" s="50" t="n">
        <v>44.8957</v>
      </c>
      <c r="P7" s="50" t="n">
        <v>38317.03</v>
      </c>
      <c r="Q7" s="50" t="n">
        <v>88.265</v>
      </c>
      <c r="R7" s="51" t="n">
        <f aca="false">P7/3600</f>
        <v>10.643619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32939.056</v>
      </c>
      <c r="AB7" s="50" t="n">
        <v>40.4917</v>
      </c>
      <c r="AC7" s="50" t="n">
        <v>45.2822</v>
      </c>
      <c r="AD7" s="50" t="n">
        <v>44.8957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33852.888</v>
      </c>
      <c r="I8" s="75" t="n">
        <v>75.755</v>
      </c>
      <c r="J8" s="57" t="n">
        <f aca="false">H8/3600</f>
        <v>9.40358</v>
      </c>
      <c r="L8" s="55" t="n">
        <v>15790.0048</v>
      </c>
      <c r="M8" s="56" t="n">
        <v>37.4977</v>
      </c>
      <c r="N8" s="56" t="n">
        <v>43.3543</v>
      </c>
      <c r="O8" s="56" t="n">
        <v>43.5332</v>
      </c>
      <c r="P8" s="56" t="n">
        <v>33861.079</v>
      </c>
      <c r="Q8" s="56" t="n">
        <v>75.068</v>
      </c>
      <c r="R8" s="57" t="n">
        <f aca="false">P8/3600</f>
        <v>9.40585527777778</v>
      </c>
      <c r="S8" s="53"/>
      <c r="T8" s="59"/>
      <c r="U8" s="39"/>
      <c r="V8" s="39"/>
      <c r="W8" s="59"/>
      <c r="X8" s="39"/>
      <c r="Y8" s="60"/>
      <c r="AA8" s="55" t="n">
        <v>15790.0048</v>
      </c>
      <c r="AB8" s="56" t="n">
        <v>37.4977</v>
      </c>
      <c r="AC8" s="56" t="n">
        <v>43.3543</v>
      </c>
      <c r="AD8" s="56" t="n">
        <v>43.5332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30793.293</v>
      </c>
      <c r="I9" s="75" t="n">
        <v>66.597</v>
      </c>
      <c r="J9" s="57" t="n">
        <f aca="false">H9/3600</f>
        <v>8.5536925</v>
      </c>
      <c r="L9" s="55" t="n">
        <v>8294.2432</v>
      </c>
      <c r="M9" s="56" t="n">
        <v>34.5379</v>
      </c>
      <c r="N9" s="56" t="n">
        <v>41.737</v>
      </c>
      <c r="O9" s="56" t="n">
        <v>42.2321</v>
      </c>
      <c r="P9" s="56" t="n">
        <v>30797.478</v>
      </c>
      <c r="Q9" s="56" t="n">
        <v>66.551</v>
      </c>
      <c r="R9" s="57" t="n">
        <f aca="false">P9/3600</f>
        <v>8.554855</v>
      </c>
      <c r="S9" s="53"/>
      <c r="T9" s="59"/>
      <c r="U9" s="68"/>
      <c r="V9" s="39"/>
      <c r="W9" s="59"/>
      <c r="X9" s="39"/>
      <c r="Y9" s="60"/>
      <c r="AA9" s="55" t="n">
        <v>8294.2432</v>
      </c>
      <c r="AB9" s="56" t="n">
        <v>34.5379</v>
      </c>
      <c r="AC9" s="56" t="n">
        <v>41.737</v>
      </c>
      <c r="AD9" s="56" t="n">
        <v>42.2321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28661.384</v>
      </c>
      <c r="I10" s="77" t="n">
        <v>62.322</v>
      </c>
      <c r="J10" s="63" t="n">
        <f aca="false">H10/3600</f>
        <v>7.96149555555556</v>
      </c>
      <c r="L10" s="61" t="n">
        <v>4642.0416</v>
      </c>
      <c r="M10" s="62" t="n">
        <v>31.7511</v>
      </c>
      <c r="N10" s="62" t="n">
        <v>40.4312</v>
      </c>
      <c r="O10" s="62" t="n">
        <v>41.1838</v>
      </c>
      <c r="P10" s="62" t="n">
        <v>28661.467</v>
      </c>
      <c r="Q10" s="62" t="n">
        <v>62.868</v>
      </c>
      <c r="R10" s="63" t="n">
        <f aca="false">P10/3600</f>
        <v>7.96151861111111</v>
      </c>
      <c r="S10" s="53"/>
      <c r="T10" s="65"/>
      <c r="U10" s="66"/>
      <c r="V10" s="66"/>
      <c r="W10" s="65"/>
      <c r="X10" s="66"/>
      <c r="Y10" s="67"/>
      <c r="AA10" s="61" t="n">
        <v>4642.0416</v>
      </c>
      <c r="AB10" s="62" t="n">
        <v>31.7511</v>
      </c>
      <c r="AC10" s="62" t="n">
        <v>40.4312</v>
      </c>
      <c r="AD10" s="62" t="n">
        <v>41.1838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103815.488</v>
      </c>
      <c r="I11" s="73" t="n">
        <v>236.637</v>
      </c>
      <c r="J11" s="51" t="n">
        <f aca="false">H11/3600</f>
        <v>28.8376355555556</v>
      </c>
      <c r="L11" s="49" t="n">
        <v>217306.7808</v>
      </c>
      <c r="M11" s="50" t="n">
        <v>39.66</v>
      </c>
      <c r="N11" s="50" t="n">
        <v>39.8087</v>
      </c>
      <c r="O11" s="50" t="n">
        <v>38.1092</v>
      </c>
      <c r="P11" s="50" t="n">
        <v>103666.314</v>
      </c>
      <c r="Q11" s="50" t="n">
        <v>235.828</v>
      </c>
      <c r="R11" s="51" t="n">
        <f aca="false">P11/3600</f>
        <v>28.79619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217306.7808</v>
      </c>
      <c r="AB11" s="50" t="n">
        <v>39.66</v>
      </c>
      <c r="AC11" s="50" t="n">
        <v>39.8087</v>
      </c>
      <c r="AD11" s="50" t="n">
        <v>38.1092</v>
      </c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88531.303</v>
      </c>
      <c r="I12" s="75" t="n">
        <v>205.983</v>
      </c>
      <c r="J12" s="57" t="n">
        <f aca="false">H12/3600</f>
        <v>24.5920286111111</v>
      </c>
      <c r="L12" s="55" t="n">
        <v>94336.0048</v>
      </c>
      <c r="M12" s="56" t="n">
        <v>33.7286</v>
      </c>
      <c r="N12" s="56" t="n">
        <v>38.4139</v>
      </c>
      <c r="O12" s="56" t="n">
        <v>36.7322</v>
      </c>
      <c r="P12" s="56" t="n">
        <v>88572.191</v>
      </c>
      <c r="Q12" s="56" t="n">
        <v>207.98</v>
      </c>
      <c r="R12" s="57" t="n">
        <f aca="false">P12/3600</f>
        <v>24.6033863888889</v>
      </c>
      <c r="S12" s="53"/>
      <c r="T12" s="59"/>
      <c r="U12" s="39"/>
      <c r="V12" s="39"/>
      <c r="W12" s="59"/>
      <c r="X12" s="39"/>
      <c r="Y12" s="60"/>
      <c r="AA12" s="55" t="n">
        <v>94336.0048</v>
      </c>
      <c r="AB12" s="56" t="n">
        <v>33.7286</v>
      </c>
      <c r="AC12" s="56" t="n">
        <v>38.4139</v>
      </c>
      <c r="AD12" s="56" t="n">
        <v>36.7322</v>
      </c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67181.608</v>
      </c>
      <c r="I13" s="75" t="n">
        <v>161.32</v>
      </c>
      <c r="J13" s="57" t="n">
        <f aca="false">H13/3600</f>
        <v>18.6615577777778</v>
      </c>
      <c r="L13" s="55" t="n">
        <v>29514.1984</v>
      </c>
      <c r="M13" s="56" t="n">
        <v>29.7482</v>
      </c>
      <c r="N13" s="56" t="n">
        <v>37.4887</v>
      </c>
      <c r="O13" s="56" t="n">
        <v>35.7215</v>
      </c>
      <c r="P13" s="56" t="n">
        <v>66958.33</v>
      </c>
      <c r="Q13" s="56" t="n">
        <v>160.901</v>
      </c>
      <c r="R13" s="57" t="n">
        <f aca="false">P13/3600</f>
        <v>18.5995361111111</v>
      </c>
      <c r="S13" s="53"/>
      <c r="T13" s="59"/>
      <c r="U13" s="39"/>
      <c r="V13" s="39"/>
      <c r="W13" s="59"/>
      <c r="X13" s="39"/>
      <c r="Y13" s="60"/>
      <c r="AA13" s="55" t="n">
        <v>29514.1984</v>
      </c>
      <c r="AB13" s="56" t="n">
        <v>29.7482</v>
      </c>
      <c r="AC13" s="56" t="n">
        <v>37.4887</v>
      </c>
      <c r="AD13" s="56" t="n">
        <v>35.7215</v>
      </c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54932.899</v>
      </c>
      <c r="I14" s="77" t="n">
        <v>122.429</v>
      </c>
      <c r="J14" s="63" t="n">
        <f aca="false">H14/3600</f>
        <v>15.2591386111111</v>
      </c>
      <c r="L14" s="61" t="n">
        <v>7176.616</v>
      </c>
      <c r="M14" s="62" t="n">
        <v>28.0831</v>
      </c>
      <c r="N14" s="62" t="n">
        <v>36.728</v>
      </c>
      <c r="O14" s="62" t="n">
        <v>34.8927</v>
      </c>
      <c r="P14" s="62" t="n">
        <v>54848.517</v>
      </c>
      <c r="Q14" s="62" t="n">
        <v>122.555</v>
      </c>
      <c r="R14" s="63" t="n">
        <f aca="false">P14/3600</f>
        <v>15.2356991666667</v>
      </c>
      <c r="S14" s="53"/>
      <c r="T14" s="65"/>
      <c r="U14" s="66"/>
      <c r="V14" s="66"/>
      <c r="W14" s="65"/>
      <c r="X14" s="66"/>
      <c r="Y14" s="67"/>
      <c r="AA14" s="61" t="n">
        <v>7176.616</v>
      </c>
      <c r="AB14" s="62" t="n">
        <v>28.0831</v>
      </c>
      <c r="AC14" s="62" t="n">
        <v>36.728</v>
      </c>
      <c r="AD14" s="62" t="n">
        <v>34.8927</v>
      </c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67754.95</v>
      </c>
      <c r="I15" s="73" t="n">
        <v>137.702</v>
      </c>
      <c r="J15" s="51" t="n">
        <f aca="false">H15/3600</f>
        <v>18.8208194444444</v>
      </c>
      <c r="L15" s="49" t="n">
        <v>23312.5968</v>
      </c>
      <c r="M15" s="50" t="n">
        <v>41.6555</v>
      </c>
      <c r="N15" s="50" t="n">
        <v>46.9086</v>
      </c>
      <c r="O15" s="50" t="n">
        <v>46.53</v>
      </c>
      <c r="P15" s="50" t="n">
        <v>67697.106</v>
      </c>
      <c r="Q15" s="50" t="n">
        <v>137.733</v>
      </c>
      <c r="R15" s="51" t="n">
        <f aca="false">P15/3600</f>
        <v>18.80475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23312.5968</v>
      </c>
      <c r="AB15" s="50" t="n">
        <v>41.6555</v>
      </c>
      <c r="AC15" s="50" t="n">
        <v>46.9086</v>
      </c>
      <c r="AD15" s="50" t="n">
        <v>46.53</v>
      </c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56988.556</v>
      </c>
      <c r="I16" s="75" t="n">
        <v>116.782</v>
      </c>
      <c r="J16" s="57" t="n">
        <f aca="false">H16/3600</f>
        <v>15.8301544444444</v>
      </c>
      <c r="L16" s="55" t="n">
        <v>5959.728</v>
      </c>
      <c r="M16" s="56" t="n">
        <v>40.2421</v>
      </c>
      <c r="N16" s="56" t="n">
        <v>46.1562</v>
      </c>
      <c r="O16" s="56" t="n">
        <v>45.9704</v>
      </c>
      <c r="P16" s="56" t="n">
        <v>57055.36</v>
      </c>
      <c r="Q16" s="56" t="n">
        <v>116.268</v>
      </c>
      <c r="R16" s="57" t="n">
        <f aca="false">P16/3600</f>
        <v>15.8487111111111</v>
      </c>
      <c r="S16" s="53"/>
      <c r="T16" s="59"/>
      <c r="U16" s="39"/>
      <c r="V16" s="39"/>
      <c r="W16" s="59"/>
      <c r="X16" s="39"/>
      <c r="Y16" s="60"/>
      <c r="AA16" s="55" t="n">
        <v>5959.728</v>
      </c>
      <c r="AB16" s="56" t="n">
        <v>40.2421</v>
      </c>
      <c r="AC16" s="56" t="n">
        <v>46.1562</v>
      </c>
      <c r="AD16" s="56" t="n">
        <v>45.9704</v>
      </c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52392.717</v>
      </c>
      <c r="I17" s="75" t="n">
        <v>107.642</v>
      </c>
      <c r="J17" s="57" t="n">
        <f aca="false">H17/3600</f>
        <v>14.5535325</v>
      </c>
      <c r="L17" s="55" t="n">
        <v>2490.1968</v>
      </c>
      <c r="M17" s="56" t="n">
        <v>38.9484</v>
      </c>
      <c r="N17" s="56" t="n">
        <v>45.5234</v>
      </c>
      <c r="O17" s="56" t="n">
        <v>45.4769</v>
      </c>
      <c r="P17" s="56" t="n">
        <v>52395.742</v>
      </c>
      <c r="Q17" s="56" t="n">
        <v>107.765</v>
      </c>
      <c r="R17" s="57" t="n">
        <f aca="false">P17/3600</f>
        <v>14.5543727777778</v>
      </c>
      <c r="S17" s="53"/>
      <c r="T17" s="59"/>
      <c r="U17" s="39"/>
      <c r="V17" s="39"/>
      <c r="W17" s="59"/>
      <c r="X17" s="39"/>
      <c r="Y17" s="60"/>
      <c r="AA17" s="55" t="n">
        <v>2490.1968</v>
      </c>
      <c r="AB17" s="56" t="n">
        <v>38.9484</v>
      </c>
      <c r="AC17" s="56" t="n">
        <v>45.5234</v>
      </c>
      <c r="AD17" s="56" t="n">
        <v>45.4769</v>
      </c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49219.015</v>
      </c>
      <c r="I18" s="77" t="n">
        <v>94.896</v>
      </c>
      <c r="J18" s="63" t="n">
        <f aca="false">H18/3600</f>
        <v>13.6719486111111</v>
      </c>
      <c r="L18" s="61" t="n">
        <v>1191.8048</v>
      </c>
      <c r="M18" s="62" t="n">
        <v>37.22</v>
      </c>
      <c r="N18" s="62" t="n">
        <v>45.0651</v>
      </c>
      <c r="O18" s="62" t="n">
        <v>45.1831</v>
      </c>
      <c r="P18" s="62" t="n">
        <v>49301.544</v>
      </c>
      <c r="Q18" s="62" t="n">
        <v>94.771</v>
      </c>
      <c r="R18" s="63" t="n">
        <f aca="false">P18/3600</f>
        <v>13.6948733333333</v>
      </c>
      <c r="S18" s="53"/>
      <c r="T18" s="65"/>
      <c r="U18" s="66"/>
      <c r="V18" s="66"/>
      <c r="W18" s="65"/>
      <c r="X18" s="66"/>
      <c r="Y18" s="67"/>
      <c r="AA18" s="61" t="n">
        <v>1191.8048</v>
      </c>
      <c r="AB18" s="62" t="n">
        <v>37.22</v>
      </c>
      <c r="AC18" s="62" t="n">
        <v>45.0651</v>
      </c>
      <c r="AD18" s="62" t="n">
        <v>45.1831</v>
      </c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25348.074</v>
      </c>
      <c r="I19" s="73" t="n">
        <v>59.967</v>
      </c>
      <c r="J19" s="51" t="n">
        <f aca="false">H19/3600</f>
        <v>7.04113166666667</v>
      </c>
      <c r="L19" s="72" t="n">
        <v>4751.9296</v>
      </c>
      <c r="M19" s="73" t="n">
        <v>41.866</v>
      </c>
      <c r="N19" s="73" t="n">
        <v>43.7467</v>
      </c>
      <c r="O19" s="73" t="n">
        <v>45.5626</v>
      </c>
      <c r="P19" s="73" t="n">
        <v>25256.282</v>
      </c>
      <c r="Q19" s="73" t="n">
        <v>59.109</v>
      </c>
      <c r="R19" s="51" t="n">
        <f aca="false">P19/3600</f>
        <v>7.01563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4751.9296</v>
      </c>
      <c r="AB19" s="73" t="n">
        <v>41.866</v>
      </c>
      <c r="AC19" s="73" t="n">
        <v>43.7467</v>
      </c>
      <c r="AD19" s="73" t="n">
        <v>45.5626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22655.687</v>
      </c>
      <c r="I20" s="75" t="n">
        <v>52.65</v>
      </c>
      <c r="J20" s="57" t="n">
        <f aca="false">H20/3600</f>
        <v>6.29324638888889</v>
      </c>
      <c r="L20" s="74" t="n">
        <v>2195.4592</v>
      </c>
      <c r="M20" s="75" t="n">
        <v>39.9823</v>
      </c>
      <c r="N20" s="75" t="n">
        <v>42.4045</v>
      </c>
      <c r="O20" s="75" t="n">
        <v>43.6154</v>
      </c>
      <c r="P20" s="75" t="n">
        <v>22666.338</v>
      </c>
      <c r="Q20" s="75" t="n">
        <v>53.18</v>
      </c>
      <c r="R20" s="57" t="n">
        <f aca="false">P20/3600</f>
        <v>6.296205</v>
      </c>
      <c r="S20" s="53"/>
      <c r="T20" s="59"/>
      <c r="U20" s="39"/>
      <c r="V20" s="39"/>
      <c r="W20" s="59"/>
      <c r="X20" s="39"/>
      <c r="Y20" s="60"/>
      <c r="AA20" s="74" t="n">
        <v>2195.4592</v>
      </c>
      <c r="AB20" s="75" t="n">
        <v>39.9823</v>
      </c>
      <c r="AC20" s="75" t="n">
        <v>42.4045</v>
      </c>
      <c r="AD20" s="75" t="n">
        <v>43.6154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20871.836</v>
      </c>
      <c r="I21" s="75" t="n">
        <v>47.908</v>
      </c>
      <c r="J21" s="57" t="n">
        <f aca="false">H21/3600</f>
        <v>5.79773222222222</v>
      </c>
      <c r="L21" s="74" t="n">
        <v>1079.4752</v>
      </c>
      <c r="M21" s="75" t="n">
        <v>37.6303</v>
      </c>
      <c r="N21" s="75" t="n">
        <v>41.2731</v>
      </c>
      <c r="O21" s="75" t="n">
        <v>42.2479</v>
      </c>
      <c r="P21" s="75" t="n">
        <v>20828.344</v>
      </c>
      <c r="Q21" s="75" t="n">
        <v>47.611</v>
      </c>
      <c r="R21" s="57" t="n">
        <f aca="false">P21/3600</f>
        <v>5.78565111111111</v>
      </c>
      <c r="S21" s="53"/>
      <c r="T21" s="59"/>
      <c r="U21" s="39"/>
      <c r="V21" s="39"/>
      <c r="W21" s="59"/>
      <c r="X21" s="39"/>
      <c r="Y21" s="60"/>
      <c r="AA21" s="74" t="n">
        <v>1079.4752</v>
      </c>
      <c r="AB21" s="75" t="n">
        <v>37.6303</v>
      </c>
      <c r="AC21" s="75" t="n">
        <v>41.2731</v>
      </c>
      <c r="AD21" s="75" t="n">
        <v>42.2479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9579.002</v>
      </c>
      <c r="I22" s="77" t="n">
        <v>42.666</v>
      </c>
      <c r="J22" s="63" t="n">
        <f aca="false">H22/3600</f>
        <v>5.43861166666667</v>
      </c>
      <c r="L22" s="76" t="n">
        <v>546.2824</v>
      </c>
      <c r="M22" s="77" t="n">
        <v>35.2024</v>
      </c>
      <c r="N22" s="77" t="n">
        <v>40.4261</v>
      </c>
      <c r="O22" s="77" t="n">
        <v>41.4047</v>
      </c>
      <c r="P22" s="77" t="n">
        <v>19500.672</v>
      </c>
      <c r="Q22" s="77" t="n">
        <v>43.056</v>
      </c>
      <c r="R22" s="63" t="n">
        <f aca="false">P22/3600</f>
        <v>5.41685333333333</v>
      </c>
      <c r="S22" s="53"/>
      <c r="T22" s="65"/>
      <c r="U22" s="66"/>
      <c r="V22" s="66"/>
      <c r="W22" s="65"/>
      <c r="X22" s="66"/>
      <c r="Y22" s="67"/>
      <c r="AA22" s="76" t="n">
        <v>546.2824</v>
      </c>
      <c r="AB22" s="77" t="n">
        <v>35.2024</v>
      </c>
      <c r="AC22" s="77" t="n">
        <v>40.4261</v>
      </c>
      <c r="AD22" s="77" t="n">
        <v>41.4047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24188.512</v>
      </c>
      <c r="I23" s="73" t="n">
        <v>61.76</v>
      </c>
      <c r="J23" s="51" t="n">
        <f aca="false">H23/3600</f>
        <v>6.71903111111111</v>
      </c>
      <c r="L23" s="72" t="n">
        <v>7646.9184</v>
      </c>
      <c r="M23" s="73" t="n">
        <v>40.2488</v>
      </c>
      <c r="N23" s="73" t="n">
        <v>42.6879</v>
      </c>
      <c r="O23" s="73" t="n">
        <v>44.0821</v>
      </c>
      <c r="P23" s="73" t="n">
        <v>24133.247</v>
      </c>
      <c r="Q23" s="73" t="n">
        <v>61.261</v>
      </c>
      <c r="R23" s="51" t="n">
        <f aca="false">P23/3600</f>
        <v>6.703679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7646.9184</v>
      </c>
      <c r="AB23" s="73" t="n">
        <v>40.2488</v>
      </c>
      <c r="AC23" s="73" t="n">
        <v>42.6879</v>
      </c>
      <c r="AD23" s="73" t="n">
        <v>44.0821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21243.052</v>
      </c>
      <c r="I24" s="75" t="n">
        <v>54.475</v>
      </c>
      <c r="J24" s="57" t="n">
        <f aca="false">H24/3600</f>
        <v>5.90084777777778</v>
      </c>
      <c r="L24" s="74" t="n">
        <v>3345.5024</v>
      </c>
      <c r="M24" s="75" t="n">
        <v>37.721</v>
      </c>
      <c r="N24" s="75" t="n">
        <v>40.8907</v>
      </c>
      <c r="O24" s="75" t="n">
        <v>41.6874</v>
      </c>
      <c r="P24" s="75" t="n">
        <v>21223.076</v>
      </c>
      <c r="Q24" s="75" t="n">
        <v>54.663</v>
      </c>
      <c r="R24" s="57" t="n">
        <f aca="false">P24/3600</f>
        <v>5.89529888888889</v>
      </c>
      <c r="S24" s="53"/>
      <c r="T24" s="59"/>
      <c r="U24" s="39"/>
      <c r="V24" s="39"/>
      <c r="W24" s="59"/>
      <c r="X24" s="39"/>
      <c r="Y24" s="60"/>
      <c r="AA24" s="74" t="n">
        <v>3345.5024</v>
      </c>
      <c r="AB24" s="75" t="n">
        <v>37.721</v>
      </c>
      <c r="AC24" s="75" t="n">
        <v>40.8907</v>
      </c>
      <c r="AD24" s="75" t="n">
        <v>41.6874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9575.38</v>
      </c>
      <c r="I25" s="75" t="n">
        <v>48.469</v>
      </c>
      <c r="J25" s="57" t="n">
        <f aca="false">H25/3600</f>
        <v>5.43760555555556</v>
      </c>
      <c r="L25" s="74" t="n">
        <v>1549.7856</v>
      </c>
      <c r="M25" s="75" t="n">
        <v>35.0947</v>
      </c>
      <c r="N25" s="75" t="n">
        <v>39.3807</v>
      </c>
      <c r="O25" s="75" t="n">
        <v>40.068</v>
      </c>
      <c r="P25" s="75" t="n">
        <v>19561.678</v>
      </c>
      <c r="Q25" s="75" t="n">
        <v>48.75</v>
      </c>
      <c r="R25" s="57" t="n">
        <f aca="false">P25/3600</f>
        <v>5.43379944444444</v>
      </c>
      <c r="S25" s="53"/>
      <c r="T25" s="59"/>
      <c r="U25" s="39"/>
      <c r="V25" s="39"/>
      <c r="W25" s="59"/>
      <c r="X25" s="39"/>
      <c r="Y25" s="60"/>
      <c r="AA25" s="74" t="n">
        <v>1549.7856</v>
      </c>
      <c r="AB25" s="75" t="n">
        <v>35.0947</v>
      </c>
      <c r="AC25" s="75" t="n">
        <v>39.3807</v>
      </c>
      <c r="AD25" s="75" t="n">
        <v>40.068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8420.609</v>
      </c>
      <c r="I26" s="77" t="n">
        <v>40.892</v>
      </c>
      <c r="J26" s="63" t="n">
        <f aca="false">H26/3600</f>
        <v>5.11683583333333</v>
      </c>
      <c r="L26" s="76" t="n">
        <v>722.7488</v>
      </c>
      <c r="M26" s="77" t="n">
        <v>32.5544</v>
      </c>
      <c r="N26" s="77" t="n">
        <v>38.2333</v>
      </c>
      <c r="O26" s="77" t="n">
        <v>39.1868</v>
      </c>
      <c r="P26" s="77" t="n">
        <v>18447.205</v>
      </c>
      <c r="Q26" s="77" t="n">
        <v>40.841</v>
      </c>
      <c r="R26" s="63" t="n">
        <f aca="false">P26/3600</f>
        <v>5.12422361111111</v>
      </c>
      <c r="S26" s="53"/>
      <c r="T26" s="65"/>
      <c r="U26" s="66"/>
      <c r="V26" s="66"/>
      <c r="W26" s="65"/>
      <c r="X26" s="66"/>
      <c r="Y26" s="67"/>
      <c r="AA26" s="76" t="n">
        <v>722.7488</v>
      </c>
      <c r="AB26" s="77" t="n">
        <v>32.5544</v>
      </c>
      <c r="AC26" s="77" t="n">
        <v>38.2333</v>
      </c>
      <c r="AD26" s="77" t="n">
        <v>39.1868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53715.611</v>
      </c>
      <c r="I27" s="73" t="n">
        <v>114.037</v>
      </c>
      <c r="J27" s="51" t="n">
        <f aca="false">H27/3600</f>
        <v>14.9210030555556</v>
      </c>
      <c r="L27" s="72" t="n">
        <v>18096.9248</v>
      </c>
      <c r="M27" s="73" t="n">
        <v>38.6255</v>
      </c>
      <c r="N27" s="73" t="n">
        <v>40.172</v>
      </c>
      <c r="O27" s="73" t="n">
        <v>43.7987</v>
      </c>
      <c r="P27" s="73" t="n">
        <v>53673.206</v>
      </c>
      <c r="Q27" s="73" t="n">
        <v>114.693</v>
      </c>
      <c r="R27" s="51" t="n">
        <f aca="false">P27/3600</f>
        <v>14.90922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8096.9248</v>
      </c>
      <c r="AB27" s="73" t="n">
        <v>38.6255</v>
      </c>
      <c r="AC27" s="73" t="n">
        <v>40.172</v>
      </c>
      <c r="AD27" s="73" t="n">
        <v>43.7987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44261.426</v>
      </c>
      <c r="I28" s="75" t="n">
        <v>91.884</v>
      </c>
      <c r="J28" s="57" t="n">
        <f aca="false">H28/3600</f>
        <v>12.2948405555556</v>
      </c>
      <c r="L28" s="74" t="n">
        <v>5755.6064</v>
      </c>
      <c r="M28" s="75" t="n">
        <v>37.0145</v>
      </c>
      <c r="N28" s="75" t="n">
        <v>39.2344</v>
      </c>
      <c r="O28" s="75" t="n">
        <v>42.0773</v>
      </c>
      <c r="P28" s="75" t="n">
        <v>44274.337</v>
      </c>
      <c r="Q28" s="75" t="n">
        <v>91.822</v>
      </c>
      <c r="R28" s="57" t="n">
        <f aca="false">P28/3600</f>
        <v>12.2984269444444</v>
      </c>
      <c r="S28" s="53"/>
      <c r="T28" s="59"/>
      <c r="U28" s="39"/>
      <c r="V28" s="39"/>
      <c r="W28" s="59"/>
      <c r="X28" s="39"/>
      <c r="Y28" s="60"/>
      <c r="AA28" s="74" t="n">
        <v>5755.6064</v>
      </c>
      <c r="AB28" s="75" t="n">
        <v>37.0145</v>
      </c>
      <c r="AC28" s="75" t="n">
        <v>39.2344</v>
      </c>
      <c r="AD28" s="75" t="n">
        <v>42.0773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40526.08</v>
      </c>
      <c r="I29" s="75" t="n">
        <v>85.925</v>
      </c>
      <c r="J29" s="57" t="n">
        <f aca="false">H29/3600</f>
        <v>11.2572444444444</v>
      </c>
      <c r="L29" s="74" t="n">
        <v>2704.6064</v>
      </c>
      <c r="M29" s="75" t="n">
        <v>35.1081</v>
      </c>
      <c r="N29" s="75" t="n">
        <v>38.428</v>
      </c>
      <c r="O29" s="75" t="n">
        <v>40.5891</v>
      </c>
      <c r="P29" s="75" t="n">
        <v>40510.416</v>
      </c>
      <c r="Q29" s="75" t="n">
        <v>85.832</v>
      </c>
      <c r="R29" s="57" t="n">
        <f aca="false">P29/3600</f>
        <v>11.2528933333333</v>
      </c>
      <c r="S29" s="53"/>
      <c r="T29" s="59"/>
      <c r="U29" s="39"/>
      <c r="V29" s="39"/>
      <c r="W29" s="59"/>
      <c r="X29" s="39"/>
      <c r="Y29" s="60"/>
      <c r="AA29" s="74" t="n">
        <v>2704.6064</v>
      </c>
      <c r="AB29" s="75" t="n">
        <v>35.1081</v>
      </c>
      <c r="AC29" s="75" t="n">
        <v>38.428</v>
      </c>
      <c r="AD29" s="75" t="n">
        <v>40.5891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38234.878</v>
      </c>
      <c r="I30" s="77" t="n">
        <v>76.222</v>
      </c>
      <c r="J30" s="63" t="n">
        <f aca="false">H30/3600</f>
        <v>10.6207994444444</v>
      </c>
      <c r="L30" s="76" t="n">
        <v>1383.5472</v>
      </c>
      <c r="M30" s="77" t="n">
        <v>32.9291</v>
      </c>
      <c r="N30" s="77" t="n">
        <v>37.7299</v>
      </c>
      <c r="O30" s="77" t="n">
        <v>39.4468</v>
      </c>
      <c r="P30" s="77" t="n">
        <v>38258.402</v>
      </c>
      <c r="Q30" s="77" t="n">
        <v>76.799</v>
      </c>
      <c r="R30" s="63" t="n">
        <f aca="false">P30/3600</f>
        <v>10.6273338888889</v>
      </c>
      <c r="S30" s="53"/>
      <c r="T30" s="65"/>
      <c r="U30" s="66"/>
      <c r="V30" s="66"/>
      <c r="W30" s="65"/>
      <c r="X30" s="66"/>
      <c r="Y30" s="67"/>
      <c r="AA30" s="76" t="n">
        <v>1383.5472</v>
      </c>
      <c r="AB30" s="77" t="n">
        <v>32.9291</v>
      </c>
      <c r="AC30" s="77" t="n">
        <v>37.7299</v>
      </c>
      <c r="AD30" s="77" t="n">
        <v>39.4468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62193.263</v>
      </c>
      <c r="I31" s="73" t="n">
        <v>133.848</v>
      </c>
      <c r="J31" s="51" t="n">
        <f aca="false">H31/3600</f>
        <v>17.2759063888889</v>
      </c>
      <c r="L31" s="72" t="n">
        <v>17213.456</v>
      </c>
      <c r="M31" s="73" t="n">
        <v>39.3276</v>
      </c>
      <c r="N31" s="73" t="n">
        <v>44.0638</v>
      </c>
      <c r="O31" s="73" t="n">
        <v>45.4247</v>
      </c>
      <c r="P31" s="73" t="n">
        <v>62249.064</v>
      </c>
      <c r="Q31" s="73" t="n">
        <v>133.958</v>
      </c>
      <c r="R31" s="51" t="n">
        <f aca="false">P31/3600</f>
        <v>17.29140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17213.456</v>
      </c>
      <c r="AB31" s="73" t="n">
        <v>39.3276</v>
      </c>
      <c r="AC31" s="73" t="n">
        <v>44.0638</v>
      </c>
      <c r="AD31" s="73" t="n">
        <v>45.4247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53294.455</v>
      </c>
      <c r="I32" s="75" t="n">
        <v>114.738</v>
      </c>
      <c r="J32" s="57" t="n">
        <f aca="false">H32/3600</f>
        <v>14.8040152777778</v>
      </c>
      <c r="L32" s="74" t="n">
        <v>6043.3968</v>
      </c>
      <c r="M32" s="75" t="n">
        <v>37.6575</v>
      </c>
      <c r="N32" s="75" t="n">
        <v>42.8305</v>
      </c>
      <c r="O32" s="75" t="n">
        <v>43.4521</v>
      </c>
      <c r="P32" s="75" t="n">
        <v>53247.431</v>
      </c>
      <c r="Q32" s="75" t="n">
        <v>115.238</v>
      </c>
      <c r="R32" s="57" t="n">
        <f aca="false">P32/3600</f>
        <v>14.7909530555556</v>
      </c>
      <c r="S32" s="53"/>
      <c r="T32" s="59"/>
      <c r="U32" s="39"/>
      <c r="V32" s="39"/>
      <c r="W32" s="59"/>
      <c r="X32" s="39"/>
      <c r="Y32" s="60"/>
      <c r="AA32" s="74" t="n">
        <v>6043.3968</v>
      </c>
      <c r="AB32" s="75" t="n">
        <v>37.6575</v>
      </c>
      <c r="AC32" s="75" t="n">
        <v>42.8305</v>
      </c>
      <c r="AD32" s="75" t="n">
        <v>43.4521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48460.755</v>
      </c>
      <c r="I33" s="75" t="n">
        <v>106.08</v>
      </c>
      <c r="J33" s="57" t="n">
        <f aca="false">H33/3600</f>
        <v>13.4613208333333</v>
      </c>
      <c r="L33" s="74" t="n">
        <v>2845.4</v>
      </c>
      <c r="M33" s="75" t="n">
        <v>35.8227</v>
      </c>
      <c r="N33" s="75" t="n">
        <v>41.6173</v>
      </c>
      <c r="O33" s="75" t="n">
        <v>41.6182</v>
      </c>
      <c r="P33" s="75" t="n">
        <v>48555.472</v>
      </c>
      <c r="Q33" s="75" t="n">
        <v>106.408</v>
      </c>
      <c r="R33" s="57" t="n">
        <f aca="false">P33/3600</f>
        <v>13.4876311111111</v>
      </c>
      <c r="S33" s="53"/>
      <c r="T33" s="59"/>
      <c r="U33" s="39"/>
      <c r="V33" s="39"/>
      <c r="W33" s="59"/>
      <c r="X33" s="39"/>
      <c r="Y33" s="60"/>
      <c r="AA33" s="74" t="n">
        <v>2845.4</v>
      </c>
      <c r="AB33" s="75" t="n">
        <v>35.8227</v>
      </c>
      <c r="AC33" s="75" t="n">
        <v>41.6173</v>
      </c>
      <c r="AD33" s="75" t="n">
        <v>41.6182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45394.827</v>
      </c>
      <c r="I34" s="77" t="n">
        <v>99.216</v>
      </c>
      <c r="J34" s="63" t="n">
        <f aca="false">H34/3600</f>
        <v>12.6096741666667</v>
      </c>
      <c r="L34" s="76" t="n">
        <v>1494.3736</v>
      </c>
      <c r="M34" s="77" t="n">
        <v>33.8487</v>
      </c>
      <c r="N34" s="77" t="n">
        <v>40.6413</v>
      </c>
      <c r="O34" s="77" t="n">
        <v>40.268</v>
      </c>
      <c r="P34" s="77" t="n">
        <v>45435.521</v>
      </c>
      <c r="Q34" s="77" t="n">
        <v>100.059</v>
      </c>
      <c r="R34" s="63" t="n">
        <f aca="false">P34/3600</f>
        <v>12.6209780555556</v>
      </c>
      <c r="S34" s="53"/>
      <c r="T34" s="65"/>
      <c r="U34" s="66"/>
      <c r="V34" s="66"/>
      <c r="W34" s="65"/>
      <c r="X34" s="66"/>
      <c r="Y34" s="67"/>
      <c r="AA34" s="76" t="n">
        <v>1494.3736</v>
      </c>
      <c r="AB34" s="77" t="n">
        <v>33.8487</v>
      </c>
      <c r="AC34" s="77" t="n">
        <v>40.6413</v>
      </c>
      <c r="AD34" s="77" t="n">
        <v>40.268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73921.794</v>
      </c>
      <c r="I35" s="73" t="n">
        <v>187.701</v>
      </c>
      <c r="J35" s="51" t="n">
        <f aca="false">H35/3600</f>
        <v>20.5338316666667</v>
      </c>
      <c r="L35" s="72" t="n">
        <v>39581.8744</v>
      </c>
      <c r="M35" s="73" t="n">
        <v>37.5738</v>
      </c>
      <c r="N35" s="73" t="n">
        <v>42.3402</v>
      </c>
      <c r="O35" s="73" t="n">
        <v>44.4978</v>
      </c>
      <c r="P35" s="73" t="n">
        <v>73983.54</v>
      </c>
      <c r="Q35" s="73" t="n">
        <v>186.937</v>
      </c>
      <c r="R35" s="51" t="n">
        <f aca="false">P35/3600</f>
        <v>20.5509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39581.8744</v>
      </c>
      <c r="AB35" s="73" t="n">
        <v>37.5738</v>
      </c>
      <c r="AC35" s="73" t="n">
        <v>42.3402</v>
      </c>
      <c r="AD35" s="73" t="n">
        <v>44.4978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55455.419</v>
      </c>
      <c r="I36" s="75" t="n">
        <v>127.203</v>
      </c>
      <c r="J36" s="57" t="n">
        <f aca="false">H36/3600</f>
        <v>15.4042830555556</v>
      </c>
      <c r="L36" s="74" t="n">
        <v>7230.1496</v>
      </c>
      <c r="M36" s="75" t="n">
        <v>35.4394</v>
      </c>
      <c r="N36" s="75" t="n">
        <v>41.0592</v>
      </c>
      <c r="O36" s="75" t="n">
        <v>43.319</v>
      </c>
      <c r="P36" s="75" t="n">
        <v>55449.341</v>
      </c>
      <c r="Q36" s="75" t="n">
        <v>126.502</v>
      </c>
      <c r="R36" s="57" t="n">
        <f aca="false">P36/3600</f>
        <v>15.4025947222222</v>
      </c>
      <c r="S36" s="53"/>
      <c r="T36" s="59"/>
      <c r="U36" s="39"/>
      <c r="V36" s="39"/>
      <c r="W36" s="59"/>
      <c r="X36" s="39"/>
      <c r="Y36" s="60"/>
      <c r="AA36" s="74" t="n">
        <v>7230.1496</v>
      </c>
      <c r="AB36" s="75" t="n">
        <v>35.4394</v>
      </c>
      <c r="AC36" s="75" t="n">
        <v>41.0592</v>
      </c>
      <c r="AD36" s="75" t="n">
        <v>43.319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49565.384</v>
      </c>
      <c r="I37" s="75" t="n">
        <v>110.869</v>
      </c>
      <c r="J37" s="57" t="n">
        <f aca="false">H37/3600</f>
        <v>13.7681622222222</v>
      </c>
      <c r="L37" s="74" t="n">
        <v>2260.1016</v>
      </c>
      <c r="M37" s="75" t="n">
        <v>34.0144</v>
      </c>
      <c r="N37" s="75" t="n">
        <v>39.8051</v>
      </c>
      <c r="O37" s="75" t="n">
        <v>42.2861</v>
      </c>
      <c r="P37" s="75" t="n">
        <v>49515.672</v>
      </c>
      <c r="Q37" s="75" t="n">
        <v>110.621</v>
      </c>
      <c r="R37" s="57" t="n">
        <f aca="false">P37/3600</f>
        <v>13.7543533333333</v>
      </c>
      <c r="S37" s="53"/>
      <c r="T37" s="59"/>
      <c r="U37" s="39"/>
      <c r="V37" s="39"/>
      <c r="W37" s="59"/>
      <c r="X37" s="39"/>
      <c r="Y37" s="60"/>
      <c r="AA37" s="74" t="n">
        <v>2260.1016</v>
      </c>
      <c r="AB37" s="75" t="n">
        <v>34.0144</v>
      </c>
      <c r="AC37" s="75" t="n">
        <v>39.8051</v>
      </c>
      <c r="AD37" s="75" t="n">
        <v>42.2861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47254.042</v>
      </c>
      <c r="I38" s="77" t="n">
        <v>104.412</v>
      </c>
      <c r="J38" s="63" t="n">
        <f aca="false">H38/3600</f>
        <v>13.1261227777778</v>
      </c>
      <c r="L38" s="76" t="n">
        <v>982.472</v>
      </c>
      <c r="M38" s="77" t="n">
        <v>32.2263</v>
      </c>
      <c r="N38" s="77" t="n">
        <v>38.8385</v>
      </c>
      <c r="O38" s="77" t="n">
        <v>41.467</v>
      </c>
      <c r="P38" s="77" t="n">
        <v>47289.758</v>
      </c>
      <c r="Q38" s="77" t="n">
        <v>105.145</v>
      </c>
      <c r="R38" s="63" t="n">
        <f aca="false">P38/3600</f>
        <v>13.1360438888889</v>
      </c>
      <c r="S38" s="53"/>
      <c r="T38" s="65"/>
      <c r="U38" s="66"/>
      <c r="V38" s="66"/>
      <c r="W38" s="65"/>
      <c r="X38" s="66"/>
      <c r="Y38" s="67"/>
      <c r="AA38" s="76" t="n">
        <v>982.472</v>
      </c>
      <c r="AB38" s="77" t="n">
        <v>32.2263</v>
      </c>
      <c r="AC38" s="77" t="n">
        <v>38.8385</v>
      </c>
      <c r="AD38" s="77" t="n">
        <v>41.467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1"/>
      <c r="L39" s="72"/>
      <c r="M39" s="73"/>
      <c r="N39" s="73"/>
      <c r="O39" s="73"/>
      <c r="P39" s="73"/>
      <c r="Q39" s="73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/>
      <c r="AB39" s="73"/>
      <c r="AC39" s="73"/>
      <c r="AD39" s="73"/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3"/>
      <c r="T40" s="59"/>
      <c r="U40" s="39"/>
      <c r="V40" s="39"/>
      <c r="W40" s="59"/>
      <c r="X40" s="39"/>
      <c r="Y40" s="60"/>
      <c r="AA40" s="74"/>
      <c r="AB40" s="75"/>
      <c r="AC40" s="75"/>
      <c r="AD40" s="75"/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3"/>
      <c r="T41" s="59"/>
      <c r="U41" s="39"/>
      <c r="V41" s="39"/>
      <c r="W41" s="59"/>
      <c r="X41" s="39"/>
      <c r="Y41" s="60"/>
      <c r="AA41" s="74"/>
      <c r="AB41" s="75"/>
      <c r="AC41" s="75"/>
      <c r="AD41" s="75"/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3"/>
      <c r="T42" s="65"/>
      <c r="U42" s="66"/>
      <c r="V42" s="66"/>
      <c r="W42" s="65"/>
      <c r="X42" s="66"/>
      <c r="Y42" s="67"/>
      <c r="AA42" s="76"/>
      <c r="AB42" s="77"/>
      <c r="AC42" s="77"/>
      <c r="AD42" s="77"/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1"/>
      <c r="L43" s="72"/>
      <c r="M43" s="73"/>
      <c r="N43" s="73"/>
      <c r="O43" s="73"/>
      <c r="P43" s="73"/>
      <c r="Q43" s="73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/>
      <c r="AB43" s="73"/>
      <c r="AC43" s="73"/>
      <c r="AD43" s="73"/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3"/>
      <c r="T44" s="59"/>
      <c r="U44" s="39"/>
      <c r="V44" s="39"/>
      <c r="W44" s="59"/>
      <c r="X44" s="39"/>
      <c r="Y44" s="60"/>
      <c r="AA44" s="74"/>
      <c r="AB44" s="75"/>
      <c r="AC44" s="75"/>
      <c r="AD44" s="75"/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3"/>
      <c r="T45" s="59"/>
      <c r="U45" s="39"/>
      <c r="V45" s="39"/>
      <c r="W45" s="59"/>
      <c r="X45" s="39"/>
      <c r="Y45" s="60"/>
      <c r="AA45" s="74"/>
      <c r="AB45" s="75"/>
      <c r="AC45" s="75"/>
      <c r="AD45" s="75"/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3"/>
      <c r="T46" s="65"/>
      <c r="U46" s="66"/>
      <c r="V46" s="66"/>
      <c r="W46" s="65"/>
      <c r="X46" s="66"/>
      <c r="Y46" s="67"/>
      <c r="AA46" s="76"/>
      <c r="AB46" s="77"/>
      <c r="AC46" s="77"/>
      <c r="AD46" s="77"/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1"/>
      <c r="L47" s="72"/>
      <c r="M47" s="73"/>
      <c r="N47" s="73"/>
      <c r="O47" s="73"/>
      <c r="P47" s="73"/>
      <c r="Q47" s="73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/>
      <c r="AB47" s="73"/>
      <c r="AC47" s="73"/>
      <c r="AD47" s="73"/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3"/>
      <c r="T48" s="59"/>
      <c r="U48" s="39"/>
      <c r="V48" s="39"/>
      <c r="W48" s="59"/>
      <c r="X48" s="39"/>
      <c r="Y48" s="60"/>
      <c r="AA48" s="74"/>
      <c r="AB48" s="75"/>
      <c r="AC48" s="75"/>
      <c r="AD48" s="75"/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3"/>
      <c r="T49" s="59"/>
      <c r="U49" s="39"/>
      <c r="V49" s="39"/>
      <c r="W49" s="59"/>
      <c r="X49" s="39"/>
      <c r="Y49" s="60"/>
      <c r="AA49" s="74"/>
      <c r="AB49" s="75"/>
      <c r="AC49" s="75"/>
      <c r="AD49" s="75"/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3"/>
      <c r="T50" s="65"/>
      <c r="U50" s="66"/>
      <c r="V50" s="66"/>
      <c r="W50" s="65"/>
      <c r="X50" s="66"/>
      <c r="Y50" s="67"/>
      <c r="AA50" s="76"/>
      <c r="AB50" s="77"/>
      <c r="AC50" s="77"/>
      <c r="AD50" s="77"/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1"/>
      <c r="L51" s="72"/>
      <c r="M51" s="73"/>
      <c r="N51" s="73"/>
      <c r="O51" s="73"/>
      <c r="P51" s="73"/>
      <c r="Q51" s="73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/>
      <c r="AB51" s="73"/>
      <c r="AC51" s="73"/>
      <c r="AD51" s="73"/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3"/>
      <c r="T52" s="59"/>
      <c r="U52" s="39"/>
      <c r="V52" s="39"/>
      <c r="W52" s="59"/>
      <c r="X52" s="39"/>
      <c r="Y52" s="60"/>
      <c r="AA52" s="74"/>
      <c r="AB52" s="75"/>
      <c r="AC52" s="75"/>
      <c r="AD52" s="75"/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3"/>
      <c r="T53" s="59"/>
      <c r="U53" s="39"/>
      <c r="V53" s="39"/>
      <c r="W53" s="59"/>
      <c r="X53" s="39"/>
      <c r="Y53" s="60"/>
      <c r="AA53" s="74"/>
      <c r="AB53" s="75"/>
      <c r="AC53" s="75"/>
      <c r="AD53" s="75"/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3"/>
      <c r="T54" s="65"/>
      <c r="U54" s="66"/>
      <c r="V54" s="66"/>
      <c r="W54" s="65"/>
      <c r="X54" s="66"/>
      <c r="Y54" s="67"/>
      <c r="AA54" s="76"/>
      <c r="AB54" s="77"/>
      <c r="AC54" s="77"/>
      <c r="AD54" s="77"/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1"/>
      <c r="L55" s="72"/>
      <c r="M55" s="73"/>
      <c r="N55" s="73"/>
      <c r="O55" s="73"/>
      <c r="P55" s="73"/>
      <c r="Q55" s="73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/>
      <c r="AB55" s="73"/>
      <c r="AC55" s="73"/>
      <c r="AD55" s="73"/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3"/>
      <c r="T56" s="59"/>
      <c r="U56" s="39"/>
      <c r="V56" s="39"/>
      <c r="W56" s="59"/>
      <c r="X56" s="39"/>
      <c r="Y56" s="60"/>
      <c r="AA56" s="74"/>
      <c r="AB56" s="75"/>
      <c r="AC56" s="75"/>
      <c r="AD56" s="75"/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3"/>
      <c r="T57" s="59"/>
      <c r="U57" s="39"/>
      <c r="V57" s="39"/>
      <c r="W57" s="59"/>
      <c r="X57" s="39"/>
      <c r="Y57" s="60"/>
      <c r="AA57" s="74"/>
      <c r="AB57" s="75"/>
      <c r="AC57" s="75"/>
      <c r="AD57" s="75"/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3"/>
      <c r="T58" s="65"/>
      <c r="U58" s="66"/>
      <c r="V58" s="66"/>
      <c r="W58" s="65"/>
      <c r="X58" s="66"/>
      <c r="Y58" s="67"/>
      <c r="AA58" s="76"/>
      <c r="AB58" s="77"/>
      <c r="AC58" s="77"/>
      <c r="AD58" s="77"/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1"/>
      <c r="L59" s="72"/>
      <c r="M59" s="73"/>
      <c r="N59" s="73"/>
      <c r="O59" s="73"/>
      <c r="P59" s="73"/>
      <c r="Q59" s="73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/>
      <c r="AB59" s="73"/>
      <c r="AC59" s="73"/>
      <c r="AD59" s="73"/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3"/>
      <c r="T60" s="59"/>
      <c r="U60" s="39"/>
      <c r="V60" s="39"/>
      <c r="W60" s="59"/>
      <c r="X60" s="39"/>
      <c r="Y60" s="60"/>
      <c r="AA60" s="74"/>
      <c r="AB60" s="75"/>
      <c r="AC60" s="75"/>
      <c r="AD60" s="75"/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3"/>
      <c r="T61" s="59"/>
      <c r="U61" s="39"/>
      <c r="V61" s="39"/>
      <c r="W61" s="59"/>
      <c r="X61" s="39"/>
      <c r="Y61" s="60"/>
      <c r="AA61" s="74"/>
      <c r="AB61" s="75"/>
      <c r="AC61" s="75"/>
      <c r="AD61" s="75"/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3"/>
      <c r="T62" s="65"/>
      <c r="U62" s="66"/>
      <c r="V62" s="66"/>
      <c r="W62" s="65"/>
      <c r="X62" s="66"/>
      <c r="Y62" s="67"/>
      <c r="AA62" s="76"/>
      <c r="AB62" s="77"/>
      <c r="AC62" s="77"/>
      <c r="AD62" s="77"/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1"/>
      <c r="L63" s="72"/>
      <c r="M63" s="73"/>
      <c r="N63" s="73"/>
      <c r="O63" s="73"/>
      <c r="P63" s="73"/>
      <c r="Q63" s="73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/>
      <c r="AB63" s="73"/>
      <c r="AC63" s="73"/>
      <c r="AD63" s="73"/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3"/>
      <c r="T64" s="59"/>
      <c r="U64" s="39"/>
      <c r="V64" s="39"/>
      <c r="W64" s="59"/>
      <c r="X64" s="39"/>
      <c r="Y64" s="60"/>
      <c r="AA64" s="74"/>
      <c r="AB64" s="75"/>
      <c r="AC64" s="75"/>
      <c r="AD64" s="75"/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3"/>
      <c r="T65" s="59"/>
      <c r="U65" s="39"/>
      <c r="V65" s="39"/>
      <c r="W65" s="59"/>
      <c r="X65" s="39"/>
      <c r="Y65" s="60"/>
      <c r="AA65" s="74"/>
      <c r="AB65" s="75"/>
      <c r="AC65" s="75"/>
      <c r="AD65" s="75"/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3"/>
      <c r="T66" s="65"/>
      <c r="U66" s="66"/>
      <c r="V66" s="66"/>
      <c r="W66" s="65"/>
      <c r="X66" s="66"/>
      <c r="Y66" s="67"/>
      <c r="AA66" s="76"/>
      <c r="AB66" s="77"/>
      <c r="AC66" s="77"/>
      <c r="AD66" s="77"/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1"/>
      <c r="L67" s="72"/>
      <c r="M67" s="73"/>
      <c r="N67" s="73"/>
      <c r="O67" s="73"/>
      <c r="P67" s="73"/>
      <c r="Q67" s="73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/>
      <c r="AB67" s="73"/>
      <c r="AC67" s="73"/>
      <c r="AD67" s="73"/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3"/>
      <c r="T68" s="59"/>
      <c r="U68" s="39"/>
      <c r="V68" s="39"/>
      <c r="W68" s="59"/>
      <c r="X68" s="39"/>
      <c r="Y68" s="60"/>
      <c r="AA68" s="74"/>
      <c r="AB68" s="75"/>
      <c r="AC68" s="75"/>
      <c r="AD68" s="75"/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3"/>
      <c r="T69" s="59"/>
      <c r="U69" s="39"/>
      <c r="V69" s="39"/>
      <c r="W69" s="59"/>
      <c r="X69" s="39"/>
      <c r="Y69" s="60"/>
      <c r="AA69" s="74"/>
      <c r="AB69" s="75"/>
      <c r="AC69" s="75"/>
      <c r="AD69" s="75"/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3"/>
      <c r="T70" s="65"/>
      <c r="U70" s="66"/>
      <c r="V70" s="66"/>
      <c r="W70" s="65"/>
      <c r="X70" s="66"/>
      <c r="Y70" s="67"/>
      <c r="AA70" s="76"/>
      <c r="AB70" s="77"/>
      <c r="AC70" s="77"/>
      <c r="AD70" s="77"/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A71" s="83"/>
      <c r="AB71" s="84"/>
      <c r="AC71" s="84"/>
      <c r="AD71" s="84"/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A72" s="91"/>
      <c r="AB72" s="92"/>
      <c r="AC72" s="92"/>
      <c r="AD72" s="92"/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A73" s="91"/>
      <c r="AB73" s="92"/>
      <c r="AC73" s="92"/>
      <c r="AD73" s="92"/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A74" s="97"/>
      <c r="AB74" s="98"/>
      <c r="AC74" s="98"/>
      <c r="AD74" s="98"/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A75" s="83"/>
      <c r="AB75" s="84"/>
      <c r="AC75" s="84"/>
      <c r="AD75" s="84"/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A76" s="91"/>
      <c r="AB76" s="92"/>
      <c r="AC76" s="92"/>
      <c r="AD76" s="92"/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A77" s="91"/>
      <c r="AB77" s="92"/>
      <c r="AC77" s="92"/>
      <c r="AD77" s="92"/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A78" s="97"/>
      <c r="AB78" s="98"/>
      <c r="AC78" s="98"/>
      <c r="AD78" s="98"/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A79" s="83"/>
      <c r="AB79" s="84"/>
      <c r="AC79" s="84"/>
      <c r="AD79" s="84"/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A80" s="91"/>
      <c r="AB80" s="92"/>
      <c r="AC80" s="92"/>
      <c r="AD80" s="92"/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A81" s="91"/>
      <c r="AB81" s="92"/>
      <c r="AC81" s="92"/>
      <c r="AD81" s="92"/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A82" s="97"/>
      <c r="AB82" s="98"/>
      <c r="AC82" s="98"/>
      <c r="AD82" s="98"/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1"/>
      <c r="L83" s="72"/>
      <c r="M83" s="73"/>
      <c r="N83" s="73"/>
      <c r="O83" s="73"/>
      <c r="P83" s="73"/>
      <c r="Q83" s="73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/>
      <c r="AB83" s="73"/>
      <c r="AC83" s="73"/>
      <c r="AD83" s="73"/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3"/>
      <c r="T84" s="59"/>
      <c r="U84" s="39"/>
      <c r="V84" s="39"/>
      <c r="W84" s="59"/>
      <c r="X84" s="39"/>
      <c r="Y84" s="60"/>
      <c r="AA84" s="74"/>
      <c r="AB84" s="75"/>
      <c r="AC84" s="75"/>
      <c r="AD84" s="75"/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3"/>
      <c r="T85" s="59"/>
      <c r="U85" s="39"/>
      <c r="V85" s="39"/>
      <c r="W85" s="59"/>
      <c r="X85" s="39"/>
      <c r="Y85" s="60"/>
      <c r="AA85" s="74"/>
      <c r="AB85" s="75"/>
      <c r="AC85" s="75"/>
      <c r="AD85" s="75"/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3"/>
      <c r="T86" s="65"/>
      <c r="U86" s="66"/>
      <c r="V86" s="66"/>
      <c r="W86" s="65"/>
      <c r="X86" s="66"/>
      <c r="Y86" s="67"/>
      <c r="AA86" s="76"/>
      <c r="AB86" s="77"/>
      <c r="AC86" s="77"/>
      <c r="AD86" s="77"/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1"/>
      <c r="L87" s="72"/>
      <c r="M87" s="73"/>
      <c r="N87" s="73"/>
      <c r="O87" s="73"/>
      <c r="P87" s="73"/>
      <c r="Q87" s="73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/>
      <c r="AB87" s="73"/>
      <c r="AC87" s="73"/>
      <c r="AD87" s="73"/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3"/>
      <c r="T88" s="59"/>
      <c r="U88" s="39"/>
      <c r="V88" s="39"/>
      <c r="W88" s="59"/>
      <c r="X88" s="39"/>
      <c r="Y88" s="60"/>
      <c r="AA88" s="74"/>
      <c r="AB88" s="75"/>
      <c r="AC88" s="75"/>
      <c r="AD88" s="75"/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3"/>
      <c r="T89" s="59"/>
      <c r="U89" s="39"/>
      <c r="V89" s="39"/>
      <c r="W89" s="59"/>
      <c r="X89" s="39"/>
      <c r="Y89" s="60"/>
      <c r="AA89" s="74"/>
      <c r="AB89" s="75"/>
      <c r="AC89" s="75"/>
      <c r="AD89" s="75"/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3"/>
      <c r="T90" s="65"/>
      <c r="U90" s="66"/>
      <c r="V90" s="66"/>
      <c r="W90" s="65"/>
      <c r="X90" s="66"/>
      <c r="Y90" s="67"/>
      <c r="AA90" s="76"/>
      <c r="AB90" s="77"/>
      <c r="AC90" s="77"/>
      <c r="AD90" s="77"/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1"/>
      <c r="L91" s="72"/>
      <c r="M91" s="73"/>
      <c r="N91" s="73"/>
      <c r="O91" s="73"/>
      <c r="P91" s="73"/>
      <c r="Q91" s="73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/>
      <c r="AB91" s="73"/>
      <c r="AC91" s="73"/>
      <c r="AD91" s="73"/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3"/>
      <c r="T92" s="59"/>
      <c r="U92" s="39"/>
      <c r="V92" s="39"/>
      <c r="W92" s="59"/>
      <c r="X92" s="39"/>
      <c r="Y92" s="60"/>
      <c r="AA92" s="74"/>
      <c r="AB92" s="75"/>
      <c r="AC92" s="75"/>
      <c r="AD92" s="75"/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3"/>
      <c r="T93" s="59"/>
      <c r="U93" s="39"/>
      <c r="V93" s="39"/>
      <c r="W93" s="59"/>
      <c r="X93" s="39"/>
      <c r="Y93" s="60"/>
      <c r="AA93" s="74"/>
      <c r="AB93" s="75"/>
      <c r="AC93" s="75"/>
      <c r="AD93" s="75"/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3"/>
      <c r="T94" s="65"/>
      <c r="U94" s="66"/>
      <c r="V94" s="66"/>
      <c r="W94" s="65"/>
      <c r="X94" s="66"/>
      <c r="Y94" s="67"/>
      <c r="AA94" s="76"/>
      <c r="AB94" s="77"/>
      <c r="AC94" s="77"/>
      <c r="AD94" s="77"/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1"/>
      <c r="L95" s="72"/>
      <c r="M95" s="73"/>
      <c r="N95" s="73"/>
      <c r="O95" s="73"/>
      <c r="P95" s="73"/>
      <c r="Q95" s="73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/>
      <c r="AB95" s="73"/>
      <c r="AC95" s="73"/>
      <c r="AD95" s="73"/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3"/>
      <c r="T96" s="59"/>
      <c r="U96" s="39"/>
      <c r="V96" s="39"/>
      <c r="W96" s="59"/>
      <c r="X96" s="39"/>
      <c r="Y96" s="60"/>
      <c r="AA96" s="74"/>
      <c r="AB96" s="75"/>
      <c r="AC96" s="75"/>
      <c r="AD96" s="75"/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3"/>
      <c r="T97" s="59"/>
      <c r="U97" s="39"/>
      <c r="V97" s="39"/>
      <c r="W97" s="59"/>
      <c r="X97" s="39"/>
      <c r="Y97" s="60"/>
      <c r="AA97" s="74"/>
      <c r="AB97" s="75"/>
      <c r="AC97" s="75"/>
      <c r="AD97" s="75"/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3"/>
      <c r="T98" s="59"/>
      <c r="U98" s="39"/>
      <c r="V98" s="39"/>
      <c r="W98" s="59"/>
      <c r="X98" s="39"/>
      <c r="Y98" s="60"/>
      <c r="AA98" s="76"/>
      <c r="AB98" s="77"/>
      <c r="AC98" s="77"/>
      <c r="AD98" s="77"/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86.9208109374603</v>
      </c>
      <c r="J106" s="81" t="n">
        <f aca="false">GEOMEAN(J3:J98)</f>
        <v>10.7722255602355</v>
      </c>
      <c r="Q106" s="81" t="n">
        <f aca="false">GEOMEAN(Q3:Q98)</f>
        <v>86.95324801942</v>
      </c>
      <c r="R106" s="81" t="n">
        <f aca="false">GEOMEAN(R3:R98)</f>
        <v>10.7684657231461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037317969782</v>
      </c>
      <c r="R107" s="82" t="n">
        <f aca="false">R106/J106</f>
        <v>0.999650969331423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963777777777778</v>
      </c>
      <c r="J108" s="81" t="n">
        <f aca="false">SUM(J3:J98)</f>
        <v>431.888678888889</v>
      </c>
      <c r="Q108" s="81" t="n">
        <f aca="false">SUM(Q3:Q98)/3600</f>
        <v>0.964169722222222</v>
      </c>
      <c r="R108" s="81" t="n">
        <f aca="false">SUM(R3:R98)</f>
        <v>431.768042222222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38)</f>
        <v>86.9208109374603</v>
      </c>
      <c r="J113" s="81" t="n">
        <f aca="false">GEOMEAN(J3:J38)</f>
        <v>10.7722255602355</v>
      </c>
      <c r="Q113" s="81" t="n">
        <f aca="false">GEOMEAN(Q3:Q38)</f>
        <v>86.95324801942</v>
      </c>
      <c r="R113" s="81" t="n">
        <f aca="false">GEOMEAN(R3:R38)</f>
        <v>10.768465723146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037317969782</v>
      </c>
      <c r="R114" s="82" t="n">
        <f aca="false">R113/J113</f>
        <v>0.9996509693314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70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6:X6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W10:X10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W14:X14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18:X18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W22:X22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W26:X26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30:X30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W34:X34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W38:X38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W42:X42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46:X4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50:X5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54:X5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58:X5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62:X6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66:X6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70:X7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71:Y82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T83:V9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83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X83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Y83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87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X87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Y87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91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X91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Y91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W9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X9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Y95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W86:X86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W90:X90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94:X94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W98:X98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T105:V105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105:Y105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T99:V104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W99:Y103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104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104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104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T111:V112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112:Y112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111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X111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Y111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1" t="n">
        <f aca="false">H19/3600</f>
        <v>0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1" t="n">
        <f aca="false">H23/3600</f>
        <v>0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1" t="n">
        <f aca="false">H27/3600</f>
        <v>0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1" t="n">
        <f aca="false">H31/3600</f>
        <v>0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1" t="n">
        <f aca="false">H35/3600</f>
        <v>0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1" t="n">
        <f aca="false">H71/3600</f>
        <v>0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1" t="n">
        <f aca="false">H75/3600</f>
        <v>0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1" t="n">
        <f aca="false">H79/3600</f>
        <v>0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2">
      <formula>0.03</formula>
    </cfRule>
    <cfRule type="cellIs" priority="3" operator="lessThan" aboveAverage="0" equalAverage="0" bottom="0" percent="0" rank="0" text="" dxfId="2163">
      <formula>-0.03</formula>
    </cfRule>
  </conditionalFormatting>
  <conditionalFormatting sqref="T3:V82">
    <cfRule type="cellIs" priority="4" operator="greaterThan" aboveAverage="0" equalAverage="0" bottom="0" percent="0" rank="0" text="" dxfId="2164">
      <formula>0.03</formula>
    </cfRule>
    <cfRule type="cellIs" priority="5" operator="lessThan" aboveAverage="0" equalAverage="0" bottom="0" percent="0" rank="0" text="" dxfId="2165">
      <formula>-0.03</formula>
    </cfRule>
  </conditionalFormatting>
  <conditionalFormatting sqref="W3">
    <cfRule type="cellIs" priority="6" operator="greaterThan" aboveAverage="0" equalAverage="0" bottom="0" percent="0" rank="0" text="" dxfId="2166">
      <formula>0.03</formula>
    </cfRule>
    <cfRule type="cellIs" priority="7" operator="lessThan" aboveAverage="0" equalAverage="0" bottom="0" percent="0" rank="0" text="" dxfId="2167">
      <formula>-0.03</formula>
    </cfRule>
  </conditionalFormatting>
  <conditionalFormatting sqref="X3">
    <cfRule type="cellIs" priority="8" operator="greaterThan" aboveAverage="0" equalAverage="0" bottom="0" percent="0" rank="0" text="" dxfId="2168">
      <formula>0.03</formula>
    </cfRule>
    <cfRule type="cellIs" priority="9" operator="lessThan" aboveAverage="0" equalAverage="0" bottom="0" percent="0" rank="0" text="" dxfId="2169">
      <formula>-0.03</formula>
    </cfRule>
  </conditionalFormatting>
  <conditionalFormatting sqref="Y3">
    <cfRule type="cellIs" priority="10" operator="greaterThan" aboveAverage="0" equalAverage="0" bottom="0" percent="0" rank="0" text="" dxfId="2170">
      <formula>0.03</formula>
    </cfRule>
    <cfRule type="cellIs" priority="11" operator="lessThan" aboveAverage="0" equalAverage="0" bottom="0" percent="0" rank="0" text="" dxfId="2171">
      <formula>-0.03</formula>
    </cfRule>
  </conditionalFormatting>
  <conditionalFormatting sqref="W7">
    <cfRule type="cellIs" priority="12" operator="greaterThan" aboveAverage="0" equalAverage="0" bottom="0" percent="0" rank="0" text="" dxfId="2172">
      <formula>0.03</formula>
    </cfRule>
    <cfRule type="cellIs" priority="13" operator="lessThan" aboveAverage="0" equalAverage="0" bottom="0" percent="0" rank="0" text="" dxfId="2173">
      <formula>-0.03</formula>
    </cfRule>
  </conditionalFormatting>
  <conditionalFormatting sqref="X7">
    <cfRule type="cellIs" priority="14" operator="greaterThan" aboveAverage="0" equalAverage="0" bottom="0" percent="0" rank="0" text="" dxfId="2174">
      <formula>0.03</formula>
    </cfRule>
    <cfRule type="cellIs" priority="15" operator="lessThan" aboveAverage="0" equalAverage="0" bottom="0" percent="0" rank="0" text="" dxfId="2175">
      <formula>-0.03</formula>
    </cfRule>
  </conditionalFormatting>
  <conditionalFormatting sqref="Y7">
    <cfRule type="cellIs" priority="16" operator="greaterThan" aboveAverage="0" equalAverage="0" bottom="0" percent="0" rank="0" text="" dxfId="2176">
      <formula>0.03</formula>
    </cfRule>
    <cfRule type="cellIs" priority="17" operator="lessThan" aboveAverage="0" equalAverage="0" bottom="0" percent="0" rank="0" text="" dxfId="2177">
      <formula>-0.03</formula>
    </cfRule>
  </conditionalFormatting>
  <conditionalFormatting sqref="W11">
    <cfRule type="cellIs" priority="18" operator="greaterThan" aboveAverage="0" equalAverage="0" bottom="0" percent="0" rank="0" text="" dxfId="2178">
      <formula>0.03</formula>
    </cfRule>
    <cfRule type="cellIs" priority="19" operator="lessThan" aboveAverage="0" equalAverage="0" bottom="0" percent="0" rank="0" text="" dxfId="2179">
      <formula>-0.03</formula>
    </cfRule>
  </conditionalFormatting>
  <conditionalFormatting sqref="X11">
    <cfRule type="cellIs" priority="20" operator="greaterThan" aboveAverage="0" equalAverage="0" bottom="0" percent="0" rank="0" text="" dxfId="2180">
      <formula>0.03</formula>
    </cfRule>
    <cfRule type="cellIs" priority="21" operator="lessThan" aboveAverage="0" equalAverage="0" bottom="0" percent="0" rank="0" text="" dxfId="2181">
      <formula>-0.03</formula>
    </cfRule>
  </conditionalFormatting>
  <conditionalFormatting sqref="Y11">
    <cfRule type="cellIs" priority="22" operator="greaterThan" aboveAverage="0" equalAverage="0" bottom="0" percent="0" rank="0" text="" dxfId="2182">
      <formula>0.03</formula>
    </cfRule>
    <cfRule type="cellIs" priority="23" operator="lessThan" aboveAverage="0" equalAverage="0" bottom="0" percent="0" rank="0" text="" dxfId="2183">
      <formula>-0.03</formula>
    </cfRule>
  </conditionalFormatting>
  <conditionalFormatting sqref="W15">
    <cfRule type="cellIs" priority="24" operator="greaterThan" aboveAverage="0" equalAverage="0" bottom="0" percent="0" rank="0" text="" dxfId="2184">
      <formula>0.03</formula>
    </cfRule>
    <cfRule type="cellIs" priority="25" operator="lessThan" aboveAverage="0" equalAverage="0" bottom="0" percent="0" rank="0" text="" dxfId="2185">
      <formula>-0.03</formula>
    </cfRule>
  </conditionalFormatting>
  <conditionalFormatting sqref="X15">
    <cfRule type="cellIs" priority="26" operator="greaterThan" aboveAverage="0" equalAverage="0" bottom="0" percent="0" rank="0" text="" dxfId="2186">
      <formula>0.03</formula>
    </cfRule>
    <cfRule type="cellIs" priority="27" operator="lessThan" aboveAverage="0" equalAverage="0" bottom="0" percent="0" rank="0" text="" dxfId="2187">
      <formula>-0.03</formula>
    </cfRule>
  </conditionalFormatting>
  <conditionalFormatting sqref="Y15">
    <cfRule type="cellIs" priority="28" operator="greaterThan" aboveAverage="0" equalAverage="0" bottom="0" percent="0" rank="0" text="" dxfId="2188">
      <formula>0.03</formula>
    </cfRule>
    <cfRule type="cellIs" priority="29" operator="lessThan" aboveAverage="0" equalAverage="0" bottom="0" percent="0" rank="0" text="" dxfId="2189">
      <formula>-0.03</formula>
    </cfRule>
  </conditionalFormatting>
  <conditionalFormatting sqref="W19">
    <cfRule type="cellIs" priority="30" operator="greaterThan" aboveAverage="0" equalAverage="0" bottom="0" percent="0" rank="0" text="" dxfId="2190">
      <formula>0.03</formula>
    </cfRule>
    <cfRule type="cellIs" priority="31" operator="lessThan" aboveAverage="0" equalAverage="0" bottom="0" percent="0" rank="0" text="" dxfId="2191">
      <formula>-0.03</formula>
    </cfRule>
  </conditionalFormatting>
  <conditionalFormatting sqref="X19">
    <cfRule type="cellIs" priority="32" operator="greaterThan" aboveAverage="0" equalAverage="0" bottom="0" percent="0" rank="0" text="" dxfId="2192">
      <formula>0.03</formula>
    </cfRule>
    <cfRule type="cellIs" priority="33" operator="lessThan" aboveAverage="0" equalAverage="0" bottom="0" percent="0" rank="0" text="" dxfId="2193">
      <formula>-0.03</formula>
    </cfRule>
  </conditionalFormatting>
  <conditionalFormatting sqref="Y19">
    <cfRule type="cellIs" priority="34" operator="greaterThan" aboveAverage="0" equalAverage="0" bottom="0" percent="0" rank="0" text="" dxfId="2194">
      <formula>0.03</formula>
    </cfRule>
    <cfRule type="cellIs" priority="35" operator="lessThan" aboveAverage="0" equalAverage="0" bottom="0" percent="0" rank="0" text="" dxfId="2195">
      <formula>-0.03</formula>
    </cfRule>
  </conditionalFormatting>
  <conditionalFormatting sqref="W23">
    <cfRule type="cellIs" priority="36" operator="greaterThan" aboveAverage="0" equalAverage="0" bottom="0" percent="0" rank="0" text="" dxfId="2196">
      <formula>0.03</formula>
    </cfRule>
    <cfRule type="cellIs" priority="37" operator="lessThan" aboveAverage="0" equalAverage="0" bottom="0" percent="0" rank="0" text="" dxfId="2197">
      <formula>-0.03</formula>
    </cfRule>
  </conditionalFormatting>
  <conditionalFormatting sqref="X23">
    <cfRule type="cellIs" priority="38" operator="greaterThan" aboveAverage="0" equalAverage="0" bottom="0" percent="0" rank="0" text="" dxfId="2198">
      <formula>0.03</formula>
    </cfRule>
    <cfRule type="cellIs" priority="39" operator="lessThan" aboveAverage="0" equalAverage="0" bottom="0" percent="0" rank="0" text="" dxfId="2199">
      <formula>-0.03</formula>
    </cfRule>
  </conditionalFormatting>
  <conditionalFormatting sqref="Y23">
    <cfRule type="cellIs" priority="40" operator="greaterThan" aboveAverage="0" equalAverage="0" bottom="0" percent="0" rank="0" text="" dxfId="2200">
      <formula>0.03</formula>
    </cfRule>
    <cfRule type="cellIs" priority="41" operator="lessThan" aboveAverage="0" equalAverage="0" bottom="0" percent="0" rank="0" text="" dxfId="2201">
      <formula>-0.03</formula>
    </cfRule>
  </conditionalFormatting>
  <conditionalFormatting sqref="W27">
    <cfRule type="cellIs" priority="42" operator="greaterThan" aboveAverage="0" equalAverage="0" bottom="0" percent="0" rank="0" text="" dxfId="2202">
      <formula>0.03</formula>
    </cfRule>
    <cfRule type="cellIs" priority="43" operator="lessThan" aboveAverage="0" equalAverage="0" bottom="0" percent="0" rank="0" text="" dxfId="2203">
      <formula>-0.03</formula>
    </cfRule>
  </conditionalFormatting>
  <conditionalFormatting sqref="X27">
    <cfRule type="cellIs" priority="44" operator="greaterThan" aboveAverage="0" equalAverage="0" bottom="0" percent="0" rank="0" text="" dxfId="2204">
      <formula>0.03</formula>
    </cfRule>
    <cfRule type="cellIs" priority="45" operator="lessThan" aboveAverage="0" equalAverage="0" bottom="0" percent="0" rank="0" text="" dxfId="2205">
      <formula>-0.03</formula>
    </cfRule>
  </conditionalFormatting>
  <conditionalFormatting sqref="Y27">
    <cfRule type="cellIs" priority="46" operator="greaterThan" aboveAverage="0" equalAverage="0" bottom="0" percent="0" rank="0" text="" dxfId="2206">
      <formula>0.03</formula>
    </cfRule>
    <cfRule type="cellIs" priority="47" operator="lessThan" aboveAverage="0" equalAverage="0" bottom="0" percent="0" rank="0" text="" dxfId="2207">
      <formula>-0.03</formula>
    </cfRule>
  </conditionalFormatting>
  <conditionalFormatting sqref="W31">
    <cfRule type="cellIs" priority="48" operator="greaterThan" aboveAverage="0" equalAverage="0" bottom="0" percent="0" rank="0" text="" dxfId="2208">
      <formula>0.03</formula>
    </cfRule>
    <cfRule type="cellIs" priority="49" operator="lessThan" aboveAverage="0" equalAverage="0" bottom="0" percent="0" rank="0" text="" dxfId="2209">
      <formula>-0.03</formula>
    </cfRule>
  </conditionalFormatting>
  <conditionalFormatting sqref="X31">
    <cfRule type="cellIs" priority="50" operator="greaterThan" aboveAverage="0" equalAverage="0" bottom="0" percent="0" rank="0" text="" dxfId="2210">
      <formula>0.03</formula>
    </cfRule>
    <cfRule type="cellIs" priority="51" operator="lessThan" aboveAverage="0" equalAverage="0" bottom="0" percent="0" rank="0" text="" dxfId="2211">
      <formula>-0.03</formula>
    </cfRule>
  </conditionalFormatting>
  <conditionalFormatting sqref="Y31">
    <cfRule type="cellIs" priority="52" operator="greaterThan" aboveAverage="0" equalAverage="0" bottom="0" percent="0" rank="0" text="" dxfId="2212">
      <formula>0.03</formula>
    </cfRule>
    <cfRule type="cellIs" priority="53" operator="lessThan" aboveAverage="0" equalAverage="0" bottom="0" percent="0" rank="0" text="" dxfId="2213">
      <formula>-0.03</formula>
    </cfRule>
  </conditionalFormatting>
  <conditionalFormatting sqref="W35">
    <cfRule type="cellIs" priority="54" operator="greaterThan" aboveAverage="0" equalAverage="0" bottom="0" percent="0" rank="0" text="" dxfId="2214">
      <formula>0.03</formula>
    </cfRule>
    <cfRule type="cellIs" priority="55" operator="lessThan" aboveAverage="0" equalAverage="0" bottom="0" percent="0" rank="0" text="" dxfId="2215">
      <formula>-0.03</formula>
    </cfRule>
  </conditionalFormatting>
  <conditionalFormatting sqref="X35">
    <cfRule type="cellIs" priority="56" operator="greaterThan" aboveAverage="0" equalAverage="0" bottom="0" percent="0" rank="0" text="" dxfId="2216">
      <formula>0.03</formula>
    </cfRule>
    <cfRule type="cellIs" priority="57" operator="lessThan" aboveAverage="0" equalAverage="0" bottom="0" percent="0" rank="0" text="" dxfId="2217">
      <formula>-0.03</formula>
    </cfRule>
  </conditionalFormatting>
  <conditionalFormatting sqref="Y35">
    <cfRule type="cellIs" priority="58" operator="greaterThan" aboveAverage="0" equalAverage="0" bottom="0" percent="0" rank="0" text="" dxfId="2218">
      <formula>0.03</formula>
    </cfRule>
    <cfRule type="cellIs" priority="59" operator="lessThan" aboveAverage="0" equalAverage="0" bottom="0" percent="0" rank="0" text="" dxfId="2219">
      <formula>-0.03</formula>
    </cfRule>
  </conditionalFormatting>
  <conditionalFormatting sqref="W39">
    <cfRule type="cellIs" priority="60" operator="greaterThan" aboveAverage="0" equalAverage="0" bottom="0" percent="0" rank="0" text="" dxfId="2220">
      <formula>0.03</formula>
    </cfRule>
    <cfRule type="cellIs" priority="61" operator="lessThan" aboveAverage="0" equalAverage="0" bottom="0" percent="0" rank="0" text="" dxfId="2221">
      <formula>-0.03</formula>
    </cfRule>
  </conditionalFormatting>
  <conditionalFormatting sqref="X39">
    <cfRule type="cellIs" priority="62" operator="greaterThan" aboveAverage="0" equalAverage="0" bottom="0" percent="0" rank="0" text="" dxfId="2222">
      <formula>0.03</formula>
    </cfRule>
    <cfRule type="cellIs" priority="63" operator="lessThan" aboveAverage="0" equalAverage="0" bottom="0" percent="0" rank="0" text="" dxfId="2223">
      <formula>-0.03</formula>
    </cfRule>
  </conditionalFormatting>
  <conditionalFormatting sqref="Y39">
    <cfRule type="cellIs" priority="64" operator="greaterThan" aboveAverage="0" equalAverage="0" bottom="0" percent="0" rank="0" text="" dxfId="2224">
      <formula>0.03</formula>
    </cfRule>
    <cfRule type="cellIs" priority="65" operator="lessThan" aboveAverage="0" equalAverage="0" bottom="0" percent="0" rank="0" text="" dxfId="2225">
      <formula>-0.03</formula>
    </cfRule>
  </conditionalFormatting>
  <conditionalFormatting sqref="W43">
    <cfRule type="cellIs" priority="66" operator="greaterThan" aboveAverage="0" equalAverage="0" bottom="0" percent="0" rank="0" text="" dxfId="2226">
      <formula>0.03</formula>
    </cfRule>
    <cfRule type="cellIs" priority="67" operator="lessThan" aboveAverage="0" equalAverage="0" bottom="0" percent="0" rank="0" text="" dxfId="2227">
      <formula>-0.03</formula>
    </cfRule>
  </conditionalFormatting>
  <conditionalFormatting sqref="X43">
    <cfRule type="cellIs" priority="68" operator="greaterThan" aboveAverage="0" equalAverage="0" bottom="0" percent="0" rank="0" text="" dxfId="2228">
      <formula>0.03</formula>
    </cfRule>
    <cfRule type="cellIs" priority="69" operator="lessThan" aboveAverage="0" equalAverage="0" bottom="0" percent="0" rank="0" text="" dxfId="2229">
      <formula>-0.03</formula>
    </cfRule>
  </conditionalFormatting>
  <conditionalFormatting sqref="Y43">
    <cfRule type="cellIs" priority="70" operator="greaterThan" aboveAverage="0" equalAverage="0" bottom="0" percent="0" rank="0" text="" dxfId="2230">
      <formula>0.03</formula>
    </cfRule>
    <cfRule type="cellIs" priority="71" operator="lessThan" aboveAverage="0" equalAverage="0" bottom="0" percent="0" rank="0" text="" dxfId="2231">
      <formula>-0.03</formula>
    </cfRule>
  </conditionalFormatting>
  <conditionalFormatting sqref="W47">
    <cfRule type="cellIs" priority="72" operator="greaterThan" aboveAverage="0" equalAverage="0" bottom="0" percent="0" rank="0" text="" dxfId="2232">
      <formula>0.03</formula>
    </cfRule>
    <cfRule type="cellIs" priority="73" operator="lessThan" aboveAverage="0" equalAverage="0" bottom="0" percent="0" rank="0" text="" dxfId="2233">
      <formula>-0.03</formula>
    </cfRule>
  </conditionalFormatting>
  <conditionalFormatting sqref="X47">
    <cfRule type="cellIs" priority="74" operator="greaterThan" aboveAverage="0" equalAverage="0" bottom="0" percent="0" rank="0" text="" dxfId="2234">
      <formula>0.03</formula>
    </cfRule>
    <cfRule type="cellIs" priority="75" operator="lessThan" aboveAverage="0" equalAverage="0" bottom="0" percent="0" rank="0" text="" dxfId="2235">
      <formula>-0.03</formula>
    </cfRule>
  </conditionalFormatting>
  <conditionalFormatting sqref="Y47">
    <cfRule type="cellIs" priority="76" operator="greaterThan" aboveAverage="0" equalAverage="0" bottom="0" percent="0" rank="0" text="" dxfId="2236">
      <formula>0.03</formula>
    </cfRule>
    <cfRule type="cellIs" priority="77" operator="lessThan" aboveAverage="0" equalAverage="0" bottom="0" percent="0" rank="0" text="" dxfId="2237">
      <formula>-0.03</formula>
    </cfRule>
  </conditionalFormatting>
  <conditionalFormatting sqref="W51">
    <cfRule type="cellIs" priority="78" operator="greaterThan" aboveAverage="0" equalAverage="0" bottom="0" percent="0" rank="0" text="" dxfId="2238">
      <formula>0.03</formula>
    </cfRule>
    <cfRule type="cellIs" priority="79" operator="lessThan" aboveAverage="0" equalAverage="0" bottom="0" percent="0" rank="0" text="" dxfId="2239">
      <formula>-0.03</formula>
    </cfRule>
  </conditionalFormatting>
  <conditionalFormatting sqref="X51">
    <cfRule type="cellIs" priority="80" operator="greaterThan" aboveAverage="0" equalAverage="0" bottom="0" percent="0" rank="0" text="" dxfId="2240">
      <formula>0.03</formula>
    </cfRule>
    <cfRule type="cellIs" priority="81" operator="lessThan" aboveAverage="0" equalAverage="0" bottom="0" percent="0" rank="0" text="" dxfId="2241">
      <formula>-0.03</formula>
    </cfRule>
  </conditionalFormatting>
  <conditionalFormatting sqref="Y51">
    <cfRule type="cellIs" priority="82" operator="greaterThan" aboveAverage="0" equalAverage="0" bottom="0" percent="0" rank="0" text="" dxfId="2242">
      <formula>0.03</formula>
    </cfRule>
    <cfRule type="cellIs" priority="83" operator="lessThan" aboveAverage="0" equalAverage="0" bottom="0" percent="0" rank="0" text="" dxfId="2243">
      <formula>-0.03</formula>
    </cfRule>
  </conditionalFormatting>
  <conditionalFormatting sqref="W55">
    <cfRule type="cellIs" priority="84" operator="greaterThan" aboveAverage="0" equalAverage="0" bottom="0" percent="0" rank="0" text="" dxfId="2244">
      <formula>0.03</formula>
    </cfRule>
    <cfRule type="cellIs" priority="85" operator="lessThan" aboveAverage="0" equalAverage="0" bottom="0" percent="0" rank="0" text="" dxfId="2245">
      <formula>-0.03</formula>
    </cfRule>
  </conditionalFormatting>
  <conditionalFormatting sqref="X55">
    <cfRule type="cellIs" priority="86" operator="greaterThan" aboveAverage="0" equalAverage="0" bottom="0" percent="0" rank="0" text="" dxfId="2246">
      <formula>0.03</formula>
    </cfRule>
    <cfRule type="cellIs" priority="87" operator="lessThan" aboveAverage="0" equalAverage="0" bottom="0" percent="0" rank="0" text="" dxfId="2247">
      <formula>-0.03</formula>
    </cfRule>
  </conditionalFormatting>
  <conditionalFormatting sqref="Y55">
    <cfRule type="cellIs" priority="88" operator="greaterThan" aboveAverage="0" equalAverage="0" bottom="0" percent="0" rank="0" text="" dxfId="2248">
      <formula>0.03</formula>
    </cfRule>
    <cfRule type="cellIs" priority="89" operator="lessThan" aboveAverage="0" equalAverage="0" bottom="0" percent="0" rank="0" text="" dxfId="2249">
      <formula>-0.03</formula>
    </cfRule>
  </conditionalFormatting>
  <conditionalFormatting sqref="W59">
    <cfRule type="cellIs" priority="90" operator="greaterThan" aboveAverage="0" equalAverage="0" bottom="0" percent="0" rank="0" text="" dxfId="2250">
      <formula>0.03</formula>
    </cfRule>
    <cfRule type="cellIs" priority="91" operator="lessThan" aboveAverage="0" equalAverage="0" bottom="0" percent="0" rank="0" text="" dxfId="2251">
      <formula>-0.03</formula>
    </cfRule>
  </conditionalFormatting>
  <conditionalFormatting sqref="X59">
    <cfRule type="cellIs" priority="92" operator="greaterThan" aboveAverage="0" equalAverage="0" bottom="0" percent="0" rank="0" text="" dxfId="2252">
      <formula>0.03</formula>
    </cfRule>
    <cfRule type="cellIs" priority="93" operator="lessThan" aboveAverage="0" equalAverage="0" bottom="0" percent="0" rank="0" text="" dxfId="2253">
      <formula>-0.03</formula>
    </cfRule>
  </conditionalFormatting>
  <conditionalFormatting sqref="Y59">
    <cfRule type="cellIs" priority="94" operator="greaterThan" aboveAverage="0" equalAverage="0" bottom="0" percent="0" rank="0" text="" dxfId="2254">
      <formula>0.03</formula>
    </cfRule>
    <cfRule type="cellIs" priority="95" operator="lessThan" aboveAverage="0" equalAverage="0" bottom="0" percent="0" rank="0" text="" dxfId="2255">
      <formula>-0.03</formula>
    </cfRule>
  </conditionalFormatting>
  <conditionalFormatting sqref="W63">
    <cfRule type="cellIs" priority="96" operator="greaterThan" aboveAverage="0" equalAverage="0" bottom="0" percent="0" rank="0" text="" dxfId="2256">
      <formula>0.03</formula>
    </cfRule>
    <cfRule type="cellIs" priority="97" operator="lessThan" aboveAverage="0" equalAverage="0" bottom="0" percent="0" rank="0" text="" dxfId="2257">
      <formula>-0.03</formula>
    </cfRule>
  </conditionalFormatting>
  <conditionalFormatting sqref="X63">
    <cfRule type="cellIs" priority="98" operator="greaterThan" aboveAverage="0" equalAverage="0" bottom="0" percent="0" rank="0" text="" dxfId="2258">
      <formula>0.03</formula>
    </cfRule>
    <cfRule type="cellIs" priority="99" operator="lessThan" aboveAverage="0" equalAverage="0" bottom="0" percent="0" rank="0" text="" dxfId="2259">
      <formula>-0.03</formula>
    </cfRule>
  </conditionalFormatting>
  <conditionalFormatting sqref="Y63">
    <cfRule type="cellIs" priority="100" operator="greaterThan" aboveAverage="0" equalAverage="0" bottom="0" percent="0" rank="0" text="" dxfId="2260">
      <formula>0.03</formula>
    </cfRule>
    <cfRule type="cellIs" priority="101" operator="lessThan" aboveAverage="0" equalAverage="0" bottom="0" percent="0" rank="0" text="" dxfId="2261">
      <formula>-0.03</formula>
    </cfRule>
  </conditionalFormatting>
  <conditionalFormatting sqref="W67">
    <cfRule type="cellIs" priority="102" operator="greaterThan" aboveAverage="0" equalAverage="0" bottom="0" percent="0" rank="0" text="" dxfId="2262">
      <formula>0.03</formula>
    </cfRule>
    <cfRule type="cellIs" priority="103" operator="lessThan" aboveAverage="0" equalAverage="0" bottom="0" percent="0" rank="0" text="" dxfId="2263">
      <formula>-0.03</formula>
    </cfRule>
  </conditionalFormatting>
  <conditionalFormatting sqref="X67">
    <cfRule type="cellIs" priority="104" operator="greaterThan" aboveAverage="0" equalAverage="0" bottom="0" percent="0" rank="0" text="" dxfId="2264">
      <formula>0.03</formula>
    </cfRule>
    <cfRule type="cellIs" priority="105" operator="lessThan" aboveAverage="0" equalAverage="0" bottom="0" percent="0" rank="0" text="" dxfId="2265">
      <formula>-0.03</formula>
    </cfRule>
  </conditionalFormatting>
  <conditionalFormatting sqref="Y67">
    <cfRule type="cellIs" priority="106" operator="greaterThan" aboveAverage="0" equalAverage="0" bottom="0" percent="0" rank="0" text="" dxfId="2266">
      <formula>0.03</formula>
    </cfRule>
    <cfRule type="cellIs" priority="107" operator="lessThan" aboveAverage="0" equalAverage="0" bottom="0" percent="0" rank="0" text="" dxfId="2267">
      <formula>-0.03</formula>
    </cfRule>
  </conditionalFormatting>
  <conditionalFormatting sqref="W71">
    <cfRule type="cellIs" priority="108" operator="greaterThan" aboveAverage="0" equalAverage="0" bottom="0" percent="0" rank="0" text="" dxfId="2268">
      <formula>0.03</formula>
    </cfRule>
    <cfRule type="cellIs" priority="109" operator="lessThan" aboveAverage="0" equalAverage="0" bottom="0" percent="0" rank="0" text="" dxfId="2269">
      <formula>-0.03</formula>
    </cfRule>
  </conditionalFormatting>
  <conditionalFormatting sqref="X71">
    <cfRule type="cellIs" priority="110" operator="greaterThan" aboveAverage="0" equalAverage="0" bottom="0" percent="0" rank="0" text="" dxfId="2270">
      <formula>0.03</formula>
    </cfRule>
    <cfRule type="cellIs" priority="111" operator="lessThan" aboveAverage="0" equalAverage="0" bottom="0" percent="0" rank="0" text="" dxfId="2271">
      <formula>-0.03</formula>
    </cfRule>
  </conditionalFormatting>
  <conditionalFormatting sqref="Y71">
    <cfRule type="cellIs" priority="112" operator="greaterThan" aboveAverage="0" equalAverage="0" bottom="0" percent="0" rank="0" text="" dxfId="2272">
      <formula>0.03</formula>
    </cfRule>
    <cfRule type="cellIs" priority="113" operator="lessThan" aboveAverage="0" equalAverage="0" bottom="0" percent="0" rank="0" text="" dxfId="2273">
      <formula>-0.03</formula>
    </cfRule>
  </conditionalFormatting>
  <conditionalFormatting sqref="W75">
    <cfRule type="cellIs" priority="114" operator="greaterThan" aboveAverage="0" equalAverage="0" bottom="0" percent="0" rank="0" text="" dxfId="2274">
      <formula>0.03</formula>
    </cfRule>
    <cfRule type="cellIs" priority="115" operator="lessThan" aboveAverage="0" equalAverage="0" bottom="0" percent="0" rank="0" text="" dxfId="2275">
      <formula>-0.03</formula>
    </cfRule>
  </conditionalFormatting>
  <conditionalFormatting sqref="X75">
    <cfRule type="cellIs" priority="116" operator="greaterThan" aboveAverage="0" equalAverage="0" bottom="0" percent="0" rank="0" text="" dxfId="2276">
      <formula>0.03</formula>
    </cfRule>
    <cfRule type="cellIs" priority="117" operator="lessThan" aboveAverage="0" equalAverage="0" bottom="0" percent="0" rank="0" text="" dxfId="2277">
      <formula>-0.03</formula>
    </cfRule>
  </conditionalFormatting>
  <conditionalFormatting sqref="Y75">
    <cfRule type="cellIs" priority="118" operator="greaterThan" aboveAverage="0" equalAverage="0" bottom="0" percent="0" rank="0" text="" dxfId="2278">
      <formula>0.03</formula>
    </cfRule>
    <cfRule type="cellIs" priority="119" operator="lessThan" aboveAverage="0" equalAverage="0" bottom="0" percent="0" rank="0" text="" dxfId="2279">
      <formula>-0.03</formula>
    </cfRule>
  </conditionalFormatting>
  <conditionalFormatting sqref="W79">
    <cfRule type="cellIs" priority="120" operator="greaterThan" aboveAverage="0" equalAverage="0" bottom="0" percent="0" rank="0" text="" dxfId="2280">
      <formula>0.03</formula>
    </cfRule>
    <cfRule type="cellIs" priority="121" operator="lessThan" aboveAverage="0" equalAverage="0" bottom="0" percent="0" rank="0" text="" dxfId="2281">
      <formula>-0.03</formula>
    </cfRule>
  </conditionalFormatting>
  <conditionalFormatting sqref="X79">
    <cfRule type="cellIs" priority="122" operator="greaterThan" aboveAverage="0" equalAverage="0" bottom="0" percent="0" rank="0" text="" dxfId="2282">
      <formula>0.03</formula>
    </cfRule>
    <cfRule type="cellIs" priority="123" operator="lessThan" aboveAverage="0" equalAverage="0" bottom="0" percent="0" rank="0" text="" dxfId="2283">
      <formula>-0.03</formula>
    </cfRule>
  </conditionalFormatting>
  <conditionalFormatting sqref="Y79">
    <cfRule type="cellIs" priority="124" operator="greaterThan" aboveAverage="0" equalAverage="0" bottom="0" percent="0" rank="0" text="" dxfId="2284">
      <formula>0.03</formula>
    </cfRule>
    <cfRule type="cellIs" priority="125" operator="lessThan" aboveAverage="0" equalAverage="0" bottom="0" percent="0" rank="0" text="" dxfId="2285">
      <formula>-0.03</formula>
    </cfRule>
  </conditionalFormatting>
  <conditionalFormatting sqref="T83:V98">
    <cfRule type="cellIs" priority="126" operator="greaterThan" aboveAverage="0" equalAverage="0" bottom="0" percent="0" rank="0" text="" dxfId="2286">
      <formula>0.03</formula>
    </cfRule>
    <cfRule type="cellIs" priority="127" operator="lessThan" aboveAverage="0" equalAverage="0" bottom="0" percent="0" rank="0" text="" dxfId="2287">
      <formula>-0.03</formula>
    </cfRule>
  </conditionalFormatting>
  <conditionalFormatting sqref="W6:X6">
    <cfRule type="cellIs" priority="128" operator="greaterThan" aboveAverage="0" equalAverage="0" bottom="0" percent="0" rank="0" text="" dxfId="2288">
      <formula>0.03</formula>
    </cfRule>
    <cfRule type="cellIs" priority="129" operator="lessThan" aboveAverage="0" equalAverage="0" bottom="0" percent="0" rank="0" text="" dxfId="2289">
      <formula>-0.03</formula>
    </cfRule>
  </conditionalFormatting>
  <conditionalFormatting sqref="W10:X10">
    <cfRule type="cellIs" priority="130" operator="greaterThan" aboveAverage="0" equalAverage="0" bottom="0" percent="0" rank="0" text="" dxfId="2290">
      <formula>0.03</formula>
    </cfRule>
    <cfRule type="cellIs" priority="131" operator="lessThan" aboveAverage="0" equalAverage="0" bottom="0" percent="0" rank="0" text="" dxfId="2291">
      <formula>-0.03</formula>
    </cfRule>
  </conditionalFormatting>
  <conditionalFormatting sqref="W14:X14">
    <cfRule type="cellIs" priority="132" operator="greaterThan" aboveAverage="0" equalAverage="0" bottom="0" percent="0" rank="0" text="" dxfId="2292">
      <formula>0.03</formula>
    </cfRule>
    <cfRule type="cellIs" priority="133" operator="lessThan" aboveAverage="0" equalAverage="0" bottom="0" percent="0" rank="0" text="" dxfId="2293">
      <formula>-0.03</formula>
    </cfRule>
  </conditionalFormatting>
  <conditionalFormatting sqref="W18:X18">
    <cfRule type="cellIs" priority="134" operator="greaterThan" aboveAverage="0" equalAverage="0" bottom="0" percent="0" rank="0" text="" dxfId="2294">
      <formula>0.03</formula>
    </cfRule>
    <cfRule type="cellIs" priority="135" operator="lessThan" aboveAverage="0" equalAverage="0" bottom="0" percent="0" rank="0" text="" dxfId="2295">
      <formula>-0.03</formula>
    </cfRule>
  </conditionalFormatting>
  <conditionalFormatting sqref="W22:X22">
    <cfRule type="cellIs" priority="136" operator="greaterThan" aboveAverage="0" equalAverage="0" bottom="0" percent="0" rank="0" text="" dxfId="2296">
      <formula>0.03</formula>
    </cfRule>
    <cfRule type="cellIs" priority="137" operator="lessThan" aboveAverage="0" equalAverage="0" bottom="0" percent="0" rank="0" text="" dxfId="2297">
      <formula>-0.03</formula>
    </cfRule>
  </conditionalFormatting>
  <conditionalFormatting sqref="W26:X26">
    <cfRule type="cellIs" priority="138" operator="greaterThan" aboveAverage="0" equalAverage="0" bottom="0" percent="0" rank="0" text="" dxfId="2298">
      <formula>0.03</formula>
    </cfRule>
    <cfRule type="cellIs" priority="139" operator="lessThan" aboveAverage="0" equalAverage="0" bottom="0" percent="0" rank="0" text="" dxfId="2299">
      <formula>-0.03</formula>
    </cfRule>
  </conditionalFormatting>
  <conditionalFormatting sqref="W30:X30">
    <cfRule type="cellIs" priority="140" operator="greaterThan" aboveAverage="0" equalAverage="0" bottom="0" percent="0" rank="0" text="" dxfId="2300">
      <formula>0.03</formula>
    </cfRule>
    <cfRule type="cellIs" priority="141" operator="lessThan" aboveAverage="0" equalAverage="0" bottom="0" percent="0" rank="0" text="" dxfId="2301">
      <formula>-0.03</formula>
    </cfRule>
  </conditionalFormatting>
  <conditionalFormatting sqref="W34:X34">
    <cfRule type="cellIs" priority="142" operator="greaterThan" aboveAverage="0" equalAverage="0" bottom="0" percent="0" rank="0" text="" dxfId="2302">
      <formula>0.03</formula>
    </cfRule>
    <cfRule type="cellIs" priority="143" operator="lessThan" aboveAverage="0" equalAverage="0" bottom="0" percent="0" rank="0" text="" dxfId="2303">
      <formula>-0.03</formula>
    </cfRule>
  </conditionalFormatting>
  <conditionalFormatting sqref="W38:X38">
    <cfRule type="cellIs" priority="144" operator="greaterThan" aboveAverage="0" equalAverage="0" bottom="0" percent="0" rank="0" text="" dxfId="2304">
      <formula>0.03</formula>
    </cfRule>
    <cfRule type="cellIs" priority="145" operator="lessThan" aboveAverage="0" equalAverage="0" bottom="0" percent="0" rank="0" text="" dxfId="2305">
      <formula>-0.03</formula>
    </cfRule>
  </conditionalFormatting>
  <conditionalFormatting sqref="W42:X42">
    <cfRule type="cellIs" priority="146" operator="greaterThan" aboveAverage="0" equalAverage="0" bottom="0" percent="0" rank="0" text="" dxfId="2306">
      <formula>0.03</formula>
    </cfRule>
    <cfRule type="cellIs" priority="147" operator="lessThan" aboveAverage="0" equalAverage="0" bottom="0" percent="0" rank="0" text="" dxfId="2307">
      <formula>-0.03</formula>
    </cfRule>
  </conditionalFormatting>
  <conditionalFormatting sqref="W46:X46">
    <cfRule type="cellIs" priority="148" operator="greaterThan" aboveAverage="0" equalAverage="0" bottom="0" percent="0" rank="0" text="" dxfId="2308">
      <formula>0.03</formula>
    </cfRule>
    <cfRule type="cellIs" priority="149" operator="lessThan" aboveAverage="0" equalAverage="0" bottom="0" percent="0" rank="0" text="" dxfId="2309">
      <formula>-0.03</formula>
    </cfRule>
  </conditionalFormatting>
  <conditionalFormatting sqref="W50:X50">
    <cfRule type="cellIs" priority="150" operator="greaterThan" aboveAverage="0" equalAverage="0" bottom="0" percent="0" rank="0" text="" dxfId="2310">
      <formula>0.03</formula>
    </cfRule>
    <cfRule type="cellIs" priority="151" operator="lessThan" aboveAverage="0" equalAverage="0" bottom="0" percent="0" rank="0" text="" dxfId="2311">
      <formula>-0.03</formula>
    </cfRule>
  </conditionalFormatting>
  <conditionalFormatting sqref="W54:X54">
    <cfRule type="cellIs" priority="152" operator="greaterThan" aboveAverage="0" equalAverage="0" bottom="0" percent="0" rank="0" text="" dxfId="2312">
      <formula>0.03</formula>
    </cfRule>
    <cfRule type="cellIs" priority="153" operator="lessThan" aboveAverage="0" equalAverage="0" bottom="0" percent="0" rank="0" text="" dxfId="2313">
      <formula>-0.03</formula>
    </cfRule>
  </conditionalFormatting>
  <conditionalFormatting sqref="W58:X58">
    <cfRule type="cellIs" priority="154" operator="greaterThan" aboveAverage="0" equalAverage="0" bottom="0" percent="0" rank="0" text="" dxfId="2314">
      <formula>0.03</formula>
    </cfRule>
    <cfRule type="cellIs" priority="155" operator="lessThan" aboveAverage="0" equalAverage="0" bottom="0" percent="0" rank="0" text="" dxfId="2315">
      <formula>-0.03</formula>
    </cfRule>
  </conditionalFormatting>
  <conditionalFormatting sqref="W62:X62">
    <cfRule type="cellIs" priority="156" operator="greaterThan" aboveAverage="0" equalAverage="0" bottom="0" percent="0" rank="0" text="" dxfId="2316">
      <formula>0.03</formula>
    </cfRule>
    <cfRule type="cellIs" priority="157" operator="lessThan" aboveAverage="0" equalAverage="0" bottom="0" percent="0" rank="0" text="" dxfId="2317">
      <formula>-0.03</formula>
    </cfRule>
  </conditionalFormatting>
  <conditionalFormatting sqref="W66:X66">
    <cfRule type="cellIs" priority="158" operator="greaterThan" aboveAverage="0" equalAverage="0" bottom="0" percent="0" rank="0" text="" dxfId="2318">
      <formula>0.03</formula>
    </cfRule>
    <cfRule type="cellIs" priority="159" operator="lessThan" aboveAverage="0" equalAverage="0" bottom="0" percent="0" rank="0" text="" dxfId="2319">
      <formula>-0.03</formula>
    </cfRule>
  </conditionalFormatting>
  <conditionalFormatting sqref="W70:X70">
    <cfRule type="cellIs" priority="160" operator="greaterThan" aboveAverage="0" equalAverage="0" bottom="0" percent="0" rank="0" text="" dxfId="2320">
      <formula>0.03</formula>
    </cfRule>
    <cfRule type="cellIs" priority="161" operator="lessThan" aboveAverage="0" equalAverage="0" bottom="0" percent="0" rank="0" text="" dxfId="2321">
      <formula>-0.03</formula>
    </cfRule>
  </conditionalFormatting>
  <conditionalFormatting sqref="W74:X74">
    <cfRule type="cellIs" priority="162" operator="greaterThan" aboveAverage="0" equalAverage="0" bottom="0" percent="0" rank="0" text="" dxfId="2322">
      <formula>0.03</formula>
    </cfRule>
    <cfRule type="cellIs" priority="163" operator="lessThan" aboveAverage="0" equalAverage="0" bottom="0" percent="0" rank="0" text="" dxfId="2323">
      <formula>-0.03</formula>
    </cfRule>
  </conditionalFormatting>
  <conditionalFormatting sqref="T99:V105">
    <cfRule type="cellIs" priority="164" operator="greaterThan" aboveAverage="0" equalAverage="0" bottom="0" percent="0" rank="0" text="" dxfId="2324">
      <formula>0.03</formula>
    </cfRule>
    <cfRule type="cellIs" priority="165" operator="lessThan" aboveAverage="0" equalAverage="0" bottom="0" percent="0" rank="0" text="" dxfId="2325">
      <formula>-0.03</formula>
    </cfRule>
  </conditionalFormatting>
  <conditionalFormatting sqref="W99:Y103 W105:Y105">
    <cfRule type="cellIs" priority="166" operator="greaterThan" aboveAverage="0" equalAverage="0" bottom="0" percent="0" rank="0" text="" dxfId="2326">
      <formula>0.03</formula>
    </cfRule>
    <cfRule type="cellIs" priority="167" operator="lessThan" aboveAverage="0" equalAverage="0" bottom="0" percent="0" rank="0" text="" dxfId="2327">
      <formula>-0.03</formula>
    </cfRule>
  </conditionalFormatting>
  <conditionalFormatting sqref="W83">
    <cfRule type="cellIs" priority="168" operator="greaterThan" aboveAverage="0" equalAverage="0" bottom="0" percent="0" rank="0" text="" dxfId="2328">
      <formula>0.03</formula>
    </cfRule>
    <cfRule type="cellIs" priority="169" operator="lessThan" aboveAverage="0" equalAverage="0" bottom="0" percent="0" rank="0" text="" dxfId="2329">
      <formula>-0.03</formula>
    </cfRule>
  </conditionalFormatting>
  <conditionalFormatting sqref="X83">
    <cfRule type="cellIs" priority="170" operator="greaterThan" aboveAverage="0" equalAverage="0" bottom="0" percent="0" rank="0" text="" dxfId="2330">
      <formula>0.03</formula>
    </cfRule>
    <cfRule type="cellIs" priority="171" operator="lessThan" aboveAverage="0" equalAverage="0" bottom="0" percent="0" rank="0" text="" dxfId="2331">
      <formula>-0.03</formula>
    </cfRule>
  </conditionalFormatting>
  <conditionalFormatting sqref="Y83">
    <cfRule type="cellIs" priority="172" operator="greaterThan" aboveAverage="0" equalAverage="0" bottom="0" percent="0" rank="0" text="" dxfId="2332">
      <formula>0.03</formula>
    </cfRule>
    <cfRule type="cellIs" priority="173" operator="lessThan" aboveAverage="0" equalAverage="0" bottom="0" percent="0" rank="0" text="" dxfId="2333">
      <formula>-0.03</formula>
    </cfRule>
  </conditionalFormatting>
  <conditionalFormatting sqref="W87">
    <cfRule type="cellIs" priority="174" operator="greaterThan" aboveAverage="0" equalAverage="0" bottom="0" percent="0" rank="0" text="" dxfId="2334">
      <formula>0.03</formula>
    </cfRule>
    <cfRule type="cellIs" priority="175" operator="lessThan" aboveAverage="0" equalAverage="0" bottom="0" percent="0" rank="0" text="" dxfId="2335">
      <formula>-0.03</formula>
    </cfRule>
  </conditionalFormatting>
  <conditionalFormatting sqref="X87">
    <cfRule type="cellIs" priority="176" operator="greaterThan" aboveAverage="0" equalAverage="0" bottom="0" percent="0" rank="0" text="" dxfId="2336">
      <formula>0.03</formula>
    </cfRule>
    <cfRule type="cellIs" priority="177" operator="lessThan" aboveAverage="0" equalAverage="0" bottom="0" percent="0" rank="0" text="" dxfId="2337">
      <formula>-0.03</formula>
    </cfRule>
  </conditionalFormatting>
  <conditionalFormatting sqref="Y87">
    <cfRule type="cellIs" priority="178" operator="greaterThan" aboveAverage="0" equalAverage="0" bottom="0" percent="0" rank="0" text="" dxfId="2338">
      <formula>0.03</formula>
    </cfRule>
    <cfRule type="cellIs" priority="179" operator="lessThan" aboveAverage="0" equalAverage="0" bottom="0" percent="0" rank="0" text="" dxfId="2339">
      <formula>-0.03</formula>
    </cfRule>
  </conditionalFormatting>
  <conditionalFormatting sqref="W91">
    <cfRule type="cellIs" priority="180" operator="greaterThan" aboveAverage="0" equalAverage="0" bottom="0" percent="0" rank="0" text="" dxfId="2340">
      <formula>0.03</formula>
    </cfRule>
    <cfRule type="cellIs" priority="181" operator="lessThan" aboveAverage="0" equalAverage="0" bottom="0" percent="0" rank="0" text="" dxfId="2341">
      <formula>-0.03</formula>
    </cfRule>
  </conditionalFormatting>
  <conditionalFormatting sqref="X91">
    <cfRule type="cellIs" priority="182" operator="greaterThan" aboveAverage="0" equalAverage="0" bottom="0" percent="0" rank="0" text="" dxfId="2342">
      <formula>0.03</formula>
    </cfRule>
    <cfRule type="cellIs" priority="183" operator="lessThan" aboveAverage="0" equalAverage="0" bottom="0" percent="0" rank="0" text="" dxfId="2343">
      <formula>-0.03</formula>
    </cfRule>
  </conditionalFormatting>
  <conditionalFormatting sqref="Y91">
    <cfRule type="cellIs" priority="184" operator="greaterThan" aboveAverage="0" equalAverage="0" bottom="0" percent="0" rank="0" text="" dxfId="2344">
      <formula>0.03</formula>
    </cfRule>
    <cfRule type="cellIs" priority="185" operator="lessThan" aboveAverage="0" equalAverage="0" bottom="0" percent="0" rank="0" text="" dxfId="2345">
      <formula>-0.03</formula>
    </cfRule>
  </conditionalFormatting>
  <conditionalFormatting sqref="W95">
    <cfRule type="cellIs" priority="186" operator="greaterThan" aboveAverage="0" equalAverage="0" bottom="0" percent="0" rank="0" text="" dxfId="2346">
      <formula>0.03</formula>
    </cfRule>
    <cfRule type="cellIs" priority="187" operator="lessThan" aboveAverage="0" equalAverage="0" bottom="0" percent="0" rank="0" text="" dxfId="2347">
      <formula>-0.03</formula>
    </cfRule>
  </conditionalFormatting>
  <conditionalFormatting sqref="X95">
    <cfRule type="cellIs" priority="188" operator="greaterThan" aboveAverage="0" equalAverage="0" bottom="0" percent="0" rank="0" text="" dxfId="2348">
      <formula>0.03</formula>
    </cfRule>
    <cfRule type="cellIs" priority="189" operator="lessThan" aboveAverage="0" equalAverage="0" bottom="0" percent="0" rank="0" text="" dxfId="2349">
      <formula>-0.03</formula>
    </cfRule>
  </conditionalFormatting>
  <conditionalFormatting sqref="Y95">
    <cfRule type="cellIs" priority="190" operator="greaterThan" aboveAverage="0" equalAverage="0" bottom="0" percent="0" rank="0" text="" dxfId="2350">
      <formula>0.03</formula>
    </cfRule>
    <cfRule type="cellIs" priority="191" operator="lessThan" aboveAverage="0" equalAverage="0" bottom="0" percent="0" rank="0" text="" dxfId="2351">
      <formula>-0.03</formula>
    </cfRule>
  </conditionalFormatting>
  <conditionalFormatting sqref="W86:X86">
    <cfRule type="cellIs" priority="192" operator="greaterThan" aboveAverage="0" equalAverage="0" bottom="0" percent="0" rank="0" text="" dxfId="2352">
      <formula>0.03</formula>
    </cfRule>
    <cfRule type="cellIs" priority="193" operator="lessThan" aboveAverage="0" equalAverage="0" bottom="0" percent="0" rank="0" text="" dxfId="2353">
      <formula>-0.03</formula>
    </cfRule>
  </conditionalFormatting>
  <conditionalFormatting sqref="W90:X90">
    <cfRule type="cellIs" priority="194" operator="greaterThan" aboveAverage="0" equalAverage="0" bottom="0" percent="0" rank="0" text="" dxfId="2354">
      <formula>0.03</formula>
    </cfRule>
    <cfRule type="cellIs" priority="195" operator="lessThan" aboveAverage="0" equalAverage="0" bottom="0" percent="0" rank="0" text="" dxfId="2355">
      <formula>-0.03</formula>
    </cfRule>
  </conditionalFormatting>
  <conditionalFormatting sqref="W94:X94">
    <cfRule type="cellIs" priority="196" operator="greaterThan" aboveAverage="0" equalAverage="0" bottom="0" percent="0" rank="0" text="" dxfId="2356">
      <formula>0.03</formula>
    </cfRule>
    <cfRule type="cellIs" priority="197" operator="lessThan" aboveAverage="0" equalAverage="0" bottom="0" percent="0" rank="0" text="" dxfId="2357">
      <formula>-0.03</formula>
    </cfRule>
  </conditionalFormatting>
  <conditionalFormatting sqref="W98:X98">
    <cfRule type="cellIs" priority="198" operator="greaterThan" aboveAverage="0" equalAverage="0" bottom="0" percent="0" rank="0" text="" dxfId="2358">
      <formula>0.03</formula>
    </cfRule>
    <cfRule type="cellIs" priority="199" operator="lessThan" aboveAverage="0" equalAverage="0" bottom="0" percent="0" rank="0" text="" dxfId="2359">
      <formula>-0.03</formula>
    </cfRule>
  </conditionalFormatting>
  <conditionalFormatting sqref="W104">
    <cfRule type="cellIs" priority="200" operator="greaterThan" aboveAverage="0" equalAverage="0" bottom="0" percent="0" rank="0" text="" dxfId="2360">
      <formula>0.03</formula>
    </cfRule>
    <cfRule type="cellIs" priority="201" operator="lessThan" aboveAverage="0" equalAverage="0" bottom="0" percent="0" rank="0" text="" dxfId="2361">
      <formula>-0.03</formula>
    </cfRule>
  </conditionalFormatting>
  <conditionalFormatting sqref="X104">
    <cfRule type="cellIs" priority="202" operator="greaterThan" aboveAverage="0" equalAverage="0" bottom="0" percent="0" rank="0" text="" dxfId="2362">
      <formula>0.03</formula>
    </cfRule>
    <cfRule type="cellIs" priority="203" operator="lessThan" aboveAverage="0" equalAverage="0" bottom="0" percent="0" rank="0" text="" dxfId="2363">
      <formula>-0.03</formula>
    </cfRule>
  </conditionalFormatting>
  <conditionalFormatting sqref="Y104">
    <cfRule type="cellIs" priority="204" operator="greaterThan" aboveAverage="0" equalAverage="0" bottom="0" percent="0" rank="0" text="" dxfId="2364">
      <formula>0.03</formula>
    </cfRule>
    <cfRule type="cellIs" priority="205" operator="lessThan" aboveAverage="0" equalAverage="0" bottom="0" percent="0" rank="0" text="" dxfId="23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1" t="n">
        <f aca="false">H19/3600</f>
        <v>0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1" t="n">
        <f aca="false">H23/3600</f>
        <v>0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1" t="n">
        <f aca="false">H27/3600</f>
        <v>0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1" t="n">
        <f aca="false">H31/3600</f>
        <v>0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1" t="n">
        <f aca="false">H35/3600</f>
        <v>0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1" t="n">
        <f aca="false">H71/3600</f>
        <v>0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1" t="n">
        <f aca="false">H75/3600</f>
        <v>0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1" t="n">
        <f aca="false">H79/3600</f>
        <v>0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6">
      <formula>0.03</formula>
    </cfRule>
    <cfRule type="cellIs" priority="3" operator="lessThan" aboveAverage="0" equalAverage="0" bottom="0" percent="0" rank="0" text="" dxfId="2367">
      <formula>-0.03</formula>
    </cfRule>
  </conditionalFormatting>
  <conditionalFormatting sqref="T3:V82">
    <cfRule type="cellIs" priority="4" operator="greaterThan" aboveAverage="0" equalAverage="0" bottom="0" percent="0" rank="0" text="" dxfId="2368">
      <formula>0.03</formula>
    </cfRule>
    <cfRule type="cellIs" priority="5" operator="lessThan" aboveAverage="0" equalAverage="0" bottom="0" percent="0" rank="0" text="" dxfId="2369">
      <formula>-0.03</formula>
    </cfRule>
  </conditionalFormatting>
  <conditionalFormatting sqref="W3">
    <cfRule type="cellIs" priority="6" operator="greaterThan" aboveAverage="0" equalAverage="0" bottom="0" percent="0" rank="0" text="" dxfId="2370">
      <formula>0.03</formula>
    </cfRule>
    <cfRule type="cellIs" priority="7" operator="lessThan" aboveAverage="0" equalAverage="0" bottom="0" percent="0" rank="0" text="" dxfId="2371">
      <formula>-0.03</formula>
    </cfRule>
  </conditionalFormatting>
  <conditionalFormatting sqref="X3">
    <cfRule type="cellIs" priority="8" operator="greaterThan" aboveAverage="0" equalAverage="0" bottom="0" percent="0" rank="0" text="" dxfId="2372">
      <formula>0.03</formula>
    </cfRule>
    <cfRule type="cellIs" priority="9" operator="lessThan" aboveAverage="0" equalAverage="0" bottom="0" percent="0" rank="0" text="" dxfId="2373">
      <formula>-0.03</formula>
    </cfRule>
  </conditionalFormatting>
  <conditionalFormatting sqref="Y3">
    <cfRule type="cellIs" priority="10" operator="greaterThan" aboveAverage="0" equalAverage="0" bottom="0" percent="0" rank="0" text="" dxfId="2374">
      <formula>0.03</formula>
    </cfRule>
    <cfRule type="cellIs" priority="11" operator="lessThan" aboveAverage="0" equalAverage="0" bottom="0" percent="0" rank="0" text="" dxfId="2375">
      <formula>-0.03</formula>
    </cfRule>
  </conditionalFormatting>
  <conditionalFormatting sqref="W7">
    <cfRule type="cellIs" priority="12" operator="greaterThan" aboveAverage="0" equalAverage="0" bottom="0" percent="0" rank="0" text="" dxfId="2376">
      <formula>0.03</formula>
    </cfRule>
    <cfRule type="cellIs" priority="13" operator="lessThan" aboveAverage="0" equalAverage="0" bottom="0" percent="0" rank="0" text="" dxfId="2377">
      <formula>-0.03</formula>
    </cfRule>
  </conditionalFormatting>
  <conditionalFormatting sqref="X7">
    <cfRule type="cellIs" priority="14" operator="greaterThan" aboveAverage="0" equalAverage="0" bottom="0" percent="0" rank="0" text="" dxfId="2378">
      <formula>0.03</formula>
    </cfRule>
    <cfRule type="cellIs" priority="15" operator="lessThan" aboveAverage="0" equalAverage="0" bottom="0" percent="0" rank="0" text="" dxfId="2379">
      <formula>-0.03</formula>
    </cfRule>
  </conditionalFormatting>
  <conditionalFormatting sqref="Y7">
    <cfRule type="cellIs" priority="16" operator="greaterThan" aboveAverage="0" equalAverage="0" bottom="0" percent="0" rank="0" text="" dxfId="2380">
      <formula>0.03</formula>
    </cfRule>
    <cfRule type="cellIs" priority="17" operator="lessThan" aboveAverage="0" equalAverage="0" bottom="0" percent="0" rank="0" text="" dxfId="2381">
      <formula>-0.03</formula>
    </cfRule>
  </conditionalFormatting>
  <conditionalFormatting sqref="W11">
    <cfRule type="cellIs" priority="18" operator="greaterThan" aboveAverage="0" equalAverage="0" bottom="0" percent="0" rank="0" text="" dxfId="2382">
      <formula>0.03</formula>
    </cfRule>
    <cfRule type="cellIs" priority="19" operator="lessThan" aboveAverage="0" equalAverage="0" bottom="0" percent="0" rank="0" text="" dxfId="2383">
      <formula>-0.03</formula>
    </cfRule>
  </conditionalFormatting>
  <conditionalFormatting sqref="X11">
    <cfRule type="cellIs" priority="20" operator="greaterThan" aboveAverage="0" equalAverage="0" bottom="0" percent="0" rank="0" text="" dxfId="2384">
      <formula>0.03</formula>
    </cfRule>
    <cfRule type="cellIs" priority="21" operator="lessThan" aboveAverage="0" equalAverage="0" bottom="0" percent="0" rank="0" text="" dxfId="2385">
      <formula>-0.03</formula>
    </cfRule>
  </conditionalFormatting>
  <conditionalFormatting sqref="Y11">
    <cfRule type="cellIs" priority="22" operator="greaterThan" aboveAverage="0" equalAverage="0" bottom="0" percent="0" rank="0" text="" dxfId="2386">
      <formula>0.03</formula>
    </cfRule>
    <cfRule type="cellIs" priority="23" operator="lessThan" aboveAverage="0" equalAverage="0" bottom="0" percent="0" rank="0" text="" dxfId="2387">
      <formula>-0.03</formula>
    </cfRule>
  </conditionalFormatting>
  <conditionalFormatting sqref="W15">
    <cfRule type="cellIs" priority="24" operator="greaterThan" aboveAverage="0" equalAverage="0" bottom="0" percent="0" rank="0" text="" dxfId="2388">
      <formula>0.03</formula>
    </cfRule>
    <cfRule type="cellIs" priority="25" operator="lessThan" aboveAverage="0" equalAverage="0" bottom="0" percent="0" rank="0" text="" dxfId="2389">
      <formula>-0.03</formula>
    </cfRule>
  </conditionalFormatting>
  <conditionalFormatting sqref="X15">
    <cfRule type="cellIs" priority="26" operator="greaterThan" aboveAverage="0" equalAverage="0" bottom="0" percent="0" rank="0" text="" dxfId="2390">
      <formula>0.03</formula>
    </cfRule>
    <cfRule type="cellIs" priority="27" operator="lessThan" aboveAverage="0" equalAverage="0" bottom="0" percent="0" rank="0" text="" dxfId="2391">
      <formula>-0.03</formula>
    </cfRule>
  </conditionalFormatting>
  <conditionalFormatting sqref="Y15">
    <cfRule type="cellIs" priority="28" operator="greaterThan" aboveAverage="0" equalAverage="0" bottom="0" percent="0" rank="0" text="" dxfId="2392">
      <formula>0.03</formula>
    </cfRule>
    <cfRule type="cellIs" priority="29" operator="lessThan" aboveAverage="0" equalAverage="0" bottom="0" percent="0" rank="0" text="" dxfId="2393">
      <formula>-0.03</formula>
    </cfRule>
  </conditionalFormatting>
  <conditionalFormatting sqref="W19">
    <cfRule type="cellIs" priority="30" operator="greaterThan" aboveAverage="0" equalAverage="0" bottom="0" percent="0" rank="0" text="" dxfId="2394">
      <formula>0.03</formula>
    </cfRule>
    <cfRule type="cellIs" priority="31" operator="lessThan" aboveAverage="0" equalAverage="0" bottom="0" percent="0" rank="0" text="" dxfId="2395">
      <formula>-0.03</formula>
    </cfRule>
  </conditionalFormatting>
  <conditionalFormatting sqref="X19">
    <cfRule type="cellIs" priority="32" operator="greaterThan" aboveAverage="0" equalAverage="0" bottom="0" percent="0" rank="0" text="" dxfId="2396">
      <formula>0.03</formula>
    </cfRule>
    <cfRule type="cellIs" priority="33" operator="lessThan" aboveAverage="0" equalAverage="0" bottom="0" percent="0" rank="0" text="" dxfId="2397">
      <formula>-0.03</formula>
    </cfRule>
  </conditionalFormatting>
  <conditionalFormatting sqref="Y19">
    <cfRule type="cellIs" priority="34" operator="greaterThan" aboveAverage="0" equalAverage="0" bottom="0" percent="0" rank="0" text="" dxfId="2398">
      <formula>0.03</formula>
    </cfRule>
    <cfRule type="cellIs" priority="35" operator="lessThan" aboveAverage="0" equalAverage="0" bottom="0" percent="0" rank="0" text="" dxfId="2399">
      <formula>-0.03</formula>
    </cfRule>
  </conditionalFormatting>
  <conditionalFormatting sqref="W23">
    <cfRule type="cellIs" priority="36" operator="greaterThan" aboveAverage="0" equalAverage="0" bottom="0" percent="0" rank="0" text="" dxfId="2400">
      <formula>0.03</formula>
    </cfRule>
    <cfRule type="cellIs" priority="37" operator="lessThan" aboveAverage="0" equalAverage="0" bottom="0" percent="0" rank="0" text="" dxfId="2401">
      <formula>-0.03</formula>
    </cfRule>
  </conditionalFormatting>
  <conditionalFormatting sqref="X23">
    <cfRule type="cellIs" priority="38" operator="greaterThan" aboveAverage="0" equalAverage="0" bottom="0" percent="0" rank="0" text="" dxfId="2402">
      <formula>0.03</formula>
    </cfRule>
    <cfRule type="cellIs" priority="39" operator="lessThan" aboveAverage="0" equalAverage="0" bottom="0" percent="0" rank="0" text="" dxfId="2403">
      <formula>-0.03</formula>
    </cfRule>
  </conditionalFormatting>
  <conditionalFormatting sqref="Y23">
    <cfRule type="cellIs" priority="40" operator="greaterThan" aboveAverage="0" equalAverage="0" bottom="0" percent="0" rank="0" text="" dxfId="2404">
      <formula>0.03</formula>
    </cfRule>
    <cfRule type="cellIs" priority="41" operator="lessThan" aboveAverage="0" equalAverage="0" bottom="0" percent="0" rank="0" text="" dxfId="2405">
      <formula>-0.03</formula>
    </cfRule>
  </conditionalFormatting>
  <conditionalFormatting sqref="W27">
    <cfRule type="cellIs" priority="42" operator="greaterThan" aboveAverage="0" equalAverage="0" bottom="0" percent="0" rank="0" text="" dxfId="2406">
      <formula>0.03</formula>
    </cfRule>
    <cfRule type="cellIs" priority="43" operator="lessThan" aboveAverage="0" equalAverage="0" bottom="0" percent="0" rank="0" text="" dxfId="2407">
      <formula>-0.03</formula>
    </cfRule>
  </conditionalFormatting>
  <conditionalFormatting sqref="X27">
    <cfRule type="cellIs" priority="44" operator="greaterThan" aboveAverage="0" equalAverage="0" bottom="0" percent="0" rank="0" text="" dxfId="2408">
      <formula>0.03</formula>
    </cfRule>
    <cfRule type="cellIs" priority="45" operator="lessThan" aboveAverage="0" equalAverage="0" bottom="0" percent="0" rank="0" text="" dxfId="2409">
      <formula>-0.03</formula>
    </cfRule>
  </conditionalFormatting>
  <conditionalFormatting sqref="Y27">
    <cfRule type="cellIs" priority="46" operator="greaterThan" aboveAverage="0" equalAverage="0" bottom="0" percent="0" rank="0" text="" dxfId="2410">
      <formula>0.03</formula>
    </cfRule>
    <cfRule type="cellIs" priority="47" operator="lessThan" aboveAverage="0" equalAverage="0" bottom="0" percent="0" rank="0" text="" dxfId="2411">
      <formula>-0.03</formula>
    </cfRule>
  </conditionalFormatting>
  <conditionalFormatting sqref="W31">
    <cfRule type="cellIs" priority="48" operator="greaterThan" aboveAverage="0" equalAverage="0" bottom="0" percent="0" rank="0" text="" dxfId="2412">
      <formula>0.03</formula>
    </cfRule>
    <cfRule type="cellIs" priority="49" operator="lessThan" aboveAverage="0" equalAverage="0" bottom="0" percent="0" rank="0" text="" dxfId="2413">
      <formula>-0.03</formula>
    </cfRule>
  </conditionalFormatting>
  <conditionalFormatting sqref="X31">
    <cfRule type="cellIs" priority="50" operator="greaterThan" aboveAverage="0" equalAverage="0" bottom="0" percent="0" rank="0" text="" dxfId="2414">
      <formula>0.03</formula>
    </cfRule>
    <cfRule type="cellIs" priority="51" operator="lessThan" aboveAverage="0" equalAverage="0" bottom="0" percent="0" rank="0" text="" dxfId="2415">
      <formula>-0.03</formula>
    </cfRule>
  </conditionalFormatting>
  <conditionalFormatting sqref="Y31">
    <cfRule type="cellIs" priority="52" operator="greaterThan" aboveAverage="0" equalAverage="0" bottom="0" percent="0" rank="0" text="" dxfId="2416">
      <formula>0.03</formula>
    </cfRule>
    <cfRule type="cellIs" priority="53" operator="lessThan" aboveAverage="0" equalAverage="0" bottom="0" percent="0" rank="0" text="" dxfId="2417">
      <formula>-0.03</formula>
    </cfRule>
  </conditionalFormatting>
  <conditionalFormatting sqref="W35">
    <cfRule type="cellIs" priority="54" operator="greaterThan" aboveAverage="0" equalAverage="0" bottom="0" percent="0" rank="0" text="" dxfId="2418">
      <formula>0.03</formula>
    </cfRule>
    <cfRule type="cellIs" priority="55" operator="lessThan" aboveAverage="0" equalAverage="0" bottom="0" percent="0" rank="0" text="" dxfId="2419">
      <formula>-0.03</formula>
    </cfRule>
  </conditionalFormatting>
  <conditionalFormatting sqref="X35">
    <cfRule type="cellIs" priority="56" operator="greaterThan" aboveAverage="0" equalAverage="0" bottom="0" percent="0" rank="0" text="" dxfId="2420">
      <formula>0.03</formula>
    </cfRule>
    <cfRule type="cellIs" priority="57" operator="lessThan" aboveAverage="0" equalAverage="0" bottom="0" percent="0" rank="0" text="" dxfId="2421">
      <formula>-0.03</formula>
    </cfRule>
  </conditionalFormatting>
  <conditionalFormatting sqref="Y35">
    <cfRule type="cellIs" priority="58" operator="greaterThan" aboveAverage="0" equalAverage="0" bottom="0" percent="0" rank="0" text="" dxfId="2422">
      <formula>0.03</formula>
    </cfRule>
    <cfRule type="cellIs" priority="59" operator="lessThan" aboveAverage="0" equalAverage="0" bottom="0" percent="0" rank="0" text="" dxfId="2423">
      <formula>-0.03</formula>
    </cfRule>
  </conditionalFormatting>
  <conditionalFormatting sqref="W39">
    <cfRule type="cellIs" priority="60" operator="greaterThan" aboveAverage="0" equalAverage="0" bottom="0" percent="0" rank="0" text="" dxfId="2424">
      <formula>0.03</formula>
    </cfRule>
    <cfRule type="cellIs" priority="61" operator="lessThan" aboveAverage="0" equalAverage="0" bottom="0" percent="0" rank="0" text="" dxfId="2425">
      <formula>-0.03</formula>
    </cfRule>
  </conditionalFormatting>
  <conditionalFormatting sqref="X39">
    <cfRule type="cellIs" priority="62" operator="greaterThan" aboveAverage="0" equalAverage="0" bottom="0" percent="0" rank="0" text="" dxfId="2426">
      <formula>0.03</formula>
    </cfRule>
    <cfRule type="cellIs" priority="63" operator="lessThan" aboveAverage="0" equalAverage="0" bottom="0" percent="0" rank="0" text="" dxfId="2427">
      <formula>-0.03</formula>
    </cfRule>
  </conditionalFormatting>
  <conditionalFormatting sqref="Y39">
    <cfRule type="cellIs" priority="64" operator="greaterThan" aboveAverage="0" equalAverage="0" bottom="0" percent="0" rank="0" text="" dxfId="2428">
      <formula>0.03</formula>
    </cfRule>
    <cfRule type="cellIs" priority="65" operator="lessThan" aboveAverage="0" equalAverage="0" bottom="0" percent="0" rank="0" text="" dxfId="2429">
      <formula>-0.03</formula>
    </cfRule>
  </conditionalFormatting>
  <conditionalFormatting sqref="W43">
    <cfRule type="cellIs" priority="66" operator="greaterThan" aboveAverage="0" equalAverage="0" bottom="0" percent="0" rank="0" text="" dxfId="2430">
      <formula>0.03</formula>
    </cfRule>
    <cfRule type="cellIs" priority="67" operator="lessThan" aboveAverage="0" equalAverage="0" bottom="0" percent="0" rank="0" text="" dxfId="2431">
      <formula>-0.03</formula>
    </cfRule>
  </conditionalFormatting>
  <conditionalFormatting sqref="X43">
    <cfRule type="cellIs" priority="68" operator="greaterThan" aboveAverage="0" equalAverage="0" bottom="0" percent="0" rank="0" text="" dxfId="2432">
      <formula>0.03</formula>
    </cfRule>
    <cfRule type="cellIs" priority="69" operator="lessThan" aboveAverage="0" equalAverage="0" bottom="0" percent="0" rank="0" text="" dxfId="2433">
      <formula>-0.03</formula>
    </cfRule>
  </conditionalFormatting>
  <conditionalFormatting sqref="Y43">
    <cfRule type="cellIs" priority="70" operator="greaterThan" aboveAverage="0" equalAverage="0" bottom="0" percent="0" rank="0" text="" dxfId="2434">
      <formula>0.03</formula>
    </cfRule>
    <cfRule type="cellIs" priority="71" operator="lessThan" aboveAverage="0" equalAverage="0" bottom="0" percent="0" rank="0" text="" dxfId="2435">
      <formula>-0.03</formula>
    </cfRule>
  </conditionalFormatting>
  <conditionalFormatting sqref="W47">
    <cfRule type="cellIs" priority="72" operator="greaterThan" aboveAverage="0" equalAverage="0" bottom="0" percent="0" rank="0" text="" dxfId="2436">
      <formula>0.03</formula>
    </cfRule>
    <cfRule type="cellIs" priority="73" operator="lessThan" aboveAverage="0" equalAverage="0" bottom="0" percent="0" rank="0" text="" dxfId="2437">
      <formula>-0.03</formula>
    </cfRule>
  </conditionalFormatting>
  <conditionalFormatting sqref="X47">
    <cfRule type="cellIs" priority="74" operator="greaterThan" aboveAverage="0" equalAverage="0" bottom="0" percent="0" rank="0" text="" dxfId="2438">
      <formula>0.03</formula>
    </cfRule>
    <cfRule type="cellIs" priority="75" operator="lessThan" aboveAverage="0" equalAverage="0" bottom="0" percent="0" rank="0" text="" dxfId="2439">
      <formula>-0.03</formula>
    </cfRule>
  </conditionalFormatting>
  <conditionalFormatting sqref="Y47">
    <cfRule type="cellIs" priority="76" operator="greaterThan" aboveAverage="0" equalAverage="0" bottom="0" percent="0" rank="0" text="" dxfId="2440">
      <formula>0.03</formula>
    </cfRule>
    <cfRule type="cellIs" priority="77" operator="lessThan" aboveAverage="0" equalAverage="0" bottom="0" percent="0" rank="0" text="" dxfId="2441">
      <formula>-0.03</formula>
    </cfRule>
  </conditionalFormatting>
  <conditionalFormatting sqref="W51">
    <cfRule type="cellIs" priority="78" operator="greaterThan" aboveAverage="0" equalAverage="0" bottom="0" percent="0" rank="0" text="" dxfId="2442">
      <formula>0.03</formula>
    </cfRule>
    <cfRule type="cellIs" priority="79" operator="lessThan" aboveAverage="0" equalAverage="0" bottom="0" percent="0" rank="0" text="" dxfId="2443">
      <formula>-0.03</formula>
    </cfRule>
  </conditionalFormatting>
  <conditionalFormatting sqref="X51">
    <cfRule type="cellIs" priority="80" operator="greaterThan" aboveAverage="0" equalAverage="0" bottom="0" percent="0" rank="0" text="" dxfId="2444">
      <formula>0.03</formula>
    </cfRule>
    <cfRule type="cellIs" priority="81" operator="lessThan" aboveAverage="0" equalAverage="0" bottom="0" percent="0" rank="0" text="" dxfId="2445">
      <formula>-0.03</formula>
    </cfRule>
  </conditionalFormatting>
  <conditionalFormatting sqref="Y51">
    <cfRule type="cellIs" priority="82" operator="greaterThan" aboveAverage="0" equalAverage="0" bottom="0" percent="0" rank="0" text="" dxfId="2446">
      <formula>0.03</formula>
    </cfRule>
    <cfRule type="cellIs" priority="83" operator="lessThan" aboveAverage="0" equalAverage="0" bottom="0" percent="0" rank="0" text="" dxfId="2447">
      <formula>-0.03</formula>
    </cfRule>
  </conditionalFormatting>
  <conditionalFormatting sqref="W55">
    <cfRule type="cellIs" priority="84" operator="greaterThan" aboveAverage="0" equalAverage="0" bottom="0" percent="0" rank="0" text="" dxfId="2448">
      <formula>0.03</formula>
    </cfRule>
    <cfRule type="cellIs" priority="85" operator="lessThan" aboveAverage="0" equalAverage="0" bottom="0" percent="0" rank="0" text="" dxfId="2449">
      <formula>-0.03</formula>
    </cfRule>
  </conditionalFormatting>
  <conditionalFormatting sqref="X55">
    <cfRule type="cellIs" priority="86" operator="greaterThan" aboveAverage="0" equalAverage="0" bottom="0" percent="0" rank="0" text="" dxfId="2450">
      <formula>0.03</formula>
    </cfRule>
    <cfRule type="cellIs" priority="87" operator="lessThan" aboveAverage="0" equalAverage="0" bottom="0" percent="0" rank="0" text="" dxfId="2451">
      <formula>-0.03</formula>
    </cfRule>
  </conditionalFormatting>
  <conditionalFormatting sqref="Y55">
    <cfRule type="cellIs" priority="88" operator="greaterThan" aboveAverage="0" equalAverage="0" bottom="0" percent="0" rank="0" text="" dxfId="2452">
      <formula>0.03</formula>
    </cfRule>
    <cfRule type="cellIs" priority="89" operator="lessThan" aboveAverage="0" equalAverage="0" bottom="0" percent="0" rank="0" text="" dxfId="2453">
      <formula>-0.03</formula>
    </cfRule>
  </conditionalFormatting>
  <conditionalFormatting sqref="W59">
    <cfRule type="cellIs" priority="90" operator="greaterThan" aboveAverage="0" equalAverage="0" bottom="0" percent="0" rank="0" text="" dxfId="2454">
      <formula>0.03</formula>
    </cfRule>
    <cfRule type="cellIs" priority="91" operator="lessThan" aboveAverage="0" equalAverage="0" bottom="0" percent="0" rank="0" text="" dxfId="2455">
      <formula>-0.03</formula>
    </cfRule>
  </conditionalFormatting>
  <conditionalFormatting sqref="X59">
    <cfRule type="cellIs" priority="92" operator="greaterThan" aboveAverage="0" equalAverage="0" bottom="0" percent="0" rank="0" text="" dxfId="2456">
      <formula>0.03</formula>
    </cfRule>
    <cfRule type="cellIs" priority="93" operator="lessThan" aboveAverage="0" equalAverage="0" bottom="0" percent="0" rank="0" text="" dxfId="2457">
      <formula>-0.03</formula>
    </cfRule>
  </conditionalFormatting>
  <conditionalFormatting sqref="Y59">
    <cfRule type="cellIs" priority="94" operator="greaterThan" aboveAverage="0" equalAverage="0" bottom="0" percent="0" rank="0" text="" dxfId="2458">
      <formula>0.03</formula>
    </cfRule>
    <cfRule type="cellIs" priority="95" operator="lessThan" aboveAverage="0" equalAverage="0" bottom="0" percent="0" rank="0" text="" dxfId="2459">
      <formula>-0.03</formula>
    </cfRule>
  </conditionalFormatting>
  <conditionalFormatting sqref="W63">
    <cfRule type="cellIs" priority="96" operator="greaterThan" aboveAverage="0" equalAverage="0" bottom="0" percent="0" rank="0" text="" dxfId="2460">
      <formula>0.03</formula>
    </cfRule>
    <cfRule type="cellIs" priority="97" operator="lessThan" aboveAverage="0" equalAverage="0" bottom="0" percent="0" rank="0" text="" dxfId="2461">
      <formula>-0.03</formula>
    </cfRule>
  </conditionalFormatting>
  <conditionalFormatting sqref="X63">
    <cfRule type="cellIs" priority="98" operator="greaterThan" aboveAverage="0" equalAverage="0" bottom="0" percent="0" rank="0" text="" dxfId="2462">
      <formula>0.03</formula>
    </cfRule>
    <cfRule type="cellIs" priority="99" operator="lessThan" aboveAverage="0" equalAverage="0" bottom="0" percent="0" rank="0" text="" dxfId="2463">
      <formula>-0.03</formula>
    </cfRule>
  </conditionalFormatting>
  <conditionalFormatting sqref="Y63">
    <cfRule type="cellIs" priority="100" operator="greaterThan" aboveAverage="0" equalAverage="0" bottom="0" percent="0" rank="0" text="" dxfId="2464">
      <formula>0.03</formula>
    </cfRule>
    <cfRule type="cellIs" priority="101" operator="lessThan" aboveAverage="0" equalAverage="0" bottom="0" percent="0" rank="0" text="" dxfId="2465">
      <formula>-0.03</formula>
    </cfRule>
  </conditionalFormatting>
  <conditionalFormatting sqref="W67">
    <cfRule type="cellIs" priority="102" operator="greaterThan" aboveAverage="0" equalAverage="0" bottom="0" percent="0" rank="0" text="" dxfId="2466">
      <formula>0.03</formula>
    </cfRule>
    <cfRule type="cellIs" priority="103" operator="lessThan" aboveAverage="0" equalAverage="0" bottom="0" percent="0" rank="0" text="" dxfId="2467">
      <formula>-0.03</formula>
    </cfRule>
  </conditionalFormatting>
  <conditionalFormatting sqref="X67">
    <cfRule type="cellIs" priority="104" operator="greaterThan" aboveAverage="0" equalAverage="0" bottom="0" percent="0" rank="0" text="" dxfId="2468">
      <formula>0.03</formula>
    </cfRule>
    <cfRule type="cellIs" priority="105" operator="lessThan" aboveAverage="0" equalAverage="0" bottom="0" percent="0" rank="0" text="" dxfId="2469">
      <formula>-0.03</formula>
    </cfRule>
  </conditionalFormatting>
  <conditionalFormatting sqref="Y67">
    <cfRule type="cellIs" priority="106" operator="greaterThan" aboveAverage="0" equalAverage="0" bottom="0" percent="0" rank="0" text="" dxfId="2470">
      <formula>0.03</formula>
    </cfRule>
    <cfRule type="cellIs" priority="107" operator="lessThan" aboveAverage="0" equalAverage="0" bottom="0" percent="0" rank="0" text="" dxfId="2471">
      <formula>-0.03</formula>
    </cfRule>
  </conditionalFormatting>
  <conditionalFormatting sqref="W71">
    <cfRule type="cellIs" priority="108" operator="greaterThan" aboveAverage="0" equalAverage="0" bottom="0" percent="0" rank="0" text="" dxfId="2472">
      <formula>0.03</formula>
    </cfRule>
    <cfRule type="cellIs" priority="109" operator="lessThan" aboveAverage="0" equalAverage="0" bottom="0" percent="0" rank="0" text="" dxfId="2473">
      <formula>-0.03</formula>
    </cfRule>
  </conditionalFormatting>
  <conditionalFormatting sqref="X71">
    <cfRule type="cellIs" priority="110" operator="greaterThan" aboveAverage="0" equalAverage="0" bottom="0" percent="0" rank="0" text="" dxfId="2474">
      <formula>0.03</formula>
    </cfRule>
    <cfRule type="cellIs" priority="111" operator="lessThan" aboveAverage="0" equalAverage="0" bottom="0" percent="0" rank="0" text="" dxfId="2475">
      <formula>-0.03</formula>
    </cfRule>
  </conditionalFormatting>
  <conditionalFormatting sqref="Y71">
    <cfRule type="cellIs" priority="112" operator="greaterThan" aboveAverage="0" equalAverage="0" bottom="0" percent="0" rank="0" text="" dxfId="2476">
      <formula>0.03</formula>
    </cfRule>
    <cfRule type="cellIs" priority="113" operator="lessThan" aboveAverage="0" equalAverage="0" bottom="0" percent="0" rank="0" text="" dxfId="2477">
      <formula>-0.03</formula>
    </cfRule>
  </conditionalFormatting>
  <conditionalFormatting sqref="W75">
    <cfRule type="cellIs" priority="114" operator="greaterThan" aboveAverage="0" equalAverage="0" bottom="0" percent="0" rank="0" text="" dxfId="2478">
      <formula>0.03</formula>
    </cfRule>
    <cfRule type="cellIs" priority="115" operator="lessThan" aboveAverage="0" equalAverage="0" bottom="0" percent="0" rank="0" text="" dxfId="2479">
      <formula>-0.03</formula>
    </cfRule>
  </conditionalFormatting>
  <conditionalFormatting sqref="X75">
    <cfRule type="cellIs" priority="116" operator="greaterThan" aboveAverage="0" equalAverage="0" bottom="0" percent="0" rank="0" text="" dxfId="2480">
      <formula>0.03</formula>
    </cfRule>
    <cfRule type="cellIs" priority="117" operator="lessThan" aboveAverage="0" equalAverage="0" bottom="0" percent="0" rank="0" text="" dxfId="2481">
      <formula>-0.03</formula>
    </cfRule>
  </conditionalFormatting>
  <conditionalFormatting sqref="Y75">
    <cfRule type="cellIs" priority="118" operator="greaterThan" aboveAverage="0" equalAverage="0" bottom="0" percent="0" rank="0" text="" dxfId="2482">
      <formula>0.03</formula>
    </cfRule>
    <cfRule type="cellIs" priority="119" operator="lessThan" aboveAverage="0" equalAverage="0" bottom="0" percent="0" rank="0" text="" dxfId="2483">
      <formula>-0.03</formula>
    </cfRule>
  </conditionalFormatting>
  <conditionalFormatting sqref="W79">
    <cfRule type="cellIs" priority="120" operator="greaterThan" aboveAverage="0" equalAverage="0" bottom="0" percent="0" rank="0" text="" dxfId="2484">
      <formula>0.03</formula>
    </cfRule>
    <cfRule type="cellIs" priority="121" operator="lessThan" aboveAverage="0" equalAverage="0" bottom="0" percent="0" rank="0" text="" dxfId="2485">
      <formula>-0.03</formula>
    </cfRule>
  </conditionalFormatting>
  <conditionalFormatting sqref="X79">
    <cfRule type="cellIs" priority="122" operator="greaterThan" aboveAverage="0" equalAverage="0" bottom="0" percent="0" rank="0" text="" dxfId="2486">
      <formula>0.03</formula>
    </cfRule>
    <cfRule type="cellIs" priority="123" operator="lessThan" aboveAverage="0" equalAverage="0" bottom="0" percent="0" rank="0" text="" dxfId="2487">
      <formula>-0.03</formula>
    </cfRule>
  </conditionalFormatting>
  <conditionalFormatting sqref="Y79">
    <cfRule type="cellIs" priority="124" operator="greaterThan" aboveAverage="0" equalAverage="0" bottom="0" percent="0" rank="0" text="" dxfId="2488">
      <formula>0.03</formula>
    </cfRule>
    <cfRule type="cellIs" priority="125" operator="lessThan" aboveAverage="0" equalAverage="0" bottom="0" percent="0" rank="0" text="" dxfId="2489">
      <formula>-0.03</formula>
    </cfRule>
  </conditionalFormatting>
  <conditionalFormatting sqref="T83:V98">
    <cfRule type="cellIs" priority="126" operator="greaterThan" aboveAverage="0" equalAverage="0" bottom="0" percent="0" rank="0" text="" dxfId="2490">
      <formula>0.03</formula>
    </cfRule>
    <cfRule type="cellIs" priority="127" operator="lessThan" aboveAverage="0" equalAverage="0" bottom="0" percent="0" rank="0" text="" dxfId="2491">
      <formula>-0.03</formula>
    </cfRule>
  </conditionalFormatting>
  <conditionalFormatting sqref="W6:X6">
    <cfRule type="cellIs" priority="128" operator="greaterThan" aboveAverage="0" equalAverage="0" bottom="0" percent="0" rank="0" text="" dxfId="2492">
      <formula>0.03</formula>
    </cfRule>
    <cfRule type="cellIs" priority="129" operator="lessThan" aboveAverage="0" equalAverage="0" bottom="0" percent="0" rank="0" text="" dxfId="2493">
      <formula>-0.03</formula>
    </cfRule>
  </conditionalFormatting>
  <conditionalFormatting sqref="W10:X10">
    <cfRule type="cellIs" priority="130" operator="greaterThan" aboveAverage="0" equalAverage="0" bottom="0" percent="0" rank="0" text="" dxfId="2494">
      <formula>0.03</formula>
    </cfRule>
    <cfRule type="cellIs" priority="131" operator="lessThan" aboveAverage="0" equalAverage="0" bottom="0" percent="0" rank="0" text="" dxfId="2495">
      <formula>-0.03</formula>
    </cfRule>
  </conditionalFormatting>
  <conditionalFormatting sqref="W14:X14">
    <cfRule type="cellIs" priority="132" operator="greaterThan" aboveAverage="0" equalAverage="0" bottom="0" percent="0" rank="0" text="" dxfId="2496">
      <formula>0.03</formula>
    </cfRule>
    <cfRule type="cellIs" priority="133" operator="lessThan" aboveAverage="0" equalAverage="0" bottom="0" percent="0" rank="0" text="" dxfId="2497">
      <formula>-0.03</formula>
    </cfRule>
  </conditionalFormatting>
  <conditionalFormatting sqref="W18:X18">
    <cfRule type="cellIs" priority="134" operator="greaterThan" aboveAverage="0" equalAverage="0" bottom="0" percent="0" rank="0" text="" dxfId="2498">
      <formula>0.03</formula>
    </cfRule>
    <cfRule type="cellIs" priority="135" operator="lessThan" aboveAverage="0" equalAverage="0" bottom="0" percent="0" rank="0" text="" dxfId="2499">
      <formula>-0.03</formula>
    </cfRule>
  </conditionalFormatting>
  <conditionalFormatting sqref="W22:X22">
    <cfRule type="cellIs" priority="136" operator="greaterThan" aboveAverage="0" equalAverage="0" bottom="0" percent="0" rank="0" text="" dxfId="2500">
      <formula>0.03</formula>
    </cfRule>
    <cfRule type="cellIs" priority="137" operator="lessThan" aboveAverage="0" equalAverage="0" bottom="0" percent="0" rank="0" text="" dxfId="2501">
      <formula>-0.03</formula>
    </cfRule>
  </conditionalFormatting>
  <conditionalFormatting sqref="W26:X26">
    <cfRule type="cellIs" priority="138" operator="greaterThan" aboveAverage="0" equalAverage="0" bottom="0" percent="0" rank="0" text="" dxfId="2502">
      <formula>0.03</formula>
    </cfRule>
    <cfRule type="cellIs" priority="139" operator="lessThan" aboveAverage="0" equalAverage="0" bottom="0" percent="0" rank="0" text="" dxfId="2503">
      <formula>-0.03</formula>
    </cfRule>
  </conditionalFormatting>
  <conditionalFormatting sqref="W30:X30">
    <cfRule type="cellIs" priority="140" operator="greaterThan" aboveAverage="0" equalAverage="0" bottom="0" percent="0" rank="0" text="" dxfId="2504">
      <formula>0.03</formula>
    </cfRule>
    <cfRule type="cellIs" priority="141" operator="lessThan" aboveAverage="0" equalAverage="0" bottom="0" percent="0" rank="0" text="" dxfId="2505">
      <formula>-0.03</formula>
    </cfRule>
  </conditionalFormatting>
  <conditionalFormatting sqref="W34:X34">
    <cfRule type="cellIs" priority="142" operator="greaterThan" aboveAverage="0" equalAverage="0" bottom="0" percent="0" rank="0" text="" dxfId="2506">
      <formula>0.03</formula>
    </cfRule>
    <cfRule type="cellIs" priority="143" operator="lessThan" aboveAverage="0" equalAverage="0" bottom="0" percent="0" rank="0" text="" dxfId="2507">
      <formula>-0.03</formula>
    </cfRule>
  </conditionalFormatting>
  <conditionalFormatting sqref="W38:X38">
    <cfRule type="cellIs" priority="144" operator="greaterThan" aboveAverage="0" equalAverage="0" bottom="0" percent="0" rank="0" text="" dxfId="2508">
      <formula>0.03</formula>
    </cfRule>
    <cfRule type="cellIs" priority="145" operator="lessThan" aboveAverage="0" equalAverage="0" bottom="0" percent="0" rank="0" text="" dxfId="2509">
      <formula>-0.03</formula>
    </cfRule>
  </conditionalFormatting>
  <conditionalFormatting sqref="W42:X42">
    <cfRule type="cellIs" priority="146" operator="greaterThan" aboveAverage="0" equalAverage="0" bottom="0" percent="0" rank="0" text="" dxfId="2510">
      <formula>0.03</formula>
    </cfRule>
    <cfRule type="cellIs" priority="147" operator="lessThan" aboveAverage="0" equalAverage="0" bottom="0" percent="0" rank="0" text="" dxfId="2511">
      <formula>-0.03</formula>
    </cfRule>
  </conditionalFormatting>
  <conditionalFormatting sqref="W46:X46">
    <cfRule type="cellIs" priority="148" operator="greaterThan" aboveAverage="0" equalAverage="0" bottom="0" percent="0" rank="0" text="" dxfId="2512">
      <formula>0.03</formula>
    </cfRule>
    <cfRule type="cellIs" priority="149" operator="lessThan" aboveAverage="0" equalAverage="0" bottom="0" percent="0" rank="0" text="" dxfId="2513">
      <formula>-0.03</formula>
    </cfRule>
  </conditionalFormatting>
  <conditionalFormatting sqref="W50:X50">
    <cfRule type="cellIs" priority="150" operator="greaterThan" aboveAverage="0" equalAverage="0" bottom="0" percent="0" rank="0" text="" dxfId="2514">
      <formula>0.03</formula>
    </cfRule>
    <cfRule type="cellIs" priority="151" operator="lessThan" aboveAverage="0" equalAverage="0" bottom="0" percent="0" rank="0" text="" dxfId="2515">
      <formula>-0.03</formula>
    </cfRule>
  </conditionalFormatting>
  <conditionalFormatting sqref="W54:X54">
    <cfRule type="cellIs" priority="152" operator="greaterThan" aboveAverage="0" equalAverage="0" bottom="0" percent="0" rank="0" text="" dxfId="2516">
      <formula>0.03</formula>
    </cfRule>
    <cfRule type="cellIs" priority="153" operator="lessThan" aboveAverage="0" equalAverage="0" bottom="0" percent="0" rank="0" text="" dxfId="2517">
      <formula>-0.03</formula>
    </cfRule>
  </conditionalFormatting>
  <conditionalFormatting sqref="W58:X58">
    <cfRule type="cellIs" priority="154" operator="greaterThan" aboveAverage="0" equalAverage="0" bottom="0" percent="0" rank="0" text="" dxfId="2518">
      <formula>0.03</formula>
    </cfRule>
    <cfRule type="cellIs" priority="155" operator="lessThan" aboveAverage="0" equalAverage="0" bottom="0" percent="0" rank="0" text="" dxfId="2519">
      <formula>-0.03</formula>
    </cfRule>
  </conditionalFormatting>
  <conditionalFormatting sqref="W62:X62">
    <cfRule type="cellIs" priority="156" operator="greaterThan" aboveAverage="0" equalAverage="0" bottom="0" percent="0" rank="0" text="" dxfId="2520">
      <formula>0.03</formula>
    </cfRule>
    <cfRule type="cellIs" priority="157" operator="lessThan" aboveAverage="0" equalAverage="0" bottom="0" percent="0" rank="0" text="" dxfId="2521">
      <formula>-0.03</formula>
    </cfRule>
  </conditionalFormatting>
  <conditionalFormatting sqref="W66:X66">
    <cfRule type="cellIs" priority="158" operator="greaterThan" aboveAverage="0" equalAverage="0" bottom="0" percent="0" rank="0" text="" dxfId="2522">
      <formula>0.03</formula>
    </cfRule>
    <cfRule type="cellIs" priority="159" operator="lessThan" aboveAverage="0" equalAverage="0" bottom="0" percent="0" rank="0" text="" dxfId="2523">
      <formula>-0.03</formula>
    </cfRule>
  </conditionalFormatting>
  <conditionalFormatting sqref="W70:X70">
    <cfRule type="cellIs" priority="160" operator="greaterThan" aboveAverage="0" equalAverage="0" bottom="0" percent="0" rank="0" text="" dxfId="2524">
      <formula>0.03</formula>
    </cfRule>
    <cfRule type="cellIs" priority="161" operator="lessThan" aboveAverage="0" equalAverage="0" bottom="0" percent="0" rank="0" text="" dxfId="2525">
      <formula>-0.03</formula>
    </cfRule>
  </conditionalFormatting>
  <conditionalFormatting sqref="W74:X74">
    <cfRule type="cellIs" priority="162" operator="greaterThan" aboveAverage="0" equalAverage="0" bottom="0" percent="0" rank="0" text="" dxfId="2526">
      <formula>0.03</formula>
    </cfRule>
    <cfRule type="cellIs" priority="163" operator="lessThan" aboveAverage="0" equalAverage="0" bottom="0" percent="0" rank="0" text="" dxfId="2527">
      <formula>-0.03</formula>
    </cfRule>
  </conditionalFormatting>
  <conditionalFormatting sqref="T99:V105">
    <cfRule type="cellIs" priority="164" operator="greaterThan" aboveAverage="0" equalAverage="0" bottom="0" percent="0" rank="0" text="" dxfId="2528">
      <formula>0.03</formula>
    </cfRule>
    <cfRule type="cellIs" priority="165" operator="lessThan" aboveAverage="0" equalAverage="0" bottom="0" percent="0" rank="0" text="" dxfId="2529">
      <formula>-0.03</formula>
    </cfRule>
  </conditionalFormatting>
  <conditionalFormatting sqref="W99:Y103 W105:Y105">
    <cfRule type="cellIs" priority="166" operator="greaterThan" aboveAverage="0" equalAverage="0" bottom="0" percent="0" rank="0" text="" dxfId="2530">
      <formula>0.03</formula>
    </cfRule>
    <cfRule type="cellIs" priority="167" operator="lessThan" aboveAverage="0" equalAverage="0" bottom="0" percent="0" rank="0" text="" dxfId="2531">
      <formula>-0.03</formula>
    </cfRule>
  </conditionalFormatting>
  <conditionalFormatting sqref="W83">
    <cfRule type="cellIs" priority="168" operator="greaterThan" aboveAverage="0" equalAverage="0" bottom="0" percent="0" rank="0" text="" dxfId="2532">
      <formula>0.03</formula>
    </cfRule>
    <cfRule type="cellIs" priority="169" operator="lessThan" aboveAverage="0" equalAverage="0" bottom="0" percent="0" rank="0" text="" dxfId="2533">
      <formula>-0.03</formula>
    </cfRule>
  </conditionalFormatting>
  <conditionalFormatting sqref="X83">
    <cfRule type="cellIs" priority="170" operator="greaterThan" aboveAverage="0" equalAverage="0" bottom="0" percent="0" rank="0" text="" dxfId="2534">
      <formula>0.03</formula>
    </cfRule>
    <cfRule type="cellIs" priority="171" operator="lessThan" aboveAverage="0" equalAverage="0" bottom="0" percent="0" rank="0" text="" dxfId="2535">
      <formula>-0.03</formula>
    </cfRule>
  </conditionalFormatting>
  <conditionalFormatting sqref="Y83">
    <cfRule type="cellIs" priority="172" operator="greaterThan" aboveAverage="0" equalAverage="0" bottom="0" percent="0" rank="0" text="" dxfId="2536">
      <formula>0.03</formula>
    </cfRule>
    <cfRule type="cellIs" priority="173" operator="lessThan" aboveAverage="0" equalAverage="0" bottom="0" percent="0" rank="0" text="" dxfId="2537">
      <formula>-0.03</formula>
    </cfRule>
  </conditionalFormatting>
  <conditionalFormatting sqref="W87">
    <cfRule type="cellIs" priority="174" operator="greaterThan" aboveAverage="0" equalAverage="0" bottom="0" percent="0" rank="0" text="" dxfId="2538">
      <formula>0.03</formula>
    </cfRule>
    <cfRule type="cellIs" priority="175" operator="lessThan" aboveAverage="0" equalAverage="0" bottom="0" percent="0" rank="0" text="" dxfId="2539">
      <formula>-0.03</formula>
    </cfRule>
  </conditionalFormatting>
  <conditionalFormatting sqref="X87">
    <cfRule type="cellIs" priority="176" operator="greaterThan" aboveAverage="0" equalAverage="0" bottom="0" percent="0" rank="0" text="" dxfId="2540">
      <formula>0.03</formula>
    </cfRule>
    <cfRule type="cellIs" priority="177" operator="lessThan" aboveAverage="0" equalAverage="0" bottom="0" percent="0" rank="0" text="" dxfId="2541">
      <formula>-0.03</formula>
    </cfRule>
  </conditionalFormatting>
  <conditionalFormatting sqref="Y87">
    <cfRule type="cellIs" priority="178" operator="greaterThan" aboveAverage="0" equalAverage="0" bottom="0" percent="0" rank="0" text="" dxfId="2542">
      <formula>0.03</formula>
    </cfRule>
    <cfRule type="cellIs" priority="179" operator="lessThan" aboveAverage="0" equalAverage="0" bottom="0" percent="0" rank="0" text="" dxfId="2543">
      <formula>-0.03</formula>
    </cfRule>
  </conditionalFormatting>
  <conditionalFormatting sqref="W91">
    <cfRule type="cellIs" priority="180" operator="greaterThan" aboveAverage="0" equalAverage="0" bottom="0" percent="0" rank="0" text="" dxfId="2544">
      <formula>0.03</formula>
    </cfRule>
    <cfRule type="cellIs" priority="181" operator="lessThan" aboveAverage="0" equalAverage="0" bottom="0" percent="0" rank="0" text="" dxfId="2545">
      <formula>-0.03</formula>
    </cfRule>
  </conditionalFormatting>
  <conditionalFormatting sqref="X91">
    <cfRule type="cellIs" priority="182" operator="greaterThan" aboveAverage="0" equalAverage="0" bottom="0" percent="0" rank="0" text="" dxfId="2546">
      <formula>0.03</formula>
    </cfRule>
    <cfRule type="cellIs" priority="183" operator="lessThan" aboveAverage="0" equalAverage="0" bottom="0" percent="0" rank="0" text="" dxfId="2547">
      <formula>-0.03</formula>
    </cfRule>
  </conditionalFormatting>
  <conditionalFormatting sqref="Y91">
    <cfRule type="cellIs" priority="184" operator="greaterThan" aboveAverage="0" equalAverage="0" bottom="0" percent="0" rank="0" text="" dxfId="2548">
      <formula>0.03</formula>
    </cfRule>
    <cfRule type="cellIs" priority="185" operator="lessThan" aboveAverage="0" equalAverage="0" bottom="0" percent="0" rank="0" text="" dxfId="2549">
      <formula>-0.03</formula>
    </cfRule>
  </conditionalFormatting>
  <conditionalFormatting sqref="W95">
    <cfRule type="cellIs" priority="186" operator="greaterThan" aboveAverage="0" equalAverage="0" bottom="0" percent="0" rank="0" text="" dxfId="2550">
      <formula>0.03</formula>
    </cfRule>
    <cfRule type="cellIs" priority="187" operator="lessThan" aboveAverage="0" equalAverage="0" bottom="0" percent="0" rank="0" text="" dxfId="2551">
      <formula>-0.03</formula>
    </cfRule>
  </conditionalFormatting>
  <conditionalFormatting sqref="X95">
    <cfRule type="cellIs" priority="188" operator="greaterThan" aboveAverage="0" equalAverage="0" bottom="0" percent="0" rank="0" text="" dxfId="2552">
      <formula>0.03</formula>
    </cfRule>
    <cfRule type="cellIs" priority="189" operator="lessThan" aboveAverage="0" equalAverage="0" bottom="0" percent="0" rank="0" text="" dxfId="2553">
      <formula>-0.03</formula>
    </cfRule>
  </conditionalFormatting>
  <conditionalFormatting sqref="Y95">
    <cfRule type="cellIs" priority="190" operator="greaterThan" aboveAverage="0" equalAverage="0" bottom="0" percent="0" rank="0" text="" dxfId="2554">
      <formula>0.03</formula>
    </cfRule>
    <cfRule type="cellIs" priority="191" operator="lessThan" aboveAverage="0" equalAverage="0" bottom="0" percent="0" rank="0" text="" dxfId="2555">
      <formula>-0.03</formula>
    </cfRule>
  </conditionalFormatting>
  <conditionalFormatting sqref="W86:X86">
    <cfRule type="cellIs" priority="192" operator="greaterThan" aboveAverage="0" equalAverage="0" bottom="0" percent="0" rank="0" text="" dxfId="2556">
      <formula>0.03</formula>
    </cfRule>
    <cfRule type="cellIs" priority="193" operator="lessThan" aboveAverage="0" equalAverage="0" bottom="0" percent="0" rank="0" text="" dxfId="2557">
      <formula>-0.03</formula>
    </cfRule>
  </conditionalFormatting>
  <conditionalFormatting sqref="W90:X90">
    <cfRule type="cellIs" priority="194" operator="greaterThan" aboveAverage="0" equalAverage="0" bottom="0" percent="0" rank="0" text="" dxfId="2558">
      <formula>0.03</formula>
    </cfRule>
    <cfRule type="cellIs" priority="195" operator="lessThan" aboveAverage="0" equalAverage="0" bottom="0" percent="0" rank="0" text="" dxfId="2559">
      <formula>-0.03</formula>
    </cfRule>
  </conditionalFormatting>
  <conditionalFormatting sqref="W94:X94">
    <cfRule type="cellIs" priority="196" operator="greaterThan" aboveAverage="0" equalAverage="0" bottom="0" percent="0" rank="0" text="" dxfId="2560">
      <formula>0.03</formula>
    </cfRule>
    <cfRule type="cellIs" priority="197" operator="lessThan" aboveAverage="0" equalAverage="0" bottom="0" percent="0" rank="0" text="" dxfId="2561">
      <formula>-0.03</formula>
    </cfRule>
  </conditionalFormatting>
  <conditionalFormatting sqref="W98:X98">
    <cfRule type="cellIs" priority="198" operator="greaterThan" aboveAverage="0" equalAverage="0" bottom="0" percent="0" rank="0" text="" dxfId="2562">
      <formula>0.03</formula>
    </cfRule>
    <cfRule type="cellIs" priority="199" operator="lessThan" aboveAverage="0" equalAverage="0" bottom="0" percent="0" rank="0" text="" dxfId="2563">
      <formula>-0.03</formula>
    </cfRule>
  </conditionalFormatting>
  <conditionalFormatting sqref="W104">
    <cfRule type="cellIs" priority="200" operator="greaterThan" aboveAverage="0" equalAverage="0" bottom="0" percent="0" rank="0" text="" dxfId="2564">
      <formula>0.03</formula>
    </cfRule>
    <cfRule type="cellIs" priority="201" operator="lessThan" aboveAverage="0" equalAverage="0" bottom="0" percent="0" rank="0" text="" dxfId="2565">
      <formula>-0.03</formula>
    </cfRule>
  </conditionalFormatting>
  <conditionalFormatting sqref="X104">
    <cfRule type="cellIs" priority="202" operator="greaterThan" aboveAverage="0" equalAverage="0" bottom="0" percent="0" rank="0" text="" dxfId="2566">
      <formula>0.03</formula>
    </cfRule>
    <cfRule type="cellIs" priority="203" operator="lessThan" aboveAverage="0" equalAverage="0" bottom="0" percent="0" rank="0" text="" dxfId="2567">
      <formula>-0.03</formula>
    </cfRule>
  </conditionalFormatting>
  <conditionalFormatting sqref="Y104">
    <cfRule type="cellIs" priority="204" operator="greaterThan" aboveAverage="0" equalAverage="0" bottom="0" percent="0" rank="0" text="" dxfId="2568">
      <formula>0.03</formula>
    </cfRule>
    <cfRule type="cellIs" priority="205" operator="lessThan" aboveAverage="0" equalAverage="0" bottom="0" percent="0" rank="0" text="" dxfId="25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8851588546879</v>
      </c>
      <c r="D12" s="23"/>
      <c r="E12" s="23"/>
      <c r="F12" s="23" t="n">
        <f aca="false">'AI-LC'!R107</f>
        <v>1.00025894574133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017025119386</v>
      </c>
      <c r="D13" s="24"/>
      <c r="E13" s="24"/>
      <c r="F13" s="24" t="n">
        <f aca="false">'AI-LC'!Q107</f>
        <v>0.999216874031372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9322481085756</v>
      </c>
      <c r="D25" s="23"/>
      <c r="E25" s="23"/>
      <c r="F25" s="23" t="n">
        <f aca="false">'RA-LC'!R107</f>
        <v>1.00005054864876</v>
      </c>
      <c r="G25" s="23"/>
      <c r="H25" s="23"/>
      <c r="I25" s="23" t="n">
        <f aca="false">'RA-HE10'!R107</f>
        <v>0.99965096933142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442972517039</v>
      </c>
      <c r="D26" s="24"/>
      <c r="E26" s="24"/>
      <c r="F26" s="24" t="n">
        <f aca="false">'RA-LC'!Q107</f>
        <v>1.0047325873554</v>
      </c>
      <c r="G26" s="24"/>
      <c r="H26" s="24"/>
      <c r="I26" s="24" t="n">
        <f aca="false">'RA-HE10'!Q107</f>
        <v>1.0003731796978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9690783052358</v>
      </c>
      <c r="D38" s="23"/>
      <c r="E38" s="23"/>
      <c r="F38" s="23" t="n">
        <f aca="false">'LB-LC'!R107</f>
        <v>0.999799645191473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390800550923</v>
      </c>
      <c r="D39" s="24"/>
      <c r="E39" s="24"/>
      <c r="F39" s="24" t="n">
        <f aca="false">'LB-LC'!Q107</f>
        <v>1.0058381579453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C23:H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C36:H36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C49:H49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C9:H9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C22:H22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C35:H35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C48:H48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I23:K23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I36:K36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I49:K49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I9:K9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I22:K22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I35:K35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I48:K48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633.838</v>
      </c>
      <c r="I3" s="50" t="n">
        <v>114.957</v>
      </c>
      <c r="J3" s="51" t="n">
        <f aca="false">H3/3600</f>
        <v>2.12051055555556</v>
      </c>
      <c r="L3" s="49" t="n">
        <v>104346.0688</v>
      </c>
      <c r="M3" s="50" t="n">
        <v>43.5705</v>
      </c>
      <c r="N3" s="50" t="n">
        <v>42.9727</v>
      </c>
      <c r="O3" s="50" t="n">
        <v>44.857</v>
      </c>
      <c r="P3" s="50" t="n">
        <v>7622.308</v>
      </c>
      <c r="Q3" s="50" t="n">
        <v>114.755</v>
      </c>
      <c r="R3" s="52" t="n">
        <f aca="false">P3/3600</f>
        <v>2.11730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04346.0688</v>
      </c>
      <c r="AB3" s="50" t="n">
        <v>43.5705</v>
      </c>
      <c r="AC3" s="50" t="n">
        <v>42.9727</v>
      </c>
      <c r="AD3" s="50" t="n">
        <v>44.857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962.195</v>
      </c>
      <c r="I4" s="56" t="n">
        <v>99.247</v>
      </c>
      <c r="J4" s="57" t="n">
        <f aca="false">H4/3600</f>
        <v>1.93394305555556</v>
      </c>
      <c r="L4" s="55" t="n">
        <v>58148.7264</v>
      </c>
      <c r="M4" s="56" t="n">
        <v>40.407</v>
      </c>
      <c r="N4" s="56" t="n">
        <v>40.3386</v>
      </c>
      <c r="O4" s="56" t="n">
        <v>42.3391</v>
      </c>
      <c r="P4" s="56" t="n">
        <v>6945.243</v>
      </c>
      <c r="Q4" s="56" t="n">
        <v>99.171</v>
      </c>
      <c r="R4" s="58" t="n">
        <f aca="false">P4/3600</f>
        <v>1.92923416666667</v>
      </c>
      <c r="S4" s="53"/>
      <c r="T4" s="59"/>
      <c r="U4" s="39"/>
      <c r="V4" s="60"/>
      <c r="W4" s="59"/>
      <c r="X4" s="39"/>
      <c r="Y4" s="60"/>
      <c r="AA4" s="55" t="n">
        <v>58148.7264</v>
      </c>
      <c r="AB4" s="56" t="n">
        <v>40.407</v>
      </c>
      <c r="AC4" s="56" t="n">
        <v>40.3386</v>
      </c>
      <c r="AD4" s="56" t="n">
        <v>42.3391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482.953</v>
      </c>
      <c r="I5" s="56" t="n">
        <v>90.185</v>
      </c>
      <c r="J5" s="57" t="n">
        <f aca="false">H5/3600</f>
        <v>1.80082027777778</v>
      </c>
      <c r="L5" s="55" t="n">
        <v>32980.6768</v>
      </c>
      <c r="M5" s="56" t="n">
        <v>37.3826</v>
      </c>
      <c r="N5" s="56" t="n">
        <v>38.5875</v>
      </c>
      <c r="O5" s="56" t="n">
        <v>40.5507</v>
      </c>
      <c r="P5" s="56" t="n">
        <v>6466.828</v>
      </c>
      <c r="Q5" s="56" t="n">
        <v>90.403</v>
      </c>
      <c r="R5" s="58" t="n">
        <f aca="false">P5/3600</f>
        <v>1.79634111111111</v>
      </c>
      <c r="S5" s="53"/>
      <c r="T5" s="59"/>
      <c r="U5" s="39"/>
      <c r="V5" s="60"/>
      <c r="W5" s="59"/>
      <c r="X5" s="39"/>
      <c r="Y5" s="60"/>
      <c r="AA5" s="55" t="n">
        <v>32980.6768</v>
      </c>
      <c r="AB5" s="56" t="n">
        <v>37.3826</v>
      </c>
      <c r="AC5" s="56" t="n">
        <v>38.5875</v>
      </c>
      <c r="AD5" s="56" t="n">
        <v>40.5507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80.033</v>
      </c>
      <c r="I6" s="62" t="n">
        <v>80.795</v>
      </c>
      <c r="J6" s="63" t="n">
        <f aca="false">H6/3600</f>
        <v>1.68889805555556</v>
      </c>
      <c r="L6" s="61" t="n">
        <v>18601.9088</v>
      </c>
      <c r="M6" s="62" t="n">
        <v>34.3323</v>
      </c>
      <c r="N6" s="62" t="n">
        <v>37.4094</v>
      </c>
      <c r="O6" s="62" t="n">
        <v>39.3959</v>
      </c>
      <c r="P6" s="62" t="n">
        <v>6061.514</v>
      </c>
      <c r="Q6" s="62" t="n">
        <v>80.9</v>
      </c>
      <c r="R6" s="64" t="n">
        <f aca="false">P6/3600</f>
        <v>1.68375388888889</v>
      </c>
      <c r="S6" s="53"/>
      <c r="T6" s="65"/>
      <c r="U6" s="66"/>
      <c r="V6" s="67"/>
      <c r="W6" s="65"/>
      <c r="X6" s="66"/>
      <c r="Y6" s="67"/>
      <c r="AA6" s="61" t="n">
        <v>18601.9088</v>
      </c>
      <c r="AB6" s="62" t="n">
        <v>34.3323</v>
      </c>
      <c r="AC6" s="62" t="n">
        <v>37.4094</v>
      </c>
      <c r="AD6" s="62" t="n">
        <v>39.3959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680.485</v>
      </c>
      <c r="I7" s="50" t="n">
        <v>118.764</v>
      </c>
      <c r="J7" s="51" t="n">
        <f aca="false">H7/3600</f>
        <v>2.13346805555556</v>
      </c>
      <c r="L7" s="49" t="n">
        <v>107167.4112</v>
      </c>
      <c r="M7" s="50" t="n">
        <v>43.4888</v>
      </c>
      <c r="N7" s="50" t="n">
        <v>45.8132</v>
      </c>
      <c r="O7" s="50" t="n">
        <v>45.3566</v>
      </c>
      <c r="P7" s="50" t="n">
        <v>7669.895</v>
      </c>
      <c r="Q7" s="50" t="n">
        <v>119.59</v>
      </c>
      <c r="R7" s="52" t="n">
        <f aca="false">P7/3600</f>
        <v>2.130526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07167.4112</v>
      </c>
      <c r="AB7" s="50" t="n">
        <v>43.4888</v>
      </c>
      <c r="AC7" s="50" t="n">
        <v>45.8132</v>
      </c>
      <c r="AD7" s="50" t="n">
        <v>45.3566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7034.62</v>
      </c>
      <c r="I8" s="56" t="n">
        <v>104.723</v>
      </c>
      <c r="J8" s="57" t="n">
        <f aca="false">H8/3600</f>
        <v>1.95406111111111</v>
      </c>
      <c r="L8" s="55" t="n">
        <v>62134.952</v>
      </c>
      <c r="M8" s="56" t="n">
        <v>40.0823</v>
      </c>
      <c r="N8" s="56" t="n">
        <v>43.515</v>
      </c>
      <c r="O8" s="56" t="n">
        <v>43.5926</v>
      </c>
      <c r="P8" s="56" t="n">
        <v>7016.027</v>
      </c>
      <c r="Q8" s="56" t="n">
        <v>104.724</v>
      </c>
      <c r="R8" s="58" t="n">
        <f aca="false">P8/3600</f>
        <v>1.94889638888889</v>
      </c>
      <c r="S8" s="53"/>
      <c r="T8" s="59"/>
      <c r="U8" s="39"/>
      <c r="V8" s="39"/>
      <c r="W8" s="59"/>
      <c r="X8" s="39"/>
      <c r="Y8" s="60"/>
      <c r="AA8" s="55" t="n">
        <v>62134.952</v>
      </c>
      <c r="AB8" s="56" t="n">
        <v>40.0823</v>
      </c>
      <c r="AC8" s="56" t="n">
        <v>43.515</v>
      </c>
      <c r="AD8" s="56" t="n">
        <v>43.5926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531.976</v>
      </c>
      <c r="I9" s="56" t="n">
        <v>95.01</v>
      </c>
      <c r="J9" s="57" t="n">
        <f aca="false">H9/3600</f>
        <v>1.81443777777778</v>
      </c>
      <c r="L9" s="55" t="n">
        <v>35446.4144</v>
      </c>
      <c r="M9" s="56" t="n">
        <v>37.0114</v>
      </c>
      <c r="N9" s="56" t="n">
        <v>41.4957</v>
      </c>
      <c r="O9" s="56" t="n">
        <v>41.9384</v>
      </c>
      <c r="P9" s="56" t="n">
        <v>6523.835</v>
      </c>
      <c r="Q9" s="56" t="n">
        <v>94.834</v>
      </c>
      <c r="R9" s="58" t="n">
        <f aca="false">P9/3600</f>
        <v>1.81217638888889</v>
      </c>
      <c r="S9" s="53"/>
      <c r="T9" s="59"/>
      <c r="U9" s="68"/>
      <c r="V9" s="39"/>
      <c r="W9" s="59"/>
      <c r="X9" s="39"/>
      <c r="Y9" s="60"/>
      <c r="AA9" s="55" t="n">
        <v>35446.4144</v>
      </c>
      <c r="AB9" s="56" t="n">
        <v>37.0114</v>
      </c>
      <c r="AC9" s="56" t="n">
        <v>41.4957</v>
      </c>
      <c r="AD9" s="56" t="n">
        <v>41.9384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74.259</v>
      </c>
      <c r="I10" s="62" t="n">
        <v>85.584</v>
      </c>
      <c r="J10" s="63" t="n">
        <f aca="false">H10/3600</f>
        <v>1.71507194444444</v>
      </c>
      <c r="L10" s="61" t="n">
        <v>20673.9024</v>
      </c>
      <c r="M10" s="62" t="n">
        <v>34.1688</v>
      </c>
      <c r="N10" s="62" t="n">
        <v>39.9611</v>
      </c>
      <c r="O10" s="62" t="n">
        <v>40.6828</v>
      </c>
      <c r="P10" s="62" t="n">
        <v>6163.465</v>
      </c>
      <c r="Q10" s="62" t="n">
        <v>85.738</v>
      </c>
      <c r="R10" s="64" t="n">
        <f aca="false">P10/3600</f>
        <v>1.71207361111111</v>
      </c>
      <c r="S10" s="53"/>
      <c r="T10" s="65"/>
      <c r="U10" s="66"/>
      <c r="V10" s="66"/>
      <c r="W10" s="65"/>
      <c r="X10" s="66"/>
      <c r="Y10" s="67"/>
      <c r="AA10" s="61" t="n">
        <v>20673.9024</v>
      </c>
      <c r="AB10" s="62" t="n">
        <v>34.1688</v>
      </c>
      <c r="AC10" s="62" t="n">
        <v>39.9611</v>
      </c>
      <c r="AD10" s="62" t="n">
        <v>40.6828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/>
      <c r="AB11" s="50"/>
      <c r="AC11" s="50"/>
      <c r="AD11" s="50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/>
      <c r="AB12" s="56"/>
      <c r="AC12" s="56"/>
      <c r="AD12" s="56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/>
      <c r="AB13" s="56"/>
      <c r="AC13" s="56"/>
      <c r="AD13" s="56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/>
      <c r="AB14" s="62"/>
      <c r="AC14" s="62"/>
      <c r="AD14" s="62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/>
      <c r="AB15" s="50"/>
      <c r="AC15" s="50"/>
      <c r="AD15" s="50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/>
      <c r="AB16" s="56"/>
      <c r="AC16" s="56"/>
      <c r="AD16" s="56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/>
      <c r="AB17" s="56"/>
      <c r="AC17" s="56"/>
      <c r="AD17" s="56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/>
      <c r="AB18" s="62"/>
      <c r="AC18" s="62"/>
      <c r="AD18" s="62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631.881</v>
      </c>
      <c r="I19" s="73" t="n">
        <v>71.865</v>
      </c>
      <c r="J19" s="51" t="n">
        <f aca="false">H19/3600</f>
        <v>1.56441138888889</v>
      </c>
      <c r="L19" s="72" t="n">
        <v>22622.9112</v>
      </c>
      <c r="M19" s="73" t="n">
        <v>42.7994</v>
      </c>
      <c r="N19" s="73" t="n">
        <v>44.5648</v>
      </c>
      <c r="O19" s="73" t="n">
        <v>46.0115</v>
      </c>
      <c r="P19" s="73" t="n">
        <v>5635.342</v>
      </c>
      <c r="Q19" s="73" t="n">
        <v>72.656</v>
      </c>
      <c r="R19" s="51" t="n">
        <f aca="false">P19/3600</f>
        <v>1.56537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22622.9112</v>
      </c>
      <c r="AB19" s="73" t="n">
        <v>42.7994</v>
      </c>
      <c r="AC19" s="73" t="n">
        <v>44.5648</v>
      </c>
      <c r="AD19" s="73" t="n">
        <v>46.0115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074.041</v>
      </c>
      <c r="I20" s="75" t="n">
        <v>65.099</v>
      </c>
      <c r="J20" s="57" t="n">
        <f aca="false">H20/3600</f>
        <v>1.40945583333333</v>
      </c>
      <c r="L20" s="74" t="n">
        <v>12256.7808</v>
      </c>
      <c r="M20" s="75" t="n">
        <v>41.1393</v>
      </c>
      <c r="N20" s="75" t="n">
        <v>42.8108</v>
      </c>
      <c r="O20" s="75" t="n">
        <v>43.7007</v>
      </c>
      <c r="P20" s="75" t="n">
        <v>5069.472</v>
      </c>
      <c r="Q20" s="75" t="n">
        <v>65.147</v>
      </c>
      <c r="R20" s="57" t="n">
        <f aca="false">P20/3600</f>
        <v>1.40818666666667</v>
      </c>
      <c r="S20" s="53"/>
      <c r="T20" s="59"/>
      <c r="U20" s="39"/>
      <c r="V20" s="39"/>
      <c r="W20" s="59"/>
      <c r="X20" s="39"/>
      <c r="Y20" s="60"/>
      <c r="AA20" s="74" t="n">
        <v>12256.7808</v>
      </c>
      <c r="AB20" s="75" t="n">
        <v>41.1393</v>
      </c>
      <c r="AC20" s="75" t="n">
        <v>42.8108</v>
      </c>
      <c r="AD20" s="75" t="n">
        <v>43.7007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811.414</v>
      </c>
      <c r="I21" s="75" t="n">
        <v>60.341</v>
      </c>
      <c r="J21" s="57" t="n">
        <f aca="false">H21/3600</f>
        <v>1.33650388888889</v>
      </c>
      <c r="L21" s="74" t="n">
        <v>6904.0816</v>
      </c>
      <c r="M21" s="75" t="n">
        <v>39.1103</v>
      </c>
      <c r="N21" s="75" t="n">
        <v>41.4308</v>
      </c>
      <c r="O21" s="75" t="n">
        <v>42.1439</v>
      </c>
      <c r="P21" s="75" t="n">
        <v>4802.037</v>
      </c>
      <c r="Q21" s="75" t="n">
        <v>60.341</v>
      </c>
      <c r="R21" s="57" t="n">
        <f aca="false">P21/3600</f>
        <v>1.33389916666667</v>
      </c>
      <c r="S21" s="53"/>
      <c r="T21" s="59"/>
      <c r="U21" s="39"/>
      <c r="V21" s="39"/>
      <c r="W21" s="59"/>
      <c r="X21" s="39"/>
      <c r="Y21" s="60"/>
      <c r="AA21" s="74" t="n">
        <v>6904.0816</v>
      </c>
      <c r="AB21" s="75" t="n">
        <v>39.1103</v>
      </c>
      <c r="AC21" s="75" t="n">
        <v>41.4308</v>
      </c>
      <c r="AD21" s="75" t="n">
        <v>42.1439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660.608</v>
      </c>
      <c r="I22" s="77" t="n">
        <v>56.909</v>
      </c>
      <c r="J22" s="63" t="n">
        <f aca="false">H22/3600</f>
        <v>1.29461333333333</v>
      </c>
      <c r="L22" s="76" t="n">
        <v>3855.3328</v>
      </c>
      <c r="M22" s="77" t="n">
        <v>36.6776</v>
      </c>
      <c r="N22" s="77" t="n">
        <v>40.4501</v>
      </c>
      <c r="O22" s="77" t="n">
        <v>41.2481</v>
      </c>
      <c r="P22" s="77" t="n">
        <v>4656.644</v>
      </c>
      <c r="Q22" s="77" t="n">
        <v>57.081</v>
      </c>
      <c r="R22" s="63" t="n">
        <f aca="false">P22/3600</f>
        <v>1.29351222222222</v>
      </c>
      <c r="S22" s="53"/>
      <c r="T22" s="65"/>
      <c r="U22" s="66"/>
      <c r="V22" s="66"/>
      <c r="W22" s="65"/>
      <c r="X22" s="66"/>
      <c r="Y22" s="67"/>
      <c r="AA22" s="76" t="n">
        <v>3855.3328</v>
      </c>
      <c r="AB22" s="77" t="n">
        <v>36.6776</v>
      </c>
      <c r="AC22" s="77" t="n">
        <v>40.4501</v>
      </c>
      <c r="AD22" s="77" t="n">
        <v>41.2481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419.723</v>
      </c>
      <c r="I23" s="73" t="n">
        <v>102.401</v>
      </c>
      <c r="J23" s="51" t="n">
        <f aca="false">H23/3600</f>
        <v>1.78325638888889</v>
      </c>
      <c r="L23" s="72" t="n">
        <v>53623.9808</v>
      </c>
      <c r="M23" s="73" t="n">
        <v>41.8499</v>
      </c>
      <c r="N23" s="73" t="n">
        <v>43.5228</v>
      </c>
      <c r="O23" s="73" t="n">
        <v>44.1896</v>
      </c>
      <c r="P23" s="73" t="n">
        <v>6432.042</v>
      </c>
      <c r="Q23" s="73" t="n">
        <v>103.288</v>
      </c>
      <c r="R23" s="51" t="n">
        <f aca="false">P23/3600</f>
        <v>1.78667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53623.9808</v>
      </c>
      <c r="AB23" s="73" t="n">
        <v>41.8499</v>
      </c>
      <c r="AC23" s="73" t="n">
        <v>43.5228</v>
      </c>
      <c r="AD23" s="73" t="n">
        <v>44.1896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697.562</v>
      </c>
      <c r="I24" s="75" t="n">
        <v>87.984</v>
      </c>
      <c r="J24" s="57" t="n">
        <f aca="false">H24/3600</f>
        <v>1.58265611111111</v>
      </c>
      <c r="L24" s="74" t="n">
        <v>28912.1296</v>
      </c>
      <c r="M24" s="75" t="n">
        <v>38.7868</v>
      </c>
      <c r="N24" s="75" t="n">
        <v>41.0724</v>
      </c>
      <c r="O24" s="75" t="n">
        <v>41.3829</v>
      </c>
      <c r="P24" s="75" t="n">
        <v>5697.567</v>
      </c>
      <c r="Q24" s="75" t="n">
        <v>87.889</v>
      </c>
      <c r="R24" s="57" t="n">
        <f aca="false">P24/3600</f>
        <v>1.5826575</v>
      </c>
      <c r="S24" s="53"/>
      <c r="T24" s="59"/>
      <c r="U24" s="39"/>
      <c r="V24" s="39"/>
      <c r="W24" s="59"/>
      <c r="X24" s="39"/>
      <c r="Y24" s="60"/>
      <c r="AA24" s="74" t="n">
        <v>28912.1296</v>
      </c>
      <c r="AB24" s="75" t="n">
        <v>38.7868</v>
      </c>
      <c r="AC24" s="75" t="n">
        <v>41.0724</v>
      </c>
      <c r="AD24" s="75" t="n">
        <v>41.3829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80.262</v>
      </c>
      <c r="I25" s="75" t="n">
        <v>74.802</v>
      </c>
      <c r="J25" s="57" t="n">
        <f aca="false">H25/3600</f>
        <v>1.43896166666667</v>
      </c>
      <c r="L25" s="74" t="n">
        <v>14983.66</v>
      </c>
      <c r="M25" s="75" t="n">
        <v>35.7726</v>
      </c>
      <c r="N25" s="75" t="n">
        <v>39.2478</v>
      </c>
      <c r="O25" s="75" t="n">
        <v>39.7421</v>
      </c>
      <c r="P25" s="75" t="n">
        <v>5166.957</v>
      </c>
      <c r="Q25" s="75" t="n">
        <v>75.021</v>
      </c>
      <c r="R25" s="57" t="n">
        <f aca="false">P25/3600</f>
        <v>1.43526583333333</v>
      </c>
      <c r="S25" s="53"/>
      <c r="T25" s="59"/>
      <c r="U25" s="39"/>
      <c r="V25" s="39"/>
      <c r="W25" s="59"/>
      <c r="X25" s="39"/>
      <c r="Y25" s="60"/>
      <c r="AA25" s="74" t="n">
        <v>14983.66</v>
      </c>
      <c r="AB25" s="75" t="n">
        <v>35.7726</v>
      </c>
      <c r="AC25" s="75" t="n">
        <v>39.2478</v>
      </c>
      <c r="AD25" s="75" t="n">
        <v>39.7421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781.805</v>
      </c>
      <c r="I26" s="77" t="n">
        <v>64.771</v>
      </c>
      <c r="J26" s="63" t="n">
        <f aca="false">H26/3600</f>
        <v>1.32827916666667</v>
      </c>
      <c r="L26" s="76" t="n">
        <v>7363.224</v>
      </c>
      <c r="M26" s="77" t="n">
        <v>32.9048</v>
      </c>
      <c r="N26" s="77" t="n">
        <v>37.9973</v>
      </c>
      <c r="O26" s="77" t="n">
        <v>38.9045</v>
      </c>
      <c r="P26" s="77" t="n">
        <v>4776.423</v>
      </c>
      <c r="Q26" s="77" t="n">
        <v>65.193</v>
      </c>
      <c r="R26" s="63" t="n">
        <f aca="false">P26/3600</f>
        <v>1.32678416666667</v>
      </c>
      <c r="S26" s="53"/>
      <c r="T26" s="65"/>
      <c r="U26" s="66"/>
      <c r="V26" s="66"/>
      <c r="W26" s="65"/>
      <c r="X26" s="66"/>
      <c r="Y26" s="67"/>
      <c r="AA26" s="76" t="n">
        <v>7363.224</v>
      </c>
      <c r="AB26" s="77" t="n">
        <v>32.9048</v>
      </c>
      <c r="AC26" s="77" t="n">
        <v>37.9973</v>
      </c>
      <c r="AD26" s="77" t="n">
        <v>38.9045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3850.667</v>
      </c>
      <c r="I27" s="73" t="n">
        <v>208.948</v>
      </c>
      <c r="J27" s="51" t="n">
        <f aca="false">H27/3600</f>
        <v>3.8474075</v>
      </c>
      <c r="L27" s="72" t="n">
        <v>108672.7936</v>
      </c>
      <c r="M27" s="73" t="n">
        <v>40.7089</v>
      </c>
      <c r="N27" s="73" t="n">
        <v>41.784</v>
      </c>
      <c r="O27" s="73" t="n">
        <v>44.2478</v>
      </c>
      <c r="P27" s="73" t="n">
        <v>13851.278</v>
      </c>
      <c r="Q27" s="73" t="n">
        <v>209.15</v>
      </c>
      <c r="R27" s="51" t="n">
        <f aca="false">P27/3600</f>
        <v>3.84757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08672.7936</v>
      </c>
      <c r="AB27" s="73" t="n">
        <v>40.7089</v>
      </c>
      <c r="AC27" s="73" t="n">
        <v>41.784</v>
      </c>
      <c r="AD27" s="73" t="n">
        <v>44.2478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872.039</v>
      </c>
      <c r="I28" s="75" t="n">
        <v>170.368</v>
      </c>
      <c r="J28" s="57" t="n">
        <f aca="false">H28/3600</f>
        <v>3.29778861111111</v>
      </c>
      <c r="L28" s="74" t="n">
        <v>49556.6264</v>
      </c>
      <c r="M28" s="75" t="n">
        <v>38.0398</v>
      </c>
      <c r="N28" s="75" t="n">
        <v>39.5527</v>
      </c>
      <c r="O28" s="75" t="n">
        <v>42.206</v>
      </c>
      <c r="P28" s="75" t="n">
        <v>11866.176</v>
      </c>
      <c r="Q28" s="75" t="n">
        <v>170.525</v>
      </c>
      <c r="R28" s="57" t="n">
        <f aca="false">P28/3600</f>
        <v>3.29616</v>
      </c>
      <c r="S28" s="53"/>
      <c r="T28" s="59"/>
      <c r="U28" s="39"/>
      <c r="V28" s="39"/>
      <c r="W28" s="59"/>
      <c r="X28" s="39"/>
      <c r="Y28" s="60"/>
      <c r="AA28" s="74" t="n">
        <v>49556.6264</v>
      </c>
      <c r="AB28" s="75" t="n">
        <v>38.0398</v>
      </c>
      <c r="AC28" s="75" t="n">
        <v>39.5527</v>
      </c>
      <c r="AD28" s="75" t="n">
        <v>42.206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729.512</v>
      </c>
      <c r="I29" s="75" t="n">
        <v>149.277</v>
      </c>
      <c r="J29" s="57" t="n">
        <f aca="false">H29/3600</f>
        <v>2.98042</v>
      </c>
      <c r="L29" s="74" t="n">
        <v>26759.7248</v>
      </c>
      <c r="M29" s="75" t="n">
        <v>35.8427</v>
      </c>
      <c r="N29" s="75" t="n">
        <v>38.4896</v>
      </c>
      <c r="O29" s="75" t="n">
        <v>40.5703</v>
      </c>
      <c r="P29" s="75" t="n">
        <v>10722.333</v>
      </c>
      <c r="Q29" s="75" t="n">
        <v>149.73</v>
      </c>
      <c r="R29" s="57" t="n">
        <f aca="false">P29/3600</f>
        <v>2.97842583333333</v>
      </c>
      <c r="S29" s="53"/>
      <c r="T29" s="59"/>
      <c r="U29" s="39"/>
      <c r="V29" s="39"/>
      <c r="W29" s="59"/>
      <c r="X29" s="39"/>
      <c r="Y29" s="60"/>
      <c r="AA29" s="74" t="n">
        <v>26759.7248</v>
      </c>
      <c r="AB29" s="75" t="n">
        <v>35.8427</v>
      </c>
      <c r="AC29" s="75" t="n">
        <v>38.4896</v>
      </c>
      <c r="AD29" s="75" t="n">
        <v>40.5703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990.24</v>
      </c>
      <c r="I30" s="77" t="n">
        <v>132.834</v>
      </c>
      <c r="J30" s="63" t="n">
        <f aca="false">H30/3600</f>
        <v>2.77506666666667</v>
      </c>
      <c r="L30" s="76" t="n">
        <v>14464.2864</v>
      </c>
      <c r="M30" s="77" t="n">
        <v>33.4266</v>
      </c>
      <c r="N30" s="77" t="n">
        <v>37.6819</v>
      </c>
      <c r="O30" s="77" t="n">
        <v>39.3379</v>
      </c>
      <c r="P30" s="77" t="n">
        <v>9967.329</v>
      </c>
      <c r="Q30" s="77" t="n">
        <v>133.053</v>
      </c>
      <c r="R30" s="63" t="n">
        <f aca="false">P30/3600</f>
        <v>2.7687025</v>
      </c>
      <c r="S30" s="53"/>
      <c r="T30" s="65"/>
      <c r="U30" s="66"/>
      <c r="V30" s="66"/>
      <c r="W30" s="65"/>
      <c r="X30" s="66"/>
      <c r="Y30" s="67"/>
      <c r="AA30" s="76" t="n">
        <v>14464.2864</v>
      </c>
      <c r="AB30" s="77" t="n">
        <v>33.4266</v>
      </c>
      <c r="AC30" s="77" t="n">
        <v>37.6819</v>
      </c>
      <c r="AD30" s="77" t="n">
        <v>39.3379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2205.746</v>
      </c>
      <c r="I31" s="73" t="n">
        <v>170.368</v>
      </c>
      <c r="J31" s="51" t="n">
        <f aca="false">H31/3600</f>
        <v>3.390485</v>
      </c>
      <c r="L31" s="72" t="n">
        <v>73130.5864</v>
      </c>
      <c r="M31" s="73" t="n">
        <v>41.3485</v>
      </c>
      <c r="N31" s="73" t="n">
        <v>44.4262</v>
      </c>
      <c r="O31" s="73" t="n">
        <v>46.0497</v>
      </c>
      <c r="P31" s="73" t="n">
        <v>12229.866</v>
      </c>
      <c r="Q31" s="73" t="n">
        <v>170.774</v>
      </c>
      <c r="R31" s="51" t="n">
        <f aca="false">P31/3600</f>
        <v>3.39718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73130.5864</v>
      </c>
      <c r="AB31" s="73" t="n">
        <v>41.3485</v>
      </c>
      <c r="AC31" s="73" t="n">
        <v>44.4262</v>
      </c>
      <c r="AD31" s="73" t="n">
        <v>46.0497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748.208</v>
      </c>
      <c r="I32" s="75" t="n">
        <v>144.005</v>
      </c>
      <c r="J32" s="57" t="n">
        <f aca="false">H32/3600</f>
        <v>2.98561333333333</v>
      </c>
      <c r="L32" s="74" t="n">
        <v>29682.2992</v>
      </c>
      <c r="M32" s="75" t="n">
        <v>38.7746</v>
      </c>
      <c r="N32" s="75" t="n">
        <v>42.9589</v>
      </c>
      <c r="O32" s="75" t="n">
        <v>43.9595</v>
      </c>
      <c r="P32" s="75" t="n">
        <v>10750.262</v>
      </c>
      <c r="Q32" s="75" t="n">
        <v>144.177</v>
      </c>
      <c r="R32" s="57" t="n">
        <f aca="false">P32/3600</f>
        <v>2.98618388888889</v>
      </c>
      <c r="S32" s="53"/>
      <c r="T32" s="59"/>
      <c r="U32" s="39"/>
      <c r="V32" s="39"/>
      <c r="W32" s="59"/>
      <c r="X32" s="39"/>
      <c r="Y32" s="60"/>
      <c r="AA32" s="74" t="n">
        <v>29682.2992</v>
      </c>
      <c r="AB32" s="75" t="n">
        <v>38.7746</v>
      </c>
      <c r="AC32" s="75" t="n">
        <v>42.9589</v>
      </c>
      <c r="AD32" s="75" t="n">
        <v>43.9595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10058.754</v>
      </c>
      <c r="I33" s="75" t="n">
        <v>131.525</v>
      </c>
      <c r="J33" s="57" t="n">
        <f aca="false">H33/3600</f>
        <v>2.79409833333333</v>
      </c>
      <c r="L33" s="74" t="n">
        <v>15382.296</v>
      </c>
      <c r="M33" s="75" t="n">
        <v>37.0368</v>
      </c>
      <c r="N33" s="75" t="n">
        <v>41.6486</v>
      </c>
      <c r="O33" s="75" t="n">
        <v>42.1504</v>
      </c>
      <c r="P33" s="75" t="n">
        <v>10052.491</v>
      </c>
      <c r="Q33" s="75" t="n">
        <v>131.447</v>
      </c>
      <c r="R33" s="57" t="n">
        <f aca="false">P33/3600</f>
        <v>2.79235861111111</v>
      </c>
      <c r="S33" s="53"/>
      <c r="T33" s="59"/>
      <c r="U33" s="39"/>
      <c r="V33" s="39"/>
      <c r="W33" s="59"/>
      <c r="X33" s="39"/>
      <c r="Y33" s="60"/>
      <c r="AA33" s="74" t="n">
        <v>15382.296</v>
      </c>
      <c r="AB33" s="75" t="n">
        <v>37.0368</v>
      </c>
      <c r="AC33" s="75" t="n">
        <v>41.6486</v>
      </c>
      <c r="AD33" s="75" t="n">
        <v>42.1504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572.594</v>
      </c>
      <c r="I34" s="77" t="n">
        <v>121.478</v>
      </c>
      <c r="J34" s="63" t="n">
        <f aca="false">H34/3600</f>
        <v>2.65905388888889</v>
      </c>
      <c r="L34" s="76" t="n">
        <v>8571.1656</v>
      </c>
      <c r="M34" s="77" t="n">
        <v>35.0966</v>
      </c>
      <c r="N34" s="77" t="n">
        <v>40.6186</v>
      </c>
      <c r="O34" s="77" t="n">
        <v>40.7746</v>
      </c>
      <c r="P34" s="77" t="n">
        <v>9572.49</v>
      </c>
      <c r="Q34" s="77" t="n">
        <v>121.743</v>
      </c>
      <c r="R34" s="63" t="n">
        <f aca="false">P34/3600</f>
        <v>2.659025</v>
      </c>
      <c r="S34" s="53"/>
      <c r="T34" s="65"/>
      <c r="U34" s="66"/>
      <c r="V34" s="66"/>
      <c r="W34" s="65"/>
      <c r="X34" s="66"/>
      <c r="Y34" s="67"/>
      <c r="AA34" s="76" t="n">
        <v>8571.1656</v>
      </c>
      <c r="AB34" s="77" t="n">
        <v>35.0966</v>
      </c>
      <c r="AC34" s="77" t="n">
        <v>40.6186</v>
      </c>
      <c r="AD34" s="77" t="n">
        <v>40.7746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6298.953</v>
      </c>
      <c r="I35" s="73" t="n">
        <v>263.409</v>
      </c>
      <c r="J35" s="51" t="n">
        <f aca="false">H35/3600</f>
        <v>4.52748694444444</v>
      </c>
      <c r="L35" s="72" t="n">
        <v>184870.0816</v>
      </c>
      <c r="M35" s="73" t="n">
        <v>42.5742</v>
      </c>
      <c r="N35" s="73" t="n">
        <v>42.7453</v>
      </c>
      <c r="O35" s="73" t="n">
        <v>44.4672</v>
      </c>
      <c r="P35" s="73" t="n">
        <v>16279.639</v>
      </c>
      <c r="Q35" s="73" t="n">
        <v>262.785</v>
      </c>
      <c r="R35" s="51" t="n">
        <f aca="false">P35/3600</f>
        <v>4.52212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184870.0816</v>
      </c>
      <c r="AB35" s="73" t="n">
        <v>42.5742</v>
      </c>
      <c r="AC35" s="73" t="n">
        <v>42.7453</v>
      </c>
      <c r="AD35" s="73" t="n">
        <v>44.4672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4563.609</v>
      </c>
      <c r="I36" s="75" t="n">
        <v>212.91</v>
      </c>
      <c r="J36" s="57" t="n">
        <f aca="false">H36/3600</f>
        <v>4.04544694444444</v>
      </c>
      <c r="L36" s="74" t="n">
        <v>81065.704</v>
      </c>
      <c r="M36" s="75" t="n">
        <v>37.1763</v>
      </c>
      <c r="N36" s="75" t="n">
        <v>40.8213</v>
      </c>
      <c r="O36" s="75" t="n">
        <v>42.9625</v>
      </c>
      <c r="P36" s="75" t="n">
        <v>14547.548</v>
      </c>
      <c r="Q36" s="75" t="n">
        <v>212.475</v>
      </c>
      <c r="R36" s="57" t="n">
        <f aca="false">P36/3600</f>
        <v>4.04098555555556</v>
      </c>
      <c r="S36" s="53"/>
      <c r="T36" s="59"/>
      <c r="U36" s="39"/>
      <c r="V36" s="39"/>
      <c r="W36" s="59"/>
      <c r="X36" s="39"/>
      <c r="Y36" s="60"/>
      <c r="AA36" s="74" t="n">
        <v>81065.704</v>
      </c>
      <c r="AB36" s="75" t="n">
        <v>37.1763</v>
      </c>
      <c r="AC36" s="75" t="n">
        <v>40.8213</v>
      </c>
      <c r="AD36" s="75" t="n">
        <v>42.9625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3162.549</v>
      </c>
      <c r="I37" s="75" t="n">
        <v>185.968</v>
      </c>
      <c r="J37" s="57" t="n">
        <f aca="false">H37/3600</f>
        <v>3.65626361111111</v>
      </c>
      <c r="L37" s="74" t="n">
        <v>41225.5312</v>
      </c>
      <c r="M37" s="75" t="n">
        <v>34.6525</v>
      </c>
      <c r="N37" s="75" t="n">
        <v>39.3648</v>
      </c>
      <c r="O37" s="75" t="n">
        <v>41.7583</v>
      </c>
      <c r="P37" s="75" t="n">
        <v>13132.232</v>
      </c>
      <c r="Q37" s="75" t="n">
        <v>185.845</v>
      </c>
      <c r="R37" s="57" t="n">
        <f aca="false">P37/3600</f>
        <v>3.64784222222222</v>
      </c>
      <c r="S37" s="53"/>
      <c r="T37" s="59"/>
      <c r="U37" s="39"/>
      <c r="V37" s="39"/>
      <c r="W37" s="59"/>
      <c r="X37" s="39"/>
      <c r="Y37" s="60"/>
      <c r="AA37" s="74" t="n">
        <v>41225.5312</v>
      </c>
      <c r="AB37" s="75" t="n">
        <v>34.6525</v>
      </c>
      <c r="AC37" s="75" t="n">
        <v>39.3648</v>
      </c>
      <c r="AD37" s="75" t="n">
        <v>41.7583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2183.918</v>
      </c>
      <c r="I38" s="77" t="n">
        <v>166.281</v>
      </c>
      <c r="J38" s="63" t="n">
        <f aca="false">H38/3600</f>
        <v>3.38442166666667</v>
      </c>
      <c r="L38" s="76" t="n">
        <v>22183.6832</v>
      </c>
      <c r="M38" s="77" t="n">
        <v>32.259</v>
      </c>
      <c r="N38" s="77" t="n">
        <v>38.3707</v>
      </c>
      <c r="O38" s="77" t="n">
        <v>40.8861</v>
      </c>
      <c r="P38" s="77" t="n">
        <v>12158.983</v>
      </c>
      <c r="Q38" s="77" t="n">
        <v>165.939</v>
      </c>
      <c r="R38" s="63" t="n">
        <f aca="false">P38/3600</f>
        <v>3.37749527777778</v>
      </c>
      <c r="S38" s="53"/>
      <c r="T38" s="65"/>
      <c r="U38" s="66"/>
      <c r="V38" s="66"/>
      <c r="W38" s="65"/>
      <c r="X38" s="66"/>
      <c r="Y38" s="67"/>
      <c r="AA38" s="76" t="n">
        <v>22183.6832</v>
      </c>
      <c r="AB38" s="77" t="n">
        <v>32.259</v>
      </c>
      <c r="AC38" s="77" t="n">
        <v>38.3707</v>
      </c>
      <c r="AD38" s="77" t="n">
        <v>40.8861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637.136</v>
      </c>
      <c r="I39" s="73" t="n">
        <v>44.258</v>
      </c>
      <c r="J39" s="51" t="n">
        <f aca="false">H39/3600</f>
        <v>0.732537777777778</v>
      </c>
      <c r="L39" s="72" t="n">
        <v>21122.4392</v>
      </c>
      <c r="M39" s="73" t="n">
        <v>41.8862</v>
      </c>
      <c r="N39" s="73" t="n">
        <v>43.9876</v>
      </c>
      <c r="O39" s="73" t="n">
        <v>44.6575</v>
      </c>
      <c r="P39" s="73" t="n">
        <v>2631.769</v>
      </c>
      <c r="Q39" s="73" t="n">
        <v>44.273</v>
      </c>
      <c r="R39" s="51" t="n">
        <f aca="false">P39/3600</f>
        <v>0.73104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21122.4392</v>
      </c>
      <c r="AB39" s="73" t="n">
        <v>41.8862</v>
      </c>
      <c r="AC39" s="73" t="n">
        <v>43.9876</v>
      </c>
      <c r="AD39" s="73" t="n">
        <v>44.6575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371.496</v>
      </c>
      <c r="I40" s="75" t="n">
        <v>37.19</v>
      </c>
      <c r="J40" s="57" t="n">
        <f aca="false">H40/3600</f>
        <v>0.658748888888889</v>
      </c>
      <c r="L40" s="74" t="n">
        <v>11308.664</v>
      </c>
      <c r="M40" s="75" t="n">
        <v>38.4918</v>
      </c>
      <c r="N40" s="75" t="n">
        <v>41.3873</v>
      </c>
      <c r="O40" s="75" t="n">
        <v>41.804</v>
      </c>
      <c r="P40" s="75" t="n">
        <v>2363.243</v>
      </c>
      <c r="Q40" s="75" t="n">
        <v>37.081</v>
      </c>
      <c r="R40" s="57" t="n">
        <f aca="false">P40/3600</f>
        <v>0.656456388888889</v>
      </c>
      <c r="S40" s="53"/>
      <c r="T40" s="59"/>
      <c r="U40" s="39"/>
      <c r="V40" s="39"/>
      <c r="W40" s="59"/>
      <c r="X40" s="39"/>
      <c r="Y40" s="60"/>
      <c r="AA40" s="74" t="n">
        <v>11308.664</v>
      </c>
      <c r="AB40" s="75" t="n">
        <v>38.4918</v>
      </c>
      <c r="AC40" s="75" t="n">
        <v>41.3873</v>
      </c>
      <c r="AD40" s="75" t="n">
        <v>41.804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145.029</v>
      </c>
      <c r="I41" s="75" t="n">
        <v>31.044</v>
      </c>
      <c r="J41" s="57" t="n">
        <f aca="false">H41/3600</f>
        <v>0.595841388888889</v>
      </c>
      <c r="L41" s="74" t="n">
        <v>6026.1856</v>
      </c>
      <c r="M41" s="75" t="n">
        <v>35.5381</v>
      </c>
      <c r="N41" s="75" t="n">
        <v>39.4847</v>
      </c>
      <c r="O41" s="75" t="n">
        <v>39.7012</v>
      </c>
      <c r="P41" s="75" t="n">
        <v>2141.798</v>
      </c>
      <c r="Q41" s="75" t="n">
        <v>30.95</v>
      </c>
      <c r="R41" s="57" t="n">
        <f aca="false">P41/3600</f>
        <v>0.594943888888889</v>
      </c>
      <c r="S41" s="53"/>
      <c r="T41" s="59"/>
      <c r="U41" s="39"/>
      <c r="V41" s="39"/>
      <c r="W41" s="59"/>
      <c r="X41" s="39"/>
      <c r="Y41" s="60"/>
      <c r="AA41" s="74" t="n">
        <v>6026.1856</v>
      </c>
      <c r="AB41" s="75" t="n">
        <v>35.5381</v>
      </c>
      <c r="AC41" s="75" t="n">
        <v>39.4847</v>
      </c>
      <c r="AD41" s="75" t="n">
        <v>39.7012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77.032</v>
      </c>
      <c r="I42" s="77" t="n">
        <v>26.427</v>
      </c>
      <c r="J42" s="63" t="n">
        <f aca="false">H42/3600</f>
        <v>0.549175555555556</v>
      </c>
      <c r="L42" s="76" t="n">
        <v>3353.4392</v>
      </c>
      <c r="M42" s="77" t="n">
        <v>32.9481</v>
      </c>
      <c r="N42" s="77" t="n">
        <v>38.0258</v>
      </c>
      <c r="O42" s="77" t="n">
        <v>38.0519</v>
      </c>
      <c r="P42" s="77" t="n">
        <v>1973.581</v>
      </c>
      <c r="Q42" s="77" t="n">
        <v>26.629</v>
      </c>
      <c r="R42" s="63" t="n">
        <f aca="false">P42/3600</f>
        <v>0.548216944444445</v>
      </c>
      <c r="S42" s="53"/>
      <c r="T42" s="65"/>
      <c r="U42" s="66"/>
      <c r="V42" s="66"/>
      <c r="W42" s="65"/>
      <c r="X42" s="66"/>
      <c r="Y42" s="67"/>
      <c r="AA42" s="76" t="n">
        <v>3353.4392</v>
      </c>
      <c r="AB42" s="77" t="n">
        <v>32.9481</v>
      </c>
      <c r="AC42" s="77" t="n">
        <v>38.0258</v>
      </c>
      <c r="AD42" s="77" t="n">
        <v>38.0519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956.703</v>
      </c>
      <c r="I43" s="73" t="n">
        <v>47.518</v>
      </c>
      <c r="J43" s="51" t="n">
        <f aca="false">H43/3600</f>
        <v>0.821306388888889</v>
      </c>
      <c r="L43" s="72" t="n">
        <v>23735.7416</v>
      </c>
      <c r="M43" s="73" t="n">
        <v>42.0186</v>
      </c>
      <c r="N43" s="73" t="n">
        <v>44.144</v>
      </c>
      <c r="O43" s="73" t="n">
        <v>45.6038</v>
      </c>
      <c r="P43" s="73" t="n">
        <v>2958.575</v>
      </c>
      <c r="Q43" s="73" t="n">
        <v>47.408</v>
      </c>
      <c r="R43" s="51" t="n">
        <f aca="false">P43/3600</f>
        <v>0.82182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23735.7416</v>
      </c>
      <c r="AB43" s="73" t="n">
        <v>42.0186</v>
      </c>
      <c r="AC43" s="73" t="n">
        <v>44.144</v>
      </c>
      <c r="AD43" s="73" t="n">
        <v>45.6038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720.923</v>
      </c>
      <c r="I44" s="75" t="n">
        <v>42.354</v>
      </c>
      <c r="J44" s="57" t="n">
        <f aca="false">H44/3600</f>
        <v>0.755811944444444</v>
      </c>
      <c r="L44" s="74" t="n">
        <v>14156.592</v>
      </c>
      <c r="M44" s="75" t="n">
        <v>39.1619</v>
      </c>
      <c r="N44" s="75" t="n">
        <v>41.8353</v>
      </c>
      <c r="O44" s="75" t="n">
        <v>43.0599</v>
      </c>
      <c r="P44" s="75" t="n">
        <v>2714.887</v>
      </c>
      <c r="Q44" s="75" t="n">
        <v>42.229</v>
      </c>
      <c r="R44" s="57" t="n">
        <f aca="false">P44/3600</f>
        <v>0.754135277777778</v>
      </c>
      <c r="S44" s="53"/>
      <c r="T44" s="59"/>
      <c r="U44" s="39"/>
      <c r="V44" s="39"/>
      <c r="W44" s="59"/>
      <c r="X44" s="39"/>
      <c r="Y44" s="60"/>
      <c r="AA44" s="74" t="n">
        <v>14156.592</v>
      </c>
      <c r="AB44" s="75" t="n">
        <v>39.1619</v>
      </c>
      <c r="AC44" s="75" t="n">
        <v>41.8353</v>
      </c>
      <c r="AD44" s="75" t="n">
        <v>43.0599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545.468</v>
      </c>
      <c r="I45" s="75" t="n">
        <v>37.752</v>
      </c>
      <c r="J45" s="57" t="n">
        <f aca="false">H45/3600</f>
        <v>0.707074444444444</v>
      </c>
      <c r="L45" s="74" t="n">
        <v>8324.5296</v>
      </c>
      <c r="M45" s="75" t="n">
        <v>36.1399</v>
      </c>
      <c r="N45" s="75" t="n">
        <v>39.9882</v>
      </c>
      <c r="O45" s="75" t="n">
        <v>41.0373</v>
      </c>
      <c r="P45" s="75" t="n">
        <v>2535.765</v>
      </c>
      <c r="Q45" s="75" t="n">
        <v>37.69</v>
      </c>
      <c r="R45" s="57" t="n">
        <f aca="false">P45/3600</f>
        <v>0.704379166666667</v>
      </c>
      <c r="S45" s="53"/>
      <c r="T45" s="59"/>
      <c r="U45" s="39"/>
      <c r="V45" s="39"/>
      <c r="W45" s="59"/>
      <c r="X45" s="39"/>
      <c r="Y45" s="60"/>
      <c r="AA45" s="74" t="n">
        <v>8324.5296</v>
      </c>
      <c r="AB45" s="75" t="n">
        <v>36.1399</v>
      </c>
      <c r="AC45" s="75" t="n">
        <v>39.9882</v>
      </c>
      <c r="AD45" s="75" t="n">
        <v>41.0373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3.804</v>
      </c>
      <c r="I46" s="77" t="n">
        <v>33.369</v>
      </c>
      <c r="J46" s="63" t="n">
        <f aca="false">H46/3600</f>
        <v>0.664945555555556</v>
      </c>
      <c r="L46" s="76" t="n">
        <v>4746.408</v>
      </c>
      <c r="M46" s="77" t="n">
        <v>33.0613</v>
      </c>
      <c r="N46" s="77" t="n">
        <v>38.5872</v>
      </c>
      <c r="O46" s="77" t="n">
        <v>39.5386</v>
      </c>
      <c r="P46" s="77" t="n">
        <v>2386.613</v>
      </c>
      <c r="Q46" s="77" t="n">
        <v>33.29</v>
      </c>
      <c r="R46" s="63" t="n">
        <f aca="false">P46/3600</f>
        <v>0.662948055555556</v>
      </c>
      <c r="S46" s="53"/>
      <c r="T46" s="65"/>
      <c r="U46" s="66"/>
      <c r="V46" s="66"/>
      <c r="W46" s="65"/>
      <c r="X46" s="66"/>
      <c r="Y46" s="67"/>
      <c r="AA46" s="76" t="n">
        <v>4746.408</v>
      </c>
      <c r="AB46" s="77" t="n">
        <v>33.0613</v>
      </c>
      <c r="AC46" s="77" t="n">
        <v>38.5872</v>
      </c>
      <c r="AD46" s="77" t="n">
        <v>39.5386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865.242</v>
      </c>
      <c r="I47" s="73" t="n">
        <v>54.944</v>
      </c>
      <c r="J47" s="51" t="n">
        <f aca="false">H47/3600</f>
        <v>0.795900555555556</v>
      </c>
      <c r="L47" s="72" t="n">
        <v>44449.9128</v>
      </c>
      <c r="M47" s="73" t="n">
        <v>41.1661</v>
      </c>
      <c r="N47" s="73" t="n">
        <v>42.5971</v>
      </c>
      <c r="O47" s="73" t="n">
        <v>43.4768</v>
      </c>
      <c r="P47" s="73" t="n">
        <v>2868.892</v>
      </c>
      <c r="Q47" s="73" t="n">
        <v>55.053</v>
      </c>
      <c r="R47" s="51" t="n">
        <f aca="false">P47/3600</f>
        <v>0.79691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44449.9128</v>
      </c>
      <c r="AB47" s="73" t="n">
        <v>41.1661</v>
      </c>
      <c r="AC47" s="73" t="n">
        <v>42.5971</v>
      </c>
      <c r="AD47" s="73" t="n">
        <v>43.4768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693.716</v>
      </c>
      <c r="I48" s="75" t="n">
        <v>49.109</v>
      </c>
      <c r="J48" s="57" t="n">
        <f aca="false">H48/3600</f>
        <v>0.748254444444444</v>
      </c>
      <c r="L48" s="74" t="n">
        <v>27536.0456</v>
      </c>
      <c r="M48" s="75" t="n">
        <v>36.9719</v>
      </c>
      <c r="N48" s="75" t="n">
        <v>39.476</v>
      </c>
      <c r="O48" s="75" t="n">
        <v>40.3012</v>
      </c>
      <c r="P48" s="75" t="n">
        <v>2697.102</v>
      </c>
      <c r="Q48" s="75" t="n">
        <v>48.189</v>
      </c>
      <c r="R48" s="57" t="n">
        <f aca="false">P48/3600</f>
        <v>0.749195</v>
      </c>
      <c r="S48" s="53"/>
      <c r="T48" s="59"/>
      <c r="U48" s="39"/>
      <c r="V48" s="39"/>
      <c r="W48" s="59"/>
      <c r="X48" s="39"/>
      <c r="Y48" s="60"/>
      <c r="AA48" s="74" t="n">
        <v>27536.0456</v>
      </c>
      <c r="AB48" s="75" t="n">
        <v>36.9719</v>
      </c>
      <c r="AC48" s="75" t="n">
        <v>39.476</v>
      </c>
      <c r="AD48" s="75" t="n">
        <v>40.3012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482.163</v>
      </c>
      <c r="I49" s="75" t="n">
        <v>41.886</v>
      </c>
      <c r="J49" s="57" t="n">
        <f aca="false">H49/3600</f>
        <v>0.689489722222222</v>
      </c>
      <c r="L49" s="74" t="n">
        <v>16430.8624</v>
      </c>
      <c r="M49" s="75" t="n">
        <v>33.1936</v>
      </c>
      <c r="N49" s="75" t="n">
        <v>37.3892</v>
      </c>
      <c r="O49" s="75" t="n">
        <v>38.1116</v>
      </c>
      <c r="P49" s="75" t="n">
        <v>2480.338</v>
      </c>
      <c r="Q49" s="75" t="n">
        <v>41.902</v>
      </c>
      <c r="R49" s="57" t="n">
        <f aca="false">P49/3600</f>
        <v>0.688982777777778</v>
      </c>
      <c r="S49" s="53"/>
      <c r="T49" s="59"/>
      <c r="U49" s="39"/>
      <c r="V49" s="39"/>
      <c r="W49" s="59"/>
      <c r="X49" s="39"/>
      <c r="Y49" s="60"/>
      <c r="AA49" s="74" t="n">
        <v>16430.8624</v>
      </c>
      <c r="AB49" s="75" t="n">
        <v>33.1936</v>
      </c>
      <c r="AC49" s="75" t="n">
        <v>37.3892</v>
      </c>
      <c r="AD49" s="75" t="n">
        <v>38.1116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251.297</v>
      </c>
      <c r="I50" s="77" t="n">
        <v>35.88</v>
      </c>
      <c r="J50" s="63" t="n">
        <f aca="false">H50/3600</f>
        <v>0.625360277777778</v>
      </c>
      <c r="L50" s="76" t="n">
        <v>8925.5208</v>
      </c>
      <c r="M50" s="77" t="n">
        <v>29.5115</v>
      </c>
      <c r="N50" s="77" t="n">
        <v>35.9661</v>
      </c>
      <c r="O50" s="77" t="n">
        <v>36.6049</v>
      </c>
      <c r="P50" s="77" t="n">
        <v>2252.327</v>
      </c>
      <c r="Q50" s="77" t="n">
        <v>35.568</v>
      </c>
      <c r="R50" s="63" t="n">
        <f aca="false">P50/3600</f>
        <v>0.625646388888889</v>
      </c>
      <c r="S50" s="53"/>
      <c r="T50" s="65"/>
      <c r="U50" s="66"/>
      <c r="V50" s="66"/>
      <c r="W50" s="65"/>
      <c r="X50" s="66"/>
      <c r="Y50" s="67"/>
      <c r="AA50" s="76" t="n">
        <v>8925.5208</v>
      </c>
      <c r="AB50" s="77" t="n">
        <v>29.5115</v>
      </c>
      <c r="AC50" s="77" t="n">
        <v>35.9661</v>
      </c>
      <c r="AD50" s="77" t="n">
        <v>36.6049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607.512</v>
      </c>
      <c r="I51" s="73" t="n">
        <v>25.334</v>
      </c>
      <c r="J51" s="51" t="n">
        <f aca="false">H51/3600</f>
        <v>0.446531111111111</v>
      </c>
      <c r="L51" s="72" t="n">
        <v>15313.3088</v>
      </c>
      <c r="M51" s="73" t="n">
        <v>42.4551</v>
      </c>
      <c r="N51" s="73" t="n">
        <v>43.8182</v>
      </c>
      <c r="O51" s="73" t="n">
        <v>44.5813</v>
      </c>
      <c r="P51" s="73" t="n">
        <v>1606.852</v>
      </c>
      <c r="Q51" s="73" t="n">
        <v>25.365</v>
      </c>
      <c r="R51" s="51" t="n">
        <f aca="false">P51/3600</f>
        <v>0.44634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15313.3088</v>
      </c>
      <c r="AB51" s="73" t="n">
        <v>42.4551</v>
      </c>
      <c r="AC51" s="73" t="n">
        <v>43.8182</v>
      </c>
      <c r="AD51" s="73" t="n">
        <v>44.5813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53.368</v>
      </c>
      <c r="I52" s="75" t="n">
        <v>21.762</v>
      </c>
      <c r="J52" s="57" t="n">
        <f aca="false">H52/3600</f>
        <v>0.403713333333333</v>
      </c>
      <c r="L52" s="74" t="n">
        <v>9131.9352</v>
      </c>
      <c r="M52" s="75" t="n">
        <v>39.0994</v>
      </c>
      <c r="N52" s="75" t="n">
        <v>40.5229</v>
      </c>
      <c r="O52" s="75" t="n">
        <v>41.8711</v>
      </c>
      <c r="P52" s="75" t="n">
        <v>1451.755</v>
      </c>
      <c r="Q52" s="75" t="n">
        <v>21.684</v>
      </c>
      <c r="R52" s="57" t="n">
        <f aca="false">P52/3600</f>
        <v>0.403265277777778</v>
      </c>
      <c r="S52" s="53"/>
      <c r="T52" s="59"/>
      <c r="U52" s="39"/>
      <c r="V52" s="39"/>
      <c r="W52" s="59"/>
      <c r="X52" s="39"/>
      <c r="Y52" s="60"/>
      <c r="AA52" s="74" t="n">
        <v>9131.9352</v>
      </c>
      <c r="AB52" s="75" t="n">
        <v>39.0994</v>
      </c>
      <c r="AC52" s="75" t="n">
        <v>40.5229</v>
      </c>
      <c r="AD52" s="75" t="n">
        <v>41.8711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336.601</v>
      </c>
      <c r="I53" s="75" t="n">
        <v>19.188</v>
      </c>
      <c r="J53" s="57" t="n">
        <f aca="false">H53/3600</f>
        <v>0.371278055555556</v>
      </c>
      <c r="L53" s="74" t="n">
        <v>5200.6256</v>
      </c>
      <c r="M53" s="75" t="n">
        <v>35.7191</v>
      </c>
      <c r="N53" s="75" t="n">
        <v>38.1875</v>
      </c>
      <c r="O53" s="75" t="n">
        <v>39.9933</v>
      </c>
      <c r="P53" s="75" t="n">
        <v>1340.095</v>
      </c>
      <c r="Q53" s="75" t="n">
        <v>19.172</v>
      </c>
      <c r="R53" s="57" t="n">
        <f aca="false">P53/3600</f>
        <v>0.372248611111111</v>
      </c>
      <c r="S53" s="53"/>
      <c r="T53" s="59"/>
      <c r="U53" s="39"/>
      <c r="V53" s="39"/>
      <c r="W53" s="59"/>
      <c r="X53" s="39"/>
      <c r="Y53" s="60"/>
      <c r="AA53" s="74" t="n">
        <v>5200.6256</v>
      </c>
      <c r="AB53" s="75" t="n">
        <v>35.7191</v>
      </c>
      <c r="AC53" s="75" t="n">
        <v>38.1875</v>
      </c>
      <c r="AD53" s="75" t="n">
        <v>39.9933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221.324</v>
      </c>
      <c r="I54" s="77" t="n">
        <v>16.801</v>
      </c>
      <c r="J54" s="63" t="n">
        <f aca="false">H54/3600</f>
        <v>0.339256666666667</v>
      </c>
      <c r="L54" s="76" t="n">
        <v>2620.5528</v>
      </c>
      <c r="M54" s="77" t="n">
        <v>32.2923</v>
      </c>
      <c r="N54" s="77" t="n">
        <v>36.7562</v>
      </c>
      <c r="O54" s="77" t="n">
        <v>38.5738</v>
      </c>
      <c r="P54" s="77" t="n">
        <v>1222.198</v>
      </c>
      <c r="Q54" s="77" t="n">
        <v>16.77</v>
      </c>
      <c r="R54" s="63" t="n">
        <f aca="false">P54/3600</f>
        <v>0.339499444444444</v>
      </c>
      <c r="S54" s="53"/>
      <c r="T54" s="65"/>
      <c r="U54" s="66"/>
      <c r="V54" s="66"/>
      <c r="W54" s="65"/>
      <c r="X54" s="66"/>
      <c r="Y54" s="67"/>
      <c r="AA54" s="76" t="n">
        <v>2620.5528</v>
      </c>
      <c r="AB54" s="77" t="n">
        <v>32.2923</v>
      </c>
      <c r="AC54" s="77" t="n">
        <v>36.7562</v>
      </c>
      <c r="AD54" s="77" t="n">
        <v>38.5738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96.719</v>
      </c>
      <c r="I55" s="73" t="n">
        <v>9.796</v>
      </c>
      <c r="J55" s="51" t="n">
        <f aca="false">H55/3600</f>
        <v>0.165755277777778</v>
      </c>
      <c r="L55" s="72" t="n">
        <v>5382.0896</v>
      </c>
      <c r="M55" s="73" t="n">
        <v>43.0942</v>
      </c>
      <c r="N55" s="73" t="n">
        <v>45.2678</v>
      </c>
      <c r="O55" s="73" t="n">
        <v>45.0961</v>
      </c>
      <c r="P55" s="73" t="n">
        <v>596.817</v>
      </c>
      <c r="Q55" s="73" t="n">
        <v>9.953</v>
      </c>
      <c r="R55" s="51" t="n">
        <f aca="false">P55/3600</f>
        <v>0.16578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5382.0896</v>
      </c>
      <c r="AB55" s="73" t="n">
        <v>43.0942</v>
      </c>
      <c r="AC55" s="73" t="n">
        <v>45.2678</v>
      </c>
      <c r="AD55" s="73" t="n">
        <v>45.0961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56.876</v>
      </c>
      <c r="I56" s="75" t="n">
        <v>8.782</v>
      </c>
      <c r="J56" s="57" t="n">
        <f aca="false">H56/3600</f>
        <v>0.154687777777778</v>
      </c>
      <c r="L56" s="74" t="n">
        <v>3200.6768</v>
      </c>
      <c r="M56" s="75" t="n">
        <v>39.5343</v>
      </c>
      <c r="N56" s="75" t="n">
        <v>42.335</v>
      </c>
      <c r="O56" s="75" t="n">
        <v>41.9058</v>
      </c>
      <c r="P56" s="75" t="n">
        <v>557.363</v>
      </c>
      <c r="Q56" s="75" t="n">
        <v>8.783</v>
      </c>
      <c r="R56" s="57" t="n">
        <f aca="false">P56/3600</f>
        <v>0.154823055555556</v>
      </c>
      <c r="S56" s="53"/>
      <c r="T56" s="59"/>
      <c r="U56" s="39"/>
      <c r="V56" s="39"/>
      <c r="W56" s="59"/>
      <c r="X56" s="39"/>
      <c r="Y56" s="60"/>
      <c r="AA56" s="74" t="n">
        <v>3200.6768</v>
      </c>
      <c r="AB56" s="75" t="n">
        <v>39.5343</v>
      </c>
      <c r="AC56" s="75" t="n">
        <v>42.335</v>
      </c>
      <c r="AD56" s="75" t="n">
        <v>41.9058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16.675</v>
      </c>
      <c r="I57" s="75" t="n">
        <v>7.768</v>
      </c>
      <c r="J57" s="57" t="n">
        <f aca="false">H57/3600</f>
        <v>0.143520833333333</v>
      </c>
      <c r="L57" s="74" t="n">
        <v>1827.8344</v>
      </c>
      <c r="M57" s="75" t="n">
        <v>36.1244</v>
      </c>
      <c r="N57" s="75" t="n">
        <v>40.0795</v>
      </c>
      <c r="O57" s="75" t="n">
        <v>39.4668</v>
      </c>
      <c r="P57" s="75" t="n">
        <v>515.989</v>
      </c>
      <c r="Q57" s="75" t="n">
        <v>7.768</v>
      </c>
      <c r="R57" s="57" t="n">
        <f aca="false">P57/3600</f>
        <v>0.143330277777778</v>
      </c>
      <c r="S57" s="53"/>
      <c r="T57" s="59"/>
      <c r="U57" s="39"/>
      <c r="V57" s="39"/>
      <c r="W57" s="59"/>
      <c r="X57" s="39"/>
      <c r="Y57" s="60"/>
      <c r="AA57" s="74" t="n">
        <v>1827.8344</v>
      </c>
      <c r="AB57" s="75" t="n">
        <v>36.1244</v>
      </c>
      <c r="AC57" s="75" t="n">
        <v>40.0795</v>
      </c>
      <c r="AD57" s="75" t="n">
        <v>39.4668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78.58</v>
      </c>
      <c r="I58" s="77" t="n">
        <v>7.113</v>
      </c>
      <c r="J58" s="63" t="n">
        <f aca="false">H58/3600</f>
        <v>0.132938888888889</v>
      </c>
      <c r="L58" s="76" t="n">
        <v>1017.7704</v>
      </c>
      <c r="M58" s="77" t="n">
        <v>32.9406</v>
      </c>
      <c r="N58" s="77" t="n">
        <v>38.4855</v>
      </c>
      <c r="O58" s="77" t="n">
        <v>37.7048</v>
      </c>
      <c r="P58" s="77" t="n">
        <v>479.207</v>
      </c>
      <c r="Q58" s="77" t="n">
        <v>7.02</v>
      </c>
      <c r="R58" s="63" t="n">
        <f aca="false">P58/3600</f>
        <v>0.133113055555556</v>
      </c>
      <c r="S58" s="53"/>
      <c r="T58" s="65"/>
      <c r="U58" s="66"/>
      <c r="V58" s="66"/>
      <c r="W58" s="65"/>
      <c r="X58" s="66"/>
      <c r="Y58" s="67"/>
      <c r="AA58" s="76" t="n">
        <v>1017.7704</v>
      </c>
      <c r="AB58" s="77" t="n">
        <v>32.9406</v>
      </c>
      <c r="AC58" s="77" t="n">
        <v>38.4855</v>
      </c>
      <c r="AD58" s="77" t="n">
        <v>37.7048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836.305</v>
      </c>
      <c r="I59" s="73" t="n">
        <v>16.036</v>
      </c>
      <c r="J59" s="51" t="n">
        <f aca="false">H59/3600</f>
        <v>0.232306944444444</v>
      </c>
      <c r="L59" s="72" t="n">
        <v>13253.5176</v>
      </c>
      <c r="M59" s="73" t="n">
        <v>41.2602</v>
      </c>
      <c r="N59" s="73" t="n">
        <v>43.3403</v>
      </c>
      <c r="O59" s="73" t="n">
        <v>44.3224</v>
      </c>
      <c r="P59" s="73" t="n">
        <v>839.462</v>
      </c>
      <c r="Q59" s="73" t="n">
        <v>15.881</v>
      </c>
      <c r="R59" s="51" t="n">
        <f aca="false">P59/3600</f>
        <v>0.23318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13253.5176</v>
      </c>
      <c r="AB59" s="73" t="n">
        <v>41.2602</v>
      </c>
      <c r="AC59" s="73" t="n">
        <v>43.3403</v>
      </c>
      <c r="AD59" s="73" t="n">
        <v>44.3224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76.589</v>
      </c>
      <c r="I60" s="75" t="n">
        <v>13.743</v>
      </c>
      <c r="J60" s="57" t="n">
        <f aca="false">H60/3600</f>
        <v>0.215719166666667</v>
      </c>
      <c r="L60" s="74" t="n">
        <v>8426.5696</v>
      </c>
      <c r="M60" s="75" t="n">
        <v>36.8923</v>
      </c>
      <c r="N60" s="75" t="n">
        <v>40.7033</v>
      </c>
      <c r="O60" s="75" t="n">
        <v>41.7981</v>
      </c>
      <c r="P60" s="75" t="n">
        <v>778.367</v>
      </c>
      <c r="Q60" s="75" t="n">
        <v>13.759</v>
      </c>
      <c r="R60" s="57" t="n">
        <f aca="false">P60/3600</f>
        <v>0.216213055555556</v>
      </c>
      <c r="S60" s="53"/>
      <c r="T60" s="59"/>
      <c r="U60" s="39"/>
      <c r="V60" s="39"/>
      <c r="W60" s="59"/>
      <c r="X60" s="39"/>
      <c r="Y60" s="60"/>
      <c r="AA60" s="74" t="n">
        <v>8426.5696</v>
      </c>
      <c r="AB60" s="75" t="n">
        <v>36.8923</v>
      </c>
      <c r="AC60" s="75" t="n">
        <v>40.7033</v>
      </c>
      <c r="AD60" s="75" t="n">
        <v>41.7981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720.912</v>
      </c>
      <c r="I61" s="75" t="n">
        <v>11.902</v>
      </c>
      <c r="J61" s="57" t="n">
        <f aca="false">H61/3600</f>
        <v>0.200253333333333</v>
      </c>
      <c r="L61" s="74" t="n">
        <v>5182.708</v>
      </c>
      <c r="M61" s="75" t="n">
        <v>33.1378</v>
      </c>
      <c r="N61" s="75" t="n">
        <v>39.1015</v>
      </c>
      <c r="O61" s="75" t="n">
        <v>40.0544</v>
      </c>
      <c r="P61" s="75" t="n">
        <v>719.637</v>
      </c>
      <c r="Q61" s="75" t="n">
        <v>11.919</v>
      </c>
      <c r="R61" s="57" t="n">
        <f aca="false">P61/3600</f>
        <v>0.199899166666667</v>
      </c>
      <c r="S61" s="53"/>
      <c r="T61" s="59"/>
      <c r="U61" s="39"/>
      <c r="V61" s="39"/>
      <c r="W61" s="59"/>
      <c r="X61" s="39"/>
      <c r="Y61" s="60"/>
      <c r="AA61" s="74" t="n">
        <v>5182.708</v>
      </c>
      <c r="AB61" s="75" t="n">
        <v>33.1378</v>
      </c>
      <c r="AC61" s="75" t="n">
        <v>39.1015</v>
      </c>
      <c r="AD61" s="75" t="n">
        <v>40.0544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57.264</v>
      </c>
      <c r="I62" s="77" t="n">
        <v>10.186</v>
      </c>
      <c r="J62" s="63" t="n">
        <f aca="false">H62/3600</f>
        <v>0.182573333333333</v>
      </c>
      <c r="L62" s="76" t="n">
        <v>3073.2704</v>
      </c>
      <c r="M62" s="77" t="n">
        <v>29.6582</v>
      </c>
      <c r="N62" s="77" t="n">
        <v>38.0414</v>
      </c>
      <c r="O62" s="77" t="n">
        <v>38.8405</v>
      </c>
      <c r="P62" s="77" t="n">
        <v>655.598</v>
      </c>
      <c r="Q62" s="77" t="n">
        <v>10.186</v>
      </c>
      <c r="R62" s="63" t="n">
        <f aca="false">P62/3600</f>
        <v>0.182110555555556</v>
      </c>
      <c r="S62" s="53"/>
      <c r="T62" s="65"/>
      <c r="U62" s="66"/>
      <c r="V62" s="66"/>
      <c r="W62" s="65"/>
      <c r="X62" s="66"/>
      <c r="Y62" s="67"/>
      <c r="AA62" s="76" t="n">
        <v>3073.2704</v>
      </c>
      <c r="AB62" s="77" t="n">
        <v>29.6582</v>
      </c>
      <c r="AC62" s="77" t="n">
        <v>38.0414</v>
      </c>
      <c r="AD62" s="77" t="n">
        <v>38.8405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714.063</v>
      </c>
      <c r="I63" s="73" t="n">
        <v>14.181</v>
      </c>
      <c r="J63" s="51" t="n">
        <f aca="false">H63/3600</f>
        <v>0.198350833333333</v>
      </c>
      <c r="L63" s="72" t="n">
        <v>11652.8256</v>
      </c>
      <c r="M63" s="73" t="n">
        <v>41.1279</v>
      </c>
      <c r="N63" s="73" t="n">
        <v>42.2643</v>
      </c>
      <c r="O63" s="73" t="n">
        <v>42.9747</v>
      </c>
      <c r="P63" s="73" t="n">
        <v>714.286</v>
      </c>
      <c r="Q63" s="73" t="n">
        <v>14.118</v>
      </c>
      <c r="R63" s="51" t="n">
        <f aca="false">P63/3600</f>
        <v>0.19841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1652.8256</v>
      </c>
      <c r="AB63" s="73" t="n">
        <v>41.1279</v>
      </c>
      <c r="AC63" s="73" t="n">
        <v>42.2643</v>
      </c>
      <c r="AD63" s="73" t="n">
        <v>42.9747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83.394</v>
      </c>
      <c r="I64" s="75" t="n">
        <v>12.605</v>
      </c>
      <c r="J64" s="57" t="n">
        <f aca="false">H64/3600</f>
        <v>0.189831666666667</v>
      </c>
      <c r="L64" s="74" t="n">
        <v>7197.7512</v>
      </c>
      <c r="M64" s="75" t="n">
        <v>36.8515</v>
      </c>
      <c r="N64" s="75" t="n">
        <v>39.2158</v>
      </c>
      <c r="O64" s="75" t="n">
        <v>39.7578</v>
      </c>
      <c r="P64" s="75" t="n">
        <v>682.129</v>
      </c>
      <c r="Q64" s="75" t="n">
        <v>12.651</v>
      </c>
      <c r="R64" s="57" t="n">
        <f aca="false">P64/3600</f>
        <v>0.189480277777778</v>
      </c>
      <c r="S64" s="53"/>
      <c r="T64" s="59"/>
      <c r="U64" s="39"/>
      <c r="V64" s="39"/>
      <c r="W64" s="59"/>
      <c r="X64" s="39"/>
      <c r="Y64" s="60"/>
      <c r="AA64" s="74" t="n">
        <v>7197.7512</v>
      </c>
      <c r="AB64" s="75" t="n">
        <v>36.8515</v>
      </c>
      <c r="AC64" s="75" t="n">
        <v>39.2158</v>
      </c>
      <c r="AD64" s="75" t="n">
        <v>39.7578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617.924</v>
      </c>
      <c r="I65" s="75" t="n">
        <v>10.576</v>
      </c>
      <c r="J65" s="57" t="n">
        <f aca="false">H65/3600</f>
        <v>0.171645555555556</v>
      </c>
      <c r="L65" s="74" t="n">
        <v>4086.0552</v>
      </c>
      <c r="M65" s="75" t="n">
        <v>32.8818</v>
      </c>
      <c r="N65" s="75" t="n">
        <v>37.0044</v>
      </c>
      <c r="O65" s="75" t="n">
        <v>37.4726</v>
      </c>
      <c r="P65" s="75" t="n">
        <v>619.375</v>
      </c>
      <c r="Q65" s="75" t="n">
        <v>10.67</v>
      </c>
      <c r="R65" s="57" t="n">
        <f aca="false">P65/3600</f>
        <v>0.172048611111111</v>
      </c>
      <c r="S65" s="53"/>
      <c r="T65" s="59"/>
      <c r="U65" s="39"/>
      <c r="V65" s="39"/>
      <c r="W65" s="59"/>
      <c r="X65" s="39"/>
      <c r="Y65" s="60"/>
      <c r="AA65" s="74" t="n">
        <v>4086.0552</v>
      </c>
      <c r="AB65" s="75" t="n">
        <v>32.8818</v>
      </c>
      <c r="AC65" s="75" t="n">
        <v>37.0044</v>
      </c>
      <c r="AD65" s="75" t="n">
        <v>37.4726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49.248</v>
      </c>
      <c r="I66" s="77" t="n">
        <v>8.72</v>
      </c>
      <c r="J66" s="63" t="n">
        <f aca="false">H66/3600</f>
        <v>0.152568888888889</v>
      </c>
      <c r="L66" s="76" t="n">
        <v>2105.4768</v>
      </c>
      <c r="M66" s="77" t="n">
        <v>29.3357</v>
      </c>
      <c r="N66" s="77" t="n">
        <v>35.4929</v>
      </c>
      <c r="O66" s="77" t="n">
        <v>35.9366</v>
      </c>
      <c r="P66" s="77" t="n">
        <v>547.396</v>
      </c>
      <c r="Q66" s="77" t="n">
        <v>8.689</v>
      </c>
      <c r="R66" s="63" t="n">
        <f aca="false">P66/3600</f>
        <v>0.152054444444444</v>
      </c>
      <c r="S66" s="53"/>
      <c r="T66" s="65"/>
      <c r="U66" s="66"/>
      <c r="V66" s="66"/>
      <c r="W66" s="65"/>
      <c r="X66" s="66"/>
      <c r="Y66" s="67"/>
      <c r="AA66" s="76" t="n">
        <v>2105.4768</v>
      </c>
      <c r="AB66" s="77" t="n">
        <v>29.3357</v>
      </c>
      <c r="AC66" s="77" t="n">
        <v>35.4929</v>
      </c>
      <c r="AD66" s="77" t="n">
        <v>35.9366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416.819</v>
      </c>
      <c r="I67" s="73" t="n">
        <v>7.145</v>
      </c>
      <c r="J67" s="51" t="n">
        <f aca="false">H67/3600</f>
        <v>0.115783055555556</v>
      </c>
      <c r="L67" s="72" t="n">
        <v>4567.2368</v>
      </c>
      <c r="M67" s="73" t="n">
        <v>42.6746</v>
      </c>
      <c r="N67" s="73" t="n">
        <v>43.3306</v>
      </c>
      <c r="O67" s="73" t="n">
        <v>44.1674</v>
      </c>
      <c r="P67" s="73" t="n">
        <v>415.852</v>
      </c>
      <c r="Q67" s="73" t="n">
        <v>7.207</v>
      </c>
      <c r="R67" s="51" t="n">
        <f aca="false">P67/3600</f>
        <v>0.11551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4567.2368</v>
      </c>
      <c r="AB67" s="73" t="n">
        <v>42.6746</v>
      </c>
      <c r="AC67" s="73" t="n">
        <v>43.3306</v>
      </c>
      <c r="AD67" s="73" t="n">
        <v>44.1674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79.101</v>
      </c>
      <c r="I68" s="75" t="n">
        <v>6.209</v>
      </c>
      <c r="J68" s="57" t="n">
        <f aca="false">H68/3600</f>
        <v>0.105305833333333</v>
      </c>
      <c r="L68" s="74" t="n">
        <v>2734.908</v>
      </c>
      <c r="M68" s="75" t="n">
        <v>38.6675</v>
      </c>
      <c r="N68" s="75" t="n">
        <v>40.0177</v>
      </c>
      <c r="O68" s="75" t="n">
        <v>41.2858</v>
      </c>
      <c r="P68" s="75" t="n">
        <v>378.055</v>
      </c>
      <c r="Q68" s="75" t="n">
        <v>6.115</v>
      </c>
      <c r="R68" s="57" t="n">
        <f aca="false">P68/3600</f>
        <v>0.105015277777778</v>
      </c>
      <c r="S68" s="53"/>
      <c r="T68" s="59"/>
      <c r="U68" s="39"/>
      <c r="V68" s="39"/>
      <c r="W68" s="59"/>
      <c r="X68" s="39"/>
      <c r="Y68" s="60"/>
      <c r="AA68" s="74" t="n">
        <v>2734.908</v>
      </c>
      <c r="AB68" s="75" t="n">
        <v>38.6675</v>
      </c>
      <c r="AC68" s="75" t="n">
        <v>40.0177</v>
      </c>
      <c r="AD68" s="75" t="n">
        <v>41.2858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41.579</v>
      </c>
      <c r="I69" s="75" t="n">
        <v>5.382</v>
      </c>
      <c r="J69" s="57" t="n">
        <f aca="false">H69/3600</f>
        <v>0.0948830555555556</v>
      </c>
      <c r="L69" s="74" t="n">
        <v>1502.4696</v>
      </c>
      <c r="M69" s="75" t="n">
        <v>34.8141</v>
      </c>
      <c r="N69" s="75" t="n">
        <v>37.8496</v>
      </c>
      <c r="O69" s="75" t="n">
        <v>39.0546</v>
      </c>
      <c r="P69" s="75" t="n">
        <v>340.973</v>
      </c>
      <c r="Q69" s="75" t="n">
        <v>5.257</v>
      </c>
      <c r="R69" s="57" t="n">
        <f aca="false">P69/3600</f>
        <v>0.0947147222222222</v>
      </c>
      <c r="S69" s="53"/>
      <c r="T69" s="59"/>
      <c r="U69" s="39"/>
      <c r="V69" s="39"/>
      <c r="W69" s="59"/>
      <c r="X69" s="39"/>
      <c r="Y69" s="60"/>
      <c r="AA69" s="74" t="n">
        <v>1502.4696</v>
      </c>
      <c r="AB69" s="75" t="n">
        <v>34.8141</v>
      </c>
      <c r="AC69" s="75" t="n">
        <v>37.8496</v>
      </c>
      <c r="AD69" s="75" t="n">
        <v>39.0546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08.538</v>
      </c>
      <c r="I70" s="77" t="n">
        <v>4.555</v>
      </c>
      <c r="J70" s="63" t="n">
        <f aca="false">H70/3600</f>
        <v>0.085705</v>
      </c>
      <c r="L70" s="76" t="n">
        <v>755.5272</v>
      </c>
      <c r="M70" s="77" t="n">
        <v>31.4562</v>
      </c>
      <c r="N70" s="77" t="n">
        <v>36.3169</v>
      </c>
      <c r="O70" s="77" t="n">
        <v>37.3611</v>
      </c>
      <c r="P70" s="77" t="n">
        <v>306.84</v>
      </c>
      <c r="Q70" s="77" t="n">
        <v>4.524</v>
      </c>
      <c r="R70" s="63" t="n">
        <f aca="false">P70/3600</f>
        <v>0.0852333333333333</v>
      </c>
      <c r="S70" s="53"/>
      <c r="T70" s="65"/>
      <c r="U70" s="66"/>
      <c r="V70" s="66"/>
      <c r="W70" s="65"/>
      <c r="X70" s="66"/>
      <c r="Y70" s="67"/>
      <c r="AA70" s="76" t="n">
        <v>755.5272</v>
      </c>
      <c r="AB70" s="77" t="n">
        <v>31.4562</v>
      </c>
      <c r="AC70" s="77" t="n">
        <v>36.3169</v>
      </c>
      <c r="AD70" s="77" t="n">
        <v>37.3611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6008.566</v>
      </c>
      <c r="I71" s="73" t="n">
        <v>84.649</v>
      </c>
      <c r="J71" s="51" t="n">
        <f aca="false">H71/3600</f>
        <v>1.66904611111111</v>
      </c>
      <c r="L71" s="72" t="n">
        <v>21750.2584</v>
      </c>
      <c r="M71" s="73" t="n">
        <v>44.7435</v>
      </c>
      <c r="N71" s="73" t="n">
        <v>47.4336</v>
      </c>
      <c r="O71" s="73" t="n">
        <v>48.3373</v>
      </c>
      <c r="P71" s="73" t="n">
        <v>5992.993</v>
      </c>
      <c r="Q71" s="73" t="n">
        <v>84.537</v>
      </c>
      <c r="R71" s="51" t="n">
        <f aca="false">P71/3600</f>
        <v>1.664720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72" t="n">
        <v>21750.2584</v>
      </c>
      <c r="AB71" s="73" t="n">
        <v>44.7435</v>
      </c>
      <c r="AC71" s="73" t="n">
        <v>47.4336</v>
      </c>
      <c r="AD71" s="73" t="n">
        <v>48.3373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639.296</v>
      </c>
      <c r="I72" s="75" t="n">
        <v>77.345</v>
      </c>
      <c r="J72" s="57" t="n">
        <f aca="false">H72/3600</f>
        <v>1.56647111111111</v>
      </c>
      <c r="L72" s="74" t="n">
        <v>12647.4464</v>
      </c>
      <c r="M72" s="75" t="n">
        <v>42.3884</v>
      </c>
      <c r="N72" s="75" t="n">
        <v>45.781</v>
      </c>
      <c r="O72" s="75" t="n">
        <v>46.473</v>
      </c>
      <c r="P72" s="75" t="n">
        <v>5627.727</v>
      </c>
      <c r="Q72" s="75" t="n">
        <v>77.031</v>
      </c>
      <c r="R72" s="57" t="n">
        <f aca="false">P72/3600</f>
        <v>1.5632575</v>
      </c>
      <c r="S72" s="53"/>
      <c r="T72" s="59"/>
      <c r="U72" s="39"/>
      <c r="V72" s="39"/>
      <c r="W72" s="59"/>
      <c r="X72" s="39"/>
      <c r="Y72" s="60"/>
      <c r="AA72" s="74" t="n">
        <v>12647.4464</v>
      </c>
      <c r="AB72" s="75" t="n">
        <v>42.3884</v>
      </c>
      <c r="AC72" s="75" t="n">
        <v>45.781</v>
      </c>
      <c r="AD72" s="75" t="n">
        <v>46.473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62.737</v>
      </c>
      <c r="I73" s="75" t="n">
        <v>71.058</v>
      </c>
      <c r="J73" s="57" t="n">
        <f aca="false">H73/3600</f>
        <v>1.48964916666667</v>
      </c>
      <c r="L73" s="74" t="n">
        <v>7529.1472</v>
      </c>
      <c r="M73" s="75" t="n">
        <v>39.7675</v>
      </c>
      <c r="N73" s="75" t="n">
        <v>44.1408</v>
      </c>
      <c r="O73" s="75" t="n">
        <v>44.659</v>
      </c>
      <c r="P73" s="75" t="n">
        <v>5346.282</v>
      </c>
      <c r="Q73" s="75" t="n">
        <v>71.329</v>
      </c>
      <c r="R73" s="57" t="n">
        <f aca="false">P73/3600</f>
        <v>1.48507833333333</v>
      </c>
      <c r="S73" s="53"/>
      <c r="T73" s="59"/>
      <c r="U73" s="39"/>
      <c r="V73" s="39"/>
      <c r="W73" s="59"/>
      <c r="X73" s="39"/>
      <c r="Y73" s="60"/>
      <c r="AA73" s="74" t="n">
        <v>7529.1472</v>
      </c>
      <c r="AB73" s="75" t="n">
        <v>39.7675</v>
      </c>
      <c r="AC73" s="75" t="n">
        <v>44.1408</v>
      </c>
      <c r="AD73" s="75" t="n">
        <v>44.659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3.447</v>
      </c>
      <c r="I74" s="77" t="n">
        <v>66.55</v>
      </c>
      <c r="J74" s="63" t="n">
        <f aca="false">H74/3600</f>
        <v>1.42873527777778</v>
      </c>
      <c r="L74" s="76" t="n">
        <v>4505.7576</v>
      </c>
      <c r="M74" s="77" t="n">
        <v>36.8852</v>
      </c>
      <c r="N74" s="77" t="n">
        <v>42.952</v>
      </c>
      <c r="O74" s="77" t="n">
        <v>43.3342</v>
      </c>
      <c r="P74" s="77" t="n">
        <v>5128.315</v>
      </c>
      <c r="Q74" s="77" t="n">
        <v>67.096</v>
      </c>
      <c r="R74" s="63" t="n">
        <f aca="false">P74/3600</f>
        <v>1.42453194444444</v>
      </c>
      <c r="S74" s="53"/>
      <c r="T74" s="65"/>
      <c r="U74" s="66"/>
      <c r="V74" s="66"/>
      <c r="W74" s="65"/>
      <c r="X74" s="66"/>
      <c r="Y74" s="67"/>
      <c r="AA74" s="76" t="n">
        <v>4505.7576</v>
      </c>
      <c r="AB74" s="77" t="n">
        <v>36.8852</v>
      </c>
      <c r="AC74" s="77" t="n">
        <v>42.952</v>
      </c>
      <c r="AD74" s="77" t="n">
        <v>43.3342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880.741</v>
      </c>
      <c r="I75" s="73" t="n">
        <v>83.74</v>
      </c>
      <c r="J75" s="51" t="n">
        <f aca="false">H75/3600</f>
        <v>1.63353916666667</v>
      </c>
      <c r="L75" s="72" t="n">
        <v>22240.872</v>
      </c>
      <c r="M75" s="73" t="n">
        <v>44.7036</v>
      </c>
      <c r="N75" s="73" t="n">
        <v>48.6817</v>
      </c>
      <c r="O75" s="73" t="n">
        <v>48.4903</v>
      </c>
      <c r="P75" s="73" t="n">
        <v>5875.824</v>
      </c>
      <c r="Q75" s="73" t="n">
        <v>84.701</v>
      </c>
      <c r="R75" s="51" t="n">
        <f aca="false">P75/3600</f>
        <v>1.63217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72" t="n">
        <v>22240.872</v>
      </c>
      <c r="AB75" s="73" t="n">
        <v>44.7036</v>
      </c>
      <c r="AC75" s="73" t="n">
        <v>48.6817</v>
      </c>
      <c r="AD75" s="73" t="n">
        <v>48.4903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535.492</v>
      </c>
      <c r="I76" s="75" t="n">
        <v>75.988</v>
      </c>
      <c r="J76" s="57" t="n">
        <f aca="false">H76/3600</f>
        <v>1.53763666666667</v>
      </c>
      <c r="L76" s="74" t="n">
        <v>13492.7992</v>
      </c>
      <c r="M76" s="75" t="n">
        <v>42.3624</v>
      </c>
      <c r="N76" s="75" t="n">
        <v>46.9952</v>
      </c>
      <c r="O76" s="75" t="n">
        <v>46.225</v>
      </c>
      <c r="P76" s="75" t="n">
        <v>5514.863</v>
      </c>
      <c r="Q76" s="75" t="n">
        <v>75.672</v>
      </c>
      <c r="R76" s="57" t="n">
        <f aca="false">P76/3600</f>
        <v>1.53190638888889</v>
      </c>
      <c r="S76" s="53"/>
      <c r="T76" s="59"/>
      <c r="U76" s="39"/>
      <c r="V76" s="39"/>
      <c r="W76" s="59"/>
      <c r="X76" s="39"/>
      <c r="Y76" s="60"/>
      <c r="AA76" s="74" t="n">
        <v>13492.7992</v>
      </c>
      <c r="AB76" s="75" t="n">
        <v>42.3624</v>
      </c>
      <c r="AC76" s="75" t="n">
        <v>46.9952</v>
      </c>
      <c r="AD76" s="75" t="n">
        <v>46.225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24.049</v>
      </c>
      <c r="I77" s="75" t="n">
        <v>69.701</v>
      </c>
      <c r="J77" s="57" t="n">
        <f aca="false">H77/3600</f>
        <v>1.4789025</v>
      </c>
      <c r="L77" s="74" t="n">
        <v>8356.016</v>
      </c>
      <c r="M77" s="75" t="n">
        <v>39.6753</v>
      </c>
      <c r="N77" s="75" t="n">
        <v>45.6506</v>
      </c>
      <c r="O77" s="75" t="n">
        <v>44.0917</v>
      </c>
      <c r="P77" s="75" t="n">
        <v>5309.559</v>
      </c>
      <c r="Q77" s="75" t="n">
        <v>69.671</v>
      </c>
      <c r="R77" s="57" t="n">
        <f aca="false">P77/3600</f>
        <v>1.4748775</v>
      </c>
      <c r="S77" s="53"/>
      <c r="T77" s="59"/>
      <c r="U77" s="39"/>
      <c r="V77" s="39"/>
      <c r="W77" s="59"/>
      <c r="X77" s="39"/>
      <c r="Y77" s="60"/>
      <c r="AA77" s="74" t="n">
        <v>8356.016</v>
      </c>
      <c r="AB77" s="75" t="n">
        <v>39.6753</v>
      </c>
      <c r="AC77" s="75" t="n">
        <v>45.6506</v>
      </c>
      <c r="AD77" s="75" t="n">
        <v>44.0917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59.437</v>
      </c>
      <c r="I78" s="77" t="n">
        <v>64.897</v>
      </c>
      <c r="J78" s="63" t="n">
        <f aca="false">H78/3600</f>
        <v>1.43317694444444</v>
      </c>
      <c r="L78" s="76" t="n">
        <v>5028.924</v>
      </c>
      <c r="M78" s="77" t="n">
        <v>36.5825</v>
      </c>
      <c r="N78" s="77" t="n">
        <v>44.687</v>
      </c>
      <c r="O78" s="77" t="n">
        <v>42.6649</v>
      </c>
      <c r="P78" s="77" t="n">
        <v>5148.454</v>
      </c>
      <c r="Q78" s="77" t="n">
        <v>65.084</v>
      </c>
      <c r="R78" s="63" t="n">
        <f aca="false">P78/3600</f>
        <v>1.43012611111111</v>
      </c>
      <c r="S78" s="53"/>
      <c r="T78" s="65"/>
      <c r="U78" s="66"/>
      <c r="V78" s="66"/>
      <c r="W78" s="65"/>
      <c r="X78" s="66"/>
      <c r="Y78" s="67"/>
      <c r="AA78" s="76" t="n">
        <v>5028.924</v>
      </c>
      <c r="AB78" s="77" t="n">
        <v>36.5825</v>
      </c>
      <c r="AC78" s="77" t="n">
        <v>44.687</v>
      </c>
      <c r="AD78" s="77" t="n">
        <v>42.6649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953.373</v>
      </c>
      <c r="I79" s="73" t="n">
        <v>84.085</v>
      </c>
      <c r="J79" s="51" t="n">
        <f aca="false">H79/3600</f>
        <v>1.65371472222222</v>
      </c>
      <c r="L79" s="72" t="n">
        <v>23868.1624</v>
      </c>
      <c r="M79" s="73" t="n">
        <v>44.7133</v>
      </c>
      <c r="N79" s="73" t="n">
        <v>48.6494</v>
      </c>
      <c r="O79" s="73" t="n">
        <v>48.8296</v>
      </c>
      <c r="P79" s="73" t="n">
        <v>5941.44</v>
      </c>
      <c r="Q79" s="73" t="n">
        <v>84.817</v>
      </c>
      <c r="R79" s="51" t="n">
        <f aca="false">P79/3600</f>
        <v>1.650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72" t="n">
        <v>23868.1624</v>
      </c>
      <c r="AB79" s="73" t="n">
        <v>44.7133</v>
      </c>
      <c r="AC79" s="73" t="n">
        <v>48.6494</v>
      </c>
      <c r="AD79" s="73" t="n">
        <v>48.8296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537.053</v>
      </c>
      <c r="I80" s="75" t="n">
        <v>77.236</v>
      </c>
      <c r="J80" s="57" t="n">
        <f aca="false">H80/3600</f>
        <v>1.53807027777778</v>
      </c>
      <c r="L80" s="74" t="n">
        <v>13647.8552</v>
      </c>
      <c r="M80" s="75" t="n">
        <v>42.0205</v>
      </c>
      <c r="N80" s="75" t="n">
        <v>46.7271</v>
      </c>
      <c r="O80" s="75" t="n">
        <v>46.9077</v>
      </c>
      <c r="P80" s="75" t="n">
        <v>5538.006</v>
      </c>
      <c r="Q80" s="75" t="n">
        <v>76.494</v>
      </c>
      <c r="R80" s="57" t="n">
        <f aca="false">P80/3600</f>
        <v>1.538335</v>
      </c>
      <c r="S80" s="53"/>
      <c r="T80" s="59"/>
      <c r="U80" s="39"/>
      <c r="V80" s="39"/>
      <c r="W80" s="59"/>
      <c r="X80" s="39"/>
      <c r="Y80" s="60"/>
      <c r="AA80" s="74" t="n">
        <v>13647.8552</v>
      </c>
      <c r="AB80" s="75" t="n">
        <v>42.0205</v>
      </c>
      <c r="AC80" s="75" t="n">
        <v>46.7271</v>
      </c>
      <c r="AD80" s="75" t="n">
        <v>46.9077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306.359</v>
      </c>
      <c r="I81" s="75" t="n">
        <v>70.512</v>
      </c>
      <c r="J81" s="57" t="n">
        <f aca="false">H81/3600</f>
        <v>1.47398861111111</v>
      </c>
      <c r="L81" s="74" t="n">
        <v>7812.7</v>
      </c>
      <c r="M81" s="75" t="n">
        <v>39.2713</v>
      </c>
      <c r="N81" s="75" t="n">
        <v>44.921</v>
      </c>
      <c r="O81" s="75" t="n">
        <v>45.0753</v>
      </c>
      <c r="P81" s="75" t="n">
        <v>5294.518</v>
      </c>
      <c r="Q81" s="75" t="n">
        <v>70.293</v>
      </c>
      <c r="R81" s="57" t="n">
        <f aca="false">P81/3600</f>
        <v>1.47069944444444</v>
      </c>
      <c r="S81" s="53"/>
      <c r="T81" s="59"/>
      <c r="U81" s="39"/>
      <c r="V81" s="39"/>
      <c r="W81" s="59"/>
      <c r="X81" s="39"/>
      <c r="Y81" s="60"/>
      <c r="AA81" s="74" t="n">
        <v>7812.7</v>
      </c>
      <c r="AB81" s="75" t="n">
        <v>39.2713</v>
      </c>
      <c r="AC81" s="75" t="n">
        <v>44.921</v>
      </c>
      <c r="AD81" s="75" t="n">
        <v>45.0753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5103.449</v>
      </c>
      <c r="I82" s="77" t="n">
        <v>65.487</v>
      </c>
      <c r="J82" s="63" t="n">
        <f aca="false">H82/3600</f>
        <v>1.41762472222222</v>
      </c>
      <c r="L82" s="76" t="n">
        <v>4422.756</v>
      </c>
      <c r="M82" s="77" t="n">
        <v>36.4765</v>
      </c>
      <c r="N82" s="77" t="n">
        <v>43.5577</v>
      </c>
      <c r="O82" s="77" t="n">
        <v>43.6954</v>
      </c>
      <c r="P82" s="77" t="n">
        <v>5095.103</v>
      </c>
      <c r="Q82" s="77" t="n">
        <v>64.631</v>
      </c>
      <c r="R82" s="63" t="n">
        <f aca="false">P82/3600</f>
        <v>1.41530638888889</v>
      </c>
      <c r="S82" s="53"/>
      <c r="T82" s="65"/>
      <c r="U82" s="66"/>
      <c r="V82" s="66"/>
      <c r="W82" s="65"/>
      <c r="X82" s="66"/>
      <c r="Y82" s="67"/>
      <c r="AA82" s="76" t="n">
        <v>4422.756</v>
      </c>
      <c r="AB82" s="77" t="n">
        <v>36.4765</v>
      </c>
      <c r="AC82" s="77" t="n">
        <v>43.5577</v>
      </c>
      <c r="AD82" s="77" t="n">
        <v>43.6954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618.368</v>
      </c>
      <c r="I83" s="73" t="n">
        <v>43.758</v>
      </c>
      <c r="J83" s="51" t="n">
        <f aca="false">H83/3600</f>
        <v>0.727324444444444</v>
      </c>
      <c r="L83" s="72" t="n">
        <v>23030.8272</v>
      </c>
      <c r="M83" s="73" t="n">
        <v>42.0731</v>
      </c>
      <c r="N83" s="73" t="n">
        <v>43.8956</v>
      </c>
      <c r="O83" s="73" t="n">
        <v>44.5007</v>
      </c>
      <c r="P83" s="73" t="n">
        <v>2614.405</v>
      </c>
      <c r="Q83" s="73" t="n">
        <v>43.664</v>
      </c>
      <c r="R83" s="51" t="n">
        <f aca="false">P83/3600</f>
        <v>0.72622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23030.8272</v>
      </c>
      <c r="AB83" s="73" t="n">
        <v>42.0731</v>
      </c>
      <c r="AC83" s="73" t="n">
        <v>43.8956</v>
      </c>
      <c r="AD83" s="73" t="n">
        <v>44.5007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383.695</v>
      </c>
      <c r="I84" s="75" t="n">
        <v>37.705</v>
      </c>
      <c r="J84" s="57" t="n">
        <f aca="false">H84/3600</f>
        <v>0.6621375</v>
      </c>
      <c r="L84" s="74" t="n">
        <v>13109.0432</v>
      </c>
      <c r="M84" s="75" t="n">
        <v>38.6343</v>
      </c>
      <c r="N84" s="75" t="n">
        <v>40.9613</v>
      </c>
      <c r="O84" s="75" t="n">
        <v>41.3646</v>
      </c>
      <c r="P84" s="75" t="n">
        <v>2382.369</v>
      </c>
      <c r="Q84" s="75" t="n">
        <v>37.612</v>
      </c>
      <c r="R84" s="57" t="n">
        <f aca="false">P84/3600</f>
        <v>0.661769166666667</v>
      </c>
      <c r="S84" s="53"/>
      <c r="T84" s="59"/>
      <c r="U84" s="39"/>
      <c r="V84" s="39"/>
      <c r="W84" s="59"/>
      <c r="X84" s="39"/>
      <c r="Y84" s="60"/>
      <c r="AA84" s="74" t="n">
        <v>13109.0432</v>
      </c>
      <c r="AB84" s="75" t="n">
        <v>38.6343</v>
      </c>
      <c r="AC84" s="75" t="n">
        <v>40.9613</v>
      </c>
      <c r="AD84" s="75" t="n">
        <v>41.3646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186.182</v>
      </c>
      <c r="I85" s="75" t="n">
        <v>32.214</v>
      </c>
      <c r="J85" s="57" t="n">
        <f aca="false">H85/3600</f>
        <v>0.607272777777778</v>
      </c>
      <c r="L85" s="74" t="n">
        <v>7460.7624</v>
      </c>
      <c r="M85" s="75" t="n">
        <v>35.5474</v>
      </c>
      <c r="N85" s="75" t="n">
        <v>38.7805</v>
      </c>
      <c r="O85" s="75" t="n">
        <v>39.0148</v>
      </c>
      <c r="P85" s="75" t="n">
        <v>2186.04</v>
      </c>
      <c r="Q85" s="75" t="n">
        <v>32.401</v>
      </c>
      <c r="R85" s="57" t="n">
        <f aca="false">P85/3600</f>
        <v>0.607233333333333</v>
      </c>
      <c r="S85" s="53"/>
      <c r="T85" s="59"/>
      <c r="U85" s="39"/>
      <c r="V85" s="39"/>
      <c r="W85" s="59"/>
      <c r="X85" s="39"/>
      <c r="Y85" s="60"/>
      <c r="AA85" s="74" t="n">
        <v>7460.7624</v>
      </c>
      <c r="AB85" s="75" t="n">
        <v>35.5474</v>
      </c>
      <c r="AC85" s="75" t="n">
        <v>38.7805</v>
      </c>
      <c r="AD85" s="75" t="n">
        <v>39.0148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2025.766</v>
      </c>
      <c r="I86" s="77" t="n">
        <v>28.065</v>
      </c>
      <c r="J86" s="63" t="n">
        <f aca="false">H86/3600</f>
        <v>0.562712777777778</v>
      </c>
      <c r="L86" s="76" t="n">
        <v>4379.0608</v>
      </c>
      <c r="M86" s="77" t="n">
        <v>32.7042</v>
      </c>
      <c r="N86" s="77" t="n">
        <v>37.149</v>
      </c>
      <c r="O86" s="77" t="n">
        <v>37.2268</v>
      </c>
      <c r="P86" s="77" t="n">
        <v>2024.905</v>
      </c>
      <c r="Q86" s="77" t="n">
        <v>28.283</v>
      </c>
      <c r="R86" s="63" t="n">
        <f aca="false">P86/3600</f>
        <v>0.562473611111111</v>
      </c>
      <c r="S86" s="53"/>
      <c r="T86" s="65"/>
      <c r="U86" s="66"/>
      <c r="V86" s="66"/>
      <c r="W86" s="65"/>
      <c r="X86" s="66"/>
      <c r="Y86" s="67"/>
      <c r="AA86" s="76" t="n">
        <v>4379.0608</v>
      </c>
      <c r="AB86" s="77" t="n">
        <v>32.7042</v>
      </c>
      <c r="AC86" s="77" t="n">
        <v>37.149</v>
      </c>
      <c r="AD86" s="77" t="n">
        <v>37.2268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589.393</v>
      </c>
      <c r="I87" s="73" t="n">
        <v>74.35</v>
      </c>
      <c r="J87" s="51" t="n">
        <f aca="false">H87/3600</f>
        <v>1.27483138888889</v>
      </c>
      <c r="L87" s="72" t="n">
        <v>24571.7813</v>
      </c>
      <c r="M87" s="73" t="n">
        <v>44.7767</v>
      </c>
      <c r="N87" s="73" t="n">
        <v>46.6507</v>
      </c>
      <c r="O87" s="73" t="n">
        <v>46.9606</v>
      </c>
      <c r="P87" s="73" t="n">
        <v>4583.869</v>
      </c>
      <c r="Q87" s="73" t="n">
        <v>74.195</v>
      </c>
      <c r="R87" s="51" t="n">
        <f aca="false">P87/3600</f>
        <v>1.2732969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24571.7813</v>
      </c>
      <c r="AB87" s="73" t="n">
        <v>44.7767</v>
      </c>
      <c r="AC87" s="73" t="n">
        <v>46.6507</v>
      </c>
      <c r="AD87" s="73" t="n">
        <v>46.9606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4269.95</v>
      </c>
      <c r="I88" s="75" t="n">
        <v>65.177</v>
      </c>
      <c r="J88" s="57" t="n">
        <f aca="false">H88/3600</f>
        <v>1.18609722222222</v>
      </c>
      <c r="L88" s="74" t="n">
        <v>16502.2114</v>
      </c>
      <c r="M88" s="75" t="n">
        <v>40.8204</v>
      </c>
      <c r="N88" s="75" t="n">
        <v>43.441</v>
      </c>
      <c r="O88" s="75" t="n">
        <v>43.7181</v>
      </c>
      <c r="P88" s="75" t="n">
        <v>4266.908</v>
      </c>
      <c r="Q88" s="75" t="n">
        <v>65.52</v>
      </c>
      <c r="R88" s="57" t="n">
        <f aca="false">P88/3600</f>
        <v>1.18525222222222</v>
      </c>
      <c r="S88" s="53"/>
      <c r="T88" s="59"/>
      <c r="U88" s="39"/>
      <c r="V88" s="39"/>
      <c r="W88" s="59"/>
      <c r="X88" s="39"/>
      <c r="Y88" s="60"/>
      <c r="AA88" s="74" t="n">
        <v>16502.2114</v>
      </c>
      <c r="AB88" s="75" t="n">
        <v>40.8204</v>
      </c>
      <c r="AC88" s="75" t="n">
        <v>43.441</v>
      </c>
      <c r="AD88" s="75" t="n">
        <v>43.7181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979.352</v>
      </c>
      <c r="I89" s="75" t="n">
        <v>58.547</v>
      </c>
      <c r="J89" s="57" t="n">
        <f aca="false">H89/3600</f>
        <v>1.10537555555556</v>
      </c>
      <c r="L89" s="74" t="n">
        <v>10797.8923</v>
      </c>
      <c r="M89" s="75" t="n">
        <v>37.0582</v>
      </c>
      <c r="N89" s="75" t="n">
        <v>41.0333</v>
      </c>
      <c r="O89" s="75" t="n">
        <v>40.9814</v>
      </c>
      <c r="P89" s="75" t="n">
        <v>3972.419</v>
      </c>
      <c r="Q89" s="75" t="n">
        <v>58.547</v>
      </c>
      <c r="R89" s="57" t="n">
        <f aca="false">P89/3600</f>
        <v>1.10344972222222</v>
      </c>
      <c r="S89" s="53"/>
      <c r="T89" s="59"/>
      <c r="U89" s="39"/>
      <c r="V89" s="39"/>
      <c r="W89" s="59"/>
      <c r="X89" s="39"/>
      <c r="Y89" s="60"/>
      <c r="AA89" s="74" t="n">
        <v>10797.8923</v>
      </c>
      <c r="AB89" s="75" t="n">
        <v>37.0582</v>
      </c>
      <c r="AC89" s="75" t="n">
        <v>41.0333</v>
      </c>
      <c r="AD89" s="75" t="n">
        <v>40.9814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748.267</v>
      </c>
      <c r="I90" s="77" t="n">
        <v>55.177</v>
      </c>
      <c r="J90" s="63" t="n">
        <f aca="false">H90/3600</f>
        <v>1.04118527777778</v>
      </c>
      <c r="L90" s="76" t="n">
        <v>6942.3955</v>
      </c>
      <c r="M90" s="77" t="n">
        <v>33.4487</v>
      </c>
      <c r="N90" s="77" t="n">
        <v>39.3518</v>
      </c>
      <c r="O90" s="77" t="n">
        <v>38.7588</v>
      </c>
      <c r="P90" s="77" t="n">
        <v>3742.253</v>
      </c>
      <c r="Q90" s="77" t="n">
        <v>55.069</v>
      </c>
      <c r="R90" s="63" t="n">
        <f aca="false">P90/3600</f>
        <v>1.03951472222222</v>
      </c>
      <c r="S90" s="53"/>
      <c r="T90" s="65"/>
      <c r="U90" s="66"/>
      <c r="V90" s="66"/>
      <c r="W90" s="65"/>
      <c r="X90" s="66"/>
      <c r="Y90" s="67"/>
      <c r="AA90" s="76" t="n">
        <v>6942.3955</v>
      </c>
      <c r="AB90" s="77" t="n">
        <v>33.4487</v>
      </c>
      <c r="AC90" s="77" t="n">
        <v>39.3518</v>
      </c>
      <c r="AD90" s="77" t="n">
        <v>38.7588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463.737</v>
      </c>
      <c r="I91" s="73" t="n">
        <v>57.689</v>
      </c>
      <c r="J91" s="51" t="n">
        <f aca="false">H91/3600</f>
        <v>0.962149166666667</v>
      </c>
      <c r="L91" s="72" t="n">
        <v>38046.8392</v>
      </c>
      <c r="M91" s="73" t="n">
        <v>46.2789</v>
      </c>
      <c r="N91" s="73" t="n">
        <v>44.8546</v>
      </c>
      <c r="O91" s="73" t="n">
        <v>44.9688</v>
      </c>
      <c r="P91" s="73" t="n">
        <v>3460</v>
      </c>
      <c r="Q91" s="73" t="n">
        <v>57.642</v>
      </c>
      <c r="R91" s="51" t="n">
        <f aca="false">P91/3600</f>
        <v>0.9611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38046.8392</v>
      </c>
      <c r="AB91" s="73" t="n">
        <v>46.2789</v>
      </c>
      <c r="AC91" s="73" t="n">
        <v>44.8546</v>
      </c>
      <c r="AD91" s="73" t="n">
        <v>44.9688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3345.332</v>
      </c>
      <c r="I92" s="75" t="n">
        <v>52.946</v>
      </c>
      <c r="J92" s="57" t="n">
        <f aca="false">H92/3600</f>
        <v>0.929258888888889</v>
      </c>
      <c r="L92" s="74" t="n">
        <v>28573.472</v>
      </c>
      <c r="M92" s="75" t="n">
        <v>41.9636</v>
      </c>
      <c r="N92" s="75" t="n">
        <v>40.9051</v>
      </c>
      <c r="O92" s="75" t="n">
        <v>41.2882</v>
      </c>
      <c r="P92" s="75" t="n">
        <v>3337.391</v>
      </c>
      <c r="Q92" s="75" t="n">
        <v>52.994</v>
      </c>
      <c r="R92" s="57" t="n">
        <f aca="false">P92/3600</f>
        <v>0.927053055555556</v>
      </c>
      <c r="S92" s="53"/>
      <c r="T92" s="59"/>
      <c r="U92" s="39"/>
      <c r="V92" s="39"/>
      <c r="W92" s="59"/>
      <c r="X92" s="39"/>
      <c r="Y92" s="60"/>
      <c r="AA92" s="74" t="n">
        <v>28573.472</v>
      </c>
      <c r="AB92" s="75" t="n">
        <v>41.9636</v>
      </c>
      <c r="AC92" s="75" t="n">
        <v>40.9051</v>
      </c>
      <c r="AD92" s="75" t="n">
        <v>41.2882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3226.449</v>
      </c>
      <c r="I93" s="75" t="n">
        <v>49.452</v>
      </c>
      <c r="J93" s="57" t="n">
        <f aca="false">H93/3600</f>
        <v>0.896235833333333</v>
      </c>
      <c r="L93" s="74" t="n">
        <v>21465.7624</v>
      </c>
      <c r="M93" s="75" t="n">
        <v>37.3846</v>
      </c>
      <c r="N93" s="75" t="n">
        <v>38.8703</v>
      </c>
      <c r="O93" s="75" t="n">
        <v>39.3914</v>
      </c>
      <c r="P93" s="75" t="n">
        <v>3218.618</v>
      </c>
      <c r="Q93" s="75" t="n">
        <v>49.53</v>
      </c>
      <c r="R93" s="57" t="n">
        <f aca="false">P93/3600</f>
        <v>0.894060555555556</v>
      </c>
      <c r="S93" s="53"/>
      <c r="T93" s="59"/>
      <c r="U93" s="39"/>
      <c r="V93" s="39"/>
      <c r="W93" s="59"/>
      <c r="X93" s="39"/>
      <c r="Y93" s="60"/>
      <c r="AA93" s="74" t="n">
        <v>21465.7624</v>
      </c>
      <c r="AB93" s="75" t="n">
        <v>37.3846</v>
      </c>
      <c r="AC93" s="75" t="n">
        <v>38.8703</v>
      </c>
      <c r="AD93" s="75" t="n">
        <v>39.3914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3073.734</v>
      </c>
      <c r="I94" s="77" t="n">
        <v>46.753</v>
      </c>
      <c r="J94" s="63" t="n">
        <f aca="false">H94/3600</f>
        <v>0.853815</v>
      </c>
      <c r="L94" s="76" t="n">
        <v>15425.3728</v>
      </c>
      <c r="M94" s="77" t="n">
        <v>32.5765</v>
      </c>
      <c r="N94" s="77" t="n">
        <v>37.7584</v>
      </c>
      <c r="O94" s="77" t="n">
        <v>38.0271</v>
      </c>
      <c r="P94" s="77" t="n">
        <v>3062.787</v>
      </c>
      <c r="Q94" s="77" t="n">
        <v>46.613</v>
      </c>
      <c r="R94" s="63" t="n">
        <f aca="false">P94/3600</f>
        <v>0.850774166666667</v>
      </c>
      <c r="S94" s="53"/>
      <c r="T94" s="65"/>
      <c r="U94" s="66"/>
      <c r="V94" s="66"/>
      <c r="W94" s="65"/>
      <c r="X94" s="66"/>
      <c r="Y94" s="67"/>
      <c r="AA94" s="76" t="n">
        <v>15425.3728</v>
      </c>
      <c r="AB94" s="77" t="n">
        <v>32.5765</v>
      </c>
      <c r="AC94" s="77" t="n">
        <v>37.7584</v>
      </c>
      <c r="AD94" s="77" t="n">
        <v>38.0271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970.631</v>
      </c>
      <c r="I95" s="73" t="n">
        <v>55.115</v>
      </c>
      <c r="J95" s="51" t="n">
        <f aca="false">H95/3600</f>
        <v>1.10295305555556</v>
      </c>
      <c r="L95" s="72" t="n">
        <v>5394.4275</v>
      </c>
      <c r="M95" s="73" t="n">
        <v>50.4581</v>
      </c>
      <c r="N95" s="73" t="n">
        <v>53.4061</v>
      </c>
      <c r="O95" s="73" t="n">
        <v>54.353</v>
      </c>
      <c r="P95" s="73" t="n">
        <v>3964.183</v>
      </c>
      <c r="Q95" s="73" t="n">
        <v>55.411</v>
      </c>
      <c r="R95" s="51" t="n">
        <f aca="false">P95/3600</f>
        <v>1.101161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5394.4275</v>
      </c>
      <c r="AB95" s="73" t="n">
        <v>50.4581</v>
      </c>
      <c r="AC95" s="73" t="n">
        <v>53.4061</v>
      </c>
      <c r="AD95" s="73" t="n">
        <v>54.353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912.021</v>
      </c>
      <c r="I96" s="75" t="n">
        <v>55.052</v>
      </c>
      <c r="J96" s="57" t="n">
        <f aca="false">H96/3600</f>
        <v>1.0866725</v>
      </c>
      <c r="L96" s="74" t="n">
        <v>3628.8749</v>
      </c>
      <c r="M96" s="75" t="n">
        <v>47.0075</v>
      </c>
      <c r="N96" s="75" t="n">
        <v>50.2449</v>
      </c>
      <c r="O96" s="75" t="n">
        <v>51.3185</v>
      </c>
      <c r="P96" s="75" t="n">
        <v>3917.881</v>
      </c>
      <c r="Q96" s="75" t="n">
        <v>55.77</v>
      </c>
      <c r="R96" s="57" t="n">
        <f aca="false">P96/3600</f>
        <v>1.08830027777778</v>
      </c>
      <c r="S96" s="53"/>
      <c r="T96" s="59"/>
      <c r="U96" s="39"/>
      <c r="V96" s="39"/>
      <c r="W96" s="59"/>
      <c r="X96" s="39"/>
      <c r="Y96" s="60"/>
      <c r="AA96" s="74" t="n">
        <v>3628.8749</v>
      </c>
      <c r="AB96" s="75" t="n">
        <v>47.0075</v>
      </c>
      <c r="AC96" s="75" t="n">
        <v>50.2449</v>
      </c>
      <c r="AD96" s="75" t="n">
        <v>51.3185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825.082</v>
      </c>
      <c r="I97" s="75" t="n">
        <v>53.836</v>
      </c>
      <c r="J97" s="57" t="n">
        <f aca="false">H97/3600</f>
        <v>1.06252277777778</v>
      </c>
      <c r="L97" s="74" t="n">
        <v>2447.2522</v>
      </c>
      <c r="M97" s="75" t="n">
        <v>43.458</v>
      </c>
      <c r="N97" s="75" t="n">
        <v>47.8019</v>
      </c>
      <c r="O97" s="75" t="n">
        <v>48.997</v>
      </c>
      <c r="P97" s="75" t="n">
        <v>3814.693</v>
      </c>
      <c r="Q97" s="75" t="n">
        <v>54.631</v>
      </c>
      <c r="R97" s="57" t="n">
        <f aca="false">P97/3600</f>
        <v>1.05963694444444</v>
      </c>
      <c r="S97" s="53"/>
      <c r="T97" s="59"/>
      <c r="U97" s="39"/>
      <c r="V97" s="39"/>
      <c r="W97" s="59"/>
      <c r="X97" s="39"/>
      <c r="Y97" s="60"/>
      <c r="AA97" s="74" t="n">
        <v>2447.2522</v>
      </c>
      <c r="AB97" s="75" t="n">
        <v>43.458</v>
      </c>
      <c r="AC97" s="75" t="n">
        <v>47.8019</v>
      </c>
      <c r="AD97" s="75" t="n">
        <v>48.997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721.856</v>
      </c>
      <c r="I98" s="77" t="n">
        <v>51.386</v>
      </c>
      <c r="J98" s="63" t="n">
        <f aca="false">H98/3600</f>
        <v>1.03384888888889</v>
      </c>
      <c r="L98" s="76" t="n">
        <v>1623.1773</v>
      </c>
      <c r="M98" s="77" t="n">
        <v>39.7078</v>
      </c>
      <c r="N98" s="77" t="n">
        <v>46.0284</v>
      </c>
      <c r="O98" s="77" t="n">
        <v>47.3361</v>
      </c>
      <c r="P98" s="77" t="n">
        <v>3722.021</v>
      </c>
      <c r="Q98" s="77" t="n">
        <v>51.605</v>
      </c>
      <c r="R98" s="63" t="n">
        <f aca="false">P98/3600</f>
        <v>1.03389472222222</v>
      </c>
      <c r="S98" s="53"/>
      <c r="T98" s="59"/>
      <c r="U98" s="39"/>
      <c r="V98" s="39"/>
      <c r="W98" s="59"/>
      <c r="X98" s="39"/>
      <c r="Y98" s="60"/>
      <c r="AA98" s="76" t="n">
        <v>1623.1773</v>
      </c>
      <c r="AB98" s="77" t="n">
        <v>39.7078</v>
      </c>
      <c r="AC98" s="77" t="n">
        <v>46.0284</v>
      </c>
      <c r="AD98" s="77" t="n">
        <v>47.3361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46.5407661615859</v>
      </c>
      <c r="J106" s="81" t="n">
        <f aca="false">GEOMEAN(J3:J98)</f>
        <v>0.871776594904626</v>
      </c>
      <c r="Q106" s="81" t="n">
        <f aca="false">GEOMEAN(Q3:Q98)</f>
        <v>46.5486897825883</v>
      </c>
      <c r="R106" s="81" t="n">
        <f aca="false">GEOMEAN(R3:R98)</f>
        <v>0.870775436678476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017025119386</v>
      </c>
      <c r="R107" s="82" t="n">
        <f aca="false">R106/J106</f>
        <v>0.998851588546879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6274425</v>
      </c>
      <c r="J108" s="81" t="n">
        <f aca="false">SUM(J3:J98)</f>
        <v>113.104905</v>
      </c>
      <c r="Q108" s="81" t="n">
        <f aca="false">SUM(Q3:Q98)/3600</f>
        <v>1.62860277777778</v>
      </c>
      <c r="R108" s="81" t="n">
        <f aca="false">SUM(R3:R98)</f>
        <v>112.970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45.867208519628</v>
      </c>
      <c r="J113" s="81" t="n">
        <f aca="false">GEOMEAN(J3:J10,J19:J82)</f>
        <v>0.861657156055734</v>
      </c>
      <c r="Q113" s="81" t="n">
        <f aca="false">GEOMEAN(Q3:Q10,Q19:Q82)</f>
        <v>45.8474505073896</v>
      </c>
      <c r="R113" s="81" t="n">
        <f aca="false">GEOMEAN(R3:R10,R19:R82)</f>
        <v>0.86068794509829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9569234473252</v>
      </c>
      <c r="R114" s="82" t="n">
        <f aca="false">R113/J113</f>
        <v>0.998875177963034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W3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X3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Y3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W7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X7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Y7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W11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X11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Y11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W15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X15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Y15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W19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X19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Y19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conditionalFormatting sqref="W23">
    <cfRule type="cellIs" priority="34" operator="greaterThan" aboveAverage="0" equalAverage="0" bottom="0" percent="0" rank="0" text="" dxfId="104">
      <formula>0.03</formula>
    </cfRule>
    <cfRule type="cellIs" priority="35" operator="lessThan" aboveAverage="0" equalAverage="0" bottom="0" percent="0" rank="0" text="" dxfId="105">
      <formula>-0.03</formula>
    </cfRule>
  </conditionalFormatting>
  <conditionalFormatting sqref="X23">
    <cfRule type="cellIs" priority="36" operator="greaterThan" aboveAverage="0" equalAverage="0" bottom="0" percent="0" rank="0" text="" dxfId="106">
      <formula>0.03</formula>
    </cfRule>
    <cfRule type="cellIs" priority="37" operator="lessThan" aboveAverage="0" equalAverage="0" bottom="0" percent="0" rank="0" text="" dxfId="107">
      <formula>-0.03</formula>
    </cfRule>
  </conditionalFormatting>
  <conditionalFormatting sqref="Y23">
    <cfRule type="cellIs" priority="38" operator="greaterThan" aboveAverage="0" equalAverage="0" bottom="0" percent="0" rank="0" text="" dxfId="108">
      <formula>0.03</formula>
    </cfRule>
    <cfRule type="cellIs" priority="39" operator="lessThan" aboveAverage="0" equalAverage="0" bottom="0" percent="0" rank="0" text="" dxfId="109">
      <formula>-0.03</formula>
    </cfRule>
  </conditionalFormatting>
  <conditionalFormatting sqref="W27">
    <cfRule type="cellIs" priority="40" operator="greaterThan" aboveAverage="0" equalAverage="0" bottom="0" percent="0" rank="0" text="" dxfId="110">
      <formula>0.03</formula>
    </cfRule>
    <cfRule type="cellIs" priority="41" operator="lessThan" aboveAverage="0" equalAverage="0" bottom="0" percent="0" rank="0" text="" dxfId="111">
      <formula>-0.03</formula>
    </cfRule>
  </conditionalFormatting>
  <conditionalFormatting sqref="X27">
    <cfRule type="cellIs" priority="42" operator="greaterThan" aboveAverage="0" equalAverage="0" bottom="0" percent="0" rank="0" text="" dxfId="112">
      <formula>0.03</formula>
    </cfRule>
    <cfRule type="cellIs" priority="43" operator="lessThan" aboveAverage="0" equalAverage="0" bottom="0" percent="0" rank="0" text="" dxfId="113">
      <formula>-0.03</formula>
    </cfRule>
  </conditionalFormatting>
  <conditionalFormatting sqref="Y27">
    <cfRule type="cellIs" priority="44" operator="greaterThan" aboveAverage="0" equalAverage="0" bottom="0" percent="0" rank="0" text="" dxfId="114">
      <formula>0.03</formula>
    </cfRule>
    <cfRule type="cellIs" priority="45" operator="lessThan" aboveAverage="0" equalAverage="0" bottom="0" percent="0" rank="0" text="" dxfId="115">
      <formula>-0.03</formula>
    </cfRule>
  </conditionalFormatting>
  <conditionalFormatting sqref="W31">
    <cfRule type="cellIs" priority="46" operator="greaterThan" aboveAverage="0" equalAverage="0" bottom="0" percent="0" rank="0" text="" dxfId="116">
      <formula>0.03</formula>
    </cfRule>
    <cfRule type="cellIs" priority="47" operator="lessThan" aboveAverage="0" equalAverage="0" bottom="0" percent="0" rank="0" text="" dxfId="117">
      <formula>-0.03</formula>
    </cfRule>
  </conditionalFormatting>
  <conditionalFormatting sqref="X31">
    <cfRule type="cellIs" priority="48" operator="greaterThan" aboveAverage="0" equalAverage="0" bottom="0" percent="0" rank="0" text="" dxfId="118">
      <formula>0.03</formula>
    </cfRule>
    <cfRule type="cellIs" priority="49" operator="lessThan" aboveAverage="0" equalAverage="0" bottom="0" percent="0" rank="0" text="" dxfId="119">
      <formula>-0.03</formula>
    </cfRule>
  </conditionalFormatting>
  <conditionalFormatting sqref="Y31">
    <cfRule type="cellIs" priority="50" operator="greaterThan" aboveAverage="0" equalAverage="0" bottom="0" percent="0" rank="0" text="" dxfId="120">
      <formula>0.03</formula>
    </cfRule>
    <cfRule type="cellIs" priority="51" operator="lessThan" aboveAverage="0" equalAverage="0" bottom="0" percent="0" rank="0" text="" dxfId="121">
      <formula>-0.03</formula>
    </cfRule>
  </conditionalFormatting>
  <conditionalFormatting sqref="W35">
    <cfRule type="cellIs" priority="52" operator="greaterThan" aboveAverage="0" equalAverage="0" bottom="0" percent="0" rank="0" text="" dxfId="122">
      <formula>0.03</formula>
    </cfRule>
    <cfRule type="cellIs" priority="53" operator="lessThan" aboveAverage="0" equalAverage="0" bottom="0" percent="0" rank="0" text="" dxfId="123">
      <formula>-0.03</formula>
    </cfRule>
  </conditionalFormatting>
  <conditionalFormatting sqref="X35">
    <cfRule type="cellIs" priority="54" operator="greaterThan" aboveAverage="0" equalAverage="0" bottom="0" percent="0" rank="0" text="" dxfId="124">
      <formula>0.03</formula>
    </cfRule>
    <cfRule type="cellIs" priority="55" operator="lessThan" aboveAverage="0" equalAverage="0" bottom="0" percent="0" rank="0" text="" dxfId="125">
      <formula>-0.03</formula>
    </cfRule>
  </conditionalFormatting>
  <conditionalFormatting sqref="Y35">
    <cfRule type="cellIs" priority="56" operator="greaterThan" aboveAverage="0" equalAverage="0" bottom="0" percent="0" rank="0" text="" dxfId="126">
      <formula>0.03</formula>
    </cfRule>
    <cfRule type="cellIs" priority="57" operator="lessThan" aboveAverage="0" equalAverage="0" bottom="0" percent="0" rank="0" text="" dxfId="127">
      <formula>-0.03</formula>
    </cfRule>
  </conditionalFormatting>
  <conditionalFormatting sqref="W39">
    <cfRule type="cellIs" priority="58" operator="greaterThan" aboveAverage="0" equalAverage="0" bottom="0" percent="0" rank="0" text="" dxfId="128">
      <formula>0.03</formula>
    </cfRule>
    <cfRule type="cellIs" priority="59" operator="lessThan" aboveAverage="0" equalAverage="0" bottom="0" percent="0" rank="0" text="" dxfId="129">
      <formula>-0.03</formula>
    </cfRule>
  </conditionalFormatting>
  <conditionalFormatting sqref="X39">
    <cfRule type="cellIs" priority="60" operator="greaterThan" aboveAverage="0" equalAverage="0" bottom="0" percent="0" rank="0" text="" dxfId="130">
      <formula>0.03</formula>
    </cfRule>
    <cfRule type="cellIs" priority="61" operator="lessThan" aboveAverage="0" equalAverage="0" bottom="0" percent="0" rank="0" text="" dxfId="131">
      <formula>-0.03</formula>
    </cfRule>
  </conditionalFormatting>
  <conditionalFormatting sqref="Y39">
    <cfRule type="cellIs" priority="62" operator="greaterThan" aboveAverage="0" equalAverage="0" bottom="0" percent="0" rank="0" text="" dxfId="132">
      <formula>0.03</formula>
    </cfRule>
    <cfRule type="cellIs" priority="63" operator="lessThan" aboveAverage="0" equalAverage="0" bottom="0" percent="0" rank="0" text="" dxfId="133">
      <formula>-0.03</formula>
    </cfRule>
  </conditionalFormatting>
  <conditionalFormatting sqref="W43">
    <cfRule type="cellIs" priority="64" operator="greaterThan" aboveAverage="0" equalAverage="0" bottom="0" percent="0" rank="0" text="" dxfId="134">
      <formula>0.03</formula>
    </cfRule>
    <cfRule type="cellIs" priority="65" operator="lessThan" aboveAverage="0" equalAverage="0" bottom="0" percent="0" rank="0" text="" dxfId="135">
      <formula>-0.03</formula>
    </cfRule>
  </conditionalFormatting>
  <conditionalFormatting sqref="X43">
    <cfRule type="cellIs" priority="66" operator="greaterThan" aboveAverage="0" equalAverage="0" bottom="0" percent="0" rank="0" text="" dxfId="136">
      <formula>0.03</formula>
    </cfRule>
    <cfRule type="cellIs" priority="67" operator="lessThan" aboveAverage="0" equalAverage="0" bottom="0" percent="0" rank="0" text="" dxfId="137">
      <formula>-0.03</formula>
    </cfRule>
  </conditionalFormatting>
  <conditionalFormatting sqref="Y43">
    <cfRule type="cellIs" priority="68" operator="greaterThan" aboveAverage="0" equalAverage="0" bottom="0" percent="0" rank="0" text="" dxfId="138">
      <formula>0.03</formula>
    </cfRule>
    <cfRule type="cellIs" priority="69" operator="lessThan" aboveAverage="0" equalAverage="0" bottom="0" percent="0" rank="0" text="" dxfId="139">
      <formula>-0.03</formula>
    </cfRule>
  </conditionalFormatting>
  <conditionalFormatting sqref="W47">
    <cfRule type="cellIs" priority="70" operator="greaterThan" aboveAverage="0" equalAverage="0" bottom="0" percent="0" rank="0" text="" dxfId="140">
      <formula>0.03</formula>
    </cfRule>
    <cfRule type="cellIs" priority="71" operator="lessThan" aboveAverage="0" equalAverage="0" bottom="0" percent="0" rank="0" text="" dxfId="141">
      <formula>-0.03</formula>
    </cfRule>
  </conditionalFormatting>
  <conditionalFormatting sqref="X47">
    <cfRule type="cellIs" priority="72" operator="greaterThan" aboveAverage="0" equalAverage="0" bottom="0" percent="0" rank="0" text="" dxfId="142">
      <formula>0.03</formula>
    </cfRule>
    <cfRule type="cellIs" priority="73" operator="lessThan" aboveAverage="0" equalAverage="0" bottom="0" percent="0" rank="0" text="" dxfId="143">
      <formula>-0.03</formula>
    </cfRule>
  </conditionalFormatting>
  <conditionalFormatting sqref="Y47">
    <cfRule type="cellIs" priority="74" operator="greaterThan" aboveAverage="0" equalAverage="0" bottom="0" percent="0" rank="0" text="" dxfId="144">
      <formula>0.03</formula>
    </cfRule>
    <cfRule type="cellIs" priority="75" operator="lessThan" aboveAverage="0" equalAverage="0" bottom="0" percent="0" rank="0" text="" dxfId="145">
      <formula>-0.03</formula>
    </cfRule>
  </conditionalFormatting>
  <conditionalFormatting sqref="W51">
    <cfRule type="cellIs" priority="76" operator="greaterThan" aboveAverage="0" equalAverage="0" bottom="0" percent="0" rank="0" text="" dxfId="146">
      <formula>0.03</formula>
    </cfRule>
    <cfRule type="cellIs" priority="77" operator="lessThan" aboveAverage="0" equalAverage="0" bottom="0" percent="0" rank="0" text="" dxfId="147">
      <formula>-0.03</formula>
    </cfRule>
  </conditionalFormatting>
  <conditionalFormatting sqref="X51">
    <cfRule type="cellIs" priority="78" operator="greaterThan" aboveAverage="0" equalAverage="0" bottom="0" percent="0" rank="0" text="" dxfId="148">
      <formula>0.03</formula>
    </cfRule>
    <cfRule type="cellIs" priority="79" operator="lessThan" aboveAverage="0" equalAverage="0" bottom="0" percent="0" rank="0" text="" dxfId="149">
      <formula>-0.03</formula>
    </cfRule>
  </conditionalFormatting>
  <conditionalFormatting sqref="Y51">
    <cfRule type="cellIs" priority="80" operator="greaterThan" aboveAverage="0" equalAverage="0" bottom="0" percent="0" rank="0" text="" dxfId="150">
      <formula>0.03</formula>
    </cfRule>
    <cfRule type="cellIs" priority="81" operator="lessThan" aboveAverage="0" equalAverage="0" bottom="0" percent="0" rank="0" text="" dxfId="151">
      <formula>-0.03</formula>
    </cfRule>
  </conditionalFormatting>
  <conditionalFormatting sqref="W55">
    <cfRule type="cellIs" priority="82" operator="greaterThan" aboveAverage="0" equalAverage="0" bottom="0" percent="0" rank="0" text="" dxfId="152">
      <formula>0.03</formula>
    </cfRule>
    <cfRule type="cellIs" priority="83" operator="lessThan" aboveAverage="0" equalAverage="0" bottom="0" percent="0" rank="0" text="" dxfId="153">
      <formula>-0.03</formula>
    </cfRule>
  </conditionalFormatting>
  <conditionalFormatting sqref="X55">
    <cfRule type="cellIs" priority="84" operator="greaterThan" aboveAverage="0" equalAverage="0" bottom="0" percent="0" rank="0" text="" dxfId="154">
      <formula>0.03</formula>
    </cfRule>
    <cfRule type="cellIs" priority="85" operator="lessThan" aboveAverage="0" equalAverage="0" bottom="0" percent="0" rank="0" text="" dxfId="155">
      <formula>-0.03</formula>
    </cfRule>
  </conditionalFormatting>
  <conditionalFormatting sqref="Y55">
    <cfRule type="cellIs" priority="86" operator="greaterThan" aboveAverage="0" equalAverage="0" bottom="0" percent="0" rank="0" text="" dxfId="156">
      <formula>0.03</formula>
    </cfRule>
    <cfRule type="cellIs" priority="87" operator="lessThan" aboveAverage="0" equalAverage="0" bottom="0" percent="0" rank="0" text="" dxfId="157">
      <formula>-0.03</formula>
    </cfRule>
  </conditionalFormatting>
  <conditionalFormatting sqref="W59">
    <cfRule type="cellIs" priority="88" operator="greaterThan" aboveAverage="0" equalAverage="0" bottom="0" percent="0" rank="0" text="" dxfId="158">
      <formula>0.03</formula>
    </cfRule>
    <cfRule type="cellIs" priority="89" operator="lessThan" aboveAverage="0" equalAverage="0" bottom="0" percent="0" rank="0" text="" dxfId="159">
      <formula>-0.03</formula>
    </cfRule>
  </conditionalFormatting>
  <conditionalFormatting sqref="X59">
    <cfRule type="cellIs" priority="90" operator="greaterThan" aboveAverage="0" equalAverage="0" bottom="0" percent="0" rank="0" text="" dxfId="160">
      <formula>0.03</formula>
    </cfRule>
    <cfRule type="cellIs" priority="91" operator="lessThan" aboveAverage="0" equalAverage="0" bottom="0" percent="0" rank="0" text="" dxfId="161">
      <formula>-0.03</formula>
    </cfRule>
  </conditionalFormatting>
  <conditionalFormatting sqref="Y59">
    <cfRule type="cellIs" priority="92" operator="greaterThan" aboveAverage="0" equalAverage="0" bottom="0" percent="0" rank="0" text="" dxfId="162">
      <formula>0.03</formula>
    </cfRule>
    <cfRule type="cellIs" priority="93" operator="lessThan" aboveAverage="0" equalAverage="0" bottom="0" percent="0" rank="0" text="" dxfId="163">
      <formula>-0.03</formula>
    </cfRule>
  </conditionalFormatting>
  <conditionalFormatting sqref="W63">
    <cfRule type="cellIs" priority="94" operator="greaterThan" aboveAverage="0" equalAverage="0" bottom="0" percent="0" rank="0" text="" dxfId="164">
      <formula>0.03</formula>
    </cfRule>
    <cfRule type="cellIs" priority="95" operator="lessThan" aboveAverage="0" equalAverage="0" bottom="0" percent="0" rank="0" text="" dxfId="165">
      <formula>-0.03</formula>
    </cfRule>
  </conditionalFormatting>
  <conditionalFormatting sqref="X63">
    <cfRule type="cellIs" priority="96" operator="greaterThan" aboveAverage="0" equalAverage="0" bottom="0" percent="0" rank="0" text="" dxfId="166">
      <formula>0.03</formula>
    </cfRule>
    <cfRule type="cellIs" priority="97" operator="lessThan" aboveAverage="0" equalAverage="0" bottom="0" percent="0" rank="0" text="" dxfId="167">
      <formula>-0.03</formula>
    </cfRule>
  </conditionalFormatting>
  <conditionalFormatting sqref="Y63">
    <cfRule type="cellIs" priority="98" operator="greaterThan" aboveAverage="0" equalAverage="0" bottom="0" percent="0" rank="0" text="" dxfId="168">
      <formula>0.03</formula>
    </cfRule>
    <cfRule type="cellIs" priority="99" operator="lessThan" aboveAverage="0" equalAverage="0" bottom="0" percent="0" rank="0" text="" dxfId="169">
      <formula>-0.03</formula>
    </cfRule>
  </conditionalFormatting>
  <conditionalFormatting sqref="W67">
    <cfRule type="cellIs" priority="100" operator="greaterThan" aboveAverage="0" equalAverage="0" bottom="0" percent="0" rank="0" text="" dxfId="170">
      <formula>0.03</formula>
    </cfRule>
    <cfRule type="cellIs" priority="101" operator="lessThan" aboveAverage="0" equalAverage="0" bottom="0" percent="0" rank="0" text="" dxfId="171">
      <formula>-0.03</formula>
    </cfRule>
  </conditionalFormatting>
  <conditionalFormatting sqref="X67">
    <cfRule type="cellIs" priority="102" operator="greaterThan" aboveAverage="0" equalAverage="0" bottom="0" percent="0" rank="0" text="" dxfId="172">
      <formula>0.03</formula>
    </cfRule>
    <cfRule type="cellIs" priority="103" operator="lessThan" aboveAverage="0" equalAverage="0" bottom="0" percent="0" rank="0" text="" dxfId="173">
      <formula>-0.03</formula>
    </cfRule>
  </conditionalFormatting>
  <conditionalFormatting sqref="Y67">
    <cfRule type="cellIs" priority="104" operator="greaterThan" aboveAverage="0" equalAverage="0" bottom="0" percent="0" rank="0" text="" dxfId="174">
      <formula>0.03</formula>
    </cfRule>
    <cfRule type="cellIs" priority="105" operator="lessThan" aboveAverage="0" equalAverage="0" bottom="0" percent="0" rank="0" text="" dxfId="175">
      <formula>-0.03</formula>
    </cfRule>
  </conditionalFormatting>
  <conditionalFormatting sqref="W71">
    <cfRule type="cellIs" priority="106" operator="greaterThan" aboveAverage="0" equalAverage="0" bottom="0" percent="0" rank="0" text="" dxfId="176">
      <formula>0.03</formula>
    </cfRule>
    <cfRule type="cellIs" priority="107" operator="lessThan" aboveAverage="0" equalAverage="0" bottom="0" percent="0" rank="0" text="" dxfId="177">
      <formula>-0.03</formula>
    </cfRule>
  </conditionalFormatting>
  <conditionalFormatting sqref="X71">
    <cfRule type="cellIs" priority="108" operator="greaterThan" aboveAverage="0" equalAverage="0" bottom="0" percent="0" rank="0" text="" dxfId="178">
      <formula>0.03</formula>
    </cfRule>
    <cfRule type="cellIs" priority="109" operator="lessThan" aboveAverage="0" equalAverage="0" bottom="0" percent="0" rank="0" text="" dxfId="179">
      <formula>-0.03</formula>
    </cfRule>
  </conditionalFormatting>
  <conditionalFormatting sqref="Y71">
    <cfRule type="cellIs" priority="110" operator="greaterThan" aboveAverage="0" equalAverage="0" bottom="0" percent="0" rank="0" text="" dxfId="180">
      <formula>0.03</formula>
    </cfRule>
    <cfRule type="cellIs" priority="111" operator="lessThan" aboveAverage="0" equalAverage="0" bottom="0" percent="0" rank="0" text="" dxfId="181">
      <formula>-0.03</formula>
    </cfRule>
  </conditionalFormatting>
  <conditionalFormatting sqref="W75">
    <cfRule type="cellIs" priority="112" operator="greaterThan" aboveAverage="0" equalAverage="0" bottom="0" percent="0" rank="0" text="" dxfId="182">
      <formula>0.03</formula>
    </cfRule>
    <cfRule type="cellIs" priority="113" operator="lessThan" aboveAverage="0" equalAverage="0" bottom="0" percent="0" rank="0" text="" dxfId="183">
      <formula>-0.03</formula>
    </cfRule>
  </conditionalFormatting>
  <conditionalFormatting sqref="X75">
    <cfRule type="cellIs" priority="114" operator="greaterThan" aboveAverage="0" equalAverage="0" bottom="0" percent="0" rank="0" text="" dxfId="184">
      <formula>0.03</formula>
    </cfRule>
    <cfRule type="cellIs" priority="115" operator="lessThan" aboveAverage="0" equalAverage="0" bottom="0" percent="0" rank="0" text="" dxfId="185">
      <formula>-0.03</formula>
    </cfRule>
  </conditionalFormatting>
  <conditionalFormatting sqref="Y75">
    <cfRule type="cellIs" priority="116" operator="greaterThan" aboveAverage="0" equalAverage="0" bottom="0" percent="0" rank="0" text="" dxfId="186">
      <formula>0.03</formula>
    </cfRule>
    <cfRule type="cellIs" priority="117" operator="lessThan" aboveAverage="0" equalAverage="0" bottom="0" percent="0" rank="0" text="" dxfId="187">
      <formula>-0.03</formula>
    </cfRule>
  </conditionalFormatting>
  <conditionalFormatting sqref="W79">
    <cfRule type="cellIs" priority="118" operator="greaterThan" aboveAverage="0" equalAverage="0" bottom="0" percent="0" rank="0" text="" dxfId="188">
      <formula>0.03</formula>
    </cfRule>
    <cfRule type="cellIs" priority="119" operator="lessThan" aboveAverage="0" equalAverage="0" bottom="0" percent="0" rank="0" text="" dxfId="189">
      <formula>-0.03</formula>
    </cfRule>
  </conditionalFormatting>
  <conditionalFormatting sqref="X79">
    <cfRule type="cellIs" priority="120" operator="greaterThan" aboveAverage="0" equalAverage="0" bottom="0" percent="0" rank="0" text="" dxfId="190">
      <formula>0.03</formula>
    </cfRule>
    <cfRule type="cellIs" priority="121" operator="lessThan" aboveAverage="0" equalAverage="0" bottom="0" percent="0" rank="0" text="" dxfId="191">
      <formula>-0.03</formula>
    </cfRule>
  </conditionalFormatting>
  <conditionalFormatting sqref="Y79">
    <cfRule type="cellIs" priority="122" operator="greaterThan" aboveAverage="0" equalAverage="0" bottom="0" percent="0" rank="0" text="" dxfId="192">
      <formula>0.03</formula>
    </cfRule>
    <cfRule type="cellIs" priority="123" operator="lessThan" aboveAverage="0" equalAverage="0" bottom="0" percent="0" rank="0" text="" dxfId="193">
      <formula>-0.03</formula>
    </cfRule>
  </conditionalFormatting>
  <conditionalFormatting sqref="W99:Y103 W105:Y105">
    <cfRule type="cellIs" priority="124" operator="greaterThan" aboveAverage="0" equalAverage="0" bottom="0" percent="0" rank="0" text="" dxfId="194">
      <formula>0.03</formula>
    </cfRule>
    <cfRule type="cellIs" priority="125" operator="lessThan" aboveAverage="0" equalAverage="0" bottom="0" percent="0" rank="0" text="" dxfId="195">
      <formula>-0.03</formula>
    </cfRule>
  </conditionalFormatting>
  <conditionalFormatting sqref="W6:X6">
    <cfRule type="cellIs" priority="126" operator="greaterThan" aboveAverage="0" equalAverage="0" bottom="0" percent="0" rank="0" text="" dxfId="196">
      <formula>0.03</formula>
    </cfRule>
    <cfRule type="cellIs" priority="127" operator="lessThan" aboveAverage="0" equalAverage="0" bottom="0" percent="0" rank="0" text="" dxfId="197">
      <formula>-0.03</formula>
    </cfRule>
  </conditionalFormatting>
  <conditionalFormatting sqref="W10:X10">
    <cfRule type="cellIs" priority="128" operator="greaterThan" aboveAverage="0" equalAverage="0" bottom="0" percent="0" rank="0" text="" dxfId="198">
      <formula>0.03</formula>
    </cfRule>
    <cfRule type="cellIs" priority="129" operator="lessThan" aboveAverage="0" equalAverage="0" bottom="0" percent="0" rank="0" text="" dxfId="199">
      <formula>-0.03</formula>
    </cfRule>
  </conditionalFormatting>
  <conditionalFormatting sqref="W14:X14">
    <cfRule type="cellIs" priority="130" operator="greaterThan" aboveAverage="0" equalAverage="0" bottom="0" percent="0" rank="0" text="" dxfId="200">
      <formula>0.03</formula>
    </cfRule>
    <cfRule type="cellIs" priority="131" operator="lessThan" aboveAverage="0" equalAverage="0" bottom="0" percent="0" rank="0" text="" dxfId="201">
      <formula>-0.03</formula>
    </cfRule>
  </conditionalFormatting>
  <conditionalFormatting sqref="W18:X18">
    <cfRule type="cellIs" priority="132" operator="greaterThan" aboveAverage="0" equalAverage="0" bottom="0" percent="0" rank="0" text="" dxfId="202">
      <formula>0.03</formula>
    </cfRule>
    <cfRule type="cellIs" priority="133" operator="lessThan" aboveAverage="0" equalAverage="0" bottom="0" percent="0" rank="0" text="" dxfId="203">
      <formula>-0.03</formula>
    </cfRule>
  </conditionalFormatting>
  <conditionalFormatting sqref="W22:X22">
    <cfRule type="cellIs" priority="134" operator="greaterThan" aboveAverage="0" equalAverage="0" bottom="0" percent="0" rank="0" text="" dxfId="204">
      <formula>0.03</formula>
    </cfRule>
    <cfRule type="cellIs" priority="135" operator="lessThan" aboveAverage="0" equalAverage="0" bottom="0" percent="0" rank="0" text="" dxfId="205">
      <formula>-0.03</formula>
    </cfRule>
  </conditionalFormatting>
  <conditionalFormatting sqref="W26:X26">
    <cfRule type="cellIs" priority="136" operator="greaterThan" aboveAverage="0" equalAverage="0" bottom="0" percent="0" rank="0" text="" dxfId="206">
      <formula>0.03</formula>
    </cfRule>
    <cfRule type="cellIs" priority="137" operator="lessThan" aboveAverage="0" equalAverage="0" bottom="0" percent="0" rank="0" text="" dxfId="207">
      <formula>-0.03</formula>
    </cfRule>
  </conditionalFormatting>
  <conditionalFormatting sqref="W30:X30">
    <cfRule type="cellIs" priority="138" operator="greaterThan" aboveAverage="0" equalAverage="0" bottom="0" percent="0" rank="0" text="" dxfId="208">
      <formula>0.03</formula>
    </cfRule>
    <cfRule type="cellIs" priority="139" operator="lessThan" aboveAverage="0" equalAverage="0" bottom="0" percent="0" rank="0" text="" dxfId="209">
      <formula>-0.03</formula>
    </cfRule>
  </conditionalFormatting>
  <conditionalFormatting sqref="W34:X34">
    <cfRule type="cellIs" priority="140" operator="greaterThan" aboveAverage="0" equalAverage="0" bottom="0" percent="0" rank="0" text="" dxfId="210">
      <formula>0.03</formula>
    </cfRule>
    <cfRule type="cellIs" priority="141" operator="lessThan" aboveAverage="0" equalAverage="0" bottom="0" percent="0" rank="0" text="" dxfId="211">
      <formula>-0.03</formula>
    </cfRule>
  </conditionalFormatting>
  <conditionalFormatting sqref="W38:X38">
    <cfRule type="cellIs" priority="142" operator="greaterThan" aboveAverage="0" equalAverage="0" bottom="0" percent="0" rank="0" text="" dxfId="212">
      <formula>0.03</formula>
    </cfRule>
    <cfRule type="cellIs" priority="143" operator="lessThan" aboveAverage="0" equalAverage="0" bottom="0" percent="0" rank="0" text="" dxfId="213">
      <formula>-0.03</formula>
    </cfRule>
  </conditionalFormatting>
  <conditionalFormatting sqref="W42:X42">
    <cfRule type="cellIs" priority="144" operator="greaterThan" aboveAverage="0" equalAverage="0" bottom="0" percent="0" rank="0" text="" dxfId="214">
      <formula>0.03</formula>
    </cfRule>
    <cfRule type="cellIs" priority="145" operator="lessThan" aboveAverage="0" equalAverage="0" bottom="0" percent="0" rank="0" text="" dxfId="215">
      <formula>-0.03</formula>
    </cfRule>
  </conditionalFormatting>
  <conditionalFormatting sqref="W46:X46">
    <cfRule type="cellIs" priority="146" operator="greaterThan" aboveAverage="0" equalAverage="0" bottom="0" percent="0" rank="0" text="" dxfId="216">
      <formula>0.03</formula>
    </cfRule>
    <cfRule type="cellIs" priority="147" operator="lessThan" aboveAverage="0" equalAverage="0" bottom="0" percent="0" rank="0" text="" dxfId="217">
      <formula>-0.03</formula>
    </cfRule>
  </conditionalFormatting>
  <conditionalFormatting sqref="W50:X50">
    <cfRule type="cellIs" priority="148" operator="greaterThan" aboveAverage="0" equalAverage="0" bottom="0" percent="0" rank="0" text="" dxfId="218">
      <formula>0.03</formula>
    </cfRule>
    <cfRule type="cellIs" priority="149" operator="lessThan" aboveAverage="0" equalAverage="0" bottom="0" percent="0" rank="0" text="" dxfId="219">
      <formula>-0.03</formula>
    </cfRule>
  </conditionalFormatting>
  <conditionalFormatting sqref="W54:X54">
    <cfRule type="cellIs" priority="150" operator="greaterThan" aboveAverage="0" equalAverage="0" bottom="0" percent="0" rank="0" text="" dxfId="220">
      <formula>0.03</formula>
    </cfRule>
    <cfRule type="cellIs" priority="151" operator="lessThan" aboveAverage="0" equalAverage="0" bottom="0" percent="0" rank="0" text="" dxfId="221">
      <formula>-0.03</formula>
    </cfRule>
  </conditionalFormatting>
  <conditionalFormatting sqref="W58:X58">
    <cfRule type="cellIs" priority="152" operator="greaterThan" aboveAverage="0" equalAverage="0" bottom="0" percent="0" rank="0" text="" dxfId="222">
      <formula>0.03</formula>
    </cfRule>
    <cfRule type="cellIs" priority="153" operator="lessThan" aboveAverage="0" equalAverage="0" bottom="0" percent="0" rank="0" text="" dxfId="223">
      <formula>-0.03</formula>
    </cfRule>
  </conditionalFormatting>
  <conditionalFormatting sqref="W62:X62">
    <cfRule type="cellIs" priority="154" operator="greaterThan" aboveAverage="0" equalAverage="0" bottom="0" percent="0" rank="0" text="" dxfId="224">
      <formula>0.03</formula>
    </cfRule>
    <cfRule type="cellIs" priority="155" operator="lessThan" aboveAverage="0" equalAverage="0" bottom="0" percent="0" rank="0" text="" dxfId="225">
      <formula>-0.03</formula>
    </cfRule>
  </conditionalFormatting>
  <conditionalFormatting sqref="W66:X66">
    <cfRule type="cellIs" priority="156" operator="greaterThan" aboveAverage="0" equalAverage="0" bottom="0" percent="0" rank="0" text="" dxfId="226">
      <formula>0.03</formula>
    </cfRule>
    <cfRule type="cellIs" priority="157" operator="lessThan" aboveAverage="0" equalAverage="0" bottom="0" percent="0" rank="0" text="" dxfId="227">
      <formula>-0.03</formula>
    </cfRule>
  </conditionalFormatting>
  <conditionalFormatting sqref="W70:X70">
    <cfRule type="cellIs" priority="158" operator="greaterThan" aboveAverage="0" equalAverage="0" bottom="0" percent="0" rank="0" text="" dxfId="228">
      <formula>0.03</formula>
    </cfRule>
    <cfRule type="cellIs" priority="159" operator="lessThan" aboveAverage="0" equalAverage="0" bottom="0" percent="0" rank="0" text="" dxfId="229">
      <formula>-0.03</formula>
    </cfRule>
  </conditionalFormatting>
  <conditionalFormatting sqref="W74:X74">
    <cfRule type="cellIs" priority="160" operator="greaterThan" aboveAverage="0" equalAverage="0" bottom="0" percent="0" rank="0" text="" dxfId="230">
      <formula>0.03</formula>
    </cfRule>
    <cfRule type="cellIs" priority="161" operator="lessThan" aboveAverage="0" equalAverage="0" bottom="0" percent="0" rank="0" text="" dxfId="231">
      <formula>-0.03</formula>
    </cfRule>
  </conditionalFormatting>
  <conditionalFormatting sqref="W78:X78">
    <cfRule type="cellIs" priority="162" operator="greaterThan" aboveAverage="0" equalAverage="0" bottom="0" percent="0" rank="0" text="" dxfId="232">
      <formula>0.03</formula>
    </cfRule>
    <cfRule type="cellIs" priority="163" operator="lessThan" aboveAverage="0" equalAverage="0" bottom="0" percent="0" rank="0" text="" dxfId="233">
      <formula>-0.03</formula>
    </cfRule>
  </conditionalFormatting>
  <conditionalFormatting sqref="T3">
    <cfRule type="cellIs" priority="164" operator="greaterThan" aboveAverage="0" equalAverage="0" bottom="0" percent="0" rank="0" text="" dxfId="234">
      <formula>0.03</formula>
    </cfRule>
    <cfRule type="cellIs" priority="165" operator="lessThan" aboveAverage="0" equalAverage="0" bottom="0" percent="0" rank="0" text="" dxfId="235">
      <formula>-0.03</formula>
    </cfRule>
  </conditionalFormatting>
  <conditionalFormatting sqref="T83:V98">
    <cfRule type="cellIs" priority="166" operator="greaterThan" aboveAverage="0" equalAverage="0" bottom="0" percent="0" rank="0" text="" dxfId="236">
      <formula>0.03</formula>
    </cfRule>
    <cfRule type="cellIs" priority="167" operator="lessThan" aboveAverage="0" equalAverage="0" bottom="0" percent="0" rank="0" text="" dxfId="237">
      <formula>-0.03</formula>
    </cfRule>
  </conditionalFormatting>
  <conditionalFormatting sqref="W83">
    <cfRule type="cellIs" priority="168" operator="greaterThan" aboveAverage="0" equalAverage="0" bottom="0" percent="0" rank="0" text="" dxfId="238">
      <formula>0.03</formula>
    </cfRule>
    <cfRule type="cellIs" priority="169" operator="lessThan" aboveAverage="0" equalAverage="0" bottom="0" percent="0" rank="0" text="" dxfId="239">
      <formula>-0.03</formula>
    </cfRule>
  </conditionalFormatting>
  <conditionalFormatting sqref="X83">
    <cfRule type="cellIs" priority="170" operator="greaterThan" aboveAverage="0" equalAverage="0" bottom="0" percent="0" rank="0" text="" dxfId="240">
      <formula>0.03</formula>
    </cfRule>
    <cfRule type="cellIs" priority="171" operator="lessThan" aboveAverage="0" equalAverage="0" bottom="0" percent="0" rank="0" text="" dxfId="241">
      <formula>-0.03</formula>
    </cfRule>
  </conditionalFormatting>
  <conditionalFormatting sqref="Y83">
    <cfRule type="cellIs" priority="172" operator="greaterThan" aboveAverage="0" equalAverage="0" bottom="0" percent="0" rank="0" text="" dxfId="242">
      <formula>0.03</formula>
    </cfRule>
    <cfRule type="cellIs" priority="173" operator="lessThan" aboveAverage="0" equalAverage="0" bottom="0" percent="0" rank="0" text="" dxfId="243">
      <formula>-0.03</formula>
    </cfRule>
  </conditionalFormatting>
  <conditionalFormatting sqref="W87">
    <cfRule type="cellIs" priority="174" operator="greaterThan" aboveAverage="0" equalAverage="0" bottom="0" percent="0" rank="0" text="" dxfId="244">
      <formula>0.03</formula>
    </cfRule>
    <cfRule type="cellIs" priority="175" operator="lessThan" aboveAverage="0" equalAverage="0" bottom="0" percent="0" rank="0" text="" dxfId="245">
      <formula>-0.03</formula>
    </cfRule>
  </conditionalFormatting>
  <conditionalFormatting sqref="X87">
    <cfRule type="cellIs" priority="176" operator="greaterThan" aboveAverage="0" equalAverage="0" bottom="0" percent="0" rank="0" text="" dxfId="246">
      <formula>0.03</formula>
    </cfRule>
    <cfRule type="cellIs" priority="177" operator="lessThan" aboveAverage="0" equalAverage="0" bottom="0" percent="0" rank="0" text="" dxfId="247">
      <formula>-0.03</formula>
    </cfRule>
  </conditionalFormatting>
  <conditionalFormatting sqref="Y87">
    <cfRule type="cellIs" priority="178" operator="greaterThan" aboveAverage="0" equalAverage="0" bottom="0" percent="0" rank="0" text="" dxfId="248">
      <formula>0.03</formula>
    </cfRule>
    <cfRule type="cellIs" priority="179" operator="lessThan" aboveAverage="0" equalAverage="0" bottom="0" percent="0" rank="0" text="" dxfId="249">
      <formula>-0.03</formula>
    </cfRule>
  </conditionalFormatting>
  <conditionalFormatting sqref="W91">
    <cfRule type="cellIs" priority="180" operator="greaterThan" aboveAverage="0" equalAverage="0" bottom="0" percent="0" rank="0" text="" dxfId="250">
      <formula>0.03</formula>
    </cfRule>
    <cfRule type="cellIs" priority="181" operator="lessThan" aboveAverage="0" equalAverage="0" bottom="0" percent="0" rank="0" text="" dxfId="251">
      <formula>-0.03</formula>
    </cfRule>
  </conditionalFormatting>
  <conditionalFormatting sqref="X91">
    <cfRule type="cellIs" priority="182" operator="greaterThan" aboveAverage="0" equalAverage="0" bottom="0" percent="0" rank="0" text="" dxfId="252">
      <formula>0.03</formula>
    </cfRule>
    <cfRule type="cellIs" priority="183" operator="lessThan" aboveAverage="0" equalAverage="0" bottom="0" percent="0" rank="0" text="" dxfId="253">
      <formula>-0.03</formula>
    </cfRule>
  </conditionalFormatting>
  <conditionalFormatting sqref="Y91">
    <cfRule type="cellIs" priority="184" operator="greaterThan" aboveAverage="0" equalAverage="0" bottom="0" percent="0" rank="0" text="" dxfId="254">
      <formula>0.03</formula>
    </cfRule>
    <cfRule type="cellIs" priority="185" operator="lessThan" aboveAverage="0" equalAverage="0" bottom="0" percent="0" rank="0" text="" dxfId="255">
      <formula>-0.03</formula>
    </cfRule>
  </conditionalFormatting>
  <conditionalFormatting sqref="W95">
    <cfRule type="cellIs" priority="186" operator="greaterThan" aboveAverage="0" equalAverage="0" bottom="0" percent="0" rank="0" text="" dxfId="256">
      <formula>0.03</formula>
    </cfRule>
    <cfRule type="cellIs" priority="187" operator="lessThan" aboveAverage="0" equalAverage="0" bottom="0" percent="0" rank="0" text="" dxfId="257">
      <formula>-0.03</formula>
    </cfRule>
  </conditionalFormatting>
  <conditionalFormatting sqref="X95">
    <cfRule type="cellIs" priority="188" operator="greaterThan" aboveAverage="0" equalAverage="0" bottom="0" percent="0" rank="0" text="" dxfId="258">
      <formula>0.03</formula>
    </cfRule>
    <cfRule type="cellIs" priority="189" operator="lessThan" aboveAverage="0" equalAverage="0" bottom="0" percent="0" rank="0" text="" dxfId="259">
      <formula>-0.03</formula>
    </cfRule>
  </conditionalFormatting>
  <conditionalFormatting sqref="Y95">
    <cfRule type="cellIs" priority="190" operator="greaterThan" aboveAverage="0" equalAverage="0" bottom="0" percent="0" rank="0" text="" dxfId="260">
      <formula>0.03</formula>
    </cfRule>
    <cfRule type="cellIs" priority="191" operator="lessThan" aboveAverage="0" equalAverage="0" bottom="0" percent="0" rank="0" text="" dxfId="261">
      <formula>-0.03</formula>
    </cfRule>
  </conditionalFormatting>
  <conditionalFormatting sqref="W86:X86">
    <cfRule type="cellIs" priority="192" operator="greaterThan" aboveAverage="0" equalAverage="0" bottom="0" percent="0" rank="0" text="" dxfId="262">
      <formula>0.03</formula>
    </cfRule>
    <cfRule type="cellIs" priority="193" operator="lessThan" aboveAverage="0" equalAverage="0" bottom="0" percent="0" rank="0" text="" dxfId="263">
      <formula>-0.03</formula>
    </cfRule>
  </conditionalFormatting>
  <conditionalFormatting sqref="W90:X90">
    <cfRule type="cellIs" priority="194" operator="greaterThan" aboveAverage="0" equalAverage="0" bottom="0" percent="0" rank="0" text="" dxfId="264">
      <formula>0.03</formula>
    </cfRule>
    <cfRule type="cellIs" priority="195" operator="lessThan" aboveAverage="0" equalAverage="0" bottom="0" percent="0" rank="0" text="" dxfId="265">
      <formula>-0.03</formula>
    </cfRule>
  </conditionalFormatting>
  <conditionalFormatting sqref="W94:X94">
    <cfRule type="cellIs" priority="196" operator="greaterThan" aboveAverage="0" equalAverage="0" bottom="0" percent="0" rank="0" text="" dxfId="266">
      <formula>0.03</formula>
    </cfRule>
    <cfRule type="cellIs" priority="197" operator="lessThan" aboveAverage="0" equalAverage="0" bottom="0" percent="0" rank="0" text="" dxfId="267">
      <formula>-0.03</formula>
    </cfRule>
  </conditionalFormatting>
  <conditionalFormatting sqref="W98:X98">
    <cfRule type="cellIs" priority="198" operator="greaterThan" aboveAverage="0" equalAverage="0" bottom="0" percent="0" rank="0" text="" dxfId="268">
      <formula>0.03</formula>
    </cfRule>
    <cfRule type="cellIs" priority="199" operator="lessThan" aboveAverage="0" equalAverage="0" bottom="0" percent="0" rank="0" text="" dxfId="269">
      <formula>-0.03</formula>
    </cfRule>
  </conditionalFormatting>
  <conditionalFormatting sqref="W104">
    <cfRule type="cellIs" priority="200" operator="greaterThan" aboveAverage="0" equalAverage="0" bottom="0" percent="0" rank="0" text="" dxfId="270">
      <formula>0.03</formula>
    </cfRule>
    <cfRule type="cellIs" priority="201" operator="lessThan" aboveAverage="0" equalAverage="0" bottom="0" percent="0" rank="0" text="" dxfId="271">
      <formula>-0.03</formula>
    </cfRule>
  </conditionalFormatting>
  <conditionalFormatting sqref="X104">
    <cfRule type="cellIs" priority="202" operator="greaterThan" aboveAverage="0" equalAverage="0" bottom="0" percent="0" rank="0" text="" dxfId="272">
      <formula>0.03</formula>
    </cfRule>
    <cfRule type="cellIs" priority="203" operator="lessThan" aboveAverage="0" equalAverage="0" bottom="0" percent="0" rank="0" text="" dxfId="273">
      <formula>-0.03</formula>
    </cfRule>
  </conditionalFormatting>
  <conditionalFormatting sqref="Y104">
    <cfRule type="cellIs" priority="204" operator="greaterThan" aboveAverage="0" equalAverage="0" bottom="0" percent="0" rank="0" text="" dxfId="274">
      <formula>0.03</formula>
    </cfRule>
    <cfRule type="cellIs" priority="205" operator="lessThan" aboveAverage="0" equalAverage="0" bottom="0" percent="0" rank="0" text="" dxfId="275">
      <formula>-0.03</formula>
    </cfRule>
  </conditionalFormatting>
  <conditionalFormatting sqref="T111:V112">
    <cfRule type="cellIs" priority="206" operator="greaterThan" aboveAverage="0" equalAverage="0" bottom="0" percent="0" rank="0" text="" dxfId="276">
      <formula>0.03</formula>
    </cfRule>
    <cfRule type="cellIs" priority="207" operator="lessThan" aboveAverage="0" equalAverage="0" bottom="0" percent="0" rank="0" text="" dxfId="277">
      <formula>-0.03</formula>
    </cfRule>
  </conditionalFormatting>
  <conditionalFormatting sqref="W112:Y112">
    <cfRule type="cellIs" priority="208" operator="greaterThan" aboveAverage="0" equalAverage="0" bottom="0" percent="0" rank="0" text="" dxfId="278">
      <formula>0.03</formula>
    </cfRule>
    <cfRule type="cellIs" priority="209" operator="lessThan" aboveAverage="0" equalAverage="0" bottom="0" percent="0" rank="0" text="" dxfId="279">
      <formula>-0.03</formula>
    </cfRule>
  </conditionalFormatting>
  <conditionalFormatting sqref="W111">
    <cfRule type="cellIs" priority="210" operator="greaterThan" aboveAverage="0" equalAverage="0" bottom="0" percent="0" rank="0" text="" dxfId="280">
      <formula>0.03</formula>
    </cfRule>
    <cfRule type="cellIs" priority="211" operator="lessThan" aboveAverage="0" equalAverage="0" bottom="0" percent="0" rank="0" text="" dxfId="281">
      <formula>-0.03</formula>
    </cfRule>
  </conditionalFormatting>
  <conditionalFormatting sqref="X111">
    <cfRule type="cellIs" priority="212" operator="greaterThan" aboveAverage="0" equalAverage="0" bottom="0" percent="0" rank="0" text="" dxfId="282">
      <formula>0.03</formula>
    </cfRule>
    <cfRule type="cellIs" priority="213" operator="lessThan" aboveAverage="0" equalAverage="0" bottom="0" percent="0" rank="0" text="" dxfId="283">
      <formula>-0.03</formula>
    </cfRule>
  </conditionalFormatting>
  <conditionalFormatting sqref="Y111">
    <cfRule type="cellIs" priority="214" operator="greaterThan" aboveAverage="0" equalAverage="0" bottom="0" percent="0" rank="0" text="" dxfId="284">
      <formula>0.03</formula>
    </cfRule>
    <cfRule type="cellIs" priority="215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H79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8040.659</v>
      </c>
      <c r="I3" s="50" t="n">
        <v>57.471</v>
      </c>
      <c r="J3" s="51" t="n">
        <f aca="false">H3/3600</f>
        <v>7.78907194444444</v>
      </c>
      <c r="L3" s="49" t="n">
        <v>13265.8064</v>
      </c>
      <c r="M3" s="50" t="n">
        <v>41.7777</v>
      </c>
      <c r="N3" s="50" t="n">
        <v>41.5515</v>
      </c>
      <c r="O3" s="50" t="n">
        <v>44.2316</v>
      </c>
      <c r="P3" s="50" t="n">
        <v>28031.898</v>
      </c>
      <c r="Q3" s="50" t="n">
        <v>57.3</v>
      </c>
      <c r="R3" s="52" t="n">
        <f aca="false">P3/3600</f>
        <v>7.78663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3265.8064</v>
      </c>
      <c r="AB3" s="50" t="n">
        <v>41.7777</v>
      </c>
      <c r="AC3" s="50" t="n">
        <v>41.5515</v>
      </c>
      <c r="AD3" s="50" t="n">
        <v>44.2316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24876.02</v>
      </c>
      <c r="I4" s="56" t="n">
        <v>50.7</v>
      </c>
      <c r="J4" s="57" t="n">
        <f aca="false">H4/3600</f>
        <v>6.91000555555556</v>
      </c>
      <c r="L4" s="55" t="n">
        <v>5334.2432</v>
      </c>
      <c r="M4" s="56" t="n">
        <v>39.2995</v>
      </c>
      <c r="N4" s="56" t="n">
        <v>39.8959</v>
      </c>
      <c r="O4" s="56" t="n">
        <v>42.3443</v>
      </c>
      <c r="P4" s="56" t="n">
        <v>24896.187</v>
      </c>
      <c r="Q4" s="56" t="n">
        <v>51.667</v>
      </c>
      <c r="R4" s="58" t="n">
        <f aca="false">P4/3600</f>
        <v>6.9156075</v>
      </c>
      <c r="S4" s="53"/>
      <c r="T4" s="59"/>
      <c r="U4" s="39"/>
      <c r="V4" s="60"/>
      <c r="W4" s="59"/>
      <c r="X4" s="39"/>
      <c r="Y4" s="60"/>
      <c r="AA4" s="55" t="n">
        <v>5334.2432</v>
      </c>
      <c r="AB4" s="56" t="n">
        <v>39.2995</v>
      </c>
      <c r="AC4" s="56" t="n">
        <v>39.8959</v>
      </c>
      <c r="AD4" s="56" t="n">
        <v>42.3443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23048.031</v>
      </c>
      <c r="I5" s="56" t="n">
        <v>45.193</v>
      </c>
      <c r="J5" s="57" t="n">
        <f aca="false">H5/3600</f>
        <v>6.40223083333333</v>
      </c>
      <c r="L5" s="55" t="n">
        <v>2557.5184</v>
      </c>
      <c r="M5" s="56" t="n">
        <v>36.7695</v>
      </c>
      <c r="N5" s="56" t="n">
        <v>38.6352</v>
      </c>
      <c r="O5" s="56" t="n">
        <v>40.866</v>
      </c>
      <c r="P5" s="56" t="n">
        <v>23014.834</v>
      </c>
      <c r="Q5" s="56" t="n">
        <v>44.492</v>
      </c>
      <c r="R5" s="58" t="n">
        <f aca="false">P5/3600</f>
        <v>6.39300944444444</v>
      </c>
      <c r="S5" s="53"/>
      <c r="T5" s="59"/>
      <c r="U5" s="39"/>
      <c r="V5" s="60"/>
      <c r="W5" s="59"/>
      <c r="X5" s="39"/>
      <c r="Y5" s="60"/>
      <c r="AA5" s="55" t="n">
        <v>2557.5184</v>
      </c>
      <c r="AB5" s="56" t="n">
        <v>36.7695</v>
      </c>
      <c r="AC5" s="56" t="n">
        <v>38.6352</v>
      </c>
      <c r="AD5" s="56" t="n">
        <v>40.866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21928.832</v>
      </c>
      <c r="I6" s="62" t="n">
        <v>41.918</v>
      </c>
      <c r="J6" s="63" t="n">
        <f aca="false">H6/3600</f>
        <v>6.09134222222222</v>
      </c>
      <c r="L6" s="61" t="n">
        <v>1328.7888</v>
      </c>
      <c r="M6" s="62" t="n">
        <v>34.1218</v>
      </c>
      <c r="N6" s="62" t="n">
        <v>37.6734</v>
      </c>
      <c r="O6" s="62" t="n">
        <v>39.798</v>
      </c>
      <c r="P6" s="62" t="n">
        <v>21867.676</v>
      </c>
      <c r="Q6" s="62" t="n">
        <v>41.09</v>
      </c>
      <c r="R6" s="64" t="n">
        <f aca="false">P6/3600</f>
        <v>6.07435444444444</v>
      </c>
      <c r="S6" s="53"/>
      <c r="T6" s="65"/>
      <c r="U6" s="66"/>
      <c r="V6" s="67"/>
      <c r="W6" s="65"/>
      <c r="X6" s="66"/>
      <c r="Y6" s="67"/>
      <c r="AA6" s="61" t="n">
        <v>1328.7888</v>
      </c>
      <c r="AB6" s="62" t="n">
        <v>34.1218</v>
      </c>
      <c r="AC6" s="62" t="n">
        <v>37.6734</v>
      </c>
      <c r="AD6" s="62" t="n">
        <v>39.798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8314.598</v>
      </c>
      <c r="I7" s="50" t="n">
        <v>81.666</v>
      </c>
      <c r="J7" s="51" t="n">
        <f aca="false">H7/3600</f>
        <v>10.6429438888889</v>
      </c>
      <c r="L7" s="49" t="n">
        <v>33233.2592</v>
      </c>
      <c r="M7" s="50" t="n">
        <v>40.4122</v>
      </c>
      <c r="N7" s="50" t="n">
        <v>45.0393</v>
      </c>
      <c r="O7" s="50" t="n">
        <v>44.6976</v>
      </c>
      <c r="P7" s="50" t="n">
        <v>38281.118</v>
      </c>
      <c r="Q7" s="50" t="n">
        <v>82.337</v>
      </c>
      <c r="R7" s="52" t="n">
        <f aca="false">P7/3600</f>
        <v>10.63364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33233.2592</v>
      </c>
      <c r="AB7" s="50" t="n">
        <v>40.4122</v>
      </c>
      <c r="AC7" s="50" t="n">
        <v>45.0393</v>
      </c>
      <c r="AD7" s="50" t="n">
        <v>44.6976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33859.295</v>
      </c>
      <c r="I8" s="56" t="n">
        <v>70.825</v>
      </c>
      <c r="J8" s="57" t="n">
        <f aca="false">H8/3600</f>
        <v>9.40535972222222</v>
      </c>
      <c r="L8" s="55" t="n">
        <v>15837.7744</v>
      </c>
      <c r="M8" s="56" t="n">
        <v>37.4498</v>
      </c>
      <c r="N8" s="56" t="n">
        <v>43.1983</v>
      </c>
      <c r="O8" s="56" t="n">
        <v>43.373</v>
      </c>
      <c r="P8" s="56" t="n">
        <v>33833.132</v>
      </c>
      <c r="Q8" s="56" t="n">
        <v>70.968</v>
      </c>
      <c r="R8" s="58" t="n">
        <f aca="false">P8/3600</f>
        <v>9.39809222222222</v>
      </c>
      <c r="S8" s="53"/>
      <c r="T8" s="59"/>
      <c r="U8" s="39"/>
      <c r="V8" s="39"/>
      <c r="W8" s="59"/>
      <c r="X8" s="39"/>
      <c r="Y8" s="60"/>
      <c r="AA8" s="55" t="n">
        <v>15837.7744</v>
      </c>
      <c r="AB8" s="56" t="n">
        <v>37.4498</v>
      </c>
      <c r="AC8" s="56" t="n">
        <v>43.1983</v>
      </c>
      <c r="AD8" s="56" t="n">
        <v>43.373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30756.761</v>
      </c>
      <c r="I9" s="56" t="n">
        <v>61.714</v>
      </c>
      <c r="J9" s="57" t="n">
        <f aca="false">H9/3600</f>
        <v>8.54354472222222</v>
      </c>
      <c r="L9" s="55" t="n">
        <v>8315.2576</v>
      </c>
      <c r="M9" s="56" t="n">
        <v>34.5186</v>
      </c>
      <c r="N9" s="56" t="n">
        <v>41.6087</v>
      </c>
      <c r="O9" s="56" t="n">
        <v>42.105</v>
      </c>
      <c r="P9" s="56" t="n">
        <v>30738.835</v>
      </c>
      <c r="Q9" s="56" t="n">
        <v>61.714</v>
      </c>
      <c r="R9" s="58" t="n">
        <f aca="false">P9/3600</f>
        <v>8.53856527777778</v>
      </c>
      <c r="S9" s="53"/>
      <c r="T9" s="59"/>
      <c r="U9" s="68"/>
      <c r="V9" s="39"/>
      <c r="W9" s="59"/>
      <c r="X9" s="39"/>
      <c r="Y9" s="60"/>
      <c r="AA9" s="55" t="n">
        <v>8315.2576</v>
      </c>
      <c r="AB9" s="56" t="n">
        <v>34.5186</v>
      </c>
      <c r="AC9" s="56" t="n">
        <v>41.6087</v>
      </c>
      <c r="AD9" s="56" t="n">
        <v>42.105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8605.873</v>
      </c>
      <c r="I10" s="62" t="n">
        <v>57.939</v>
      </c>
      <c r="J10" s="63" t="n">
        <f aca="false">H10/3600</f>
        <v>7.94607583333333</v>
      </c>
      <c r="L10" s="61" t="n">
        <v>4648.0464</v>
      </c>
      <c r="M10" s="62" t="n">
        <v>31.7486</v>
      </c>
      <c r="N10" s="62" t="n">
        <v>40.3702</v>
      </c>
      <c r="O10" s="62" t="n">
        <v>41.1026</v>
      </c>
      <c r="P10" s="62" t="n">
        <v>28540.821</v>
      </c>
      <c r="Q10" s="62" t="n">
        <v>57.798</v>
      </c>
      <c r="R10" s="64" t="n">
        <f aca="false">P10/3600</f>
        <v>7.92800583333333</v>
      </c>
      <c r="S10" s="53"/>
      <c r="T10" s="65"/>
      <c r="U10" s="66"/>
      <c r="V10" s="66"/>
      <c r="W10" s="65"/>
      <c r="X10" s="66"/>
      <c r="Y10" s="67"/>
      <c r="AA10" s="61" t="n">
        <v>4648.0464</v>
      </c>
      <c r="AB10" s="62" t="n">
        <v>31.7486</v>
      </c>
      <c r="AC10" s="62" t="n">
        <v>40.3702</v>
      </c>
      <c r="AD10" s="62" t="n">
        <v>41.1026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/>
      <c r="AB11" s="50"/>
      <c r="AC11" s="50"/>
      <c r="AD11" s="50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/>
      <c r="AB12" s="56"/>
      <c r="AC12" s="56"/>
      <c r="AD12" s="56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/>
      <c r="AB13" s="56"/>
      <c r="AC13" s="56"/>
      <c r="AD13" s="56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/>
      <c r="AB14" s="62"/>
      <c r="AC14" s="62"/>
      <c r="AD14" s="62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/>
      <c r="AB15" s="50"/>
      <c r="AC15" s="50"/>
      <c r="AD15" s="50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/>
      <c r="AB16" s="56"/>
      <c r="AC16" s="56"/>
      <c r="AD16" s="56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/>
      <c r="AB17" s="56"/>
      <c r="AC17" s="56"/>
      <c r="AD17" s="56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/>
      <c r="AB18" s="62"/>
      <c r="AC18" s="62"/>
      <c r="AD18" s="62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25308.498</v>
      </c>
      <c r="I19" s="73" t="n">
        <v>53.913</v>
      </c>
      <c r="J19" s="51" t="n">
        <f aca="false">H19/3600</f>
        <v>7.03013833333333</v>
      </c>
      <c r="L19" s="72" t="n">
        <v>4851.2976</v>
      </c>
      <c r="M19" s="73" t="n">
        <v>41.7354</v>
      </c>
      <c r="N19" s="73" t="n">
        <v>43.5662</v>
      </c>
      <c r="O19" s="73" t="n">
        <v>45.272</v>
      </c>
      <c r="P19" s="73" t="n">
        <v>25325.302</v>
      </c>
      <c r="Q19" s="73" t="n">
        <v>54.413</v>
      </c>
      <c r="R19" s="51" t="n">
        <f aca="false">P19/3600</f>
        <v>7.03480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4851.2976</v>
      </c>
      <c r="AB19" s="73" t="n">
        <v>41.7354</v>
      </c>
      <c r="AC19" s="73" t="n">
        <v>43.5662</v>
      </c>
      <c r="AD19" s="73" t="n">
        <v>45.272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22590.693</v>
      </c>
      <c r="I20" s="75" t="n">
        <v>47.408</v>
      </c>
      <c r="J20" s="57" t="n">
        <f aca="false">H20/3600</f>
        <v>6.2751925</v>
      </c>
      <c r="L20" s="74" t="n">
        <v>2211.236</v>
      </c>
      <c r="M20" s="75" t="n">
        <v>39.8878</v>
      </c>
      <c r="N20" s="75" t="n">
        <v>42.2661</v>
      </c>
      <c r="O20" s="75" t="n">
        <v>43.4447</v>
      </c>
      <c r="P20" s="75" t="n">
        <v>22592.05</v>
      </c>
      <c r="Q20" s="75" t="n">
        <v>47.253</v>
      </c>
      <c r="R20" s="57" t="n">
        <f aca="false">P20/3600</f>
        <v>6.27556944444444</v>
      </c>
      <c r="S20" s="53"/>
      <c r="T20" s="59"/>
      <c r="U20" s="39"/>
      <c r="V20" s="39"/>
      <c r="W20" s="59"/>
      <c r="X20" s="39"/>
      <c r="Y20" s="60"/>
      <c r="AA20" s="74" t="n">
        <v>2211.236</v>
      </c>
      <c r="AB20" s="75" t="n">
        <v>39.8878</v>
      </c>
      <c r="AC20" s="75" t="n">
        <v>42.2661</v>
      </c>
      <c r="AD20" s="75" t="n">
        <v>43.4447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20809.351</v>
      </c>
      <c r="I21" s="75" t="n">
        <v>43.15</v>
      </c>
      <c r="J21" s="57" t="n">
        <f aca="false">H21/3600</f>
        <v>5.78037527777778</v>
      </c>
      <c r="L21" s="74" t="n">
        <v>1083.1264</v>
      </c>
      <c r="M21" s="75" t="n">
        <v>37.5745</v>
      </c>
      <c r="N21" s="75" t="n">
        <v>41.1524</v>
      </c>
      <c r="O21" s="75" t="n">
        <v>42.13</v>
      </c>
      <c r="P21" s="75" t="n">
        <v>20835.572</v>
      </c>
      <c r="Q21" s="75" t="n">
        <v>44.07</v>
      </c>
      <c r="R21" s="57" t="n">
        <f aca="false">P21/3600</f>
        <v>5.78765888888889</v>
      </c>
      <c r="S21" s="53"/>
      <c r="T21" s="59"/>
      <c r="U21" s="39"/>
      <c r="V21" s="39"/>
      <c r="W21" s="59"/>
      <c r="X21" s="39"/>
      <c r="Y21" s="60"/>
      <c r="AA21" s="74" t="n">
        <v>1083.1264</v>
      </c>
      <c r="AB21" s="75" t="n">
        <v>37.5745</v>
      </c>
      <c r="AC21" s="75" t="n">
        <v>41.1524</v>
      </c>
      <c r="AD21" s="75" t="n">
        <v>42.13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9453.128</v>
      </c>
      <c r="I22" s="77" t="n">
        <v>40.092</v>
      </c>
      <c r="J22" s="63" t="n">
        <f aca="false">H22/3600</f>
        <v>5.40364666666667</v>
      </c>
      <c r="L22" s="76" t="n">
        <v>548.548</v>
      </c>
      <c r="M22" s="77" t="n">
        <v>35.1761</v>
      </c>
      <c r="N22" s="77" t="n">
        <v>40.3183</v>
      </c>
      <c r="O22" s="77" t="n">
        <v>41.3174</v>
      </c>
      <c r="P22" s="77" t="n">
        <v>19455.121</v>
      </c>
      <c r="Q22" s="77" t="n">
        <v>39.967</v>
      </c>
      <c r="R22" s="63" t="n">
        <f aca="false">P22/3600</f>
        <v>5.40420027777778</v>
      </c>
      <c r="S22" s="53"/>
      <c r="T22" s="65"/>
      <c r="U22" s="66"/>
      <c r="V22" s="66"/>
      <c r="W22" s="65"/>
      <c r="X22" s="66"/>
      <c r="Y22" s="67"/>
      <c r="AA22" s="76" t="n">
        <v>548.548</v>
      </c>
      <c r="AB22" s="77" t="n">
        <v>35.1761</v>
      </c>
      <c r="AC22" s="77" t="n">
        <v>40.3183</v>
      </c>
      <c r="AD22" s="77" t="n">
        <v>41.3174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24133.234</v>
      </c>
      <c r="I23" s="73" t="n">
        <v>55.271</v>
      </c>
      <c r="J23" s="51" t="n">
        <f aca="false">H23/3600</f>
        <v>6.70367611111111</v>
      </c>
      <c r="L23" s="72" t="n">
        <v>7773.0392</v>
      </c>
      <c r="M23" s="73" t="n">
        <v>40.1537</v>
      </c>
      <c r="N23" s="73" t="n">
        <v>42.5157</v>
      </c>
      <c r="O23" s="73" t="n">
        <v>43.8355</v>
      </c>
      <c r="P23" s="73" t="n">
        <v>24124.606</v>
      </c>
      <c r="Q23" s="73" t="n">
        <v>55.832</v>
      </c>
      <c r="R23" s="51" t="n">
        <f aca="false">P23/3600</f>
        <v>6.70127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7773.0392</v>
      </c>
      <c r="AB23" s="73" t="n">
        <v>40.1537</v>
      </c>
      <c r="AC23" s="73" t="n">
        <v>42.5157</v>
      </c>
      <c r="AD23" s="73" t="n">
        <v>43.8355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21115.712</v>
      </c>
      <c r="I24" s="75" t="n">
        <v>46.083</v>
      </c>
      <c r="J24" s="57" t="n">
        <f aca="false">H24/3600</f>
        <v>5.86547555555556</v>
      </c>
      <c r="L24" s="74" t="n">
        <v>3371.3504</v>
      </c>
      <c r="M24" s="75" t="n">
        <v>37.6575</v>
      </c>
      <c r="N24" s="75" t="n">
        <v>40.7658</v>
      </c>
      <c r="O24" s="75" t="n">
        <v>41.5726</v>
      </c>
      <c r="P24" s="75" t="n">
        <v>21133.797</v>
      </c>
      <c r="Q24" s="75" t="n">
        <v>46.02</v>
      </c>
      <c r="R24" s="57" t="n">
        <f aca="false">P24/3600</f>
        <v>5.87049916666667</v>
      </c>
      <c r="S24" s="53"/>
      <c r="T24" s="59"/>
      <c r="U24" s="39"/>
      <c r="V24" s="39"/>
      <c r="W24" s="59"/>
      <c r="X24" s="39"/>
      <c r="Y24" s="60"/>
      <c r="AA24" s="74" t="n">
        <v>3371.3504</v>
      </c>
      <c r="AB24" s="75" t="n">
        <v>37.6575</v>
      </c>
      <c r="AC24" s="75" t="n">
        <v>40.7658</v>
      </c>
      <c r="AD24" s="75" t="n">
        <v>41.5726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9422.758</v>
      </c>
      <c r="I25" s="75" t="n">
        <v>40.451</v>
      </c>
      <c r="J25" s="57" t="n">
        <f aca="false">H25/3600</f>
        <v>5.39521055555556</v>
      </c>
      <c r="L25" s="74" t="n">
        <v>1555.6584</v>
      </c>
      <c r="M25" s="75" t="n">
        <v>35.0642</v>
      </c>
      <c r="N25" s="75" t="n">
        <v>39.2749</v>
      </c>
      <c r="O25" s="75" t="n">
        <v>40.0101</v>
      </c>
      <c r="P25" s="75" t="n">
        <v>19472.409</v>
      </c>
      <c r="Q25" s="75" t="n">
        <v>41.2</v>
      </c>
      <c r="R25" s="57" t="n">
        <f aca="false">P25/3600</f>
        <v>5.4090025</v>
      </c>
      <c r="S25" s="53"/>
      <c r="T25" s="59"/>
      <c r="U25" s="39"/>
      <c r="V25" s="39"/>
      <c r="W25" s="59"/>
      <c r="X25" s="39"/>
      <c r="Y25" s="60"/>
      <c r="AA25" s="74" t="n">
        <v>1555.6584</v>
      </c>
      <c r="AB25" s="75" t="n">
        <v>35.0642</v>
      </c>
      <c r="AC25" s="75" t="n">
        <v>39.2749</v>
      </c>
      <c r="AD25" s="75" t="n">
        <v>40.0101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8409.562</v>
      </c>
      <c r="I26" s="77" t="n">
        <v>37.081</v>
      </c>
      <c r="J26" s="63" t="n">
        <f aca="false">H26/3600</f>
        <v>5.11376722222222</v>
      </c>
      <c r="L26" s="76" t="n">
        <v>724.8152</v>
      </c>
      <c r="M26" s="77" t="n">
        <v>32.5408</v>
      </c>
      <c r="N26" s="77" t="n">
        <v>38.1502</v>
      </c>
      <c r="O26" s="77" t="n">
        <v>39.1527</v>
      </c>
      <c r="P26" s="77" t="n">
        <v>18394.975</v>
      </c>
      <c r="Q26" s="77" t="n">
        <v>37.502</v>
      </c>
      <c r="R26" s="63" t="n">
        <f aca="false">P26/3600</f>
        <v>5.10971527777778</v>
      </c>
      <c r="S26" s="53"/>
      <c r="T26" s="65"/>
      <c r="U26" s="66"/>
      <c r="V26" s="66"/>
      <c r="W26" s="65"/>
      <c r="X26" s="66"/>
      <c r="Y26" s="67"/>
      <c r="AA26" s="76" t="n">
        <v>724.8152</v>
      </c>
      <c r="AB26" s="77" t="n">
        <v>32.5408</v>
      </c>
      <c r="AC26" s="77" t="n">
        <v>38.1502</v>
      </c>
      <c r="AD26" s="77" t="n">
        <v>39.1527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53832.997</v>
      </c>
      <c r="I27" s="73" t="n">
        <v>101.322</v>
      </c>
      <c r="J27" s="51" t="n">
        <f aca="false">H27/3600</f>
        <v>14.9536102777778</v>
      </c>
      <c r="L27" s="72" t="n">
        <v>18535.5592</v>
      </c>
      <c r="M27" s="73" t="n">
        <v>38.5635</v>
      </c>
      <c r="N27" s="73" t="n">
        <v>40.1178</v>
      </c>
      <c r="O27" s="73" t="n">
        <v>43.6386</v>
      </c>
      <c r="P27" s="73" t="n">
        <v>53802.485</v>
      </c>
      <c r="Q27" s="73" t="n">
        <v>101.588</v>
      </c>
      <c r="R27" s="51" t="n">
        <f aca="false">P27/3600</f>
        <v>14.9451347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8535.5592</v>
      </c>
      <c r="AB27" s="73" t="n">
        <v>38.5635</v>
      </c>
      <c r="AC27" s="73" t="n">
        <v>40.1178</v>
      </c>
      <c r="AD27" s="73" t="n">
        <v>43.6386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44196.864</v>
      </c>
      <c r="I28" s="75" t="n">
        <v>77.641</v>
      </c>
      <c r="J28" s="57" t="n">
        <f aca="false">H28/3600</f>
        <v>12.2769066666667</v>
      </c>
      <c r="L28" s="74" t="n">
        <v>5820.4696</v>
      </c>
      <c r="M28" s="75" t="n">
        <v>36.9603</v>
      </c>
      <c r="N28" s="75" t="n">
        <v>39.1721</v>
      </c>
      <c r="O28" s="75" t="n">
        <v>41.9856</v>
      </c>
      <c r="P28" s="75" t="n">
        <v>44191.653</v>
      </c>
      <c r="Q28" s="75" t="n">
        <v>78.125</v>
      </c>
      <c r="R28" s="57" t="n">
        <f aca="false">P28/3600</f>
        <v>12.2754591666667</v>
      </c>
      <c r="S28" s="53"/>
      <c r="T28" s="59"/>
      <c r="U28" s="39"/>
      <c r="V28" s="39"/>
      <c r="W28" s="59"/>
      <c r="X28" s="39"/>
      <c r="Y28" s="60"/>
      <c r="AA28" s="74" t="n">
        <v>5820.4696</v>
      </c>
      <c r="AB28" s="75" t="n">
        <v>36.9603</v>
      </c>
      <c r="AC28" s="75" t="n">
        <v>39.1721</v>
      </c>
      <c r="AD28" s="75" t="n">
        <v>41.9856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40276.256</v>
      </c>
      <c r="I29" s="75" t="n">
        <v>68.437</v>
      </c>
      <c r="J29" s="57" t="n">
        <f aca="false">H29/3600</f>
        <v>11.1878488888889</v>
      </c>
      <c r="L29" s="74" t="n">
        <v>2717.6104</v>
      </c>
      <c r="M29" s="75" t="n">
        <v>35.078</v>
      </c>
      <c r="N29" s="75" t="n">
        <v>38.3734</v>
      </c>
      <c r="O29" s="75" t="n">
        <v>40.5113</v>
      </c>
      <c r="P29" s="75" t="n">
        <v>40242.907</v>
      </c>
      <c r="Q29" s="75" t="n">
        <v>68.594</v>
      </c>
      <c r="R29" s="57" t="n">
        <f aca="false">P29/3600</f>
        <v>11.1785852777778</v>
      </c>
      <c r="S29" s="53"/>
      <c r="T29" s="59"/>
      <c r="U29" s="39"/>
      <c r="V29" s="39"/>
      <c r="W29" s="59"/>
      <c r="X29" s="39"/>
      <c r="Y29" s="60"/>
      <c r="AA29" s="74" t="n">
        <v>2717.6104</v>
      </c>
      <c r="AB29" s="75" t="n">
        <v>35.078</v>
      </c>
      <c r="AC29" s="75" t="n">
        <v>38.3734</v>
      </c>
      <c r="AD29" s="75" t="n">
        <v>40.5113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38100.457</v>
      </c>
      <c r="I30" s="77" t="n">
        <v>65.177</v>
      </c>
      <c r="J30" s="63" t="n">
        <f aca="false">H30/3600</f>
        <v>10.5834602777778</v>
      </c>
      <c r="L30" s="76" t="n">
        <v>1388.9968</v>
      </c>
      <c r="M30" s="77" t="n">
        <v>32.9164</v>
      </c>
      <c r="N30" s="77" t="n">
        <v>37.6922</v>
      </c>
      <c r="O30" s="77" t="n">
        <v>39.3829</v>
      </c>
      <c r="P30" s="77" t="n">
        <v>38071.693</v>
      </c>
      <c r="Q30" s="77" t="n">
        <v>65.193</v>
      </c>
      <c r="R30" s="63" t="n">
        <f aca="false">P30/3600</f>
        <v>10.5754702777778</v>
      </c>
      <c r="S30" s="53"/>
      <c r="T30" s="65"/>
      <c r="U30" s="66"/>
      <c r="V30" s="66"/>
      <c r="W30" s="65"/>
      <c r="X30" s="66"/>
      <c r="Y30" s="67"/>
      <c r="AA30" s="76" t="n">
        <v>1388.9968</v>
      </c>
      <c r="AB30" s="77" t="n">
        <v>32.9164</v>
      </c>
      <c r="AC30" s="77" t="n">
        <v>37.6922</v>
      </c>
      <c r="AD30" s="77" t="n">
        <v>39.3829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62193.564</v>
      </c>
      <c r="I31" s="73" t="n">
        <v>122.226</v>
      </c>
      <c r="J31" s="51" t="n">
        <f aca="false">H31/3600</f>
        <v>17.27599</v>
      </c>
      <c r="L31" s="72" t="n">
        <v>17585.9616</v>
      </c>
      <c r="M31" s="73" t="n">
        <v>39.2479</v>
      </c>
      <c r="N31" s="73" t="n">
        <v>43.8596</v>
      </c>
      <c r="O31" s="73" t="n">
        <v>45.1436</v>
      </c>
      <c r="P31" s="73" t="n">
        <v>62051.704</v>
      </c>
      <c r="Q31" s="73" t="n">
        <v>122.086</v>
      </c>
      <c r="R31" s="51" t="n">
        <f aca="false">P31/3600</f>
        <v>17.23658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17585.9616</v>
      </c>
      <c r="AB31" s="73" t="n">
        <v>39.2479</v>
      </c>
      <c r="AC31" s="73" t="n">
        <v>43.8596</v>
      </c>
      <c r="AD31" s="73" t="n">
        <v>45.1436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53012.621</v>
      </c>
      <c r="I32" s="75" t="n">
        <v>103.553</v>
      </c>
      <c r="J32" s="57" t="n">
        <f aca="false">H32/3600</f>
        <v>14.7257280555556</v>
      </c>
      <c r="L32" s="74" t="n">
        <v>6113.9712</v>
      </c>
      <c r="M32" s="75" t="n">
        <v>37.5954</v>
      </c>
      <c r="N32" s="75" t="n">
        <v>42.6647</v>
      </c>
      <c r="O32" s="75" t="n">
        <v>43.2662</v>
      </c>
      <c r="P32" s="75" t="n">
        <v>53083.679</v>
      </c>
      <c r="Q32" s="75" t="n">
        <v>104.521</v>
      </c>
      <c r="R32" s="57" t="n">
        <f aca="false">P32/3600</f>
        <v>14.7454663888889</v>
      </c>
      <c r="S32" s="53"/>
      <c r="T32" s="59"/>
      <c r="U32" s="39"/>
      <c r="V32" s="39"/>
      <c r="W32" s="59"/>
      <c r="X32" s="39"/>
      <c r="Y32" s="60"/>
      <c r="AA32" s="74" t="n">
        <v>6113.9712</v>
      </c>
      <c r="AB32" s="75" t="n">
        <v>37.5954</v>
      </c>
      <c r="AC32" s="75" t="n">
        <v>42.6647</v>
      </c>
      <c r="AD32" s="75" t="n">
        <v>43.2662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48256.262</v>
      </c>
      <c r="I33" s="75" t="n">
        <v>96.751</v>
      </c>
      <c r="J33" s="57" t="n">
        <f aca="false">H33/3600</f>
        <v>13.4045172222222</v>
      </c>
      <c r="L33" s="74" t="n">
        <v>2865.2536</v>
      </c>
      <c r="M33" s="75" t="n">
        <v>35.7836</v>
      </c>
      <c r="N33" s="75" t="n">
        <v>41.4856</v>
      </c>
      <c r="O33" s="75" t="n">
        <v>41.4952</v>
      </c>
      <c r="P33" s="75" t="n">
        <v>48379.706</v>
      </c>
      <c r="Q33" s="75" t="n">
        <v>97.438</v>
      </c>
      <c r="R33" s="57" t="n">
        <f aca="false">P33/3600</f>
        <v>13.4388072222222</v>
      </c>
      <c r="S33" s="53"/>
      <c r="T33" s="59"/>
      <c r="U33" s="39"/>
      <c r="V33" s="39"/>
      <c r="W33" s="59"/>
      <c r="X33" s="39"/>
      <c r="Y33" s="60"/>
      <c r="AA33" s="74" t="n">
        <v>2865.2536</v>
      </c>
      <c r="AB33" s="75" t="n">
        <v>35.7836</v>
      </c>
      <c r="AC33" s="75" t="n">
        <v>41.4856</v>
      </c>
      <c r="AD33" s="75" t="n">
        <v>41.4952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45215.907</v>
      </c>
      <c r="I34" s="77" t="n">
        <v>92.243</v>
      </c>
      <c r="J34" s="63" t="n">
        <f aca="false">H34/3600</f>
        <v>12.5599741666667</v>
      </c>
      <c r="L34" s="76" t="n">
        <v>1499.9848</v>
      </c>
      <c r="M34" s="77" t="n">
        <v>33.8296</v>
      </c>
      <c r="N34" s="77" t="n">
        <v>40.5596</v>
      </c>
      <c r="O34" s="77" t="n">
        <v>40.2027</v>
      </c>
      <c r="P34" s="77" t="n">
        <v>45206.934</v>
      </c>
      <c r="Q34" s="77" t="n">
        <v>92.244</v>
      </c>
      <c r="R34" s="63" t="n">
        <f aca="false">P34/3600</f>
        <v>12.5574816666667</v>
      </c>
      <c r="S34" s="53"/>
      <c r="T34" s="65"/>
      <c r="U34" s="66"/>
      <c r="V34" s="66"/>
      <c r="W34" s="65"/>
      <c r="X34" s="66"/>
      <c r="Y34" s="67"/>
      <c r="AA34" s="76" t="n">
        <v>1499.9848</v>
      </c>
      <c r="AB34" s="77" t="n">
        <v>33.8296</v>
      </c>
      <c r="AC34" s="77" t="n">
        <v>40.5596</v>
      </c>
      <c r="AD34" s="77" t="n">
        <v>40.2027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73984.268</v>
      </c>
      <c r="I35" s="73" t="n">
        <v>168.075</v>
      </c>
      <c r="J35" s="51" t="n">
        <f aca="false">H35/3600</f>
        <v>20.5511855555556</v>
      </c>
      <c r="L35" s="72" t="n">
        <v>40167.5864</v>
      </c>
      <c r="M35" s="73" t="n">
        <v>37.5152</v>
      </c>
      <c r="N35" s="73" t="n">
        <v>42.1569</v>
      </c>
      <c r="O35" s="73" t="n">
        <v>44.291</v>
      </c>
      <c r="P35" s="73" t="n">
        <v>73996.338</v>
      </c>
      <c r="Q35" s="73" t="n">
        <v>168.279</v>
      </c>
      <c r="R35" s="51" t="n">
        <f aca="false">P35/3600</f>
        <v>20.55453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40167.5864</v>
      </c>
      <c r="AB35" s="73" t="n">
        <v>37.5152</v>
      </c>
      <c r="AC35" s="73" t="n">
        <v>42.1569</v>
      </c>
      <c r="AD35" s="73" t="n">
        <v>44.291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55329.829</v>
      </c>
      <c r="I36" s="75" t="n">
        <v>110.948</v>
      </c>
      <c r="J36" s="57" t="n">
        <f aca="false">H36/3600</f>
        <v>15.3693969444444</v>
      </c>
      <c r="L36" s="74" t="n">
        <v>7336.1864</v>
      </c>
      <c r="M36" s="75" t="n">
        <v>35.3979</v>
      </c>
      <c r="N36" s="75" t="n">
        <v>40.915</v>
      </c>
      <c r="O36" s="75" t="n">
        <v>43.1673</v>
      </c>
      <c r="P36" s="75" t="n">
        <v>55287.447</v>
      </c>
      <c r="Q36" s="75" t="n">
        <v>110.59</v>
      </c>
      <c r="R36" s="57" t="n">
        <f aca="false">P36/3600</f>
        <v>15.3576241666667</v>
      </c>
      <c r="S36" s="53"/>
      <c r="T36" s="59"/>
      <c r="U36" s="39"/>
      <c r="V36" s="39"/>
      <c r="W36" s="59"/>
      <c r="X36" s="39"/>
      <c r="Y36" s="60"/>
      <c r="AA36" s="74" t="n">
        <v>7336.1864</v>
      </c>
      <c r="AB36" s="75" t="n">
        <v>35.3979</v>
      </c>
      <c r="AC36" s="75" t="n">
        <v>40.915</v>
      </c>
      <c r="AD36" s="75" t="n">
        <v>43.1673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49289.512</v>
      </c>
      <c r="I37" s="75" t="n">
        <v>96.44</v>
      </c>
      <c r="J37" s="57" t="n">
        <f aca="false">H37/3600</f>
        <v>13.6915311111111</v>
      </c>
      <c r="L37" s="74" t="n">
        <v>2274.8944</v>
      </c>
      <c r="M37" s="75" t="n">
        <v>33.9858</v>
      </c>
      <c r="N37" s="75" t="n">
        <v>39.716</v>
      </c>
      <c r="O37" s="75" t="n">
        <v>42.1783</v>
      </c>
      <c r="P37" s="75" t="n">
        <v>49347.219</v>
      </c>
      <c r="Q37" s="75" t="n">
        <v>96.644</v>
      </c>
      <c r="R37" s="57" t="n">
        <f aca="false">P37/3600</f>
        <v>13.7075608333333</v>
      </c>
      <c r="S37" s="53"/>
      <c r="T37" s="59"/>
      <c r="U37" s="39"/>
      <c r="V37" s="39"/>
      <c r="W37" s="59"/>
      <c r="X37" s="39"/>
      <c r="Y37" s="60"/>
      <c r="AA37" s="74" t="n">
        <v>2274.8944</v>
      </c>
      <c r="AB37" s="75" t="n">
        <v>33.9858</v>
      </c>
      <c r="AC37" s="75" t="n">
        <v>39.716</v>
      </c>
      <c r="AD37" s="75" t="n">
        <v>42.1783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47029.517</v>
      </c>
      <c r="I38" s="77" t="n">
        <v>95.332</v>
      </c>
      <c r="J38" s="63" t="n">
        <f aca="false">H38/3600</f>
        <v>13.0637547222222</v>
      </c>
      <c r="L38" s="76" t="n">
        <v>986.8976</v>
      </c>
      <c r="M38" s="77" t="n">
        <v>32.212</v>
      </c>
      <c r="N38" s="77" t="n">
        <v>38.801</v>
      </c>
      <c r="O38" s="77" t="n">
        <v>41.3852</v>
      </c>
      <c r="P38" s="77" t="n">
        <v>47048.15</v>
      </c>
      <c r="Q38" s="77" t="n">
        <v>94.896</v>
      </c>
      <c r="R38" s="63" t="n">
        <f aca="false">P38/3600</f>
        <v>13.0689305555556</v>
      </c>
      <c r="S38" s="53"/>
      <c r="T38" s="65"/>
      <c r="U38" s="66"/>
      <c r="V38" s="66"/>
      <c r="W38" s="65"/>
      <c r="X38" s="66"/>
      <c r="Y38" s="67"/>
      <c r="AA38" s="76" t="n">
        <v>986.8976</v>
      </c>
      <c r="AB38" s="77" t="n">
        <v>32.212</v>
      </c>
      <c r="AC38" s="77" t="n">
        <v>38.801</v>
      </c>
      <c r="AD38" s="77" t="n">
        <v>41.3852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10928.225</v>
      </c>
      <c r="I39" s="73" t="n">
        <v>20.249</v>
      </c>
      <c r="J39" s="51" t="n">
        <f aca="false">H39/3600</f>
        <v>3.03561805555556</v>
      </c>
      <c r="L39" s="72" t="n">
        <v>3493.2128</v>
      </c>
      <c r="M39" s="73" t="n">
        <v>40.5446</v>
      </c>
      <c r="N39" s="73" t="n">
        <v>43.1573</v>
      </c>
      <c r="O39" s="73" t="n">
        <v>43.7817</v>
      </c>
      <c r="P39" s="73" t="n">
        <v>10928.637</v>
      </c>
      <c r="Q39" s="73" t="n">
        <v>20.545</v>
      </c>
      <c r="R39" s="51" t="n">
        <f aca="false">P39/3600</f>
        <v>3.03573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3493.2128</v>
      </c>
      <c r="AB39" s="73" t="n">
        <v>40.5446</v>
      </c>
      <c r="AC39" s="73" t="n">
        <v>43.1573</v>
      </c>
      <c r="AD39" s="73" t="n">
        <v>43.7817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9690.279</v>
      </c>
      <c r="I40" s="75" t="n">
        <v>16.833</v>
      </c>
      <c r="J40" s="57" t="n">
        <f aca="false">H40/3600</f>
        <v>2.69174416666667</v>
      </c>
      <c r="L40" s="74" t="n">
        <v>1675.9872</v>
      </c>
      <c r="M40" s="75" t="n">
        <v>37.4718</v>
      </c>
      <c r="N40" s="75" t="n">
        <v>40.9029</v>
      </c>
      <c r="O40" s="75" t="n">
        <v>41.2147</v>
      </c>
      <c r="P40" s="75" t="n">
        <v>9680.9</v>
      </c>
      <c r="Q40" s="75" t="n">
        <v>16.863</v>
      </c>
      <c r="R40" s="57" t="n">
        <f aca="false">P40/3600</f>
        <v>2.68913888888889</v>
      </c>
      <c r="S40" s="53"/>
      <c r="T40" s="59"/>
      <c r="U40" s="39"/>
      <c r="V40" s="39"/>
      <c r="W40" s="59"/>
      <c r="X40" s="39"/>
      <c r="Y40" s="60"/>
      <c r="AA40" s="74" t="n">
        <v>1675.9872</v>
      </c>
      <c r="AB40" s="75" t="n">
        <v>37.4718</v>
      </c>
      <c r="AC40" s="75" t="n">
        <v>40.9029</v>
      </c>
      <c r="AD40" s="75" t="n">
        <v>41.2147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8728.527</v>
      </c>
      <c r="I41" s="75" t="n">
        <v>14.633</v>
      </c>
      <c r="J41" s="57" t="n">
        <f aca="false">H41/3600</f>
        <v>2.42459083333333</v>
      </c>
      <c r="L41" s="74" t="n">
        <v>825.524</v>
      </c>
      <c r="M41" s="75" t="n">
        <v>34.5875</v>
      </c>
      <c r="N41" s="75" t="n">
        <v>39.0494</v>
      </c>
      <c r="O41" s="75" t="n">
        <v>39.1319</v>
      </c>
      <c r="P41" s="75" t="n">
        <v>8727.485</v>
      </c>
      <c r="Q41" s="75" t="n">
        <v>14.632</v>
      </c>
      <c r="R41" s="57" t="n">
        <f aca="false">P41/3600</f>
        <v>2.42430138888889</v>
      </c>
      <c r="S41" s="53"/>
      <c r="T41" s="59"/>
      <c r="U41" s="39"/>
      <c r="V41" s="39"/>
      <c r="W41" s="59"/>
      <c r="X41" s="39"/>
      <c r="Y41" s="60"/>
      <c r="AA41" s="74" t="n">
        <v>825.524</v>
      </c>
      <c r="AB41" s="75" t="n">
        <v>34.5875</v>
      </c>
      <c r="AC41" s="75" t="n">
        <v>39.0494</v>
      </c>
      <c r="AD41" s="75" t="n">
        <v>39.1319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8050.865</v>
      </c>
      <c r="I42" s="77" t="n">
        <v>13.026</v>
      </c>
      <c r="J42" s="63" t="n">
        <f aca="false">H42/3600</f>
        <v>2.23635138888889</v>
      </c>
      <c r="L42" s="76" t="n">
        <v>436.3848</v>
      </c>
      <c r="M42" s="77" t="n">
        <v>32.1146</v>
      </c>
      <c r="N42" s="77" t="n">
        <v>37.6809</v>
      </c>
      <c r="O42" s="77" t="n">
        <v>37.5851</v>
      </c>
      <c r="P42" s="77" t="n">
        <v>8040.342</v>
      </c>
      <c r="Q42" s="77" t="n">
        <v>12.792</v>
      </c>
      <c r="R42" s="63" t="n">
        <f aca="false">P42/3600</f>
        <v>2.23342833333333</v>
      </c>
      <c r="S42" s="53"/>
      <c r="T42" s="65"/>
      <c r="U42" s="66"/>
      <c r="V42" s="66"/>
      <c r="W42" s="65"/>
      <c r="X42" s="66"/>
      <c r="Y42" s="67"/>
      <c r="AA42" s="76" t="n">
        <v>436.3848</v>
      </c>
      <c r="AB42" s="77" t="n">
        <v>32.1146</v>
      </c>
      <c r="AC42" s="77" t="n">
        <v>37.6809</v>
      </c>
      <c r="AD42" s="77" t="n">
        <v>37.5851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12495.179</v>
      </c>
      <c r="I43" s="73" t="n">
        <v>22.76</v>
      </c>
      <c r="J43" s="51" t="n">
        <f aca="false">H43/3600</f>
        <v>3.47088305555556</v>
      </c>
      <c r="L43" s="72" t="n">
        <v>3685.5184</v>
      </c>
      <c r="M43" s="73" t="n">
        <v>40.3005</v>
      </c>
      <c r="N43" s="73" t="n">
        <v>43.6107</v>
      </c>
      <c r="O43" s="73" t="n">
        <v>45.1559</v>
      </c>
      <c r="P43" s="73" t="n">
        <v>12486.378</v>
      </c>
      <c r="Q43" s="73" t="n">
        <v>22.776</v>
      </c>
      <c r="R43" s="51" t="n">
        <f aca="false">P43/3600</f>
        <v>3.46843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3685.5184</v>
      </c>
      <c r="AB43" s="73" t="n">
        <v>40.3005</v>
      </c>
      <c r="AC43" s="73" t="n">
        <v>43.6107</v>
      </c>
      <c r="AD43" s="73" t="n">
        <v>45.1559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11114.576</v>
      </c>
      <c r="I44" s="75" t="n">
        <v>19.671</v>
      </c>
      <c r="J44" s="57" t="n">
        <f aca="false">H44/3600</f>
        <v>3.08738222222222</v>
      </c>
      <c r="L44" s="74" t="n">
        <v>1726.5208</v>
      </c>
      <c r="M44" s="75" t="n">
        <v>37.8304</v>
      </c>
      <c r="N44" s="75" t="n">
        <v>41.7452</v>
      </c>
      <c r="O44" s="75" t="n">
        <v>42.9418</v>
      </c>
      <c r="P44" s="75" t="n">
        <v>11121.877</v>
      </c>
      <c r="Q44" s="75" t="n">
        <v>19.656</v>
      </c>
      <c r="R44" s="57" t="n">
        <f aca="false">P44/3600</f>
        <v>3.08941027777778</v>
      </c>
      <c r="S44" s="53"/>
      <c r="T44" s="59"/>
      <c r="U44" s="39"/>
      <c r="V44" s="39"/>
      <c r="W44" s="59"/>
      <c r="X44" s="39"/>
      <c r="Y44" s="60"/>
      <c r="AA44" s="74" t="n">
        <v>1726.5208</v>
      </c>
      <c r="AB44" s="75" t="n">
        <v>37.8304</v>
      </c>
      <c r="AC44" s="75" t="n">
        <v>41.7452</v>
      </c>
      <c r="AD44" s="75" t="n">
        <v>42.9418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10230.51</v>
      </c>
      <c r="I45" s="75" t="n">
        <v>17.518</v>
      </c>
      <c r="J45" s="57" t="n">
        <f aca="false">H45/3600</f>
        <v>2.84180833333333</v>
      </c>
      <c r="L45" s="74" t="n">
        <v>868.2096</v>
      </c>
      <c r="M45" s="75" t="n">
        <v>35.1057</v>
      </c>
      <c r="N45" s="75" t="n">
        <v>40.1309</v>
      </c>
      <c r="O45" s="75" t="n">
        <v>41.1157</v>
      </c>
      <c r="P45" s="75" t="n">
        <v>10217.289</v>
      </c>
      <c r="Q45" s="75" t="n">
        <v>17.675</v>
      </c>
      <c r="R45" s="57" t="n">
        <f aca="false">P45/3600</f>
        <v>2.83813583333333</v>
      </c>
      <c r="S45" s="53"/>
      <c r="T45" s="59"/>
      <c r="U45" s="39"/>
      <c r="V45" s="39"/>
      <c r="W45" s="59"/>
      <c r="X45" s="39"/>
      <c r="Y45" s="60"/>
      <c r="AA45" s="74" t="n">
        <v>868.2096</v>
      </c>
      <c r="AB45" s="75" t="n">
        <v>35.1057</v>
      </c>
      <c r="AC45" s="75" t="n">
        <v>40.1309</v>
      </c>
      <c r="AD45" s="75" t="n">
        <v>41.1157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9659.292</v>
      </c>
      <c r="I46" s="77" t="n">
        <v>15.928</v>
      </c>
      <c r="J46" s="63" t="n">
        <f aca="false">H46/3600</f>
        <v>2.68313666666667</v>
      </c>
      <c r="L46" s="76" t="n">
        <v>459.1216</v>
      </c>
      <c r="M46" s="77" t="n">
        <v>32.3652</v>
      </c>
      <c r="N46" s="77" t="n">
        <v>38.8516</v>
      </c>
      <c r="O46" s="77" t="n">
        <v>39.7225</v>
      </c>
      <c r="P46" s="77" t="n">
        <v>9627.878</v>
      </c>
      <c r="Q46" s="77" t="n">
        <v>15.849</v>
      </c>
      <c r="R46" s="63" t="n">
        <f aca="false">P46/3600</f>
        <v>2.67441055555556</v>
      </c>
      <c r="S46" s="53"/>
      <c r="T46" s="65"/>
      <c r="U46" s="66"/>
      <c r="V46" s="66"/>
      <c r="W46" s="65"/>
      <c r="X46" s="66"/>
      <c r="Y46" s="67"/>
      <c r="AA46" s="76" t="n">
        <v>459.1216</v>
      </c>
      <c r="AB46" s="77" t="n">
        <v>32.3652</v>
      </c>
      <c r="AC46" s="77" t="n">
        <v>38.8516</v>
      </c>
      <c r="AD46" s="77" t="n">
        <v>39.7225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12033.569</v>
      </c>
      <c r="I47" s="73" t="n">
        <v>26.083</v>
      </c>
      <c r="J47" s="51" t="n">
        <f aca="false">H47/3600</f>
        <v>3.34265805555556</v>
      </c>
      <c r="L47" s="72" t="n">
        <v>6874.376</v>
      </c>
      <c r="M47" s="73" t="n">
        <v>38.4743</v>
      </c>
      <c r="N47" s="73" t="n">
        <v>41.5198</v>
      </c>
      <c r="O47" s="73" t="n">
        <v>42.5701</v>
      </c>
      <c r="P47" s="73" t="n">
        <v>12038.471</v>
      </c>
      <c r="Q47" s="73" t="n">
        <v>26.177</v>
      </c>
      <c r="R47" s="51" t="n">
        <f aca="false">P47/3600</f>
        <v>3.3440197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6874.376</v>
      </c>
      <c r="AB47" s="73" t="n">
        <v>38.4743</v>
      </c>
      <c r="AC47" s="73" t="n">
        <v>41.5198</v>
      </c>
      <c r="AD47" s="73" t="n">
        <v>42.5701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10346.484</v>
      </c>
      <c r="I48" s="75" t="n">
        <v>21.184</v>
      </c>
      <c r="J48" s="57" t="n">
        <f aca="false">H48/3600</f>
        <v>2.87402333333333</v>
      </c>
      <c r="L48" s="74" t="n">
        <v>3125.2672</v>
      </c>
      <c r="M48" s="75" t="n">
        <v>34.9927</v>
      </c>
      <c r="N48" s="75" t="n">
        <v>38.9998</v>
      </c>
      <c r="O48" s="75" t="n">
        <v>39.9424</v>
      </c>
      <c r="P48" s="75" t="n">
        <v>10344.745</v>
      </c>
      <c r="Q48" s="75" t="n">
        <v>21.496</v>
      </c>
      <c r="R48" s="57" t="n">
        <f aca="false">P48/3600</f>
        <v>2.87354027777778</v>
      </c>
      <c r="S48" s="53"/>
      <c r="T48" s="59"/>
      <c r="U48" s="39"/>
      <c r="V48" s="39"/>
      <c r="W48" s="59"/>
      <c r="X48" s="39"/>
      <c r="Y48" s="60"/>
      <c r="AA48" s="74" t="n">
        <v>3125.2672</v>
      </c>
      <c r="AB48" s="75" t="n">
        <v>34.9927</v>
      </c>
      <c r="AC48" s="75" t="n">
        <v>38.9998</v>
      </c>
      <c r="AD48" s="75" t="n">
        <v>39.9424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9228.356</v>
      </c>
      <c r="I49" s="75" t="n">
        <v>18.58</v>
      </c>
      <c r="J49" s="57" t="n">
        <f aca="false">H49/3600</f>
        <v>2.56343222222222</v>
      </c>
      <c r="L49" s="74" t="n">
        <v>1480.3056</v>
      </c>
      <c r="M49" s="75" t="n">
        <v>31.796</v>
      </c>
      <c r="N49" s="75" t="n">
        <v>37.167</v>
      </c>
      <c r="O49" s="75" t="n">
        <v>38.0218</v>
      </c>
      <c r="P49" s="75" t="n">
        <v>9228.41</v>
      </c>
      <c r="Q49" s="75" t="n">
        <v>18.704</v>
      </c>
      <c r="R49" s="57" t="n">
        <f aca="false">P49/3600</f>
        <v>2.56344722222222</v>
      </c>
      <c r="S49" s="53"/>
      <c r="T49" s="59"/>
      <c r="U49" s="39"/>
      <c r="V49" s="39"/>
      <c r="W49" s="59"/>
      <c r="X49" s="39"/>
      <c r="Y49" s="60"/>
      <c r="AA49" s="74" t="n">
        <v>1480.3056</v>
      </c>
      <c r="AB49" s="75" t="n">
        <v>31.796</v>
      </c>
      <c r="AC49" s="75" t="n">
        <v>37.167</v>
      </c>
      <c r="AD49" s="75" t="n">
        <v>38.0218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8483.167</v>
      </c>
      <c r="I50" s="77" t="n">
        <v>17.019</v>
      </c>
      <c r="J50" s="63" t="n">
        <f aca="false">H50/3600</f>
        <v>2.35643527777778</v>
      </c>
      <c r="L50" s="76" t="n">
        <v>703.7944</v>
      </c>
      <c r="M50" s="77" t="n">
        <v>28.8313</v>
      </c>
      <c r="N50" s="77" t="n">
        <v>35.9247</v>
      </c>
      <c r="O50" s="77" t="n">
        <v>36.6468</v>
      </c>
      <c r="P50" s="77" t="n">
        <v>8476.757</v>
      </c>
      <c r="Q50" s="77" t="n">
        <v>17.378</v>
      </c>
      <c r="R50" s="63" t="n">
        <f aca="false">P50/3600</f>
        <v>2.35465472222222</v>
      </c>
      <c r="S50" s="53"/>
      <c r="T50" s="65"/>
      <c r="U50" s="66"/>
      <c r="V50" s="66"/>
      <c r="W50" s="65"/>
      <c r="X50" s="66"/>
      <c r="Y50" s="67"/>
      <c r="AA50" s="76" t="n">
        <v>703.7944</v>
      </c>
      <c r="AB50" s="77" t="n">
        <v>28.8313</v>
      </c>
      <c r="AC50" s="77" t="n">
        <v>35.9247</v>
      </c>
      <c r="AD50" s="77" t="n">
        <v>36.6468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8591.375</v>
      </c>
      <c r="I51" s="73" t="n">
        <v>18.189</v>
      </c>
      <c r="J51" s="51" t="n">
        <f aca="false">H51/3600</f>
        <v>2.38649305555556</v>
      </c>
      <c r="L51" s="72" t="n">
        <v>4871.8792</v>
      </c>
      <c r="M51" s="73" t="n">
        <v>39.1556</v>
      </c>
      <c r="N51" s="73" t="n">
        <v>41.5435</v>
      </c>
      <c r="O51" s="73" t="n">
        <v>42.995</v>
      </c>
      <c r="P51" s="73" t="n">
        <v>8587.898</v>
      </c>
      <c r="Q51" s="73" t="n">
        <v>18.299</v>
      </c>
      <c r="R51" s="51" t="n">
        <f aca="false">P51/3600</f>
        <v>2.38552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4871.8792</v>
      </c>
      <c r="AB51" s="73" t="n">
        <v>39.1556</v>
      </c>
      <c r="AC51" s="73" t="n">
        <v>41.5435</v>
      </c>
      <c r="AD51" s="73" t="n">
        <v>42.995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7390.273</v>
      </c>
      <c r="I52" s="75" t="n">
        <v>14.726</v>
      </c>
      <c r="J52" s="57" t="n">
        <f aca="false">H52/3600</f>
        <v>2.05285361111111</v>
      </c>
      <c r="L52" s="74" t="n">
        <v>2051.544</v>
      </c>
      <c r="M52" s="75" t="n">
        <v>35.9448</v>
      </c>
      <c r="N52" s="75" t="n">
        <v>39.2919</v>
      </c>
      <c r="O52" s="75" t="n">
        <v>40.8867</v>
      </c>
      <c r="P52" s="75" t="n">
        <v>7397.442</v>
      </c>
      <c r="Q52" s="75" t="n">
        <v>14.757</v>
      </c>
      <c r="R52" s="57" t="n">
        <f aca="false">P52/3600</f>
        <v>2.054845</v>
      </c>
      <c r="S52" s="53"/>
      <c r="T52" s="59"/>
      <c r="U52" s="39"/>
      <c r="V52" s="39"/>
      <c r="W52" s="59"/>
      <c r="X52" s="39"/>
      <c r="Y52" s="60"/>
      <c r="AA52" s="74" t="n">
        <v>2051.544</v>
      </c>
      <c r="AB52" s="75" t="n">
        <v>35.9448</v>
      </c>
      <c r="AC52" s="75" t="n">
        <v>39.2919</v>
      </c>
      <c r="AD52" s="75" t="n">
        <v>40.8867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6506.655</v>
      </c>
      <c r="I53" s="75" t="n">
        <v>12.261</v>
      </c>
      <c r="J53" s="57" t="n">
        <f aca="false">H53/3600</f>
        <v>1.80740416666667</v>
      </c>
      <c r="L53" s="74" t="n">
        <v>961.188</v>
      </c>
      <c r="M53" s="75" t="n">
        <v>33.1005</v>
      </c>
      <c r="N53" s="75" t="n">
        <v>37.4638</v>
      </c>
      <c r="O53" s="75" t="n">
        <v>39.2068</v>
      </c>
      <c r="P53" s="75" t="n">
        <v>6504.042</v>
      </c>
      <c r="Q53" s="75" t="n">
        <v>12.339</v>
      </c>
      <c r="R53" s="57" t="n">
        <f aca="false">P53/3600</f>
        <v>1.80667833333333</v>
      </c>
      <c r="S53" s="53"/>
      <c r="T53" s="59"/>
      <c r="U53" s="39"/>
      <c r="V53" s="39"/>
      <c r="W53" s="59"/>
      <c r="X53" s="39"/>
      <c r="Y53" s="60"/>
      <c r="AA53" s="74" t="n">
        <v>961.188</v>
      </c>
      <c r="AB53" s="75" t="n">
        <v>33.1005</v>
      </c>
      <c r="AC53" s="75" t="n">
        <v>37.4638</v>
      </c>
      <c r="AD53" s="75" t="n">
        <v>39.2068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5870.525</v>
      </c>
      <c r="I54" s="77" t="n">
        <v>10.358</v>
      </c>
      <c r="J54" s="63" t="n">
        <f aca="false">H54/3600</f>
        <v>1.63070138888889</v>
      </c>
      <c r="L54" s="76" t="n">
        <v>469.7008</v>
      </c>
      <c r="M54" s="77" t="n">
        <v>30.4489</v>
      </c>
      <c r="N54" s="77" t="n">
        <v>36.1676</v>
      </c>
      <c r="O54" s="77" t="n">
        <v>37.9157</v>
      </c>
      <c r="P54" s="77" t="n">
        <v>5865.98</v>
      </c>
      <c r="Q54" s="77" t="n">
        <v>10.374</v>
      </c>
      <c r="R54" s="63" t="n">
        <f aca="false">P54/3600</f>
        <v>1.62943888888889</v>
      </c>
      <c r="S54" s="53"/>
      <c r="T54" s="65"/>
      <c r="U54" s="66"/>
      <c r="V54" s="66"/>
      <c r="W54" s="65"/>
      <c r="X54" s="66"/>
      <c r="Y54" s="67"/>
      <c r="AA54" s="76" t="n">
        <v>469.7008</v>
      </c>
      <c r="AB54" s="77" t="n">
        <v>30.4489</v>
      </c>
      <c r="AC54" s="77" t="n">
        <v>36.1676</v>
      </c>
      <c r="AD54" s="77" t="n">
        <v>37.9157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920.323</v>
      </c>
      <c r="I55" s="73" t="n">
        <v>6.069</v>
      </c>
      <c r="J55" s="51" t="n">
        <f aca="false">H55/3600</f>
        <v>0.811200833333333</v>
      </c>
      <c r="L55" s="72" t="n">
        <v>1526.7264</v>
      </c>
      <c r="M55" s="73" t="n">
        <v>40.8075</v>
      </c>
      <c r="N55" s="73" t="n">
        <v>44.0974</v>
      </c>
      <c r="O55" s="73" t="n">
        <v>43.2737</v>
      </c>
      <c r="P55" s="73" t="n">
        <v>2920.85</v>
      </c>
      <c r="Q55" s="73" t="n">
        <v>6.099</v>
      </c>
      <c r="R55" s="51" t="n">
        <f aca="false">P55/3600</f>
        <v>0.8113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1526.7264</v>
      </c>
      <c r="AB55" s="73" t="n">
        <v>40.8075</v>
      </c>
      <c r="AC55" s="73" t="n">
        <v>44.0974</v>
      </c>
      <c r="AD55" s="73" t="n">
        <v>43.2737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620.309</v>
      </c>
      <c r="I56" s="75" t="n">
        <v>5.117</v>
      </c>
      <c r="J56" s="57" t="n">
        <f aca="false">H56/3600</f>
        <v>0.727863611111111</v>
      </c>
      <c r="L56" s="74" t="n">
        <v>763.3952</v>
      </c>
      <c r="M56" s="75" t="n">
        <v>37.0597</v>
      </c>
      <c r="N56" s="75" t="n">
        <v>41.5443</v>
      </c>
      <c r="O56" s="75" t="n">
        <v>40.313</v>
      </c>
      <c r="P56" s="75" t="n">
        <v>2621.158</v>
      </c>
      <c r="Q56" s="75" t="n">
        <v>5.132</v>
      </c>
      <c r="R56" s="57" t="n">
        <f aca="false">P56/3600</f>
        <v>0.728099444444444</v>
      </c>
      <c r="S56" s="53"/>
      <c r="T56" s="59"/>
      <c r="U56" s="39"/>
      <c r="V56" s="39"/>
      <c r="W56" s="59"/>
      <c r="X56" s="39"/>
      <c r="Y56" s="60"/>
      <c r="AA56" s="74" t="n">
        <v>763.3952</v>
      </c>
      <c r="AB56" s="75" t="n">
        <v>37.0597</v>
      </c>
      <c r="AC56" s="75" t="n">
        <v>41.5443</v>
      </c>
      <c r="AD56" s="75" t="n">
        <v>40.313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2356.635</v>
      </c>
      <c r="I57" s="75" t="n">
        <v>4.243</v>
      </c>
      <c r="J57" s="57" t="n">
        <f aca="false">H57/3600</f>
        <v>0.654620833333333</v>
      </c>
      <c r="L57" s="74" t="n">
        <v>379.488</v>
      </c>
      <c r="M57" s="75" t="n">
        <v>33.7022</v>
      </c>
      <c r="N57" s="75" t="n">
        <v>39.5686</v>
      </c>
      <c r="O57" s="75" t="n">
        <v>38.0303</v>
      </c>
      <c r="P57" s="75" t="n">
        <v>2356.067</v>
      </c>
      <c r="Q57" s="75" t="n">
        <v>4.711</v>
      </c>
      <c r="R57" s="57" t="n">
        <f aca="false">P57/3600</f>
        <v>0.654463055555556</v>
      </c>
      <c r="S57" s="53"/>
      <c r="T57" s="59"/>
      <c r="U57" s="39"/>
      <c r="V57" s="39"/>
      <c r="W57" s="59"/>
      <c r="X57" s="39"/>
      <c r="Y57" s="60"/>
      <c r="AA57" s="74" t="n">
        <v>379.488</v>
      </c>
      <c r="AB57" s="75" t="n">
        <v>33.7022</v>
      </c>
      <c r="AC57" s="75" t="n">
        <v>39.5686</v>
      </c>
      <c r="AD57" s="75" t="n">
        <v>38.0303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2160.348</v>
      </c>
      <c r="I58" s="77" t="n">
        <v>3.712</v>
      </c>
      <c r="J58" s="63" t="n">
        <f aca="false">H58/3600</f>
        <v>0.600096666666667</v>
      </c>
      <c r="L58" s="76" t="n">
        <v>197.4328</v>
      </c>
      <c r="M58" s="77" t="n">
        <v>30.8969</v>
      </c>
      <c r="N58" s="77" t="n">
        <v>38.1443</v>
      </c>
      <c r="O58" s="77" t="n">
        <v>36.422</v>
      </c>
      <c r="P58" s="77" t="n">
        <v>2153.297</v>
      </c>
      <c r="Q58" s="77" t="n">
        <v>3.744</v>
      </c>
      <c r="R58" s="63" t="n">
        <f aca="false">P58/3600</f>
        <v>0.598138055555556</v>
      </c>
      <c r="S58" s="53"/>
      <c r="T58" s="65"/>
      <c r="U58" s="66"/>
      <c r="V58" s="66"/>
      <c r="W58" s="65"/>
      <c r="X58" s="66"/>
      <c r="Y58" s="67"/>
      <c r="AA58" s="76" t="n">
        <v>197.4328</v>
      </c>
      <c r="AB58" s="77" t="n">
        <v>30.8969</v>
      </c>
      <c r="AC58" s="77" t="n">
        <v>38.1443</v>
      </c>
      <c r="AD58" s="77" t="n">
        <v>36.422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3284.881</v>
      </c>
      <c r="I59" s="73" t="n">
        <v>7.69</v>
      </c>
      <c r="J59" s="51" t="n">
        <f aca="false">H59/3600</f>
        <v>0.912466944444444</v>
      </c>
      <c r="L59" s="72" t="n">
        <v>1629.2592</v>
      </c>
      <c r="M59" s="73" t="n">
        <v>38.2895</v>
      </c>
      <c r="N59" s="73" t="n">
        <v>43.195</v>
      </c>
      <c r="O59" s="73" t="n">
        <v>44.2503</v>
      </c>
      <c r="P59" s="73" t="n">
        <v>3284.606</v>
      </c>
      <c r="Q59" s="73" t="n">
        <v>7.722</v>
      </c>
      <c r="R59" s="51" t="n">
        <f aca="false">P59/3600</f>
        <v>0.91239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1629.2592</v>
      </c>
      <c r="AB59" s="73" t="n">
        <v>38.2895</v>
      </c>
      <c r="AC59" s="73" t="n">
        <v>43.195</v>
      </c>
      <c r="AD59" s="73" t="n">
        <v>44.2503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757.548</v>
      </c>
      <c r="I60" s="75" t="n">
        <v>6.505</v>
      </c>
      <c r="J60" s="57" t="n">
        <f aca="false">H60/3600</f>
        <v>0.765985555555556</v>
      </c>
      <c r="L60" s="74" t="n">
        <v>631.2904</v>
      </c>
      <c r="M60" s="75" t="n">
        <v>35.1084</v>
      </c>
      <c r="N60" s="75" t="n">
        <v>41.0737</v>
      </c>
      <c r="O60" s="75" t="n">
        <v>42.0693</v>
      </c>
      <c r="P60" s="75" t="n">
        <v>2757.74</v>
      </c>
      <c r="Q60" s="75" t="n">
        <v>6.287</v>
      </c>
      <c r="R60" s="57" t="n">
        <f aca="false">P60/3600</f>
        <v>0.766038888888889</v>
      </c>
      <c r="S60" s="53"/>
      <c r="T60" s="59"/>
      <c r="U60" s="39"/>
      <c r="V60" s="39"/>
      <c r="W60" s="59"/>
      <c r="X60" s="39"/>
      <c r="Y60" s="60"/>
      <c r="AA60" s="74" t="n">
        <v>631.2904</v>
      </c>
      <c r="AB60" s="75" t="n">
        <v>35.1084</v>
      </c>
      <c r="AC60" s="75" t="n">
        <v>41.0737</v>
      </c>
      <c r="AD60" s="75" t="n">
        <v>42.0693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2464.001</v>
      </c>
      <c r="I61" s="75" t="n">
        <v>5.601</v>
      </c>
      <c r="J61" s="57" t="n">
        <f aca="false">H61/3600</f>
        <v>0.684444722222222</v>
      </c>
      <c r="L61" s="74" t="n">
        <v>285.5944</v>
      </c>
      <c r="M61" s="75" t="n">
        <v>32.2501</v>
      </c>
      <c r="N61" s="75" t="n">
        <v>39.5599</v>
      </c>
      <c r="O61" s="75" t="n">
        <v>40.5404</v>
      </c>
      <c r="P61" s="75" t="n">
        <v>2461.446</v>
      </c>
      <c r="Q61" s="75" t="n">
        <v>5.725</v>
      </c>
      <c r="R61" s="57" t="n">
        <f aca="false">P61/3600</f>
        <v>0.683735</v>
      </c>
      <c r="S61" s="53"/>
      <c r="T61" s="59"/>
      <c r="U61" s="39"/>
      <c r="V61" s="39"/>
      <c r="W61" s="59"/>
      <c r="X61" s="39"/>
      <c r="Y61" s="60"/>
      <c r="AA61" s="74" t="n">
        <v>285.5944</v>
      </c>
      <c r="AB61" s="75" t="n">
        <v>32.2501</v>
      </c>
      <c r="AC61" s="75" t="n">
        <v>39.5599</v>
      </c>
      <c r="AD61" s="75" t="n">
        <v>40.5404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2319.546</v>
      </c>
      <c r="I62" s="77" t="n">
        <v>5.163</v>
      </c>
      <c r="J62" s="63" t="n">
        <f aca="false">H62/3600</f>
        <v>0.644318333333333</v>
      </c>
      <c r="L62" s="76" t="n">
        <v>143.4352</v>
      </c>
      <c r="M62" s="77" t="n">
        <v>29.4803</v>
      </c>
      <c r="N62" s="77" t="n">
        <v>38.5004</v>
      </c>
      <c r="O62" s="77" t="n">
        <v>39.4281</v>
      </c>
      <c r="P62" s="77" t="n">
        <v>2312.823</v>
      </c>
      <c r="Q62" s="77" t="n">
        <v>5.194</v>
      </c>
      <c r="R62" s="63" t="n">
        <f aca="false">P62/3600</f>
        <v>0.642450833333333</v>
      </c>
      <c r="S62" s="53"/>
      <c r="T62" s="65"/>
      <c r="U62" s="66"/>
      <c r="V62" s="66"/>
      <c r="W62" s="65"/>
      <c r="X62" s="66"/>
      <c r="Y62" s="67"/>
      <c r="AA62" s="76" t="n">
        <v>143.4352</v>
      </c>
      <c r="AB62" s="77" t="n">
        <v>29.4803</v>
      </c>
      <c r="AC62" s="77" t="n">
        <v>38.5004</v>
      </c>
      <c r="AD62" s="77" t="n">
        <v>39.4281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705.733</v>
      </c>
      <c r="I63" s="73" t="n">
        <v>6.24</v>
      </c>
      <c r="J63" s="51" t="n">
        <f aca="false">H63/3600</f>
        <v>0.7515925</v>
      </c>
      <c r="L63" s="72" t="n">
        <v>1664.3896</v>
      </c>
      <c r="M63" s="73" t="n">
        <v>38.3841</v>
      </c>
      <c r="N63" s="73" t="n">
        <v>41.3754</v>
      </c>
      <c r="O63" s="73" t="n">
        <v>42.3037</v>
      </c>
      <c r="P63" s="73" t="n">
        <v>2702.641</v>
      </c>
      <c r="Q63" s="73" t="n">
        <v>6.193</v>
      </c>
      <c r="R63" s="51" t="n">
        <f aca="false">P63/3600</f>
        <v>0.75073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664.3896</v>
      </c>
      <c r="AB63" s="73" t="n">
        <v>38.3841</v>
      </c>
      <c r="AC63" s="73" t="n">
        <v>41.3754</v>
      </c>
      <c r="AD63" s="73" t="n">
        <v>42.3037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2333.69</v>
      </c>
      <c r="I64" s="75" t="n">
        <v>5.055</v>
      </c>
      <c r="J64" s="57" t="n">
        <f aca="false">H64/3600</f>
        <v>0.648247222222222</v>
      </c>
      <c r="L64" s="74" t="n">
        <v>765.0952</v>
      </c>
      <c r="M64" s="75" t="n">
        <v>35.0192</v>
      </c>
      <c r="N64" s="75" t="n">
        <v>38.8192</v>
      </c>
      <c r="O64" s="75" t="n">
        <v>39.5677</v>
      </c>
      <c r="P64" s="75" t="n">
        <v>2331.637</v>
      </c>
      <c r="Q64" s="75" t="n">
        <v>5.054</v>
      </c>
      <c r="R64" s="57" t="n">
        <f aca="false">P64/3600</f>
        <v>0.647676944444445</v>
      </c>
      <c r="S64" s="53"/>
      <c r="T64" s="59"/>
      <c r="U64" s="39"/>
      <c r="V64" s="39"/>
      <c r="W64" s="59"/>
      <c r="X64" s="39"/>
      <c r="Y64" s="60"/>
      <c r="AA64" s="74" t="n">
        <v>765.0952</v>
      </c>
      <c r="AB64" s="75" t="n">
        <v>35.0192</v>
      </c>
      <c r="AC64" s="75" t="n">
        <v>38.8192</v>
      </c>
      <c r="AD64" s="75" t="n">
        <v>39.5677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2071.21</v>
      </c>
      <c r="I65" s="75" t="n">
        <v>4.04</v>
      </c>
      <c r="J65" s="57" t="n">
        <f aca="false">H65/3600</f>
        <v>0.575336111111111</v>
      </c>
      <c r="L65" s="74" t="n">
        <v>357.508</v>
      </c>
      <c r="M65" s="75" t="n">
        <v>31.7764</v>
      </c>
      <c r="N65" s="75" t="n">
        <v>36.8777</v>
      </c>
      <c r="O65" s="75" t="n">
        <v>37.5421</v>
      </c>
      <c r="P65" s="75" t="n">
        <v>2070.414</v>
      </c>
      <c r="Q65" s="75" t="n">
        <v>4.087</v>
      </c>
      <c r="R65" s="57" t="n">
        <f aca="false">P65/3600</f>
        <v>0.575115</v>
      </c>
      <c r="S65" s="53"/>
      <c r="T65" s="59"/>
      <c r="U65" s="39"/>
      <c r="V65" s="39"/>
      <c r="W65" s="59"/>
      <c r="X65" s="39"/>
      <c r="Y65" s="60"/>
      <c r="AA65" s="74" t="n">
        <v>357.508</v>
      </c>
      <c r="AB65" s="75" t="n">
        <v>31.7764</v>
      </c>
      <c r="AC65" s="75" t="n">
        <v>36.8777</v>
      </c>
      <c r="AD65" s="75" t="n">
        <v>37.5421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894.803</v>
      </c>
      <c r="I66" s="77" t="n">
        <v>3.322</v>
      </c>
      <c r="J66" s="63" t="n">
        <f aca="false">H66/3600</f>
        <v>0.526334166666667</v>
      </c>
      <c r="L66" s="76" t="n">
        <v>166.6728</v>
      </c>
      <c r="M66" s="77" t="n">
        <v>28.8304</v>
      </c>
      <c r="N66" s="77" t="n">
        <v>35.5245</v>
      </c>
      <c r="O66" s="77" t="n">
        <v>36.0955</v>
      </c>
      <c r="P66" s="77" t="n">
        <v>1889.449</v>
      </c>
      <c r="Q66" s="77" t="n">
        <v>3.322</v>
      </c>
      <c r="R66" s="63" t="n">
        <f aca="false">P66/3600</f>
        <v>0.524846944444445</v>
      </c>
      <c r="S66" s="53"/>
      <c r="T66" s="65"/>
      <c r="U66" s="66"/>
      <c r="V66" s="66"/>
      <c r="W66" s="65"/>
      <c r="X66" s="66"/>
      <c r="Y66" s="67"/>
      <c r="AA66" s="76" t="n">
        <v>166.6728</v>
      </c>
      <c r="AB66" s="77" t="n">
        <v>28.8304</v>
      </c>
      <c r="AC66" s="77" t="n">
        <v>35.5245</v>
      </c>
      <c r="AD66" s="77" t="n">
        <v>36.0955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2006.5</v>
      </c>
      <c r="I67" s="73" t="n">
        <v>4.524</v>
      </c>
      <c r="J67" s="51" t="n">
        <f aca="false">H67/3600</f>
        <v>0.557361111111111</v>
      </c>
      <c r="L67" s="72" t="n">
        <v>1222.8768</v>
      </c>
      <c r="M67" s="73" t="n">
        <v>39.6212</v>
      </c>
      <c r="N67" s="73" t="n">
        <v>41.6536</v>
      </c>
      <c r="O67" s="73" t="n">
        <v>42.7391</v>
      </c>
      <c r="P67" s="73" t="n">
        <v>2007.264</v>
      </c>
      <c r="Q67" s="73" t="n">
        <v>4.54</v>
      </c>
      <c r="R67" s="51" t="n">
        <f aca="false">P67/3600</f>
        <v>0.55757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1222.8768</v>
      </c>
      <c r="AB67" s="73" t="n">
        <v>39.6212</v>
      </c>
      <c r="AC67" s="73" t="n">
        <v>41.6536</v>
      </c>
      <c r="AD67" s="73" t="n">
        <v>42.7391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760.143</v>
      </c>
      <c r="I68" s="75" t="n">
        <v>3.682</v>
      </c>
      <c r="J68" s="57" t="n">
        <f aca="false">H68/3600</f>
        <v>0.488928611111111</v>
      </c>
      <c r="L68" s="74" t="n">
        <v>598.26</v>
      </c>
      <c r="M68" s="75" t="n">
        <v>35.8674</v>
      </c>
      <c r="N68" s="75" t="n">
        <v>39.0278</v>
      </c>
      <c r="O68" s="75" t="n">
        <v>40.2448</v>
      </c>
      <c r="P68" s="75" t="n">
        <v>1759.519</v>
      </c>
      <c r="Q68" s="75" t="n">
        <v>3.65</v>
      </c>
      <c r="R68" s="57" t="n">
        <f aca="false">P68/3600</f>
        <v>0.488755277777778</v>
      </c>
      <c r="S68" s="53"/>
      <c r="T68" s="59"/>
      <c r="U68" s="39"/>
      <c r="V68" s="39"/>
      <c r="W68" s="59"/>
      <c r="X68" s="39"/>
      <c r="Y68" s="60"/>
      <c r="AA68" s="74" t="n">
        <v>598.26</v>
      </c>
      <c r="AB68" s="75" t="n">
        <v>35.8674</v>
      </c>
      <c r="AC68" s="75" t="n">
        <v>39.0278</v>
      </c>
      <c r="AD68" s="75" t="n">
        <v>40.2448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550.181</v>
      </c>
      <c r="I69" s="75" t="n">
        <v>3.01</v>
      </c>
      <c r="J69" s="57" t="n">
        <f aca="false">H69/3600</f>
        <v>0.430605833333333</v>
      </c>
      <c r="L69" s="74" t="n">
        <v>291.0368</v>
      </c>
      <c r="M69" s="75" t="n">
        <v>32.462</v>
      </c>
      <c r="N69" s="75" t="n">
        <v>37.0774</v>
      </c>
      <c r="O69" s="75" t="n">
        <v>38.287</v>
      </c>
      <c r="P69" s="75" t="n">
        <v>1550.369</v>
      </c>
      <c r="Q69" s="75" t="n">
        <v>2.995</v>
      </c>
      <c r="R69" s="57" t="n">
        <f aca="false">P69/3600</f>
        <v>0.430658055555556</v>
      </c>
      <c r="S69" s="53"/>
      <c r="T69" s="59"/>
      <c r="U69" s="39"/>
      <c r="V69" s="39"/>
      <c r="W69" s="59"/>
      <c r="X69" s="39"/>
      <c r="Y69" s="60"/>
      <c r="AA69" s="74" t="n">
        <v>291.0368</v>
      </c>
      <c r="AB69" s="75" t="n">
        <v>32.462</v>
      </c>
      <c r="AC69" s="75" t="n">
        <v>37.0774</v>
      </c>
      <c r="AD69" s="75" t="n">
        <v>38.287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388.627</v>
      </c>
      <c r="I70" s="77" t="n">
        <v>2.542</v>
      </c>
      <c r="J70" s="63" t="n">
        <f aca="false">H70/3600</f>
        <v>0.385729722222222</v>
      </c>
      <c r="L70" s="76" t="n">
        <v>143.3544</v>
      </c>
      <c r="M70" s="77" t="n">
        <v>29.6461</v>
      </c>
      <c r="N70" s="77" t="n">
        <v>35.6862</v>
      </c>
      <c r="O70" s="77" t="n">
        <v>36.7677</v>
      </c>
      <c r="P70" s="77" t="n">
        <v>1386.287</v>
      </c>
      <c r="Q70" s="77" t="n">
        <v>2.527</v>
      </c>
      <c r="R70" s="63" t="n">
        <f aca="false">P70/3600</f>
        <v>0.385079722222222</v>
      </c>
      <c r="S70" s="53"/>
      <c r="T70" s="65"/>
      <c r="U70" s="66"/>
      <c r="V70" s="66"/>
      <c r="W70" s="65"/>
      <c r="X70" s="66"/>
      <c r="Y70" s="67"/>
      <c r="AA70" s="76" t="n">
        <v>143.3544</v>
      </c>
      <c r="AB70" s="77" t="n">
        <v>29.6461</v>
      </c>
      <c r="AC70" s="77" t="n">
        <v>35.6862</v>
      </c>
      <c r="AD70" s="77" t="n">
        <v>36.7677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A71" s="83"/>
      <c r="AB71" s="84"/>
      <c r="AC71" s="84"/>
      <c r="AD71" s="84"/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A72" s="91"/>
      <c r="AB72" s="92"/>
      <c r="AC72" s="92"/>
      <c r="AD72" s="92"/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A73" s="91"/>
      <c r="AB73" s="92"/>
      <c r="AC73" s="92"/>
      <c r="AD73" s="92"/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A74" s="97"/>
      <c r="AB74" s="98"/>
      <c r="AC74" s="98"/>
      <c r="AD74" s="98"/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A75" s="83"/>
      <c r="AB75" s="84"/>
      <c r="AC75" s="84"/>
      <c r="AD75" s="84"/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A76" s="91"/>
      <c r="AB76" s="92"/>
      <c r="AC76" s="92"/>
      <c r="AD76" s="92"/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A77" s="91"/>
      <c r="AB77" s="92"/>
      <c r="AC77" s="92"/>
      <c r="AD77" s="92"/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A78" s="97"/>
      <c r="AB78" s="98"/>
      <c r="AC78" s="98"/>
      <c r="AD78" s="98"/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A79" s="83"/>
      <c r="AB79" s="84"/>
      <c r="AC79" s="84"/>
      <c r="AD79" s="84"/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A80" s="91"/>
      <c r="AB80" s="92"/>
      <c r="AC80" s="92"/>
      <c r="AD80" s="92"/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A81" s="91"/>
      <c r="AB81" s="92"/>
      <c r="AC81" s="92"/>
      <c r="AD81" s="92"/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A82" s="97"/>
      <c r="AB82" s="98"/>
      <c r="AC82" s="98"/>
      <c r="AD82" s="98"/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10842.053</v>
      </c>
      <c r="I83" s="73" t="n">
        <v>19.687</v>
      </c>
      <c r="J83" s="51" t="n">
        <f aca="false">H83/3600</f>
        <v>3.01168138888889</v>
      </c>
      <c r="L83" s="72" t="n">
        <v>3625.4528</v>
      </c>
      <c r="M83" s="73" t="n">
        <v>40.6809</v>
      </c>
      <c r="N83" s="73" t="n">
        <v>43.096</v>
      </c>
      <c r="O83" s="73" t="n">
        <v>43.6753</v>
      </c>
      <c r="P83" s="73" t="n">
        <v>10845.766</v>
      </c>
      <c r="Q83" s="73" t="n">
        <v>19.718</v>
      </c>
      <c r="R83" s="51" t="n">
        <f aca="false">P83/3600</f>
        <v>3.01271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3625.4528</v>
      </c>
      <c r="AB83" s="73" t="n">
        <v>40.6809</v>
      </c>
      <c r="AC83" s="73" t="n">
        <v>43.096</v>
      </c>
      <c r="AD83" s="73" t="n">
        <v>43.6753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9624.543</v>
      </c>
      <c r="I84" s="75" t="n">
        <v>17.051</v>
      </c>
      <c r="J84" s="57" t="n">
        <f aca="false">H84/3600</f>
        <v>2.67348416666667</v>
      </c>
      <c r="L84" s="74" t="n">
        <v>1782.8032</v>
      </c>
      <c r="M84" s="75" t="n">
        <v>37.5276</v>
      </c>
      <c r="N84" s="75" t="n">
        <v>40.6191</v>
      </c>
      <c r="O84" s="75" t="n">
        <v>40.8943</v>
      </c>
      <c r="P84" s="75" t="n">
        <v>9616.946</v>
      </c>
      <c r="Q84" s="75" t="n">
        <v>16.973</v>
      </c>
      <c r="R84" s="57" t="n">
        <f aca="false">P84/3600</f>
        <v>2.67137388888889</v>
      </c>
      <c r="S84" s="53"/>
      <c r="T84" s="59"/>
      <c r="U84" s="39"/>
      <c r="V84" s="39"/>
      <c r="W84" s="59"/>
      <c r="X84" s="39"/>
      <c r="Y84" s="60"/>
      <c r="AA84" s="74" t="n">
        <v>1782.8032</v>
      </c>
      <c r="AB84" s="75" t="n">
        <v>37.5276</v>
      </c>
      <c r="AC84" s="75" t="n">
        <v>40.6191</v>
      </c>
      <c r="AD84" s="75" t="n">
        <v>40.8943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8665.699</v>
      </c>
      <c r="I85" s="75" t="n">
        <v>14.586</v>
      </c>
      <c r="J85" s="57" t="n">
        <f aca="false">H85/3600</f>
        <v>2.40713861111111</v>
      </c>
      <c r="L85" s="74" t="n">
        <v>896.6904</v>
      </c>
      <c r="M85" s="75" t="n">
        <v>34.5441</v>
      </c>
      <c r="N85" s="75" t="n">
        <v>38.509</v>
      </c>
      <c r="O85" s="75" t="n">
        <v>38.5748</v>
      </c>
      <c r="P85" s="75" t="n">
        <v>8657.198</v>
      </c>
      <c r="Q85" s="75" t="n">
        <v>14.695</v>
      </c>
      <c r="R85" s="57" t="n">
        <f aca="false">P85/3600</f>
        <v>2.40477722222222</v>
      </c>
      <c r="S85" s="53"/>
      <c r="T85" s="59"/>
      <c r="U85" s="39"/>
      <c r="V85" s="39"/>
      <c r="W85" s="59"/>
      <c r="X85" s="39"/>
      <c r="Y85" s="60"/>
      <c r="AA85" s="74" t="n">
        <v>896.6904</v>
      </c>
      <c r="AB85" s="75" t="n">
        <v>34.5441</v>
      </c>
      <c r="AC85" s="75" t="n">
        <v>38.509</v>
      </c>
      <c r="AD85" s="75" t="n">
        <v>38.5748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7987.157</v>
      </c>
      <c r="I86" s="77" t="n">
        <v>12.901</v>
      </c>
      <c r="J86" s="63" t="n">
        <f aca="false">H86/3600</f>
        <v>2.21865472222222</v>
      </c>
      <c r="L86" s="76" t="n">
        <v>483.5248</v>
      </c>
      <c r="M86" s="77" t="n">
        <v>31.9198</v>
      </c>
      <c r="N86" s="77" t="n">
        <v>36.9574</v>
      </c>
      <c r="O86" s="77" t="n">
        <v>36.9103</v>
      </c>
      <c r="P86" s="77" t="n">
        <v>7980.808</v>
      </c>
      <c r="Q86" s="77" t="n">
        <v>12.916</v>
      </c>
      <c r="R86" s="63" t="n">
        <f aca="false">P86/3600</f>
        <v>2.21689111111111</v>
      </c>
      <c r="S86" s="53"/>
      <c r="T86" s="65"/>
      <c r="U86" s="66"/>
      <c r="V86" s="66"/>
      <c r="W86" s="65"/>
      <c r="X86" s="66"/>
      <c r="Y86" s="67"/>
      <c r="AA86" s="76" t="n">
        <v>483.5248</v>
      </c>
      <c r="AB86" s="77" t="n">
        <v>31.9198</v>
      </c>
      <c r="AC86" s="77" t="n">
        <v>36.9574</v>
      </c>
      <c r="AD86" s="77" t="n">
        <v>36.9103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22936.83</v>
      </c>
      <c r="I87" s="73" t="n">
        <v>39.405</v>
      </c>
      <c r="J87" s="51" t="n">
        <f aca="false">H87/3600</f>
        <v>6.37134166666667</v>
      </c>
      <c r="L87" s="72" t="n">
        <v>5547.3605</v>
      </c>
      <c r="M87" s="73" t="n">
        <v>42.4478</v>
      </c>
      <c r="N87" s="73" t="n">
        <v>45.8764</v>
      </c>
      <c r="O87" s="73" t="n">
        <v>45.9433</v>
      </c>
      <c r="P87" s="73" t="n">
        <v>22958.711</v>
      </c>
      <c r="Q87" s="73" t="n">
        <v>39.437</v>
      </c>
      <c r="R87" s="51" t="n">
        <f aca="false">P87/3600</f>
        <v>6.377419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5547.3605</v>
      </c>
      <c r="AB87" s="73" t="n">
        <v>42.4478</v>
      </c>
      <c r="AC87" s="73" t="n">
        <v>45.8764</v>
      </c>
      <c r="AD87" s="73" t="n">
        <v>45.9433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20031.349</v>
      </c>
      <c r="I88" s="75" t="n">
        <v>34.507</v>
      </c>
      <c r="J88" s="57" t="n">
        <f aca="false">H88/3600</f>
        <v>5.56426361111111</v>
      </c>
      <c r="L88" s="74" t="n">
        <v>2836.8941</v>
      </c>
      <c r="M88" s="75" t="n">
        <v>38.4644</v>
      </c>
      <c r="N88" s="75" t="n">
        <v>43.1709</v>
      </c>
      <c r="O88" s="75" t="n">
        <v>43.2062</v>
      </c>
      <c r="P88" s="75" t="n">
        <v>20021.057</v>
      </c>
      <c r="Q88" s="75" t="n">
        <v>35.053</v>
      </c>
      <c r="R88" s="57" t="n">
        <f aca="false">P88/3600</f>
        <v>5.56140472222222</v>
      </c>
      <c r="S88" s="53"/>
      <c r="T88" s="59"/>
      <c r="U88" s="39"/>
      <c r="V88" s="39"/>
      <c r="W88" s="59"/>
      <c r="X88" s="39"/>
      <c r="Y88" s="60"/>
      <c r="AA88" s="74" t="n">
        <v>2836.8941</v>
      </c>
      <c r="AB88" s="75" t="n">
        <v>38.4644</v>
      </c>
      <c r="AC88" s="75" t="n">
        <v>43.1709</v>
      </c>
      <c r="AD88" s="75" t="n">
        <v>43.2062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7537.518</v>
      </c>
      <c r="I89" s="75" t="n">
        <v>29.999</v>
      </c>
      <c r="J89" s="57" t="n">
        <f aca="false">H89/3600</f>
        <v>4.87153277777778</v>
      </c>
      <c r="L89" s="74" t="n">
        <v>1398.4843</v>
      </c>
      <c r="M89" s="75" t="n">
        <v>34.807</v>
      </c>
      <c r="N89" s="75" t="n">
        <v>41.0842</v>
      </c>
      <c r="O89" s="75" t="n">
        <v>40.8571</v>
      </c>
      <c r="P89" s="75" t="n">
        <v>17534.875</v>
      </c>
      <c r="Q89" s="75" t="n">
        <v>29.687</v>
      </c>
      <c r="R89" s="57" t="n">
        <f aca="false">P89/3600</f>
        <v>4.87079861111111</v>
      </c>
      <c r="S89" s="53"/>
      <c r="T89" s="59"/>
      <c r="U89" s="39"/>
      <c r="V89" s="39"/>
      <c r="W89" s="59"/>
      <c r="X89" s="39"/>
      <c r="Y89" s="60"/>
      <c r="AA89" s="74" t="n">
        <v>1398.4843</v>
      </c>
      <c r="AB89" s="75" t="n">
        <v>34.807</v>
      </c>
      <c r="AC89" s="75" t="n">
        <v>41.0842</v>
      </c>
      <c r="AD89" s="75" t="n">
        <v>40.8571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5815.313</v>
      </c>
      <c r="I90" s="77" t="n">
        <v>25.974</v>
      </c>
      <c r="J90" s="63" t="n">
        <f aca="false">H90/3600</f>
        <v>4.3931425</v>
      </c>
      <c r="L90" s="76" t="n">
        <v>706.0075</v>
      </c>
      <c r="M90" s="77" t="n">
        <v>31.776</v>
      </c>
      <c r="N90" s="77" t="n">
        <v>39.6014</v>
      </c>
      <c r="O90" s="77" t="n">
        <v>38.9323</v>
      </c>
      <c r="P90" s="77" t="n">
        <v>15802.467</v>
      </c>
      <c r="Q90" s="77" t="n">
        <v>26.192</v>
      </c>
      <c r="R90" s="63" t="n">
        <f aca="false">P90/3600</f>
        <v>4.38957416666667</v>
      </c>
      <c r="S90" s="53"/>
      <c r="T90" s="65"/>
      <c r="U90" s="66"/>
      <c r="V90" s="66"/>
      <c r="W90" s="65"/>
      <c r="X90" s="66"/>
      <c r="Y90" s="67"/>
      <c r="AA90" s="76" t="n">
        <v>706.0075</v>
      </c>
      <c r="AB90" s="77" t="n">
        <v>31.776</v>
      </c>
      <c r="AC90" s="77" t="n">
        <v>39.6014</v>
      </c>
      <c r="AD90" s="77" t="n">
        <v>38.9323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8669.037</v>
      </c>
      <c r="I91" s="73" t="n">
        <v>10.81</v>
      </c>
      <c r="J91" s="51" t="n">
        <f aca="false">H91/3600</f>
        <v>2.40806583333333</v>
      </c>
      <c r="L91" s="72" t="n">
        <v>1509.3408</v>
      </c>
      <c r="M91" s="73" t="n">
        <v>47.7047</v>
      </c>
      <c r="N91" s="73" t="n">
        <v>45.643</v>
      </c>
      <c r="O91" s="73" t="n">
        <v>45.7358</v>
      </c>
      <c r="P91" s="73" t="n">
        <v>8660.731</v>
      </c>
      <c r="Q91" s="73" t="n">
        <v>10.904</v>
      </c>
      <c r="R91" s="51" t="n">
        <f aca="false">P91/3600</f>
        <v>2.4057586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1509.3408</v>
      </c>
      <c r="AB91" s="73" t="n">
        <v>47.7047</v>
      </c>
      <c r="AC91" s="73" t="n">
        <v>45.643</v>
      </c>
      <c r="AD91" s="73" t="n">
        <v>45.7358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8504.893</v>
      </c>
      <c r="I92" s="75" t="n">
        <v>10.857</v>
      </c>
      <c r="J92" s="57" t="n">
        <f aca="false">H92/3600</f>
        <v>2.36247027777778</v>
      </c>
      <c r="L92" s="74" t="n">
        <v>1134.796</v>
      </c>
      <c r="M92" s="75" t="n">
        <v>43.6896</v>
      </c>
      <c r="N92" s="75" t="n">
        <v>41.6761</v>
      </c>
      <c r="O92" s="75" t="n">
        <v>41.9503</v>
      </c>
      <c r="P92" s="75" t="n">
        <v>8446.128</v>
      </c>
      <c r="Q92" s="75" t="n">
        <v>11.029</v>
      </c>
      <c r="R92" s="57" t="n">
        <f aca="false">P92/3600</f>
        <v>2.34614666666667</v>
      </c>
      <c r="S92" s="53"/>
      <c r="T92" s="59"/>
      <c r="U92" s="39"/>
      <c r="V92" s="39"/>
      <c r="W92" s="59"/>
      <c r="X92" s="39"/>
      <c r="Y92" s="60"/>
      <c r="AA92" s="74" t="n">
        <v>1134.796</v>
      </c>
      <c r="AB92" s="75" t="n">
        <v>43.6896</v>
      </c>
      <c r="AC92" s="75" t="n">
        <v>41.6761</v>
      </c>
      <c r="AD92" s="75" t="n">
        <v>41.9503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8330.125</v>
      </c>
      <c r="I93" s="75" t="n">
        <v>11.7</v>
      </c>
      <c r="J93" s="57" t="n">
        <f aca="false">H93/3600</f>
        <v>2.31392361111111</v>
      </c>
      <c r="L93" s="74" t="n">
        <v>853.6416</v>
      </c>
      <c r="M93" s="75" t="n">
        <v>39.1306</v>
      </c>
      <c r="N93" s="75" t="n">
        <v>39.5504</v>
      </c>
      <c r="O93" s="75" t="n">
        <v>39.9955</v>
      </c>
      <c r="P93" s="75" t="n">
        <v>8289.79</v>
      </c>
      <c r="Q93" s="75" t="n">
        <v>11.824</v>
      </c>
      <c r="R93" s="57" t="n">
        <f aca="false">P93/3600</f>
        <v>2.30271944444444</v>
      </c>
      <c r="S93" s="53"/>
      <c r="T93" s="59"/>
      <c r="U93" s="39"/>
      <c r="V93" s="39"/>
      <c r="W93" s="59"/>
      <c r="X93" s="39"/>
      <c r="Y93" s="60"/>
      <c r="AA93" s="74" t="n">
        <v>853.6416</v>
      </c>
      <c r="AB93" s="75" t="n">
        <v>39.1306</v>
      </c>
      <c r="AC93" s="75" t="n">
        <v>39.5504</v>
      </c>
      <c r="AD93" s="75" t="n">
        <v>39.9955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8285.384</v>
      </c>
      <c r="I94" s="77" t="n">
        <v>12.745</v>
      </c>
      <c r="J94" s="63" t="n">
        <f aca="false">H94/3600</f>
        <v>2.30149555555556</v>
      </c>
      <c r="L94" s="76" t="n">
        <v>618.7536</v>
      </c>
      <c r="M94" s="77" t="n">
        <v>34.3585</v>
      </c>
      <c r="N94" s="77" t="n">
        <v>38.3687</v>
      </c>
      <c r="O94" s="77" t="n">
        <v>38.6706</v>
      </c>
      <c r="P94" s="77" t="n">
        <v>8282.919</v>
      </c>
      <c r="Q94" s="77" t="n">
        <v>12.979</v>
      </c>
      <c r="R94" s="63" t="n">
        <f aca="false">P94/3600</f>
        <v>2.30081083333333</v>
      </c>
      <c r="S94" s="53"/>
      <c r="T94" s="65"/>
      <c r="U94" s="66"/>
      <c r="V94" s="66"/>
      <c r="W94" s="65"/>
      <c r="X94" s="66"/>
      <c r="Y94" s="67"/>
      <c r="AA94" s="76" t="n">
        <v>618.7536</v>
      </c>
      <c r="AB94" s="77" t="n">
        <v>34.3585</v>
      </c>
      <c r="AC94" s="77" t="n">
        <v>38.3687</v>
      </c>
      <c r="AD94" s="77" t="n">
        <v>38.6706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4860.658</v>
      </c>
      <c r="I95" s="73" t="n">
        <v>23.883</v>
      </c>
      <c r="J95" s="51" t="n">
        <f aca="false">H95/3600</f>
        <v>4.12796055555556</v>
      </c>
      <c r="L95" s="72" t="n">
        <v>850.6096</v>
      </c>
      <c r="M95" s="73" t="n">
        <v>50.2423</v>
      </c>
      <c r="N95" s="73" t="n">
        <v>53.5692</v>
      </c>
      <c r="O95" s="73" t="n">
        <v>54.5238</v>
      </c>
      <c r="P95" s="73" t="n">
        <v>14838.406</v>
      </c>
      <c r="Q95" s="73" t="n">
        <v>24.055</v>
      </c>
      <c r="R95" s="51" t="n">
        <f aca="false">P95/3600</f>
        <v>4.121779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850.6096</v>
      </c>
      <c r="AB95" s="73" t="n">
        <v>50.2423</v>
      </c>
      <c r="AC95" s="73" t="n">
        <v>53.5692</v>
      </c>
      <c r="AD95" s="73" t="n">
        <v>54.5238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4365.906</v>
      </c>
      <c r="I96" s="75" t="n">
        <v>24.539</v>
      </c>
      <c r="J96" s="57" t="n">
        <f aca="false">H96/3600</f>
        <v>3.99052944444445</v>
      </c>
      <c r="L96" s="74" t="n">
        <v>529.7558</v>
      </c>
      <c r="M96" s="75" t="n">
        <v>46.6553</v>
      </c>
      <c r="N96" s="75" t="n">
        <v>50.5128</v>
      </c>
      <c r="O96" s="75" t="n">
        <v>51.6502</v>
      </c>
      <c r="P96" s="75" t="n">
        <v>14317.101</v>
      </c>
      <c r="Q96" s="75" t="n">
        <v>24.304</v>
      </c>
      <c r="R96" s="57" t="n">
        <f aca="false">P96/3600</f>
        <v>3.9769725</v>
      </c>
      <c r="S96" s="53"/>
      <c r="T96" s="59"/>
      <c r="U96" s="39"/>
      <c r="V96" s="39"/>
      <c r="W96" s="59"/>
      <c r="X96" s="39"/>
      <c r="Y96" s="60"/>
      <c r="AA96" s="74" t="n">
        <v>529.7558</v>
      </c>
      <c r="AB96" s="75" t="n">
        <v>46.6553</v>
      </c>
      <c r="AC96" s="75" t="n">
        <v>50.5128</v>
      </c>
      <c r="AD96" s="75" t="n">
        <v>51.6502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3981.818</v>
      </c>
      <c r="I97" s="75" t="n">
        <v>24.123</v>
      </c>
      <c r="J97" s="57" t="n">
        <f aca="false">H97/3600</f>
        <v>3.88383833333333</v>
      </c>
      <c r="L97" s="74" t="n">
        <v>336.9002</v>
      </c>
      <c r="M97" s="75" t="n">
        <v>43.1398</v>
      </c>
      <c r="N97" s="75" t="n">
        <v>48.1746</v>
      </c>
      <c r="O97" s="75" t="n">
        <v>49.4013</v>
      </c>
      <c r="P97" s="75" t="n">
        <v>13937.537</v>
      </c>
      <c r="Q97" s="75" t="n">
        <v>24.538</v>
      </c>
      <c r="R97" s="57" t="n">
        <f aca="false">P97/3600</f>
        <v>3.87153805555556</v>
      </c>
      <c r="S97" s="53"/>
      <c r="T97" s="59"/>
      <c r="U97" s="39"/>
      <c r="V97" s="39"/>
      <c r="W97" s="59"/>
      <c r="X97" s="39"/>
      <c r="Y97" s="60"/>
      <c r="AA97" s="74" t="n">
        <v>336.9002</v>
      </c>
      <c r="AB97" s="75" t="n">
        <v>43.1398</v>
      </c>
      <c r="AC97" s="75" t="n">
        <v>48.1746</v>
      </c>
      <c r="AD97" s="75" t="n">
        <v>49.4013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3738.65</v>
      </c>
      <c r="I98" s="77" t="n">
        <v>23.79</v>
      </c>
      <c r="J98" s="63" t="n">
        <f aca="false">H98/3600</f>
        <v>3.81629166666667</v>
      </c>
      <c r="L98" s="76" t="n">
        <v>220.9677</v>
      </c>
      <c r="M98" s="77" t="n">
        <v>39.6016</v>
      </c>
      <c r="N98" s="77" t="n">
        <v>46.4078</v>
      </c>
      <c r="O98" s="77" t="n">
        <v>47.8201</v>
      </c>
      <c r="P98" s="77" t="n">
        <v>13710.694</v>
      </c>
      <c r="Q98" s="77" t="n">
        <v>23.914</v>
      </c>
      <c r="R98" s="63" t="n">
        <f aca="false">P98/3600</f>
        <v>3.80852611111111</v>
      </c>
      <c r="S98" s="53"/>
      <c r="T98" s="59"/>
      <c r="U98" s="39"/>
      <c r="V98" s="39"/>
      <c r="W98" s="59"/>
      <c r="X98" s="39"/>
      <c r="Y98" s="60"/>
      <c r="AA98" s="76" t="n">
        <v>220.9677</v>
      </c>
      <c r="AB98" s="77" t="n">
        <v>39.6016</v>
      </c>
      <c r="AC98" s="77" t="n">
        <v>46.4078</v>
      </c>
      <c r="AD98" s="77" t="n">
        <v>47.8201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9693034807439</v>
      </c>
      <c r="J106" s="81" t="n">
        <f aca="false">GEOMEAN(J3:J98)</f>
        <v>3.2196336214944</v>
      </c>
      <c r="Q106" s="81" t="n">
        <f aca="false">GEOMEAN(Q3:Q98)</f>
        <v>22.0666214573486</v>
      </c>
      <c r="R106" s="81" t="n">
        <f aca="false">GEOMEAN(R3:R98)</f>
        <v>3.2174522588189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442972517039</v>
      </c>
      <c r="R107" s="82" t="n">
        <f aca="false">R106/J106</f>
        <v>0.999322481085756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755863888888889</v>
      </c>
      <c r="J108" s="81" t="n">
        <f aca="false">SUM(J3:J98)</f>
        <v>389.308424166667</v>
      </c>
      <c r="Q108" s="81" t="n">
        <f aca="false">SUM(Q3:Q98)/3600</f>
        <v>0.758148055555556</v>
      </c>
      <c r="R108" s="81" t="n">
        <f aca="false">SUM(R3:R98)</f>
        <v>389.163744444444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2.7183542535429</v>
      </c>
      <c r="J113" s="81" t="n">
        <f aca="false">GEOMEAN(J3:J10,J19:J82)</f>
        <v>3.18794765354538</v>
      </c>
      <c r="Q113" s="81" t="n">
        <f aca="false">GEOMEAN(Q3:Q10,Q19:Q82)</f>
        <v>22.8105443301182</v>
      </c>
      <c r="R113" s="81" t="n">
        <f aca="false">GEOMEAN(R3:R10,R19:R82)</f>
        <v>3.1865873703654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405795576328</v>
      </c>
      <c r="R114" s="82" t="n">
        <f aca="false">R113/J113</f>
        <v>0.9995733044178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70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6:X6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W10:X10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W14:X14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18:X18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W22:X22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W26:X26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30:X30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W34:X34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W38:X38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54:X5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58:X5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62:X6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66:X6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0:X7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71:Y82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T83:V9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91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X91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Y91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X9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Y95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W86:X86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90:X90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94:X94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W98:X98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T105:V105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105:Y10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T99:V104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9:Y103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104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10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104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T111:V112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112:Y112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11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X111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Y111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103"/>
      <c r="AB3" s="104"/>
      <c r="AC3" s="104"/>
      <c r="AD3" s="104"/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110"/>
      <c r="AB4" s="111"/>
      <c r="AC4" s="111"/>
      <c r="AD4" s="111"/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110"/>
      <c r="AB5" s="111"/>
      <c r="AC5" s="111"/>
      <c r="AD5" s="111"/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116"/>
      <c r="AB6" s="117"/>
      <c r="AC6" s="117"/>
      <c r="AD6" s="117"/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103"/>
      <c r="AB7" s="104"/>
      <c r="AC7" s="104"/>
      <c r="AD7" s="104"/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110"/>
      <c r="AB8" s="111"/>
      <c r="AC8" s="111"/>
      <c r="AD8" s="111"/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110"/>
      <c r="AB9" s="111"/>
      <c r="AC9" s="111"/>
      <c r="AD9" s="111"/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116"/>
      <c r="AB10" s="117"/>
      <c r="AC10" s="117"/>
      <c r="AD10" s="117"/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103"/>
      <c r="AB11" s="104"/>
      <c r="AC11" s="104"/>
      <c r="AD11" s="104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110"/>
      <c r="AB12" s="111"/>
      <c r="AC12" s="111"/>
      <c r="AD12" s="111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110"/>
      <c r="AB13" s="111"/>
      <c r="AC13" s="111"/>
      <c r="AD13" s="111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116"/>
      <c r="AB14" s="117"/>
      <c r="AC14" s="117"/>
      <c r="AD14" s="117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103"/>
      <c r="AB15" s="104"/>
      <c r="AC15" s="104"/>
      <c r="AD15" s="104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110"/>
      <c r="AB16" s="111"/>
      <c r="AC16" s="111"/>
      <c r="AD16" s="111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110"/>
      <c r="AB17" s="111"/>
      <c r="AC17" s="111"/>
      <c r="AD17" s="111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116"/>
      <c r="AB18" s="117"/>
      <c r="AC18" s="117"/>
      <c r="AD18" s="117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38098.861</v>
      </c>
      <c r="I19" s="73" t="n">
        <v>57.127</v>
      </c>
      <c r="J19" s="51" t="n">
        <f aca="false">H19/3600</f>
        <v>10.5830169444444</v>
      </c>
      <c r="L19" s="72" t="n">
        <v>5276.5304</v>
      </c>
      <c r="M19" s="73" t="n">
        <v>41.797</v>
      </c>
      <c r="N19" s="73" t="n">
        <v>43.3276</v>
      </c>
      <c r="O19" s="73" t="n">
        <v>44.7405</v>
      </c>
      <c r="P19" s="73" t="n">
        <v>38010.047</v>
      </c>
      <c r="Q19" s="73" t="n">
        <v>56.768</v>
      </c>
      <c r="R19" s="51" t="n">
        <f aca="false">P19/3600</f>
        <v>10.5583463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5276.5304</v>
      </c>
      <c r="AB19" s="73" t="n">
        <v>41.797</v>
      </c>
      <c r="AC19" s="73" t="n">
        <v>43.3276</v>
      </c>
      <c r="AD19" s="73" t="n">
        <v>44.7405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34016.268</v>
      </c>
      <c r="I20" s="75" t="n">
        <v>50.108</v>
      </c>
      <c r="J20" s="57" t="n">
        <f aca="false">H20/3600</f>
        <v>9.44896333333333</v>
      </c>
      <c r="L20" s="74" t="n">
        <v>2438.596</v>
      </c>
      <c r="M20" s="75" t="n">
        <v>39.8007</v>
      </c>
      <c r="N20" s="75" t="n">
        <v>41.7151</v>
      </c>
      <c r="O20" s="75" t="n">
        <v>42.8094</v>
      </c>
      <c r="P20" s="75" t="n">
        <v>34013.785</v>
      </c>
      <c r="Q20" s="75" t="n">
        <v>50.076</v>
      </c>
      <c r="R20" s="57" t="n">
        <f aca="false">P20/3600</f>
        <v>9.44827361111111</v>
      </c>
      <c r="S20" s="53"/>
      <c r="T20" s="59"/>
      <c r="U20" s="39"/>
      <c r="V20" s="39"/>
      <c r="W20" s="59"/>
      <c r="X20" s="39"/>
      <c r="Y20" s="60"/>
      <c r="AA20" s="74" t="n">
        <v>2438.596</v>
      </c>
      <c r="AB20" s="75" t="n">
        <v>39.8007</v>
      </c>
      <c r="AC20" s="75" t="n">
        <v>41.7151</v>
      </c>
      <c r="AD20" s="75" t="n">
        <v>42.8094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31010.302</v>
      </c>
      <c r="I21" s="75" t="n">
        <v>44.288</v>
      </c>
      <c r="J21" s="57" t="n">
        <f aca="false">H21/3600</f>
        <v>8.61397277777778</v>
      </c>
      <c r="L21" s="74" t="n">
        <v>1167.0064</v>
      </c>
      <c r="M21" s="75" t="n">
        <v>37.261</v>
      </c>
      <c r="N21" s="75" t="n">
        <v>40.469</v>
      </c>
      <c r="O21" s="75" t="n">
        <v>41.5301</v>
      </c>
      <c r="P21" s="75" t="n">
        <v>30982.47</v>
      </c>
      <c r="Q21" s="75" t="n">
        <v>45.412</v>
      </c>
      <c r="R21" s="57" t="n">
        <f aca="false">P21/3600</f>
        <v>8.60624166666667</v>
      </c>
      <c r="S21" s="53"/>
      <c r="T21" s="59"/>
      <c r="U21" s="39"/>
      <c r="V21" s="39"/>
      <c r="W21" s="59"/>
      <c r="X21" s="39"/>
      <c r="Y21" s="60"/>
      <c r="AA21" s="74" t="n">
        <v>1167.0064</v>
      </c>
      <c r="AB21" s="75" t="n">
        <v>37.261</v>
      </c>
      <c r="AC21" s="75" t="n">
        <v>40.469</v>
      </c>
      <c r="AD21" s="75" t="n">
        <v>41.5301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8554.361</v>
      </c>
      <c r="I22" s="77" t="n">
        <v>40.17</v>
      </c>
      <c r="J22" s="63" t="n">
        <f aca="false">H22/3600</f>
        <v>7.93176694444445</v>
      </c>
      <c r="L22" s="76" t="n">
        <v>569.3992</v>
      </c>
      <c r="M22" s="77" t="n">
        <v>34.6682</v>
      </c>
      <c r="N22" s="77" t="n">
        <v>39.6428</v>
      </c>
      <c r="O22" s="77" t="n">
        <v>40.8326</v>
      </c>
      <c r="P22" s="77" t="n">
        <v>28543.571</v>
      </c>
      <c r="Q22" s="77" t="n">
        <v>40.201</v>
      </c>
      <c r="R22" s="63" t="n">
        <f aca="false">P22/3600</f>
        <v>7.92876972222222</v>
      </c>
      <c r="S22" s="53"/>
      <c r="T22" s="65"/>
      <c r="U22" s="66"/>
      <c r="V22" s="66"/>
      <c r="W22" s="65"/>
      <c r="X22" s="66"/>
      <c r="Y22" s="67"/>
      <c r="AA22" s="76" t="n">
        <v>569.3992</v>
      </c>
      <c r="AB22" s="77" t="n">
        <v>34.6682</v>
      </c>
      <c r="AC22" s="77" t="n">
        <v>39.6428</v>
      </c>
      <c r="AD22" s="77" t="n">
        <v>40.8326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36875.287</v>
      </c>
      <c r="I23" s="73" t="n">
        <v>59</v>
      </c>
      <c r="J23" s="51" t="n">
        <f aca="false">H23/3600</f>
        <v>10.2431352777778</v>
      </c>
      <c r="L23" s="72" t="n">
        <v>8028.1368</v>
      </c>
      <c r="M23" s="73" t="n">
        <v>39.959</v>
      </c>
      <c r="N23" s="73" t="n">
        <v>41.9738</v>
      </c>
      <c r="O23" s="73" t="n">
        <v>43.0575</v>
      </c>
      <c r="P23" s="73" t="n">
        <v>36862.113</v>
      </c>
      <c r="Q23" s="73" t="n">
        <v>58.812</v>
      </c>
      <c r="R23" s="51" t="n">
        <f aca="false">P23/3600</f>
        <v>10.2394758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8028.1368</v>
      </c>
      <c r="AB23" s="73" t="n">
        <v>39.959</v>
      </c>
      <c r="AC23" s="73" t="n">
        <v>41.9738</v>
      </c>
      <c r="AD23" s="73" t="n">
        <v>43.0575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31988.556</v>
      </c>
      <c r="I24" s="75" t="n">
        <v>47.829</v>
      </c>
      <c r="J24" s="57" t="n">
        <f aca="false">H24/3600</f>
        <v>8.88571</v>
      </c>
      <c r="L24" s="74" t="n">
        <v>3199.4736</v>
      </c>
      <c r="M24" s="75" t="n">
        <v>37.0656</v>
      </c>
      <c r="N24" s="75" t="n">
        <v>39.8598</v>
      </c>
      <c r="O24" s="75" t="n">
        <v>40.8224</v>
      </c>
      <c r="P24" s="75" t="n">
        <v>32011.213</v>
      </c>
      <c r="Q24" s="75" t="n">
        <v>47.939</v>
      </c>
      <c r="R24" s="57" t="n">
        <f aca="false">P24/3600</f>
        <v>8.89200361111111</v>
      </c>
      <c r="S24" s="53"/>
      <c r="T24" s="59"/>
      <c r="U24" s="39"/>
      <c r="V24" s="39"/>
      <c r="W24" s="59"/>
      <c r="X24" s="39"/>
      <c r="Y24" s="60"/>
      <c r="AA24" s="74" t="n">
        <v>3199.4736</v>
      </c>
      <c r="AB24" s="75" t="n">
        <v>37.0656</v>
      </c>
      <c r="AC24" s="75" t="n">
        <v>39.8598</v>
      </c>
      <c r="AD24" s="75" t="n">
        <v>40.8224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9030.449</v>
      </c>
      <c r="I25" s="75" t="n">
        <v>43.04</v>
      </c>
      <c r="J25" s="57" t="n">
        <f aca="false">H25/3600</f>
        <v>8.06401361111111</v>
      </c>
      <c r="L25" s="74" t="n">
        <v>1347.008</v>
      </c>
      <c r="M25" s="75" t="n">
        <v>34.2789</v>
      </c>
      <c r="N25" s="75" t="n">
        <v>38.2697</v>
      </c>
      <c r="O25" s="75" t="n">
        <v>39.4561</v>
      </c>
      <c r="P25" s="75" t="n">
        <v>28959.162</v>
      </c>
      <c r="Q25" s="75" t="n">
        <v>42.588</v>
      </c>
      <c r="R25" s="57" t="n">
        <f aca="false">P25/3600</f>
        <v>8.04421166666667</v>
      </c>
      <c r="S25" s="53"/>
      <c r="T25" s="59"/>
      <c r="U25" s="39"/>
      <c r="V25" s="39"/>
      <c r="W25" s="59"/>
      <c r="X25" s="39"/>
      <c r="Y25" s="60"/>
      <c r="AA25" s="74" t="n">
        <v>1347.008</v>
      </c>
      <c r="AB25" s="75" t="n">
        <v>34.2789</v>
      </c>
      <c r="AC25" s="75" t="n">
        <v>38.2697</v>
      </c>
      <c r="AD25" s="75" t="n">
        <v>39.4561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26924.964</v>
      </c>
      <c r="I26" s="77" t="n">
        <v>37.986</v>
      </c>
      <c r="J26" s="63" t="n">
        <f aca="false">H26/3600</f>
        <v>7.47915666666667</v>
      </c>
      <c r="L26" s="76" t="n">
        <v>581.5768</v>
      </c>
      <c r="M26" s="77" t="n">
        <v>31.6954</v>
      </c>
      <c r="N26" s="77" t="n">
        <v>37.1748</v>
      </c>
      <c r="O26" s="77" t="n">
        <v>38.6987</v>
      </c>
      <c r="P26" s="77" t="n">
        <v>26904.079</v>
      </c>
      <c r="Q26" s="77" t="n">
        <v>38.204</v>
      </c>
      <c r="R26" s="63" t="n">
        <f aca="false">P26/3600</f>
        <v>7.47335527777778</v>
      </c>
      <c r="S26" s="53"/>
      <c r="T26" s="65"/>
      <c r="U26" s="66"/>
      <c r="V26" s="66"/>
      <c r="W26" s="65"/>
      <c r="X26" s="66"/>
      <c r="Y26" s="67"/>
      <c r="AA26" s="76" t="n">
        <v>581.5768</v>
      </c>
      <c r="AB26" s="77" t="n">
        <v>31.6954</v>
      </c>
      <c r="AC26" s="77" t="n">
        <v>37.1748</v>
      </c>
      <c r="AD26" s="77" t="n">
        <v>38.6987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74584.528</v>
      </c>
      <c r="I27" s="73" t="n">
        <v>111.728</v>
      </c>
      <c r="J27" s="51" t="n">
        <f aca="false">H27/3600</f>
        <v>20.7179244444444</v>
      </c>
      <c r="L27" s="72" t="n">
        <v>20018.5096</v>
      </c>
      <c r="M27" s="73" t="n">
        <v>38.7374</v>
      </c>
      <c r="N27" s="73" t="n">
        <v>40.1282</v>
      </c>
      <c r="O27" s="73" t="n">
        <v>43.347</v>
      </c>
      <c r="P27" s="73" t="n">
        <v>74567.753</v>
      </c>
      <c r="Q27" s="73" t="n">
        <v>111.541</v>
      </c>
      <c r="R27" s="51" t="n">
        <f aca="false">P27/3600</f>
        <v>20.7132647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20018.5096</v>
      </c>
      <c r="AB27" s="73" t="n">
        <v>38.7374</v>
      </c>
      <c r="AC27" s="73" t="n">
        <v>40.1282</v>
      </c>
      <c r="AD27" s="73" t="n">
        <v>43.347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62146.799</v>
      </c>
      <c r="I28" s="75" t="n">
        <v>81.058</v>
      </c>
      <c r="J28" s="57" t="n">
        <f aca="false">H28/3600</f>
        <v>17.2629997222222</v>
      </c>
      <c r="L28" s="74" t="n">
        <v>5823.7232</v>
      </c>
      <c r="M28" s="75" t="n">
        <v>36.7911</v>
      </c>
      <c r="N28" s="75" t="n">
        <v>38.9345</v>
      </c>
      <c r="O28" s="75" t="n">
        <v>41.462</v>
      </c>
      <c r="P28" s="75" t="n">
        <v>62064.194</v>
      </c>
      <c r="Q28" s="75" t="n">
        <v>81.931</v>
      </c>
      <c r="R28" s="57" t="n">
        <f aca="false">P28/3600</f>
        <v>17.2400538888889</v>
      </c>
      <c r="S28" s="53"/>
      <c r="T28" s="59"/>
      <c r="U28" s="39"/>
      <c r="V28" s="39"/>
      <c r="W28" s="59"/>
      <c r="X28" s="39"/>
      <c r="Y28" s="60"/>
      <c r="AA28" s="74" t="n">
        <v>5823.7232</v>
      </c>
      <c r="AB28" s="75" t="n">
        <v>36.7911</v>
      </c>
      <c r="AC28" s="75" t="n">
        <v>38.9345</v>
      </c>
      <c r="AD28" s="75" t="n">
        <v>41.462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56688.457</v>
      </c>
      <c r="I29" s="75" t="n">
        <v>72.665</v>
      </c>
      <c r="J29" s="57" t="n">
        <f aca="false">H29/3600</f>
        <v>15.7467936111111</v>
      </c>
      <c r="L29" s="74" t="n">
        <v>2622.1</v>
      </c>
      <c r="M29" s="75" t="n">
        <v>34.6811</v>
      </c>
      <c r="N29" s="75" t="n">
        <v>38.0155</v>
      </c>
      <c r="O29" s="75" t="n">
        <v>39.8534</v>
      </c>
      <c r="P29" s="75" t="n">
        <v>56691.809</v>
      </c>
      <c r="Q29" s="75" t="n">
        <v>73.071</v>
      </c>
      <c r="R29" s="57" t="n">
        <f aca="false">P29/3600</f>
        <v>15.7477247222222</v>
      </c>
      <c r="S29" s="53"/>
      <c r="T29" s="59"/>
      <c r="U29" s="39"/>
      <c r="V29" s="39"/>
      <c r="W29" s="59"/>
      <c r="X29" s="39"/>
      <c r="Y29" s="60"/>
      <c r="AA29" s="74" t="n">
        <v>2622.1</v>
      </c>
      <c r="AB29" s="75" t="n">
        <v>34.6811</v>
      </c>
      <c r="AC29" s="75" t="n">
        <v>38.0155</v>
      </c>
      <c r="AD29" s="75" t="n">
        <v>39.8534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53189.228</v>
      </c>
      <c r="I30" s="77" t="n">
        <v>64.662</v>
      </c>
      <c r="J30" s="63" t="n">
        <f aca="false">H30/3600</f>
        <v>14.7747855555556</v>
      </c>
      <c r="L30" s="76" t="n">
        <v>1297.5672</v>
      </c>
      <c r="M30" s="77" t="n">
        <v>32.4198</v>
      </c>
      <c r="N30" s="77" t="n">
        <v>37.2683</v>
      </c>
      <c r="O30" s="77" t="n">
        <v>38.7044</v>
      </c>
      <c r="P30" s="77" t="n">
        <v>53181.024</v>
      </c>
      <c r="Q30" s="77" t="n">
        <v>65.302</v>
      </c>
      <c r="R30" s="63" t="n">
        <f aca="false">P30/3600</f>
        <v>14.7725066666667</v>
      </c>
      <c r="S30" s="53"/>
      <c r="T30" s="65"/>
      <c r="U30" s="66"/>
      <c r="V30" s="66"/>
      <c r="W30" s="65"/>
      <c r="X30" s="66"/>
      <c r="Y30" s="67"/>
      <c r="AA30" s="76" t="n">
        <v>1297.5672</v>
      </c>
      <c r="AB30" s="77" t="n">
        <v>32.4198</v>
      </c>
      <c r="AC30" s="77" t="n">
        <v>37.2683</v>
      </c>
      <c r="AD30" s="77" t="n">
        <v>38.7044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87828.533</v>
      </c>
      <c r="I31" s="73" t="n">
        <v>125.814</v>
      </c>
      <c r="J31" s="51" t="n">
        <f aca="false">H31/3600</f>
        <v>24.3968147222222</v>
      </c>
      <c r="L31" s="72" t="n">
        <v>19991.4752</v>
      </c>
      <c r="M31" s="73" t="n">
        <v>39.4643</v>
      </c>
      <c r="N31" s="73" t="n">
        <v>43.7119</v>
      </c>
      <c r="O31" s="73" t="n">
        <v>44.9713</v>
      </c>
      <c r="P31" s="73" t="n">
        <v>87809.168</v>
      </c>
      <c r="Q31" s="73" t="n">
        <v>126.611</v>
      </c>
      <c r="R31" s="51" t="n">
        <f aca="false">P31/3600</f>
        <v>24.39143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19991.4752</v>
      </c>
      <c r="AB31" s="73" t="n">
        <v>39.4643</v>
      </c>
      <c r="AC31" s="73" t="n">
        <v>43.7119</v>
      </c>
      <c r="AD31" s="73" t="n">
        <v>44.9713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74978.342</v>
      </c>
      <c r="I32" s="75" t="n">
        <v>107.843</v>
      </c>
      <c r="J32" s="57" t="n">
        <f aca="false">H32/3600</f>
        <v>20.8273172222222</v>
      </c>
      <c r="L32" s="74" t="n">
        <v>6821.6792</v>
      </c>
      <c r="M32" s="75" t="n">
        <v>37.5972</v>
      </c>
      <c r="N32" s="75" t="n">
        <v>42.3666</v>
      </c>
      <c r="O32" s="75" t="n">
        <v>42.9284</v>
      </c>
      <c r="P32" s="75" t="n">
        <v>74959.52</v>
      </c>
      <c r="Q32" s="75" t="n">
        <v>108.109</v>
      </c>
      <c r="R32" s="57" t="n">
        <f aca="false">P32/3600</f>
        <v>20.8220888888889</v>
      </c>
      <c r="S32" s="53"/>
      <c r="T32" s="59"/>
      <c r="U32" s="39"/>
      <c r="V32" s="39"/>
      <c r="W32" s="59"/>
      <c r="X32" s="39"/>
      <c r="Y32" s="60"/>
      <c r="AA32" s="74" t="n">
        <v>6821.6792</v>
      </c>
      <c r="AB32" s="75" t="n">
        <v>37.5972</v>
      </c>
      <c r="AC32" s="75" t="n">
        <v>42.3666</v>
      </c>
      <c r="AD32" s="75" t="n">
        <v>42.9284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67397.443</v>
      </c>
      <c r="I33" s="75" t="n">
        <v>98.857</v>
      </c>
      <c r="J33" s="57" t="n">
        <f aca="false">H33/3600</f>
        <v>18.7215119444444</v>
      </c>
      <c r="L33" s="74" t="n">
        <v>3147.7128</v>
      </c>
      <c r="M33" s="75" t="n">
        <v>35.6695</v>
      </c>
      <c r="N33" s="75" t="n">
        <v>41.0942</v>
      </c>
      <c r="O33" s="75" t="n">
        <v>41.103</v>
      </c>
      <c r="P33" s="75" t="n">
        <v>67407.462</v>
      </c>
      <c r="Q33" s="75" t="n">
        <v>99.637</v>
      </c>
      <c r="R33" s="57" t="n">
        <f aca="false">P33/3600</f>
        <v>18.724295</v>
      </c>
      <c r="S33" s="53"/>
      <c r="T33" s="59"/>
      <c r="U33" s="39"/>
      <c r="V33" s="39"/>
      <c r="W33" s="59"/>
      <c r="X33" s="39"/>
      <c r="Y33" s="60"/>
      <c r="AA33" s="74" t="n">
        <v>3147.7128</v>
      </c>
      <c r="AB33" s="75" t="n">
        <v>35.6695</v>
      </c>
      <c r="AC33" s="75" t="n">
        <v>41.0942</v>
      </c>
      <c r="AD33" s="75" t="n">
        <v>41.103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62235.084</v>
      </c>
      <c r="I34" s="77" t="n">
        <v>94.459</v>
      </c>
      <c r="J34" s="63" t="n">
        <f aca="false">H34/3600</f>
        <v>17.2875233333333</v>
      </c>
      <c r="L34" s="76" t="n">
        <v>1610.4464</v>
      </c>
      <c r="M34" s="77" t="n">
        <v>33.6055</v>
      </c>
      <c r="N34" s="77" t="n">
        <v>40.1215</v>
      </c>
      <c r="O34" s="77" t="n">
        <v>39.7617</v>
      </c>
      <c r="P34" s="77" t="n">
        <v>62216.899</v>
      </c>
      <c r="Q34" s="77" t="n">
        <v>94.911</v>
      </c>
      <c r="R34" s="63" t="n">
        <f aca="false">P34/3600</f>
        <v>17.2824719444444</v>
      </c>
      <c r="S34" s="53"/>
      <c r="T34" s="65"/>
      <c r="U34" s="66"/>
      <c r="V34" s="66"/>
      <c r="W34" s="65"/>
      <c r="X34" s="66"/>
      <c r="Y34" s="67"/>
      <c r="AA34" s="76" t="n">
        <v>1610.4464</v>
      </c>
      <c r="AB34" s="77" t="n">
        <v>33.6055</v>
      </c>
      <c r="AC34" s="77" t="n">
        <v>40.1215</v>
      </c>
      <c r="AD34" s="77" t="n">
        <v>39.7617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102354.614</v>
      </c>
      <c r="I35" s="73" t="n">
        <v>185.766</v>
      </c>
      <c r="J35" s="51" t="n">
        <f aca="false">H35/3600</f>
        <v>28.4318372222222</v>
      </c>
      <c r="L35" s="72" t="n">
        <v>53014.1136</v>
      </c>
      <c r="M35" s="73" t="n">
        <v>38.2714</v>
      </c>
      <c r="N35" s="73" t="n">
        <v>41.9451</v>
      </c>
      <c r="O35" s="73" t="n">
        <v>44.0511</v>
      </c>
      <c r="P35" s="73" t="n">
        <v>102534.056</v>
      </c>
      <c r="Q35" s="73" t="n">
        <v>187.28</v>
      </c>
      <c r="R35" s="51" t="n">
        <f aca="false">P35/3600</f>
        <v>28.48168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53014.1136</v>
      </c>
      <c r="AB35" s="73" t="n">
        <v>38.2714</v>
      </c>
      <c r="AC35" s="73" t="n">
        <v>41.9451</v>
      </c>
      <c r="AD35" s="73" t="n">
        <v>44.0511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76106.357</v>
      </c>
      <c r="I36" s="75" t="n">
        <v>114.276</v>
      </c>
      <c r="J36" s="57" t="n">
        <f aca="false">H36/3600</f>
        <v>21.1406547222222</v>
      </c>
      <c r="L36" s="74" t="n">
        <v>7417.9</v>
      </c>
      <c r="M36" s="75" t="n">
        <v>35.463</v>
      </c>
      <c r="N36" s="75" t="n">
        <v>40.517</v>
      </c>
      <c r="O36" s="75" t="n">
        <v>42.8523</v>
      </c>
      <c r="P36" s="75" t="n">
        <v>76131.539</v>
      </c>
      <c r="Q36" s="75" t="n">
        <v>115.003</v>
      </c>
      <c r="R36" s="57" t="n">
        <f aca="false">P36/3600</f>
        <v>21.1476497222222</v>
      </c>
      <c r="S36" s="53"/>
      <c r="T36" s="59"/>
      <c r="U36" s="39"/>
      <c r="V36" s="39"/>
      <c r="W36" s="59"/>
      <c r="X36" s="39"/>
      <c r="Y36" s="60"/>
      <c r="AA36" s="74" t="n">
        <v>7417.9</v>
      </c>
      <c r="AB36" s="75" t="n">
        <v>35.463</v>
      </c>
      <c r="AC36" s="75" t="n">
        <v>40.517</v>
      </c>
      <c r="AD36" s="75" t="n">
        <v>42.8523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67289.171</v>
      </c>
      <c r="I37" s="75" t="n">
        <v>94.443</v>
      </c>
      <c r="J37" s="57" t="n">
        <f aca="false">H37/3600</f>
        <v>18.6914363888889</v>
      </c>
      <c r="L37" s="74" t="n">
        <v>1966.8176</v>
      </c>
      <c r="M37" s="75" t="n">
        <v>33.711</v>
      </c>
      <c r="N37" s="75" t="n">
        <v>39.3012</v>
      </c>
      <c r="O37" s="75" t="n">
        <v>41.8814</v>
      </c>
      <c r="P37" s="75" t="n">
        <v>67339.295</v>
      </c>
      <c r="Q37" s="75" t="n">
        <v>95.145</v>
      </c>
      <c r="R37" s="57" t="n">
        <f aca="false">P37/3600</f>
        <v>18.7053597222222</v>
      </c>
      <c r="S37" s="53"/>
      <c r="T37" s="59"/>
      <c r="U37" s="39"/>
      <c r="V37" s="39"/>
      <c r="W37" s="59"/>
      <c r="X37" s="39"/>
      <c r="Y37" s="60"/>
      <c r="AA37" s="74" t="n">
        <v>1966.8176</v>
      </c>
      <c r="AB37" s="75" t="n">
        <v>33.711</v>
      </c>
      <c r="AC37" s="75" t="n">
        <v>39.3012</v>
      </c>
      <c r="AD37" s="75" t="n">
        <v>41.8814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63597.557</v>
      </c>
      <c r="I38" s="77" t="n">
        <v>88.124</v>
      </c>
      <c r="J38" s="63" t="n">
        <f aca="false">H38/3600</f>
        <v>17.6659880555556</v>
      </c>
      <c r="L38" s="76" t="n">
        <v>766.564</v>
      </c>
      <c r="M38" s="77" t="n">
        <v>31.6622</v>
      </c>
      <c r="N38" s="77" t="n">
        <v>38.4035</v>
      </c>
      <c r="O38" s="77" t="n">
        <v>41.1084</v>
      </c>
      <c r="P38" s="77" t="n">
        <v>63426.944</v>
      </c>
      <c r="Q38" s="77" t="n">
        <v>89.529</v>
      </c>
      <c r="R38" s="63" t="n">
        <f aca="false">P38/3600</f>
        <v>17.6185955555556</v>
      </c>
      <c r="S38" s="53"/>
      <c r="T38" s="65"/>
      <c r="U38" s="66"/>
      <c r="V38" s="66"/>
      <c r="W38" s="65"/>
      <c r="X38" s="66"/>
      <c r="Y38" s="67"/>
      <c r="AA38" s="76" t="n">
        <v>766.564</v>
      </c>
      <c r="AB38" s="77" t="n">
        <v>31.6622</v>
      </c>
      <c r="AC38" s="77" t="n">
        <v>38.4035</v>
      </c>
      <c r="AD38" s="77" t="n">
        <v>41.1084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5167.464</v>
      </c>
      <c r="I39" s="73" t="n">
        <v>21.512</v>
      </c>
      <c r="J39" s="51" t="n">
        <f aca="false">H39/3600</f>
        <v>4.21318444444445</v>
      </c>
      <c r="L39" s="72" t="n">
        <v>3720.6792</v>
      </c>
      <c r="M39" s="73" t="n">
        <v>40.3147</v>
      </c>
      <c r="N39" s="73" t="n">
        <v>42.7266</v>
      </c>
      <c r="O39" s="73" t="n">
        <v>43.3246</v>
      </c>
      <c r="P39" s="73" t="n">
        <v>15183.656</v>
      </c>
      <c r="Q39" s="73" t="n">
        <v>21.762</v>
      </c>
      <c r="R39" s="51" t="n">
        <f aca="false">P39/3600</f>
        <v>4.21768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3720.6792</v>
      </c>
      <c r="AB39" s="73" t="n">
        <v>40.3147</v>
      </c>
      <c r="AC39" s="73" t="n">
        <v>42.7266</v>
      </c>
      <c r="AD39" s="73" t="n">
        <v>43.3246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3539.245</v>
      </c>
      <c r="I40" s="75" t="n">
        <v>18.47</v>
      </c>
      <c r="J40" s="57" t="n">
        <f aca="false">H40/3600</f>
        <v>3.76090138888889</v>
      </c>
      <c r="L40" s="74" t="n">
        <v>1743.6024</v>
      </c>
      <c r="M40" s="75" t="n">
        <v>37.1651</v>
      </c>
      <c r="N40" s="75" t="n">
        <v>40.266</v>
      </c>
      <c r="O40" s="75" t="n">
        <v>40.6215</v>
      </c>
      <c r="P40" s="75" t="n">
        <v>13542.914</v>
      </c>
      <c r="Q40" s="75" t="n">
        <v>18.626</v>
      </c>
      <c r="R40" s="57" t="n">
        <f aca="false">P40/3600</f>
        <v>3.76192055555556</v>
      </c>
      <c r="S40" s="53"/>
      <c r="T40" s="59"/>
      <c r="U40" s="39"/>
      <c r="V40" s="39"/>
      <c r="W40" s="59"/>
      <c r="X40" s="39"/>
      <c r="Y40" s="60"/>
      <c r="AA40" s="74" t="n">
        <v>1743.6024</v>
      </c>
      <c r="AB40" s="75" t="n">
        <v>37.1651</v>
      </c>
      <c r="AC40" s="75" t="n">
        <v>40.266</v>
      </c>
      <c r="AD40" s="75" t="n">
        <v>40.6215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12213.349</v>
      </c>
      <c r="I41" s="75" t="n">
        <v>15.802</v>
      </c>
      <c r="J41" s="57" t="n">
        <f aca="false">H41/3600</f>
        <v>3.39259694444444</v>
      </c>
      <c r="L41" s="74" t="n">
        <v>832.8848</v>
      </c>
      <c r="M41" s="75" t="n">
        <v>34.3436</v>
      </c>
      <c r="N41" s="75" t="n">
        <v>38.2856</v>
      </c>
      <c r="O41" s="75" t="n">
        <v>38.5528</v>
      </c>
      <c r="P41" s="75" t="n">
        <v>12208.726</v>
      </c>
      <c r="Q41" s="75" t="n">
        <v>15.928</v>
      </c>
      <c r="R41" s="57" t="n">
        <f aca="false">P41/3600</f>
        <v>3.39131277777778</v>
      </c>
      <c r="S41" s="53"/>
      <c r="T41" s="59"/>
      <c r="U41" s="39"/>
      <c r="V41" s="39"/>
      <c r="W41" s="59"/>
      <c r="X41" s="39"/>
      <c r="Y41" s="60"/>
      <c r="AA41" s="74" t="n">
        <v>832.8848</v>
      </c>
      <c r="AB41" s="75" t="n">
        <v>34.3436</v>
      </c>
      <c r="AC41" s="75" t="n">
        <v>38.2856</v>
      </c>
      <c r="AD41" s="75" t="n">
        <v>38.5528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11182.186</v>
      </c>
      <c r="I42" s="77" t="n">
        <v>13.588</v>
      </c>
      <c r="J42" s="63" t="n">
        <f aca="false">H42/3600</f>
        <v>3.10616277777778</v>
      </c>
      <c r="L42" s="76" t="n">
        <v>430.5368</v>
      </c>
      <c r="M42" s="77" t="n">
        <v>31.9578</v>
      </c>
      <c r="N42" s="77" t="n">
        <v>36.915</v>
      </c>
      <c r="O42" s="77" t="n">
        <v>37.05</v>
      </c>
      <c r="P42" s="77" t="n">
        <v>11172.372</v>
      </c>
      <c r="Q42" s="77" t="n">
        <v>13.634</v>
      </c>
      <c r="R42" s="63" t="n">
        <f aca="false">P42/3600</f>
        <v>3.10343666666667</v>
      </c>
      <c r="S42" s="53"/>
      <c r="T42" s="65"/>
      <c r="U42" s="66"/>
      <c r="V42" s="66"/>
      <c r="W42" s="65"/>
      <c r="X42" s="66"/>
      <c r="Y42" s="67"/>
      <c r="AA42" s="76" t="n">
        <v>430.5368</v>
      </c>
      <c r="AB42" s="77" t="n">
        <v>31.9578</v>
      </c>
      <c r="AC42" s="77" t="n">
        <v>36.915</v>
      </c>
      <c r="AD42" s="77" t="n">
        <v>37.05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7742.782</v>
      </c>
      <c r="I43" s="73" t="n">
        <v>25.272</v>
      </c>
      <c r="J43" s="51" t="n">
        <f aca="false">H43/3600</f>
        <v>4.92855055555556</v>
      </c>
      <c r="L43" s="72" t="n">
        <v>4225.2648</v>
      </c>
      <c r="M43" s="73" t="n">
        <v>40.1805</v>
      </c>
      <c r="N43" s="73" t="n">
        <v>43.0976</v>
      </c>
      <c r="O43" s="73" t="n">
        <v>44.4678</v>
      </c>
      <c r="P43" s="73" t="n">
        <v>17748.597</v>
      </c>
      <c r="Q43" s="73" t="n">
        <v>25.209</v>
      </c>
      <c r="R43" s="51" t="n">
        <f aca="false">P43/3600</f>
        <v>4.9301658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4225.2648</v>
      </c>
      <c r="AB43" s="73" t="n">
        <v>40.1805</v>
      </c>
      <c r="AC43" s="73" t="n">
        <v>43.0976</v>
      </c>
      <c r="AD43" s="73" t="n">
        <v>44.4678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5711.754</v>
      </c>
      <c r="I44" s="75" t="n">
        <v>21.247</v>
      </c>
      <c r="J44" s="57" t="n">
        <f aca="false">H44/3600</f>
        <v>4.36437611111111</v>
      </c>
      <c r="L44" s="74" t="n">
        <v>1885.9856</v>
      </c>
      <c r="M44" s="75" t="n">
        <v>37.3796</v>
      </c>
      <c r="N44" s="75" t="n">
        <v>41.0323</v>
      </c>
      <c r="O44" s="75" t="n">
        <v>42.1375</v>
      </c>
      <c r="P44" s="75" t="n">
        <v>15723.47</v>
      </c>
      <c r="Q44" s="75" t="n">
        <v>21.326</v>
      </c>
      <c r="R44" s="57" t="n">
        <f aca="false">P44/3600</f>
        <v>4.36763055555556</v>
      </c>
      <c r="S44" s="53"/>
      <c r="T44" s="59"/>
      <c r="U44" s="39"/>
      <c r="V44" s="39"/>
      <c r="W44" s="59"/>
      <c r="X44" s="39"/>
      <c r="Y44" s="60"/>
      <c r="AA44" s="74" t="n">
        <v>1885.9856</v>
      </c>
      <c r="AB44" s="75" t="n">
        <v>37.3796</v>
      </c>
      <c r="AC44" s="75" t="n">
        <v>41.0323</v>
      </c>
      <c r="AD44" s="75" t="n">
        <v>42.1375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4333.872</v>
      </c>
      <c r="I45" s="75" t="n">
        <v>18.657</v>
      </c>
      <c r="J45" s="57" t="n">
        <f aca="false">H45/3600</f>
        <v>3.98163111111111</v>
      </c>
      <c r="L45" s="74" t="n">
        <v>912.772</v>
      </c>
      <c r="M45" s="75" t="n">
        <v>34.4742</v>
      </c>
      <c r="N45" s="75" t="n">
        <v>39.3356</v>
      </c>
      <c r="O45" s="75" t="n">
        <v>40.294</v>
      </c>
      <c r="P45" s="75" t="n">
        <v>14333.968</v>
      </c>
      <c r="Q45" s="75" t="n">
        <v>18.689</v>
      </c>
      <c r="R45" s="57" t="n">
        <f aca="false">P45/3600</f>
        <v>3.98165777777778</v>
      </c>
      <c r="S45" s="53"/>
      <c r="T45" s="59"/>
      <c r="U45" s="39"/>
      <c r="V45" s="39"/>
      <c r="W45" s="59"/>
      <c r="X45" s="39"/>
      <c r="Y45" s="60"/>
      <c r="AA45" s="74" t="n">
        <v>912.772</v>
      </c>
      <c r="AB45" s="75" t="n">
        <v>34.4742</v>
      </c>
      <c r="AC45" s="75" t="n">
        <v>39.3356</v>
      </c>
      <c r="AD45" s="75" t="n">
        <v>40.294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3327.869</v>
      </c>
      <c r="I46" s="77" t="n">
        <v>16.427</v>
      </c>
      <c r="J46" s="63" t="n">
        <f aca="false">H46/3600</f>
        <v>3.70218583333333</v>
      </c>
      <c r="L46" s="76" t="n">
        <v>465.9912</v>
      </c>
      <c r="M46" s="77" t="n">
        <v>31.631</v>
      </c>
      <c r="N46" s="77" t="n">
        <v>38.0372</v>
      </c>
      <c r="O46" s="77" t="n">
        <v>38.9263</v>
      </c>
      <c r="P46" s="77" t="n">
        <v>13354.075</v>
      </c>
      <c r="Q46" s="77" t="n">
        <v>16.582</v>
      </c>
      <c r="R46" s="63" t="n">
        <f aca="false">P46/3600</f>
        <v>3.70946527777778</v>
      </c>
      <c r="S46" s="53"/>
      <c r="T46" s="65"/>
      <c r="U46" s="66"/>
      <c r="V46" s="66"/>
      <c r="W46" s="65"/>
      <c r="X46" s="66"/>
      <c r="Y46" s="67"/>
      <c r="AA46" s="76" t="n">
        <v>465.9912</v>
      </c>
      <c r="AB46" s="77" t="n">
        <v>31.631</v>
      </c>
      <c r="AC46" s="77" t="n">
        <v>38.0372</v>
      </c>
      <c r="AD46" s="77" t="n">
        <v>38.9263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7535.28</v>
      </c>
      <c r="I47" s="73" t="n">
        <v>29.484</v>
      </c>
      <c r="J47" s="51" t="n">
        <f aca="false">H47/3600</f>
        <v>4.87091111111111</v>
      </c>
      <c r="L47" s="72" t="n">
        <v>8069.8072</v>
      </c>
      <c r="M47" s="73" t="n">
        <v>38.4265</v>
      </c>
      <c r="N47" s="73" t="n">
        <v>40.9947</v>
      </c>
      <c r="O47" s="73" t="n">
        <v>41.9088</v>
      </c>
      <c r="P47" s="73" t="n">
        <v>17555.7</v>
      </c>
      <c r="Q47" s="73" t="n">
        <v>29.297</v>
      </c>
      <c r="R47" s="51" t="n">
        <f aca="false">P47/3600</f>
        <v>4.876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8069.8072</v>
      </c>
      <c r="AB47" s="73" t="n">
        <v>38.4265</v>
      </c>
      <c r="AC47" s="73" t="n">
        <v>40.9947</v>
      </c>
      <c r="AD47" s="73" t="n">
        <v>41.9088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5184.465</v>
      </c>
      <c r="I48" s="75" t="n">
        <v>23.15</v>
      </c>
      <c r="J48" s="57" t="n">
        <f aca="false">H48/3600</f>
        <v>4.21790694444445</v>
      </c>
      <c r="L48" s="74" t="n">
        <v>3441.236</v>
      </c>
      <c r="M48" s="75" t="n">
        <v>34.6182</v>
      </c>
      <c r="N48" s="75" t="n">
        <v>38.3104</v>
      </c>
      <c r="O48" s="75" t="n">
        <v>39.1301</v>
      </c>
      <c r="P48" s="75" t="n">
        <v>15179.05</v>
      </c>
      <c r="Q48" s="75" t="n">
        <v>23.291</v>
      </c>
      <c r="R48" s="57" t="n">
        <f aca="false">P48/3600</f>
        <v>4.21640277777778</v>
      </c>
      <c r="S48" s="53"/>
      <c r="T48" s="59"/>
      <c r="U48" s="39"/>
      <c r="V48" s="39"/>
      <c r="W48" s="59"/>
      <c r="X48" s="39"/>
      <c r="Y48" s="60"/>
      <c r="AA48" s="74" t="n">
        <v>3441.236</v>
      </c>
      <c r="AB48" s="75" t="n">
        <v>34.6182</v>
      </c>
      <c r="AC48" s="75" t="n">
        <v>38.3104</v>
      </c>
      <c r="AD48" s="75" t="n">
        <v>39.1301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13319.148</v>
      </c>
      <c r="I49" s="75" t="n">
        <v>19.313</v>
      </c>
      <c r="J49" s="57" t="n">
        <f aca="false">H49/3600</f>
        <v>3.69976333333333</v>
      </c>
      <c r="L49" s="74" t="n">
        <v>1498.6464</v>
      </c>
      <c r="M49" s="75" t="n">
        <v>31.157</v>
      </c>
      <c r="N49" s="75" t="n">
        <v>36.4106</v>
      </c>
      <c r="O49" s="75" t="n">
        <v>37.1777</v>
      </c>
      <c r="P49" s="75" t="n">
        <v>13297.781</v>
      </c>
      <c r="Q49" s="75" t="n">
        <v>19.375</v>
      </c>
      <c r="R49" s="57" t="n">
        <f aca="false">P49/3600</f>
        <v>3.69382805555556</v>
      </c>
      <c r="S49" s="53"/>
      <c r="T49" s="59"/>
      <c r="U49" s="39"/>
      <c r="V49" s="39"/>
      <c r="W49" s="59"/>
      <c r="X49" s="39"/>
      <c r="Y49" s="60"/>
      <c r="AA49" s="74" t="n">
        <v>1498.6464</v>
      </c>
      <c r="AB49" s="75" t="n">
        <v>31.157</v>
      </c>
      <c r="AC49" s="75" t="n">
        <v>36.4106</v>
      </c>
      <c r="AD49" s="75" t="n">
        <v>37.1777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11887.771</v>
      </c>
      <c r="I50" s="77" t="n">
        <v>16.692</v>
      </c>
      <c r="J50" s="63" t="n">
        <f aca="false">H50/3600</f>
        <v>3.30215861111111</v>
      </c>
      <c r="L50" s="76" t="n">
        <v>654.056</v>
      </c>
      <c r="M50" s="77" t="n">
        <v>27.974</v>
      </c>
      <c r="N50" s="77" t="n">
        <v>35.065</v>
      </c>
      <c r="O50" s="77" t="n">
        <v>35.8083</v>
      </c>
      <c r="P50" s="77" t="n">
        <v>11898.028</v>
      </c>
      <c r="Q50" s="77" t="n">
        <v>16.77</v>
      </c>
      <c r="R50" s="63" t="n">
        <f aca="false">P50/3600</f>
        <v>3.30500777777778</v>
      </c>
      <c r="S50" s="53"/>
      <c r="T50" s="65"/>
      <c r="U50" s="66"/>
      <c r="V50" s="66"/>
      <c r="W50" s="65"/>
      <c r="X50" s="66"/>
      <c r="Y50" s="67"/>
      <c r="AA50" s="76" t="n">
        <v>654.056</v>
      </c>
      <c r="AB50" s="77" t="n">
        <v>27.974</v>
      </c>
      <c r="AC50" s="77" t="n">
        <v>35.065</v>
      </c>
      <c r="AD50" s="77" t="n">
        <v>35.8083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12265.956</v>
      </c>
      <c r="I51" s="73" t="n">
        <v>19.843</v>
      </c>
      <c r="J51" s="51" t="n">
        <f aca="false">H51/3600</f>
        <v>3.40721</v>
      </c>
      <c r="L51" s="72" t="n">
        <v>5816.5096</v>
      </c>
      <c r="M51" s="73" t="n">
        <v>39.9924</v>
      </c>
      <c r="N51" s="73" t="n">
        <v>41.5228</v>
      </c>
      <c r="O51" s="73" t="n">
        <v>42.8422</v>
      </c>
      <c r="P51" s="73" t="n">
        <v>12262.209</v>
      </c>
      <c r="Q51" s="73" t="n">
        <v>19.843</v>
      </c>
      <c r="R51" s="51" t="n">
        <f aca="false">P51/3600</f>
        <v>3.406169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5816.5096</v>
      </c>
      <c r="AB51" s="73" t="n">
        <v>39.9924</v>
      </c>
      <c r="AC51" s="73" t="n">
        <v>41.5228</v>
      </c>
      <c r="AD51" s="73" t="n">
        <v>42.8422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10708.372</v>
      </c>
      <c r="I52" s="75" t="n">
        <v>15.74</v>
      </c>
      <c r="J52" s="57" t="n">
        <f aca="false">H52/3600</f>
        <v>2.97454777777778</v>
      </c>
      <c r="L52" s="74" t="n">
        <v>2297.1272</v>
      </c>
      <c r="M52" s="75" t="n">
        <v>36.301</v>
      </c>
      <c r="N52" s="75" t="n">
        <v>38.9097</v>
      </c>
      <c r="O52" s="75" t="n">
        <v>40.507</v>
      </c>
      <c r="P52" s="75" t="n">
        <v>10697.135</v>
      </c>
      <c r="Q52" s="75" t="n">
        <v>15.787</v>
      </c>
      <c r="R52" s="57" t="n">
        <f aca="false">P52/3600</f>
        <v>2.97142638888889</v>
      </c>
      <c r="S52" s="53"/>
      <c r="T52" s="59"/>
      <c r="U52" s="39"/>
      <c r="V52" s="39"/>
      <c r="W52" s="59"/>
      <c r="X52" s="39"/>
      <c r="Y52" s="60"/>
      <c r="AA52" s="74" t="n">
        <v>2297.1272</v>
      </c>
      <c r="AB52" s="75" t="n">
        <v>36.301</v>
      </c>
      <c r="AC52" s="75" t="n">
        <v>38.9097</v>
      </c>
      <c r="AD52" s="75" t="n">
        <v>40.507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9475.02</v>
      </c>
      <c r="I53" s="75" t="n">
        <v>13.416</v>
      </c>
      <c r="J53" s="57" t="n">
        <f aca="false">H53/3600</f>
        <v>2.63195</v>
      </c>
      <c r="L53" s="74" t="n">
        <v>1009.3248</v>
      </c>
      <c r="M53" s="75" t="n">
        <v>33.1319</v>
      </c>
      <c r="N53" s="75" t="n">
        <v>37.0208</v>
      </c>
      <c r="O53" s="75" t="n">
        <v>38.7698</v>
      </c>
      <c r="P53" s="75" t="n">
        <v>9470.401</v>
      </c>
      <c r="Q53" s="75" t="n">
        <v>13.416</v>
      </c>
      <c r="R53" s="57" t="n">
        <f aca="false">P53/3600</f>
        <v>2.63066694444444</v>
      </c>
      <c r="S53" s="53"/>
      <c r="T53" s="59"/>
      <c r="U53" s="39"/>
      <c r="V53" s="39"/>
      <c r="W53" s="59"/>
      <c r="X53" s="39"/>
      <c r="Y53" s="60"/>
      <c r="AA53" s="74" t="n">
        <v>1009.3248</v>
      </c>
      <c r="AB53" s="75" t="n">
        <v>33.1319</v>
      </c>
      <c r="AC53" s="75" t="n">
        <v>37.0208</v>
      </c>
      <c r="AD53" s="75" t="n">
        <v>38.7698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8484.701</v>
      </c>
      <c r="I54" s="77" t="n">
        <v>11.278</v>
      </c>
      <c r="J54" s="63" t="n">
        <f aca="false">H54/3600</f>
        <v>2.35686138888889</v>
      </c>
      <c r="L54" s="76" t="n">
        <v>463.2688</v>
      </c>
      <c r="M54" s="77" t="n">
        <v>30.271</v>
      </c>
      <c r="N54" s="77" t="n">
        <v>35.7285</v>
      </c>
      <c r="O54" s="77" t="n">
        <v>37.48</v>
      </c>
      <c r="P54" s="77" t="n">
        <v>8475.472</v>
      </c>
      <c r="Q54" s="77" t="n">
        <v>11.248</v>
      </c>
      <c r="R54" s="63" t="n">
        <f aca="false">P54/3600</f>
        <v>2.35429777777778</v>
      </c>
      <c r="S54" s="53"/>
      <c r="T54" s="65"/>
      <c r="U54" s="66"/>
      <c r="V54" s="66"/>
      <c r="W54" s="65"/>
      <c r="X54" s="66"/>
      <c r="Y54" s="67"/>
      <c r="AA54" s="76" t="n">
        <v>463.2688</v>
      </c>
      <c r="AB54" s="77" t="n">
        <v>30.271</v>
      </c>
      <c r="AC54" s="77" t="n">
        <v>35.7285</v>
      </c>
      <c r="AD54" s="77" t="n">
        <v>37.48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4061.33</v>
      </c>
      <c r="I55" s="73" t="n">
        <v>6.396</v>
      </c>
      <c r="J55" s="51" t="n">
        <f aca="false">H55/3600</f>
        <v>1.12814722222222</v>
      </c>
      <c r="L55" s="72" t="n">
        <v>1760.1464</v>
      </c>
      <c r="M55" s="73" t="n">
        <v>40.9842</v>
      </c>
      <c r="N55" s="73" t="n">
        <v>43.6155</v>
      </c>
      <c r="O55" s="73" t="n">
        <v>43.0495</v>
      </c>
      <c r="P55" s="73" t="n">
        <v>4061.2</v>
      </c>
      <c r="Q55" s="73" t="n">
        <v>6.38</v>
      </c>
      <c r="R55" s="51" t="n">
        <f aca="false">P55/3600</f>
        <v>1.128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1760.1464</v>
      </c>
      <c r="AB55" s="73" t="n">
        <v>40.9842</v>
      </c>
      <c r="AC55" s="73" t="n">
        <v>43.6155</v>
      </c>
      <c r="AD55" s="73" t="n">
        <v>43.0495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3666.241</v>
      </c>
      <c r="I56" s="75" t="n">
        <v>5.506</v>
      </c>
      <c r="J56" s="57" t="n">
        <f aca="false">H56/3600</f>
        <v>1.01840027777778</v>
      </c>
      <c r="L56" s="74" t="n">
        <v>871.6216</v>
      </c>
      <c r="M56" s="75" t="n">
        <v>37.1266</v>
      </c>
      <c r="N56" s="75" t="n">
        <v>40.917</v>
      </c>
      <c r="O56" s="75" t="n">
        <v>39.8972</v>
      </c>
      <c r="P56" s="75" t="n">
        <v>3671.163</v>
      </c>
      <c r="Q56" s="75" t="n">
        <v>5.445</v>
      </c>
      <c r="R56" s="57" t="n">
        <f aca="false">P56/3600</f>
        <v>1.0197675</v>
      </c>
      <c r="S56" s="53"/>
      <c r="T56" s="59"/>
      <c r="U56" s="39"/>
      <c r="V56" s="39"/>
      <c r="W56" s="59"/>
      <c r="X56" s="39"/>
      <c r="Y56" s="60"/>
      <c r="AA56" s="74" t="n">
        <v>871.6216</v>
      </c>
      <c r="AB56" s="75" t="n">
        <v>37.1266</v>
      </c>
      <c r="AC56" s="75" t="n">
        <v>40.917</v>
      </c>
      <c r="AD56" s="75" t="n">
        <v>39.8972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3319.623</v>
      </c>
      <c r="I57" s="75" t="n">
        <v>4.555</v>
      </c>
      <c r="J57" s="57" t="n">
        <f aca="false">H57/3600</f>
        <v>0.9221175</v>
      </c>
      <c r="L57" s="74" t="n">
        <v>425.3832</v>
      </c>
      <c r="M57" s="75" t="n">
        <v>33.6554</v>
      </c>
      <c r="N57" s="75" t="n">
        <v>38.8587</v>
      </c>
      <c r="O57" s="75" t="n">
        <v>37.5687</v>
      </c>
      <c r="P57" s="75" t="n">
        <v>3316.93</v>
      </c>
      <c r="Q57" s="75" t="n">
        <v>4.586</v>
      </c>
      <c r="R57" s="57" t="n">
        <f aca="false">P57/3600</f>
        <v>0.921369444444444</v>
      </c>
      <c r="S57" s="53"/>
      <c r="T57" s="59"/>
      <c r="U57" s="39"/>
      <c r="V57" s="39"/>
      <c r="W57" s="59"/>
      <c r="X57" s="39"/>
      <c r="Y57" s="60"/>
      <c r="AA57" s="74" t="n">
        <v>425.3832</v>
      </c>
      <c r="AB57" s="75" t="n">
        <v>33.6554</v>
      </c>
      <c r="AC57" s="75" t="n">
        <v>38.8587</v>
      </c>
      <c r="AD57" s="75" t="n">
        <v>37.5687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3024.458</v>
      </c>
      <c r="I58" s="77" t="n">
        <v>3.946</v>
      </c>
      <c r="J58" s="63" t="n">
        <f aca="false">H58/3600</f>
        <v>0.840127222222222</v>
      </c>
      <c r="L58" s="76" t="n">
        <v>215.7232</v>
      </c>
      <c r="M58" s="77" t="n">
        <v>30.7277</v>
      </c>
      <c r="N58" s="77" t="n">
        <v>37.4884</v>
      </c>
      <c r="O58" s="77" t="n">
        <v>35.9217</v>
      </c>
      <c r="P58" s="77" t="n">
        <v>3018.654</v>
      </c>
      <c r="Q58" s="77" t="n">
        <v>3.978</v>
      </c>
      <c r="R58" s="63" t="n">
        <f aca="false">P58/3600</f>
        <v>0.838515</v>
      </c>
      <c r="S58" s="53"/>
      <c r="T58" s="65"/>
      <c r="U58" s="66"/>
      <c r="V58" s="66"/>
      <c r="W58" s="65"/>
      <c r="X58" s="66"/>
      <c r="Y58" s="67"/>
      <c r="AA58" s="76" t="n">
        <v>215.7232</v>
      </c>
      <c r="AB58" s="77" t="n">
        <v>30.7277</v>
      </c>
      <c r="AC58" s="77" t="n">
        <v>37.4884</v>
      </c>
      <c r="AD58" s="77" t="n">
        <v>35.9217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4803.776</v>
      </c>
      <c r="I59" s="73" t="n">
        <v>8.641</v>
      </c>
      <c r="J59" s="51" t="n">
        <f aca="false">H59/3600</f>
        <v>1.33438222222222</v>
      </c>
      <c r="L59" s="72" t="n">
        <v>2198.244</v>
      </c>
      <c r="M59" s="73" t="n">
        <v>38.3968</v>
      </c>
      <c r="N59" s="73" t="n">
        <v>42.5777</v>
      </c>
      <c r="O59" s="73" t="n">
        <v>43.5477</v>
      </c>
      <c r="P59" s="73" t="n">
        <v>4800.242</v>
      </c>
      <c r="Q59" s="73" t="n">
        <v>8.642</v>
      </c>
      <c r="R59" s="51" t="n">
        <f aca="false">P59/3600</f>
        <v>1.33340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2198.244</v>
      </c>
      <c r="AB59" s="73" t="n">
        <v>38.3968</v>
      </c>
      <c r="AC59" s="73" t="n">
        <v>42.5777</v>
      </c>
      <c r="AD59" s="73" t="n">
        <v>43.5477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4108.5</v>
      </c>
      <c r="I60" s="75" t="n">
        <v>6.63</v>
      </c>
      <c r="J60" s="57" t="n">
        <f aca="false">H60/3600</f>
        <v>1.14125</v>
      </c>
      <c r="L60" s="74" t="n">
        <v>760.344</v>
      </c>
      <c r="M60" s="75" t="n">
        <v>34.6746</v>
      </c>
      <c r="N60" s="75" t="n">
        <v>40.5889</v>
      </c>
      <c r="O60" s="75" t="n">
        <v>41.5806</v>
      </c>
      <c r="P60" s="75" t="n">
        <v>4108.077</v>
      </c>
      <c r="Q60" s="75" t="n">
        <v>6.599</v>
      </c>
      <c r="R60" s="57" t="n">
        <f aca="false">P60/3600</f>
        <v>1.1411325</v>
      </c>
      <c r="S60" s="53"/>
      <c r="T60" s="59"/>
      <c r="U60" s="39"/>
      <c r="V60" s="39"/>
      <c r="W60" s="59"/>
      <c r="X60" s="39"/>
      <c r="Y60" s="60"/>
      <c r="AA60" s="74" t="n">
        <v>760.344</v>
      </c>
      <c r="AB60" s="75" t="n">
        <v>34.6746</v>
      </c>
      <c r="AC60" s="75" t="n">
        <v>40.5889</v>
      </c>
      <c r="AD60" s="75" t="n">
        <v>41.5806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3614.225</v>
      </c>
      <c r="I61" s="75" t="n">
        <v>5.569</v>
      </c>
      <c r="J61" s="57" t="n">
        <f aca="false">H61/3600</f>
        <v>1.00395138888889</v>
      </c>
      <c r="L61" s="74" t="n">
        <v>299.856</v>
      </c>
      <c r="M61" s="75" t="n">
        <v>31.5026</v>
      </c>
      <c r="N61" s="75" t="n">
        <v>39.2351</v>
      </c>
      <c r="O61" s="75" t="n">
        <v>40.0678</v>
      </c>
      <c r="P61" s="75" t="n">
        <v>3613.329</v>
      </c>
      <c r="Q61" s="75" t="n">
        <v>5.586</v>
      </c>
      <c r="R61" s="57" t="n">
        <f aca="false">P61/3600</f>
        <v>1.0037025</v>
      </c>
      <c r="S61" s="53"/>
      <c r="T61" s="59"/>
      <c r="U61" s="39"/>
      <c r="V61" s="39"/>
      <c r="W61" s="59"/>
      <c r="X61" s="39"/>
      <c r="Y61" s="60"/>
      <c r="AA61" s="74" t="n">
        <v>299.856</v>
      </c>
      <c r="AB61" s="75" t="n">
        <v>31.5026</v>
      </c>
      <c r="AC61" s="75" t="n">
        <v>39.2351</v>
      </c>
      <c r="AD61" s="75" t="n">
        <v>40.0678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3254.976</v>
      </c>
      <c r="I62" s="77" t="n">
        <v>4.992</v>
      </c>
      <c r="J62" s="63" t="n">
        <f aca="false">H62/3600</f>
        <v>0.90416</v>
      </c>
      <c r="L62" s="76" t="n">
        <v>130.1112</v>
      </c>
      <c r="M62" s="77" t="n">
        <v>28.5369</v>
      </c>
      <c r="N62" s="77" t="n">
        <v>38.225</v>
      </c>
      <c r="O62" s="77" t="n">
        <v>39.0701</v>
      </c>
      <c r="P62" s="77" t="n">
        <v>3251.643</v>
      </c>
      <c r="Q62" s="77" t="n">
        <v>4.992</v>
      </c>
      <c r="R62" s="63" t="n">
        <f aca="false">P62/3600</f>
        <v>0.903234166666667</v>
      </c>
      <c r="S62" s="53"/>
      <c r="T62" s="65"/>
      <c r="U62" s="66"/>
      <c r="V62" s="66"/>
      <c r="W62" s="65"/>
      <c r="X62" s="66"/>
      <c r="Y62" s="67"/>
      <c r="AA62" s="76" t="n">
        <v>130.1112</v>
      </c>
      <c r="AB62" s="77" t="n">
        <v>28.5369</v>
      </c>
      <c r="AC62" s="77" t="n">
        <v>38.225</v>
      </c>
      <c r="AD62" s="77" t="n">
        <v>39.0701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3970.568</v>
      </c>
      <c r="I63" s="73" t="n">
        <v>6.817</v>
      </c>
      <c r="J63" s="51" t="n">
        <f aca="false">H63/3600</f>
        <v>1.10293555555556</v>
      </c>
      <c r="L63" s="72" t="n">
        <v>1942.5416</v>
      </c>
      <c r="M63" s="73" t="n">
        <v>38.1012</v>
      </c>
      <c r="N63" s="73" t="n">
        <v>40.6658</v>
      </c>
      <c r="O63" s="73" t="n">
        <v>41.3637</v>
      </c>
      <c r="P63" s="73" t="n">
        <v>3967.21</v>
      </c>
      <c r="Q63" s="73" t="n">
        <v>7.034</v>
      </c>
      <c r="R63" s="51" t="n">
        <f aca="false">P63/3600</f>
        <v>1.10200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942.5416</v>
      </c>
      <c r="AB63" s="73" t="n">
        <v>38.1012</v>
      </c>
      <c r="AC63" s="73" t="n">
        <v>40.6658</v>
      </c>
      <c r="AD63" s="73" t="n">
        <v>41.3637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3404.946</v>
      </c>
      <c r="I64" s="75" t="n">
        <v>5.554</v>
      </c>
      <c r="J64" s="57" t="n">
        <f aca="false">H64/3600</f>
        <v>0.945818333333333</v>
      </c>
      <c r="L64" s="74" t="n">
        <v>826.7528</v>
      </c>
      <c r="M64" s="75" t="n">
        <v>34.3585</v>
      </c>
      <c r="N64" s="75" t="n">
        <v>38.0124</v>
      </c>
      <c r="O64" s="75" t="n">
        <v>38.5635</v>
      </c>
      <c r="P64" s="75" t="n">
        <v>3406.297</v>
      </c>
      <c r="Q64" s="75" t="n">
        <v>5.351</v>
      </c>
      <c r="R64" s="57" t="n">
        <f aca="false">P64/3600</f>
        <v>0.946193611111111</v>
      </c>
      <c r="S64" s="53"/>
      <c r="T64" s="59"/>
      <c r="U64" s="39"/>
      <c r="V64" s="39"/>
      <c r="W64" s="59"/>
      <c r="X64" s="39"/>
      <c r="Y64" s="60"/>
      <c r="AA64" s="74" t="n">
        <v>826.7528</v>
      </c>
      <c r="AB64" s="75" t="n">
        <v>34.3585</v>
      </c>
      <c r="AC64" s="75" t="n">
        <v>38.0124</v>
      </c>
      <c r="AD64" s="75" t="n">
        <v>38.5635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978.23</v>
      </c>
      <c r="I65" s="75" t="n">
        <v>4.305</v>
      </c>
      <c r="J65" s="57" t="n">
        <f aca="false">H65/3600</f>
        <v>0.827286111111111</v>
      </c>
      <c r="L65" s="74" t="n">
        <v>354.096</v>
      </c>
      <c r="M65" s="75" t="n">
        <v>30.9233</v>
      </c>
      <c r="N65" s="75" t="n">
        <v>36.0652</v>
      </c>
      <c r="O65" s="75" t="n">
        <v>36.5858</v>
      </c>
      <c r="P65" s="75" t="n">
        <v>2974.986</v>
      </c>
      <c r="Q65" s="75" t="n">
        <v>4.134</v>
      </c>
      <c r="R65" s="57" t="n">
        <f aca="false">P65/3600</f>
        <v>0.826385</v>
      </c>
      <c r="S65" s="53"/>
      <c r="T65" s="59"/>
      <c r="U65" s="39"/>
      <c r="V65" s="39"/>
      <c r="W65" s="59"/>
      <c r="X65" s="39"/>
      <c r="Y65" s="60"/>
      <c r="AA65" s="74" t="n">
        <v>354.096</v>
      </c>
      <c r="AB65" s="75" t="n">
        <v>30.9233</v>
      </c>
      <c r="AC65" s="75" t="n">
        <v>36.0652</v>
      </c>
      <c r="AD65" s="75" t="n">
        <v>36.5858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2659.333</v>
      </c>
      <c r="I66" s="77" t="n">
        <v>3.432</v>
      </c>
      <c r="J66" s="63" t="n">
        <f aca="false">H66/3600</f>
        <v>0.738703611111111</v>
      </c>
      <c r="L66" s="76" t="n">
        <v>152.7032</v>
      </c>
      <c r="M66" s="77" t="n">
        <v>27.9132</v>
      </c>
      <c r="N66" s="77" t="n">
        <v>34.6794</v>
      </c>
      <c r="O66" s="77" t="n">
        <v>35.152</v>
      </c>
      <c r="P66" s="77" t="n">
        <v>2658.461</v>
      </c>
      <c r="Q66" s="77" t="n">
        <v>3.417</v>
      </c>
      <c r="R66" s="63" t="n">
        <f aca="false">P66/3600</f>
        <v>0.738461388888889</v>
      </c>
      <c r="S66" s="53"/>
      <c r="T66" s="65"/>
      <c r="U66" s="66"/>
      <c r="V66" s="66"/>
      <c r="W66" s="65"/>
      <c r="X66" s="66"/>
      <c r="Y66" s="67"/>
      <c r="AA66" s="76" t="n">
        <v>152.7032</v>
      </c>
      <c r="AB66" s="77" t="n">
        <v>27.9132</v>
      </c>
      <c r="AC66" s="77" t="n">
        <v>34.6794</v>
      </c>
      <c r="AD66" s="77" t="n">
        <v>35.152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884.54</v>
      </c>
      <c r="I67" s="73" t="n">
        <v>5.148</v>
      </c>
      <c r="J67" s="51" t="n">
        <f aca="false">H67/3600</f>
        <v>0.801261111111111</v>
      </c>
      <c r="L67" s="72" t="n">
        <v>1369.4544</v>
      </c>
      <c r="M67" s="73" t="n">
        <v>40.0057</v>
      </c>
      <c r="N67" s="73" t="n">
        <v>41.2864</v>
      </c>
      <c r="O67" s="73" t="n">
        <v>42.309</v>
      </c>
      <c r="P67" s="73" t="n">
        <v>2890.613</v>
      </c>
      <c r="Q67" s="73" t="n">
        <v>5.008</v>
      </c>
      <c r="R67" s="51" t="n">
        <f aca="false">P67/3600</f>
        <v>0.802948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1369.4544</v>
      </c>
      <c r="AB67" s="73" t="n">
        <v>40.0057</v>
      </c>
      <c r="AC67" s="73" t="n">
        <v>41.2864</v>
      </c>
      <c r="AD67" s="73" t="n">
        <v>42.309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2582.268</v>
      </c>
      <c r="I68" s="75" t="n">
        <v>4.056</v>
      </c>
      <c r="J68" s="57" t="n">
        <f aca="false">H68/3600</f>
        <v>0.717296666666667</v>
      </c>
      <c r="L68" s="74" t="n">
        <v>647.5864</v>
      </c>
      <c r="M68" s="75" t="n">
        <v>35.9246</v>
      </c>
      <c r="N68" s="75" t="n">
        <v>38.4689</v>
      </c>
      <c r="O68" s="75" t="n">
        <v>39.6653</v>
      </c>
      <c r="P68" s="75" t="n">
        <v>2578.649</v>
      </c>
      <c r="Q68" s="75" t="n">
        <v>4.119</v>
      </c>
      <c r="R68" s="57" t="n">
        <f aca="false">P68/3600</f>
        <v>0.716291388888889</v>
      </c>
      <c r="S68" s="53"/>
      <c r="T68" s="59"/>
      <c r="U68" s="39"/>
      <c r="V68" s="39"/>
      <c r="W68" s="59"/>
      <c r="X68" s="39"/>
      <c r="Y68" s="60"/>
      <c r="AA68" s="74" t="n">
        <v>647.5864</v>
      </c>
      <c r="AB68" s="75" t="n">
        <v>35.9246</v>
      </c>
      <c r="AC68" s="75" t="n">
        <v>38.4689</v>
      </c>
      <c r="AD68" s="75" t="n">
        <v>39.6653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2286.743</v>
      </c>
      <c r="I69" s="75" t="n">
        <v>3.26</v>
      </c>
      <c r="J69" s="57" t="n">
        <f aca="false">H69/3600</f>
        <v>0.635206388888889</v>
      </c>
      <c r="L69" s="74" t="n">
        <v>303.6</v>
      </c>
      <c r="M69" s="75" t="n">
        <v>32.3126</v>
      </c>
      <c r="N69" s="75" t="n">
        <v>36.4695</v>
      </c>
      <c r="O69" s="75" t="n">
        <v>37.646</v>
      </c>
      <c r="P69" s="75" t="n">
        <v>2294.695</v>
      </c>
      <c r="Q69" s="75" t="n">
        <v>3.307</v>
      </c>
      <c r="R69" s="57" t="n">
        <f aca="false">P69/3600</f>
        <v>0.637415277777778</v>
      </c>
      <c r="S69" s="53"/>
      <c r="T69" s="59"/>
      <c r="U69" s="39"/>
      <c r="V69" s="39"/>
      <c r="W69" s="59"/>
      <c r="X69" s="39"/>
      <c r="Y69" s="60"/>
      <c r="AA69" s="74" t="n">
        <v>303.6</v>
      </c>
      <c r="AB69" s="75" t="n">
        <v>32.3126</v>
      </c>
      <c r="AC69" s="75" t="n">
        <v>36.4695</v>
      </c>
      <c r="AD69" s="75" t="n">
        <v>37.646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2035.313</v>
      </c>
      <c r="I70" s="77" t="n">
        <v>2.668</v>
      </c>
      <c r="J70" s="63" t="n">
        <f aca="false">H70/3600</f>
        <v>0.565364722222222</v>
      </c>
      <c r="L70" s="76" t="n">
        <v>145.8336</v>
      </c>
      <c r="M70" s="77" t="n">
        <v>29.4582</v>
      </c>
      <c r="N70" s="77" t="n">
        <v>35.0282</v>
      </c>
      <c r="O70" s="77" t="n">
        <v>36.1049</v>
      </c>
      <c r="P70" s="77" t="n">
        <v>2034.338</v>
      </c>
      <c r="Q70" s="77" t="n">
        <v>2.667</v>
      </c>
      <c r="R70" s="63" t="n">
        <f aca="false">P70/3600</f>
        <v>0.565093888888889</v>
      </c>
      <c r="S70" s="53"/>
      <c r="T70" s="65"/>
      <c r="U70" s="66"/>
      <c r="V70" s="66"/>
      <c r="W70" s="65"/>
      <c r="X70" s="66"/>
      <c r="Y70" s="67"/>
      <c r="AA70" s="76" t="n">
        <v>145.8336</v>
      </c>
      <c r="AB70" s="77" t="n">
        <v>29.4582</v>
      </c>
      <c r="AC70" s="77" t="n">
        <v>35.0282</v>
      </c>
      <c r="AD70" s="77" t="n">
        <v>36.1049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9365.741</v>
      </c>
      <c r="I71" s="73" t="n">
        <v>36.988</v>
      </c>
      <c r="J71" s="51" t="n">
        <f aca="false">H71/3600</f>
        <v>8.15715027777778</v>
      </c>
      <c r="L71" s="72" t="n">
        <v>2102.5288</v>
      </c>
      <c r="M71" s="73" t="n">
        <v>43.4878</v>
      </c>
      <c r="N71" s="73" t="n">
        <v>46.7294</v>
      </c>
      <c r="O71" s="73" t="n">
        <v>47.7115</v>
      </c>
      <c r="P71" s="73" t="n">
        <v>29337.952</v>
      </c>
      <c r="Q71" s="73" t="n">
        <v>36.785</v>
      </c>
      <c r="R71" s="51" t="n">
        <f aca="false">P71/3600</f>
        <v>8.14943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72" t="n">
        <v>2102.5288</v>
      </c>
      <c r="AB71" s="73" t="n">
        <v>43.4878</v>
      </c>
      <c r="AC71" s="73" t="n">
        <v>46.7294</v>
      </c>
      <c r="AD71" s="73" t="n">
        <v>47.7115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7049.494</v>
      </c>
      <c r="I72" s="75" t="n">
        <v>30.451</v>
      </c>
      <c r="J72" s="57" t="n">
        <f aca="false">H72/3600</f>
        <v>7.51374833333333</v>
      </c>
      <c r="L72" s="74" t="n">
        <v>755.376</v>
      </c>
      <c r="M72" s="75" t="n">
        <v>41.2778</v>
      </c>
      <c r="N72" s="75" t="n">
        <v>45.4101</v>
      </c>
      <c r="O72" s="75" t="n">
        <v>46.0536</v>
      </c>
      <c r="P72" s="75" t="n">
        <v>26997.019</v>
      </c>
      <c r="Q72" s="75" t="n">
        <v>30.826</v>
      </c>
      <c r="R72" s="57" t="n">
        <f aca="false">P72/3600</f>
        <v>7.49917194444445</v>
      </c>
      <c r="S72" s="53"/>
      <c r="T72" s="59"/>
      <c r="U72" s="39"/>
      <c r="V72" s="39"/>
      <c r="W72" s="59"/>
      <c r="X72" s="39"/>
      <c r="Y72" s="60"/>
      <c r="AA72" s="74" t="n">
        <v>755.376</v>
      </c>
      <c r="AB72" s="75" t="n">
        <v>41.2778</v>
      </c>
      <c r="AC72" s="75" t="n">
        <v>45.4101</v>
      </c>
      <c r="AD72" s="75" t="n">
        <v>46.0536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25826.976</v>
      </c>
      <c r="I73" s="75" t="n">
        <v>27.518</v>
      </c>
      <c r="J73" s="57" t="n">
        <f aca="false">H73/3600</f>
        <v>7.17416</v>
      </c>
      <c r="L73" s="74" t="n">
        <v>359.0744</v>
      </c>
      <c r="M73" s="75" t="n">
        <v>38.8127</v>
      </c>
      <c r="N73" s="75" t="n">
        <v>44.056</v>
      </c>
      <c r="O73" s="75" t="n">
        <v>44.4622</v>
      </c>
      <c r="P73" s="75" t="n">
        <v>25797.081</v>
      </c>
      <c r="Q73" s="75" t="n">
        <v>28.205</v>
      </c>
      <c r="R73" s="57" t="n">
        <f aca="false">P73/3600</f>
        <v>7.16585583333333</v>
      </c>
      <c r="S73" s="53"/>
      <c r="T73" s="59"/>
      <c r="U73" s="39"/>
      <c r="V73" s="39"/>
      <c r="W73" s="59"/>
      <c r="X73" s="39"/>
      <c r="Y73" s="60"/>
      <c r="AA73" s="74" t="n">
        <v>359.0744</v>
      </c>
      <c r="AB73" s="75" t="n">
        <v>38.8127</v>
      </c>
      <c r="AC73" s="75" t="n">
        <v>44.056</v>
      </c>
      <c r="AD73" s="75" t="n">
        <v>44.4622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25082.807</v>
      </c>
      <c r="I74" s="77" t="n">
        <v>25.178</v>
      </c>
      <c r="J74" s="63" t="n">
        <f aca="false">H74/3600</f>
        <v>6.96744638888889</v>
      </c>
      <c r="L74" s="76" t="n">
        <v>189.8264</v>
      </c>
      <c r="M74" s="77" t="n">
        <v>36.1344</v>
      </c>
      <c r="N74" s="77" t="n">
        <v>42.9474</v>
      </c>
      <c r="O74" s="77" t="n">
        <v>43.273</v>
      </c>
      <c r="P74" s="77" t="n">
        <v>25045.319</v>
      </c>
      <c r="Q74" s="77" t="n">
        <v>25.209</v>
      </c>
      <c r="R74" s="63" t="n">
        <f aca="false">P74/3600</f>
        <v>6.95703305555556</v>
      </c>
      <c r="S74" s="53"/>
      <c r="T74" s="65"/>
      <c r="U74" s="66"/>
      <c r="V74" s="66"/>
      <c r="W74" s="65"/>
      <c r="X74" s="66"/>
      <c r="Y74" s="67"/>
      <c r="AA74" s="76" t="n">
        <v>189.8264</v>
      </c>
      <c r="AB74" s="77" t="n">
        <v>36.1344</v>
      </c>
      <c r="AC74" s="77" t="n">
        <v>42.9474</v>
      </c>
      <c r="AD74" s="77" t="n">
        <v>43.273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9635.755</v>
      </c>
      <c r="I75" s="73" t="n">
        <v>38.329</v>
      </c>
      <c r="J75" s="51" t="n">
        <f aca="false">H75/3600</f>
        <v>8.23215416666667</v>
      </c>
      <c r="L75" s="72" t="n">
        <v>2774.084</v>
      </c>
      <c r="M75" s="73" t="n">
        <v>43.3452</v>
      </c>
      <c r="N75" s="73" t="n">
        <v>48.3056</v>
      </c>
      <c r="O75" s="73" t="n">
        <v>47.8833</v>
      </c>
      <c r="P75" s="73" t="n">
        <v>29611.795</v>
      </c>
      <c r="Q75" s="73" t="n">
        <v>38.626</v>
      </c>
      <c r="R75" s="51" t="n">
        <f aca="false">P75/3600</f>
        <v>8.225498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72" t="n">
        <v>2774.084</v>
      </c>
      <c r="AB75" s="73" t="n">
        <v>43.3452</v>
      </c>
      <c r="AC75" s="73" t="n">
        <v>48.3056</v>
      </c>
      <c r="AD75" s="73" t="n">
        <v>47.8833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27139.592</v>
      </c>
      <c r="I76" s="75" t="n">
        <v>32.261</v>
      </c>
      <c r="J76" s="57" t="n">
        <f aca="false">H76/3600</f>
        <v>7.53877555555556</v>
      </c>
      <c r="L76" s="74" t="n">
        <v>900.2512</v>
      </c>
      <c r="M76" s="75" t="n">
        <v>41.0825</v>
      </c>
      <c r="N76" s="75" t="n">
        <v>46.9142</v>
      </c>
      <c r="O76" s="75" t="n">
        <v>45.9927</v>
      </c>
      <c r="P76" s="75" t="n">
        <v>27153.999</v>
      </c>
      <c r="Q76" s="75" t="n">
        <v>32.729</v>
      </c>
      <c r="R76" s="57" t="n">
        <f aca="false">P76/3600</f>
        <v>7.5427775</v>
      </c>
      <c r="S76" s="53"/>
      <c r="T76" s="59"/>
      <c r="U76" s="39"/>
      <c r="V76" s="39"/>
      <c r="W76" s="59"/>
      <c r="X76" s="39"/>
      <c r="Y76" s="60"/>
      <c r="AA76" s="74" t="n">
        <v>900.2512</v>
      </c>
      <c r="AB76" s="75" t="n">
        <v>41.0825</v>
      </c>
      <c r="AC76" s="75" t="n">
        <v>46.9142</v>
      </c>
      <c r="AD76" s="75" t="n">
        <v>45.9927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25921.716</v>
      </c>
      <c r="I77" s="75" t="n">
        <v>29.391</v>
      </c>
      <c r="J77" s="57" t="n">
        <f aca="false">H77/3600</f>
        <v>7.20047666666667</v>
      </c>
      <c r="L77" s="74" t="n">
        <v>419.1808</v>
      </c>
      <c r="M77" s="75" t="n">
        <v>38.5756</v>
      </c>
      <c r="N77" s="75" t="n">
        <v>45.7638</v>
      </c>
      <c r="O77" s="75" t="n">
        <v>44.2763</v>
      </c>
      <c r="P77" s="75" t="n">
        <v>25924.928</v>
      </c>
      <c r="Q77" s="75" t="n">
        <v>29.889</v>
      </c>
      <c r="R77" s="57" t="n">
        <f aca="false">P77/3600</f>
        <v>7.20136888888889</v>
      </c>
      <c r="S77" s="53"/>
      <c r="T77" s="59"/>
      <c r="U77" s="39"/>
      <c r="V77" s="39"/>
      <c r="W77" s="59"/>
      <c r="X77" s="39"/>
      <c r="Y77" s="60"/>
      <c r="AA77" s="74" t="n">
        <v>419.1808</v>
      </c>
      <c r="AB77" s="75" t="n">
        <v>38.5756</v>
      </c>
      <c r="AC77" s="75" t="n">
        <v>45.7638</v>
      </c>
      <c r="AD77" s="75" t="n">
        <v>44.2763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25129.812</v>
      </c>
      <c r="I78" s="77" t="n">
        <v>27.003</v>
      </c>
      <c r="J78" s="63" t="n">
        <f aca="false">H78/3600</f>
        <v>6.98050333333333</v>
      </c>
      <c r="L78" s="76" t="n">
        <v>222.1736</v>
      </c>
      <c r="M78" s="77" t="n">
        <v>35.6888</v>
      </c>
      <c r="N78" s="77" t="n">
        <v>44.8631</v>
      </c>
      <c r="O78" s="77" t="n">
        <v>42.8501</v>
      </c>
      <c r="P78" s="77" t="n">
        <v>25110.728</v>
      </c>
      <c r="Q78" s="77" t="n">
        <v>27.098</v>
      </c>
      <c r="R78" s="63" t="n">
        <f aca="false">P78/3600</f>
        <v>6.97520222222222</v>
      </c>
      <c r="S78" s="53"/>
      <c r="T78" s="65"/>
      <c r="U78" s="66"/>
      <c r="V78" s="66"/>
      <c r="W78" s="65"/>
      <c r="X78" s="66"/>
      <c r="Y78" s="67"/>
      <c r="AA78" s="76" t="n">
        <v>222.1736</v>
      </c>
      <c r="AB78" s="77" t="n">
        <v>35.6888</v>
      </c>
      <c r="AC78" s="77" t="n">
        <v>44.8631</v>
      </c>
      <c r="AD78" s="77" t="n">
        <v>42.8501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9652.245</v>
      </c>
      <c r="I79" s="73" t="n">
        <v>37.034</v>
      </c>
      <c r="J79" s="51" t="n">
        <f aca="false">H79/3600</f>
        <v>8.23673472222222</v>
      </c>
      <c r="L79" s="72" t="n">
        <v>2382.9952</v>
      </c>
      <c r="M79" s="73" t="n">
        <v>43.2427</v>
      </c>
      <c r="N79" s="73" t="n">
        <v>48.1275</v>
      </c>
      <c r="O79" s="73" t="n">
        <v>48.3537</v>
      </c>
      <c r="P79" s="73" t="n">
        <v>29662.959</v>
      </c>
      <c r="Q79" s="73" t="n">
        <v>37.487</v>
      </c>
      <c r="R79" s="51" t="n">
        <f aca="false">P79/3600</f>
        <v>8.2397108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72" t="n">
        <v>2382.9952</v>
      </c>
      <c r="AB79" s="73" t="n">
        <v>43.2427</v>
      </c>
      <c r="AC79" s="73" t="n">
        <v>48.1275</v>
      </c>
      <c r="AD79" s="73" t="n">
        <v>48.3537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27122.383</v>
      </c>
      <c r="I80" s="75" t="n">
        <v>31.902</v>
      </c>
      <c r="J80" s="57" t="n">
        <f aca="false">H80/3600</f>
        <v>7.53399527777778</v>
      </c>
      <c r="L80" s="74" t="n">
        <v>750.5128</v>
      </c>
      <c r="M80" s="75" t="n">
        <v>40.8842</v>
      </c>
      <c r="N80" s="75" t="n">
        <v>46.417</v>
      </c>
      <c r="O80" s="75" t="n">
        <v>46.5054</v>
      </c>
      <c r="P80" s="75" t="n">
        <v>27157.998</v>
      </c>
      <c r="Q80" s="75" t="n">
        <v>32.464</v>
      </c>
      <c r="R80" s="57" t="n">
        <f aca="false">P80/3600</f>
        <v>7.54388833333333</v>
      </c>
      <c r="S80" s="53"/>
      <c r="T80" s="59"/>
      <c r="U80" s="39"/>
      <c r="V80" s="39"/>
      <c r="W80" s="59"/>
      <c r="X80" s="39"/>
      <c r="Y80" s="60"/>
      <c r="AA80" s="74" t="n">
        <v>750.5128</v>
      </c>
      <c r="AB80" s="75" t="n">
        <v>40.8842</v>
      </c>
      <c r="AC80" s="75" t="n">
        <v>46.417</v>
      </c>
      <c r="AD80" s="75" t="n">
        <v>46.5054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25815.04</v>
      </c>
      <c r="I81" s="75" t="n">
        <v>28.767</v>
      </c>
      <c r="J81" s="57" t="n">
        <f aca="false">H81/3600</f>
        <v>7.17084444444445</v>
      </c>
      <c r="L81" s="74" t="n">
        <v>326.2776</v>
      </c>
      <c r="M81" s="75" t="n">
        <v>38.3849</v>
      </c>
      <c r="N81" s="75" t="n">
        <v>44.707</v>
      </c>
      <c r="O81" s="75" t="n">
        <v>44.7111</v>
      </c>
      <c r="P81" s="75" t="n">
        <v>25798.35</v>
      </c>
      <c r="Q81" s="75" t="n">
        <v>28.58</v>
      </c>
      <c r="R81" s="57" t="n">
        <f aca="false">P81/3600</f>
        <v>7.16620833333333</v>
      </c>
      <c r="S81" s="53"/>
      <c r="T81" s="59"/>
      <c r="U81" s="39"/>
      <c r="V81" s="39"/>
      <c r="W81" s="59"/>
      <c r="X81" s="39"/>
      <c r="Y81" s="60"/>
      <c r="AA81" s="74" t="n">
        <v>326.2776</v>
      </c>
      <c r="AB81" s="75" t="n">
        <v>38.3849</v>
      </c>
      <c r="AC81" s="75" t="n">
        <v>44.707</v>
      </c>
      <c r="AD81" s="75" t="n">
        <v>44.7111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25044.07</v>
      </c>
      <c r="I82" s="77" t="n">
        <v>25.381</v>
      </c>
      <c r="J82" s="63" t="n">
        <f aca="false">H82/3600</f>
        <v>6.95668611111111</v>
      </c>
      <c r="L82" s="76" t="n">
        <v>168.1216</v>
      </c>
      <c r="M82" s="77" t="n">
        <v>35.7697</v>
      </c>
      <c r="N82" s="77" t="n">
        <v>43.5931</v>
      </c>
      <c r="O82" s="77" t="n">
        <v>43.505</v>
      </c>
      <c r="P82" s="77" t="n">
        <v>24999.487</v>
      </c>
      <c r="Q82" s="77" t="n">
        <v>25.49</v>
      </c>
      <c r="R82" s="63" t="n">
        <f aca="false">P82/3600</f>
        <v>6.94430194444445</v>
      </c>
      <c r="S82" s="53"/>
      <c r="T82" s="65"/>
      <c r="U82" s="66"/>
      <c r="V82" s="66"/>
      <c r="W82" s="65"/>
      <c r="X82" s="66"/>
      <c r="Y82" s="67"/>
      <c r="AA82" s="76" t="n">
        <v>168.1216</v>
      </c>
      <c r="AB82" s="77" t="n">
        <v>35.7697</v>
      </c>
      <c r="AC82" s="77" t="n">
        <v>43.5931</v>
      </c>
      <c r="AD82" s="77" t="n">
        <v>43.505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5042.173</v>
      </c>
      <c r="I83" s="73" t="n">
        <v>21.387</v>
      </c>
      <c r="J83" s="51" t="n">
        <f aca="false">H83/3600</f>
        <v>4.17838138888889</v>
      </c>
      <c r="L83" s="72" t="n">
        <v>3907.7464</v>
      </c>
      <c r="M83" s="73" t="n">
        <v>40.4298</v>
      </c>
      <c r="N83" s="73" t="n">
        <v>42.5716</v>
      </c>
      <c r="O83" s="73" t="n">
        <v>43.0882</v>
      </c>
      <c r="P83" s="73" t="n">
        <v>15036.803</v>
      </c>
      <c r="Q83" s="73" t="n">
        <v>21.419</v>
      </c>
      <c r="R83" s="51" t="n">
        <f aca="false">P83/3600</f>
        <v>4.1768897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3907.7464</v>
      </c>
      <c r="AB83" s="73" t="n">
        <v>40.4298</v>
      </c>
      <c r="AC83" s="73" t="n">
        <v>42.5716</v>
      </c>
      <c r="AD83" s="73" t="n">
        <v>43.0882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13412.874</v>
      </c>
      <c r="I84" s="75" t="n">
        <v>18.268</v>
      </c>
      <c r="J84" s="57" t="n">
        <f aca="false">H84/3600</f>
        <v>3.72579833333333</v>
      </c>
      <c r="L84" s="74" t="n">
        <v>1832.3736</v>
      </c>
      <c r="M84" s="75" t="n">
        <v>37.1677</v>
      </c>
      <c r="N84" s="75" t="n">
        <v>39.8454</v>
      </c>
      <c r="O84" s="75" t="n">
        <v>40.1608</v>
      </c>
      <c r="P84" s="75" t="n">
        <v>13396.081</v>
      </c>
      <c r="Q84" s="75" t="n">
        <v>18.206</v>
      </c>
      <c r="R84" s="57" t="n">
        <f aca="false">P84/3600</f>
        <v>3.72113361111111</v>
      </c>
      <c r="S84" s="53"/>
      <c r="T84" s="59"/>
      <c r="U84" s="39"/>
      <c r="V84" s="39"/>
      <c r="W84" s="59"/>
      <c r="X84" s="39"/>
      <c r="Y84" s="60"/>
      <c r="AA84" s="74" t="n">
        <v>1832.3736</v>
      </c>
      <c r="AB84" s="75" t="n">
        <v>37.1677</v>
      </c>
      <c r="AC84" s="75" t="n">
        <v>39.8454</v>
      </c>
      <c r="AD84" s="75" t="n">
        <v>40.1608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12081.607</v>
      </c>
      <c r="I85" s="75" t="n">
        <v>15.459</v>
      </c>
      <c r="J85" s="57" t="n">
        <f aca="false">H85/3600</f>
        <v>3.35600194444444</v>
      </c>
      <c r="L85" s="74" t="n">
        <v>885.2448</v>
      </c>
      <c r="M85" s="75" t="n">
        <v>34.2391</v>
      </c>
      <c r="N85" s="75" t="n">
        <v>37.6605</v>
      </c>
      <c r="O85" s="75" t="n">
        <v>37.9334</v>
      </c>
      <c r="P85" s="75" t="n">
        <v>12074.343</v>
      </c>
      <c r="Q85" s="75" t="n">
        <v>15.474</v>
      </c>
      <c r="R85" s="57" t="n">
        <f aca="false">P85/3600</f>
        <v>3.35398416666667</v>
      </c>
      <c r="S85" s="53"/>
      <c r="T85" s="59"/>
      <c r="U85" s="39"/>
      <c r="V85" s="39"/>
      <c r="W85" s="59"/>
      <c r="X85" s="39"/>
      <c r="Y85" s="60"/>
      <c r="AA85" s="74" t="n">
        <v>885.2448</v>
      </c>
      <c r="AB85" s="75" t="n">
        <v>34.2391</v>
      </c>
      <c r="AC85" s="75" t="n">
        <v>37.6605</v>
      </c>
      <c r="AD85" s="75" t="n">
        <v>37.9334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11084.02</v>
      </c>
      <c r="I86" s="77" t="n">
        <v>13.089</v>
      </c>
      <c r="J86" s="63" t="n">
        <f aca="false">H86/3600</f>
        <v>3.07889444444444</v>
      </c>
      <c r="L86" s="76" t="n">
        <v>463.4608</v>
      </c>
      <c r="M86" s="77" t="n">
        <v>31.6468</v>
      </c>
      <c r="N86" s="77" t="n">
        <v>36.0905</v>
      </c>
      <c r="O86" s="77" t="n">
        <v>36.2588</v>
      </c>
      <c r="P86" s="77" t="n">
        <v>11086.656</v>
      </c>
      <c r="Q86" s="77" t="n">
        <v>13.166</v>
      </c>
      <c r="R86" s="63" t="n">
        <f aca="false">P86/3600</f>
        <v>3.07962666666667</v>
      </c>
      <c r="S86" s="53"/>
      <c r="T86" s="65"/>
      <c r="U86" s="66"/>
      <c r="V86" s="66"/>
      <c r="W86" s="65"/>
      <c r="X86" s="66"/>
      <c r="Y86" s="67"/>
      <c r="AA86" s="76" t="n">
        <v>463.4608</v>
      </c>
      <c r="AB86" s="77" t="n">
        <v>31.6468</v>
      </c>
      <c r="AC86" s="77" t="n">
        <v>36.0905</v>
      </c>
      <c r="AD86" s="77" t="n">
        <v>36.2588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32143.19</v>
      </c>
      <c r="I87" s="73" t="n">
        <v>40.919</v>
      </c>
      <c r="J87" s="51" t="n">
        <f aca="false">H87/3600</f>
        <v>8.92866388888889</v>
      </c>
      <c r="L87" s="72" t="n">
        <v>5825.6088</v>
      </c>
      <c r="M87" s="73" t="n">
        <v>42.8696</v>
      </c>
      <c r="N87" s="73" t="n">
        <v>45.4951</v>
      </c>
      <c r="O87" s="73" t="n">
        <v>45.8038</v>
      </c>
      <c r="P87" s="73" t="n">
        <v>32161.69</v>
      </c>
      <c r="Q87" s="73" t="n">
        <v>41.244</v>
      </c>
      <c r="R87" s="51" t="n">
        <f aca="false">P87/3600</f>
        <v>8.9338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5825.6088</v>
      </c>
      <c r="AB87" s="73" t="n">
        <v>42.8696</v>
      </c>
      <c r="AC87" s="73" t="n">
        <v>45.4951</v>
      </c>
      <c r="AD87" s="73" t="n">
        <v>45.8038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8504.95</v>
      </c>
      <c r="I88" s="75" t="n">
        <v>35.444</v>
      </c>
      <c r="J88" s="57" t="n">
        <f aca="false">H88/3600</f>
        <v>7.91804166666667</v>
      </c>
      <c r="L88" s="74" t="n">
        <v>2892.8856</v>
      </c>
      <c r="M88" s="75" t="n">
        <v>38.8896</v>
      </c>
      <c r="N88" s="75" t="n">
        <v>42.6207</v>
      </c>
      <c r="O88" s="75" t="n">
        <v>42.8672</v>
      </c>
      <c r="P88" s="75" t="n">
        <v>28493.97</v>
      </c>
      <c r="Q88" s="75" t="n">
        <v>35.381</v>
      </c>
      <c r="R88" s="57" t="n">
        <f aca="false">P88/3600</f>
        <v>7.91499166666667</v>
      </c>
      <c r="S88" s="53"/>
      <c r="T88" s="59"/>
      <c r="U88" s="39"/>
      <c r="V88" s="39"/>
      <c r="W88" s="59"/>
      <c r="X88" s="39"/>
      <c r="Y88" s="60"/>
      <c r="AA88" s="74" t="n">
        <v>2892.8856</v>
      </c>
      <c r="AB88" s="75" t="n">
        <v>38.8896</v>
      </c>
      <c r="AC88" s="75" t="n">
        <v>42.6207</v>
      </c>
      <c r="AD88" s="75" t="n">
        <v>42.8672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25235.542</v>
      </c>
      <c r="I89" s="75" t="n">
        <v>29.983</v>
      </c>
      <c r="J89" s="57" t="n">
        <f aca="false">H89/3600</f>
        <v>7.00987277777778</v>
      </c>
      <c r="L89" s="74" t="n">
        <v>1375.9445</v>
      </c>
      <c r="M89" s="75" t="n">
        <v>35.1493</v>
      </c>
      <c r="N89" s="75" t="n">
        <v>40.4493</v>
      </c>
      <c r="O89" s="75" t="n">
        <v>40.323</v>
      </c>
      <c r="P89" s="75" t="n">
        <v>25186.083</v>
      </c>
      <c r="Q89" s="75" t="n">
        <v>29.889</v>
      </c>
      <c r="R89" s="57" t="n">
        <f aca="false">P89/3600</f>
        <v>6.99613416666667</v>
      </c>
      <c r="S89" s="53"/>
      <c r="T89" s="59"/>
      <c r="U89" s="39"/>
      <c r="V89" s="39"/>
      <c r="W89" s="59"/>
      <c r="X89" s="39"/>
      <c r="Y89" s="60"/>
      <c r="AA89" s="74" t="n">
        <v>1375.9445</v>
      </c>
      <c r="AB89" s="75" t="n">
        <v>35.1493</v>
      </c>
      <c r="AC89" s="75" t="n">
        <v>40.4493</v>
      </c>
      <c r="AD89" s="75" t="n">
        <v>40.323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22765.896</v>
      </c>
      <c r="I90" s="77" t="n">
        <v>25.74</v>
      </c>
      <c r="J90" s="63" t="n">
        <f aca="false">H90/3600</f>
        <v>6.32386</v>
      </c>
      <c r="L90" s="76" t="n">
        <v>630.481</v>
      </c>
      <c r="M90" s="77" t="n">
        <v>31.8773</v>
      </c>
      <c r="N90" s="77" t="n">
        <v>38.9703</v>
      </c>
      <c r="O90" s="77" t="n">
        <v>38.2776</v>
      </c>
      <c r="P90" s="77" t="n">
        <v>22747.313</v>
      </c>
      <c r="Q90" s="77" t="n">
        <v>25.771</v>
      </c>
      <c r="R90" s="63" t="n">
        <f aca="false">P90/3600</f>
        <v>6.31869805555556</v>
      </c>
      <c r="S90" s="53"/>
      <c r="T90" s="65"/>
      <c r="U90" s="66"/>
      <c r="V90" s="66"/>
      <c r="W90" s="65"/>
      <c r="X90" s="66"/>
      <c r="Y90" s="67"/>
      <c r="AA90" s="76" t="n">
        <v>630.481</v>
      </c>
      <c r="AB90" s="77" t="n">
        <v>31.8773</v>
      </c>
      <c r="AC90" s="77" t="n">
        <v>38.9703</v>
      </c>
      <c r="AD90" s="77" t="n">
        <v>38.2776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12273.831</v>
      </c>
      <c r="I91" s="73" t="n">
        <v>10.124</v>
      </c>
      <c r="J91" s="51" t="n">
        <f aca="false">H91/3600</f>
        <v>3.4093975</v>
      </c>
      <c r="L91" s="72" t="n">
        <v>351.5536</v>
      </c>
      <c r="M91" s="73" t="n">
        <v>46.5719</v>
      </c>
      <c r="N91" s="73" t="n">
        <v>44.7206</v>
      </c>
      <c r="O91" s="73" t="n">
        <v>44.7383</v>
      </c>
      <c r="P91" s="73" t="n">
        <v>12305.695</v>
      </c>
      <c r="Q91" s="73" t="n">
        <v>10.108</v>
      </c>
      <c r="R91" s="51" t="n">
        <f aca="false">P91/3600</f>
        <v>3.4182486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351.5536</v>
      </c>
      <c r="AB91" s="73" t="n">
        <v>46.5719</v>
      </c>
      <c r="AC91" s="73" t="n">
        <v>44.7206</v>
      </c>
      <c r="AD91" s="73" t="n">
        <v>44.7383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12139.848</v>
      </c>
      <c r="I92" s="75" t="n">
        <v>10.015</v>
      </c>
      <c r="J92" s="57" t="n">
        <f aca="false">H92/3600</f>
        <v>3.37218</v>
      </c>
      <c r="L92" s="74" t="n">
        <v>255.176</v>
      </c>
      <c r="M92" s="75" t="n">
        <v>42.5149</v>
      </c>
      <c r="N92" s="75" t="n">
        <v>41.0061</v>
      </c>
      <c r="O92" s="75" t="n">
        <v>41.2015</v>
      </c>
      <c r="P92" s="75" t="n">
        <v>12098.233</v>
      </c>
      <c r="Q92" s="75" t="n">
        <v>10.155</v>
      </c>
      <c r="R92" s="57" t="n">
        <f aca="false">P92/3600</f>
        <v>3.36062027777778</v>
      </c>
      <c r="S92" s="53"/>
      <c r="T92" s="59"/>
      <c r="U92" s="39"/>
      <c r="V92" s="39"/>
      <c r="W92" s="59"/>
      <c r="X92" s="39"/>
      <c r="Y92" s="60"/>
      <c r="AA92" s="74" t="n">
        <v>255.176</v>
      </c>
      <c r="AB92" s="75" t="n">
        <v>42.5149</v>
      </c>
      <c r="AC92" s="75" t="n">
        <v>41.0061</v>
      </c>
      <c r="AD92" s="75" t="n">
        <v>41.2015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11983.167</v>
      </c>
      <c r="I93" s="75" t="n">
        <v>10.327</v>
      </c>
      <c r="J93" s="57" t="n">
        <f aca="false">H93/3600</f>
        <v>3.3286575</v>
      </c>
      <c r="L93" s="74" t="n">
        <v>190.1464</v>
      </c>
      <c r="M93" s="75" t="n">
        <v>38.0682</v>
      </c>
      <c r="N93" s="75" t="n">
        <v>39.0107</v>
      </c>
      <c r="O93" s="75" t="n">
        <v>39.2116</v>
      </c>
      <c r="P93" s="75" t="n">
        <v>11951.169</v>
      </c>
      <c r="Q93" s="75" t="n">
        <v>10.233</v>
      </c>
      <c r="R93" s="57" t="n">
        <f aca="false">P93/3600</f>
        <v>3.31976916666667</v>
      </c>
      <c r="S93" s="53"/>
      <c r="T93" s="59"/>
      <c r="U93" s="39"/>
      <c r="V93" s="39"/>
      <c r="W93" s="59"/>
      <c r="X93" s="39"/>
      <c r="Y93" s="60"/>
      <c r="AA93" s="74" t="n">
        <v>190.1464</v>
      </c>
      <c r="AB93" s="75" t="n">
        <v>38.0682</v>
      </c>
      <c r="AC93" s="75" t="n">
        <v>39.0107</v>
      </c>
      <c r="AD93" s="75" t="n">
        <v>39.2116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11838.342</v>
      </c>
      <c r="I94" s="77" t="n">
        <v>10.047</v>
      </c>
      <c r="J94" s="63" t="n">
        <f aca="false">H94/3600</f>
        <v>3.28842833333333</v>
      </c>
      <c r="L94" s="76" t="n">
        <v>134.7616</v>
      </c>
      <c r="M94" s="77" t="n">
        <v>33.355</v>
      </c>
      <c r="N94" s="77" t="n">
        <v>37.9446</v>
      </c>
      <c r="O94" s="77" t="n">
        <v>37.9562</v>
      </c>
      <c r="P94" s="77" t="n">
        <v>11862.501</v>
      </c>
      <c r="Q94" s="77" t="n">
        <v>10.389</v>
      </c>
      <c r="R94" s="63" t="n">
        <f aca="false">P94/3600</f>
        <v>3.29513916666667</v>
      </c>
      <c r="S94" s="53"/>
      <c r="T94" s="65"/>
      <c r="U94" s="66"/>
      <c r="V94" s="66"/>
      <c r="W94" s="65"/>
      <c r="X94" s="66"/>
      <c r="Y94" s="67"/>
      <c r="AA94" s="76" t="n">
        <v>134.7616</v>
      </c>
      <c r="AB94" s="77" t="n">
        <v>33.355</v>
      </c>
      <c r="AC94" s="77" t="n">
        <v>37.9446</v>
      </c>
      <c r="AD94" s="77" t="n">
        <v>37.9562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23005.244</v>
      </c>
      <c r="I95" s="73" t="n">
        <v>23.587</v>
      </c>
      <c r="J95" s="51" t="n">
        <f aca="false">H95/3600</f>
        <v>6.39034555555556</v>
      </c>
      <c r="L95" s="72" t="n">
        <v>705.4768</v>
      </c>
      <c r="M95" s="73" t="n">
        <v>48.8415</v>
      </c>
      <c r="N95" s="73" t="n">
        <v>52.1099</v>
      </c>
      <c r="O95" s="73" t="n">
        <v>53.2018</v>
      </c>
      <c r="P95" s="73" t="n">
        <v>22957.729</v>
      </c>
      <c r="Q95" s="73" t="n">
        <v>24.055</v>
      </c>
      <c r="R95" s="51" t="n">
        <f aca="false">P95/3600</f>
        <v>6.377146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705.4768</v>
      </c>
      <c r="AB95" s="73" t="n">
        <v>48.8415</v>
      </c>
      <c r="AC95" s="73" t="n">
        <v>52.1099</v>
      </c>
      <c r="AD95" s="73" t="n">
        <v>53.2018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22389.921</v>
      </c>
      <c r="I96" s="75" t="n">
        <v>23.806</v>
      </c>
      <c r="J96" s="57" t="n">
        <f aca="false">H96/3600</f>
        <v>6.2194225</v>
      </c>
      <c r="L96" s="74" t="n">
        <v>414.9757</v>
      </c>
      <c r="M96" s="75" t="n">
        <v>45.1968</v>
      </c>
      <c r="N96" s="75" t="n">
        <v>48.9842</v>
      </c>
      <c r="O96" s="75" t="n">
        <v>50.2202</v>
      </c>
      <c r="P96" s="75" t="n">
        <v>22395.095</v>
      </c>
      <c r="Q96" s="75" t="n">
        <v>24.383</v>
      </c>
      <c r="R96" s="57" t="n">
        <f aca="false">P96/3600</f>
        <v>6.22085972222222</v>
      </c>
      <c r="S96" s="53"/>
      <c r="T96" s="59"/>
      <c r="U96" s="39"/>
      <c r="V96" s="39"/>
      <c r="W96" s="59"/>
      <c r="X96" s="39"/>
      <c r="Y96" s="60"/>
      <c r="AA96" s="74" t="n">
        <v>414.9757</v>
      </c>
      <c r="AB96" s="75" t="n">
        <v>45.1968</v>
      </c>
      <c r="AC96" s="75" t="n">
        <v>48.9842</v>
      </c>
      <c r="AD96" s="75" t="n">
        <v>50.2202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21778.741</v>
      </c>
      <c r="I97" s="75" t="n">
        <v>23.291</v>
      </c>
      <c r="J97" s="57" t="n">
        <f aca="false">H97/3600</f>
        <v>6.04965027777778</v>
      </c>
      <c r="L97" s="74" t="n">
        <v>246.047</v>
      </c>
      <c r="M97" s="75" t="n">
        <v>41.5609</v>
      </c>
      <c r="N97" s="75" t="n">
        <v>46.6539</v>
      </c>
      <c r="O97" s="75" t="n">
        <v>47.9503</v>
      </c>
      <c r="P97" s="75" t="n">
        <v>21788.123</v>
      </c>
      <c r="Q97" s="75" t="n">
        <v>23.509</v>
      </c>
      <c r="R97" s="57" t="n">
        <f aca="false">P97/3600</f>
        <v>6.05225638888889</v>
      </c>
      <c r="S97" s="53"/>
      <c r="T97" s="59"/>
      <c r="U97" s="39"/>
      <c r="V97" s="39"/>
      <c r="W97" s="59"/>
      <c r="X97" s="39"/>
      <c r="Y97" s="60"/>
      <c r="AA97" s="74" t="n">
        <v>246.047</v>
      </c>
      <c r="AB97" s="75" t="n">
        <v>41.5609</v>
      </c>
      <c r="AC97" s="75" t="n">
        <v>46.6539</v>
      </c>
      <c r="AD97" s="75" t="n">
        <v>47.9503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21334.959</v>
      </c>
      <c r="I98" s="77" t="n">
        <v>23.197</v>
      </c>
      <c r="J98" s="63" t="n">
        <f aca="false">H98/3600</f>
        <v>5.9263775</v>
      </c>
      <c r="L98" s="76" t="n">
        <v>152.3376</v>
      </c>
      <c r="M98" s="77" t="n">
        <v>37.9531</v>
      </c>
      <c r="N98" s="77" t="n">
        <v>44.8451</v>
      </c>
      <c r="O98" s="77" t="n">
        <v>46.3266</v>
      </c>
      <c r="P98" s="77" t="n">
        <v>21336.142</v>
      </c>
      <c r="Q98" s="77" t="n">
        <v>23.478</v>
      </c>
      <c r="R98" s="63" t="n">
        <f aca="false">P98/3600</f>
        <v>5.92670611111111</v>
      </c>
      <c r="S98" s="53"/>
      <c r="T98" s="59"/>
      <c r="U98" s="39"/>
      <c r="V98" s="39"/>
      <c r="W98" s="59"/>
      <c r="X98" s="39"/>
      <c r="Y98" s="60"/>
      <c r="AA98" s="76" t="n">
        <v>152.3376</v>
      </c>
      <c r="AB98" s="77" t="n">
        <v>37.9531</v>
      </c>
      <c r="AC98" s="77" t="n">
        <v>44.8451</v>
      </c>
      <c r="AD98" s="77" t="n">
        <v>46.3266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6243132682727</v>
      </c>
      <c r="J106" s="81" t="n">
        <f aca="false">GEOMEAN(J3:J98)</f>
        <v>4.54025467420428</v>
      </c>
      <c r="Q106" s="81" t="n">
        <f aca="false">GEOMEAN(Q3:Q98)</f>
        <v>21.7088212036584</v>
      </c>
      <c r="R106" s="81" t="n">
        <f aca="false">GEOMEAN(R3:R98)</f>
        <v>4.53885075051241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390800550923</v>
      </c>
      <c r="R107" s="82" t="n">
        <f aca="false">R106/J106</f>
        <v>0.999690783052358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751526388888889</v>
      </c>
      <c r="J108" s="81" t="n">
        <f aca="false">SUM(J3:J98)</f>
        <v>552.619278055556</v>
      </c>
      <c r="Q108" s="81" t="n">
        <f aca="false">SUM(Q3:Q98)/3600</f>
        <v>0.755651666666667</v>
      </c>
      <c r="R108" s="81" t="n">
        <f aca="false">SUM(R3:R98)</f>
        <v>552.455940277778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2.3425643176152</v>
      </c>
      <c r="J113" s="81" t="n">
        <f aca="false">GEOMEAN(J3:J10,J19:J82)</f>
        <v>4.46848125783361</v>
      </c>
      <c r="Q113" s="81" t="n">
        <f aca="false">GEOMEAN(Q3:Q10,Q19:Q82)</f>
        <v>22.4129569095745</v>
      </c>
      <c r="R113" s="81" t="n">
        <f aca="false">GEOMEAN(R3:R10,R19:R82)</f>
        <v>4.4672698507101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315060487053</v>
      </c>
      <c r="R114" s="82" t="n">
        <f aca="false">R113/J113</f>
        <v>0.999728899584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2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T83:V9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T99:V10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W99:Y103 W105:Y10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W83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X83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Y83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W87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X87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Y87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W91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1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Y91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W95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X95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Y95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W86:X86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W90:X90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W94:X94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W98:X98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W104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X104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Y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T111:V112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W112:Y112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W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X111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conditionalFormatting sqref="Y111">
    <cfRule type="cellIs" priority="214" operator="greaterThan" aboveAverage="0" equalAverage="0" bottom="0" percent="0" rank="0" text="" dxfId="698">
      <formula>0.03</formula>
    </cfRule>
    <cfRule type="cellIs" priority="21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126" t="s">
        <v>98</v>
      </c>
      <c r="AB1" s="126"/>
      <c r="AC1" s="126"/>
      <c r="AD1" s="126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127" t="n">
        <f aca="false">L3-D3</f>
        <v>0</v>
      </c>
      <c r="AB3" s="128" t="n">
        <f aca="false">M3-E3</f>
        <v>0</v>
      </c>
      <c r="AC3" s="128" t="n">
        <f aca="false">N3-F3</f>
        <v>0</v>
      </c>
      <c r="AD3" s="129" t="n">
        <f aca="false">O3-G3</f>
        <v>0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127" t="n">
        <f aca="false">L4-D4</f>
        <v>0</v>
      </c>
      <c r="AB4" s="128" t="n">
        <f aca="false">M4-E4</f>
        <v>0</v>
      </c>
      <c r="AC4" s="128" t="n">
        <f aca="false">N4-F4</f>
        <v>0</v>
      </c>
      <c r="AD4" s="129" t="n">
        <f aca="false">O4-G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127" t="n">
        <f aca="false">L5-D5</f>
        <v>0</v>
      </c>
      <c r="AB5" s="128" t="n">
        <f aca="false">M5-E5</f>
        <v>0</v>
      </c>
      <c r="AC5" s="128" t="n">
        <f aca="false">N5-F5</f>
        <v>0</v>
      </c>
      <c r="AD5" s="129" t="n">
        <f aca="false">O5-G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127" t="n">
        <f aca="false">L6-D6</f>
        <v>0</v>
      </c>
      <c r="AB6" s="128" t="n">
        <f aca="false">M6-E6</f>
        <v>0</v>
      </c>
      <c r="AC6" s="128" t="n">
        <f aca="false">N6-F6</f>
        <v>0</v>
      </c>
      <c r="AD6" s="129" t="n">
        <f aca="false">O6-G6</f>
        <v>0</v>
      </c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127" t="n">
        <f aca="false">L7-D7</f>
        <v>0</v>
      </c>
      <c r="AB7" s="128" t="n">
        <f aca="false">M7-E7</f>
        <v>0</v>
      </c>
      <c r="AC7" s="128" t="n">
        <f aca="false">N7-F7</f>
        <v>0</v>
      </c>
      <c r="AD7" s="129" t="n">
        <f aca="false">O7-G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127" t="n">
        <f aca="false">L8-D8</f>
        <v>0</v>
      </c>
      <c r="AB8" s="128" t="n">
        <f aca="false">M8-E8</f>
        <v>0</v>
      </c>
      <c r="AC8" s="128" t="n">
        <f aca="false">N8-F8</f>
        <v>0</v>
      </c>
      <c r="AD8" s="129" t="n">
        <f aca="false">O8-G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127" t="n">
        <f aca="false">L9-D9</f>
        <v>0</v>
      </c>
      <c r="AB9" s="128" t="n">
        <f aca="false">M9-E9</f>
        <v>0</v>
      </c>
      <c r="AC9" s="128" t="n">
        <f aca="false">N9-F9</f>
        <v>0</v>
      </c>
      <c r="AD9" s="129" t="n">
        <f aca="false">O9-G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127" t="n">
        <f aca="false">L10-D10</f>
        <v>0</v>
      </c>
      <c r="AB10" s="128" t="n">
        <f aca="false">M10-E10</f>
        <v>0</v>
      </c>
      <c r="AC10" s="128" t="n">
        <f aca="false">N10-F10</f>
        <v>0</v>
      </c>
      <c r="AD10" s="129" t="n">
        <f aca="false">O10-G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127" t="n">
        <f aca="false">L11-D11</f>
        <v>0</v>
      </c>
      <c r="AB11" s="128" t="n">
        <f aca="false">M11-E11</f>
        <v>0</v>
      </c>
      <c r="AC11" s="128" t="n">
        <f aca="false">N11-F11</f>
        <v>0</v>
      </c>
      <c r="AD11" s="129" t="n">
        <f aca="false">O11-G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127" t="n">
        <f aca="false">L12-D12</f>
        <v>0</v>
      </c>
      <c r="AB12" s="128" t="n">
        <f aca="false">M12-E12</f>
        <v>0</v>
      </c>
      <c r="AC12" s="128" t="n">
        <f aca="false">N12-F12</f>
        <v>0</v>
      </c>
      <c r="AD12" s="129" t="n">
        <f aca="false">O12-G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127" t="n">
        <f aca="false">L13-D13</f>
        <v>0</v>
      </c>
      <c r="AB13" s="128" t="n">
        <f aca="false">M13-E13</f>
        <v>0</v>
      </c>
      <c r="AC13" s="128" t="n">
        <f aca="false">N13-F13</f>
        <v>0</v>
      </c>
      <c r="AD13" s="129" t="n">
        <f aca="false">O13-G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127" t="n">
        <f aca="false">L14-D14</f>
        <v>0</v>
      </c>
      <c r="AB14" s="128" t="n">
        <f aca="false">M14-E14</f>
        <v>0</v>
      </c>
      <c r="AC14" s="128" t="n">
        <f aca="false">N14-F14</f>
        <v>0</v>
      </c>
      <c r="AD14" s="129" t="n">
        <f aca="false">O14-G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127" t="n">
        <f aca="false">L15-D15</f>
        <v>0</v>
      </c>
      <c r="AB15" s="128" t="n">
        <f aca="false">M15-E15</f>
        <v>0</v>
      </c>
      <c r="AC15" s="128" t="n">
        <f aca="false">N15-F15</f>
        <v>0</v>
      </c>
      <c r="AD15" s="129" t="n">
        <f aca="false">O15-G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127" t="n">
        <f aca="false">L16-D16</f>
        <v>0</v>
      </c>
      <c r="AB16" s="128" t="n">
        <f aca="false">M16-E16</f>
        <v>0</v>
      </c>
      <c r="AC16" s="128" t="n">
        <f aca="false">N16-F16</f>
        <v>0</v>
      </c>
      <c r="AD16" s="129" t="n">
        <f aca="false">O16-G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127" t="n">
        <f aca="false">L17-D17</f>
        <v>0</v>
      </c>
      <c r="AB17" s="128" t="n">
        <f aca="false">M17-E17</f>
        <v>0</v>
      </c>
      <c r="AC17" s="128" t="n">
        <f aca="false">N17-F17</f>
        <v>0</v>
      </c>
      <c r="AD17" s="129" t="n">
        <f aca="false">O17-G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127" t="n">
        <f aca="false">L18-D18</f>
        <v>0</v>
      </c>
      <c r="AB18" s="128" t="n">
        <f aca="false">M18-E18</f>
        <v>0</v>
      </c>
      <c r="AC18" s="128" t="n">
        <f aca="false">N18-F18</f>
        <v>0</v>
      </c>
      <c r="AD18" s="129" t="n">
        <f aca="false">O18-G18</f>
        <v>0</v>
      </c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1166.242</v>
      </c>
      <c r="I19" s="73" t="n">
        <v>42.136</v>
      </c>
      <c r="J19" s="51" t="n">
        <f aca="false">H19/3600</f>
        <v>5.87951166666667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27" t="n">
        <f aca="false">L19-D19</f>
        <v>-5397.9152</v>
      </c>
      <c r="AB19" s="128" t="n">
        <f aca="false">M19-E19</f>
        <v>-41.774</v>
      </c>
      <c r="AC19" s="128" t="n">
        <f aca="false">N19-F19</f>
        <v>-43.3446</v>
      </c>
      <c r="AD19" s="129" t="n">
        <f aca="false">O19-G19</f>
        <v>-44.7624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8006.206</v>
      </c>
      <c r="I20" s="75" t="n">
        <v>37.285</v>
      </c>
      <c r="J20" s="57" t="n">
        <f aca="false">H20/3600</f>
        <v>5.00172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  <c r="AA20" s="127" t="n">
        <f aca="false">L20-D20</f>
        <v>-2464.604</v>
      </c>
      <c r="AB20" s="128" t="n">
        <f aca="false">M20-E20</f>
        <v>-39.7865</v>
      </c>
      <c r="AC20" s="128" t="n">
        <f aca="false">N20-F20</f>
        <v>-41.7412</v>
      </c>
      <c r="AD20" s="129" t="n">
        <f aca="false">O20-G20</f>
        <v>-42.8169</v>
      </c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757.206</v>
      </c>
      <c r="I21" s="75" t="n">
        <v>33.337</v>
      </c>
      <c r="J21" s="57" t="n">
        <f aca="false">H21/3600</f>
        <v>4.37700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  <c r="AA21" s="127" t="n">
        <f aca="false">L21-D21</f>
        <v>-1177.348</v>
      </c>
      <c r="AB21" s="128" t="n">
        <f aca="false">M21-E21</f>
        <v>-37.263</v>
      </c>
      <c r="AC21" s="128" t="n">
        <f aca="false">N21-F21</f>
        <v>-40.4991</v>
      </c>
      <c r="AD21" s="129" t="n">
        <f aca="false">O21-G21</f>
        <v>-41.5388</v>
      </c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09.137</v>
      </c>
      <c r="I22" s="77" t="n">
        <v>29.624</v>
      </c>
      <c r="J22" s="63" t="n">
        <f aca="false">H22/3600</f>
        <v>3.8914269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  <c r="AA22" s="127" t="n">
        <f aca="false">L22-D22</f>
        <v>-573.7528</v>
      </c>
      <c r="AB22" s="128" t="n">
        <f aca="false">M22-E22</f>
        <v>-34.6724</v>
      </c>
      <c r="AC22" s="128" t="n">
        <f aca="false">N22-F22</f>
        <v>-39.6419</v>
      </c>
      <c r="AD22" s="129" t="n">
        <f aca="false">O22-G22</f>
        <v>-40.8218</v>
      </c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9701.036</v>
      </c>
      <c r="I23" s="73" t="n">
        <v>43.79</v>
      </c>
      <c r="J23" s="51" t="n">
        <f aca="false">H23/3600</f>
        <v>5.47251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27" t="n">
        <f aca="false">L23-D23</f>
        <v>-8436.332</v>
      </c>
      <c r="AB23" s="128" t="n">
        <f aca="false">M23-E23</f>
        <v>-39.9038</v>
      </c>
      <c r="AC23" s="128" t="n">
        <f aca="false">N23-F23</f>
        <v>-41.9403</v>
      </c>
      <c r="AD23" s="129" t="n">
        <f aca="false">O23-G23</f>
        <v>-43.0327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78.904</v>
      </c>
      <c r="I24" s="75" t="n">
        <v>34.82</v>
      </c>
      <c r="J24" s="57" t="n">
        <f aca="false">H24/3600</f>
        <v>4.46636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  <c r="AA24" s="127" t="n">
        <f aca="false">L24-D24</f>
        <v>-3260.6152</v>
      </c>
      <c r="AB24" s="128" t="n">
        <f aca="false">M24-E24</f>
        <v>-37.0433</v>
      </c>
      <c r="AC24" s="128" t="n">
        <f aca="false">N24-F24</f>
        <v>-39.858</v>
      </c>
      <c r="AD24" s="129" t="n">
        <f aca="false">O24-G24</f>
        <v>-40.8151</v>
      </c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880.789</v>
      </c>
      <c r="I25" s="75" t="n">
        <v>30.998</v>
      </c>
      <c r="J25" s="57" t="n">
        <f aca="false">H25/3600</f>
        <v>3.8557747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  <c r="AA25" s="127" t="n">
        <f aca="false">L25-D25</f>
        <v>-1358.8672</v>
      </c>
      <c r="AB25" s="128" t="n">
        <f aca="false">M25-E25</f>
        <v>-34.2828</v>
      </c>
      <c r="AC25" s="128" t="n">
        <f aca="false">N25-F25</f>
        <v>-38.2567</v>
      </c>
      <c r="AD25" s="129" t="n">
        <f aca="false">O25-G25</f>
        <v>-39.4565</v>
      </c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12.306</v>
      </c>
      <c r="I26" s="77" t="n">
        <v>29.047</v>
      </c>
      <c r="J26" s="63" t="n">
        <f aca="false">H26/3600</f>
        <v>3.475640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  <c r="AA26" s="127" t="n">
        <f aca="false">L26-D26</f>
        <v>-585.112</v>
      </c>
      <c r="AB26" s="128" t="n">
        <f aca="false">M26-E26</f>
        <v>-31.7021</v>
      </c>
      <c r="AC26" s="128" t="n">
        <f aca="false">N26-F26</f>
        <v>-37.1819</v>
      </c>
      <c r="AD26" s="129" t="n">
        <f aca="false">O26-G26</f>
        <v>-38.709</v>
      </c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1916.382</v>
      </c>
      <c r="I27" s="73" t="n">
        <v>88.469</v>
      </c>
      <c r="J27" s="51" t="n">
        <f aca="false">H27/3600</f>
        <v>11.6434394444444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27" t="n">
        <f aca="false">L27-D27</f>
        <v>-22228.2128</v>
      </c>
      <c r="AB27" s="128" t="n">
        <f aca="false">M27-E27</f>
        <v>-38.6809</v>
      </c>
      <c r="AC27" s="128" t="n">
        <f aca="false">N27-F27</f>
        <v>-40.0906</v>
      </c>
      <c r="AD27" s="129" t="n">
        <f aca="false">O27-G27</f>
        <v>-43.3132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2234.898</v>
      </c>
      <c r="I28" s="75" t="n">
        <v>61.137</v>
      </c>
      <c r="J28" s="57" t="n">
        <f aca="false">H28/3600</f>
        <v>8.95413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  <c r="AA28" s="127" t="n">
        <f aca="false">L28-D28</f>
        <v>-6034.2176</v>
      </c>
      <c r="AB28" s="128" t="n">
        <f aca="false">M28-E28</f>
        <v>-36.7442</v>
      </c>
      <c r="AC28" s="128" t="n">
        <f aca="false">N28-F28</f>
        <v>-38.9324</v>
      </c>
      <c r="AD28" s="129" t="n">
        <f aca="false">O28-G28</f>
        <v>-41.4858</v>
      </c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8080.862</v>
      </c>
      <c r="I29" s="75" t="n">
        <v>55.756</v>
      </c>
      <c r="J29" s="57" t="n">
        <f aca="false">H29/3600</f>
        <v>7.800239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  <c r="AA29" s="127" t="n">
        <f aca="false">L29-D29</f>
        <v>-2665.9608</v>
      </c>
      <c r="AB29" s="128" t="n">
        <f aca="false">M29-E29</f>
        <v>-34.647</v>
      </c>
      <c r="AC29" s="128" t="n">
        <f aca="false">N29-F29</f>
        <v>-38.0263</v>
      </c>
      <c r="AD29" s="129" t="n">
        <f aca="false">O29-G29</f>
        <v>-39.8665</v>
      </c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536.65</v>
      </c>
      <c r="I30" s="77" t="n">
        <v>49.296</v>
      </c>
      <c r="J30" s="63" t="n">
        <f aca="false">H30/3600</f>
        <v>7.09351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  <c r="AA30" s="127" t="n">
        <f aca="false">L30-D30</f>
        <v>-1311.1208</v>
      </c>
      <c r="AB30" s="128" t="n">
        <f aca="false">M30-E30</f>
        <v>-32.3978</v>
      </c>
      <c r="AC30" s="128" t="n">
        <f aca="false">N30-F30</f>
        <v>-37.267</v>
      </c>
      <c r="AD30" s="129" t="n">
        <f aca="false">O30-G30</f>
        <v>-38.7073</v>
      </c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51615.14</v>
      </c>
      <c r="I31" s="73" t="n">
        <v>92.712</v>
      </c>
      <c r="J31" s="51" t="n">
        <f aca="false">H31/3600</f>
        <v>14.3375388888889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27" t="n">
        <f aca="false">L31-D31</f>
        <v>-21159.08</v>
      </c>
      <c r="AB31" s="128" t="n">
        <f aca="false">M31-E31</f>
        <v>-39.4354</v>
      </c>
      <c r="AC31" s="128" t="n">
        <f aca="false">N31-F31</f>
        <v>-43.6685</v>
      </c>
      <c r="AD31" s="129" t="n">
        <f aca="false">O31-G31</f>
        <v>-44.9107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1336.617</v>
      </c>
      <c r="I32" s="75" t="n">
        <v>78.843</v>
      </c>
      <c r="J32" s="57" t="n">
        <f aca="false">H32/3600</f>
        <v>11.4823936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  <c r="AA32" s="127" t="n">
        <f aca="false">L32-D32</f>
        <v>-7061.0888</v>
      </c>
      <c r="AB32" s="128" t="n">
        <f aca="false">M32-E32</f>
        <v>-37.5559</v>
      </c>
      <c r="AC32" s="128" t="n">
        <f aca="false">N32-F32</f>
        <v>-42.3357</v>
      </c>
      <c r="AD32" s="129" t="n">
        <f aca="false">O32-G32</f>
        <v>-42.8802</v>
      </c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5258.007</v>
      </c>
      <c r="I33" s="75" t="n">
        <v>72.042</v>
      </c>
      <c r="J33" s="57" t="n">
        <f aca="false">H33/3600</f>
        <v>9.7938908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  <c r="AA33" s="127" t="n">
        <f aca="false">L33-D33</f>
        <v>-3214.1872</v>
      </c>
      <c r="AB33" s="128" t="n">
        <f aca="false">M33-E33</f>
        <v>-35.6231</v>
      </c>
      <c r="AC33" s="128" t="n">
        <f aca="false">N33-F33</f>
        <v>-41.0772</v>
      </c>
      <c r="AD33" s="129" t="n">
        <f aca="false">O33-G33</f>
        <v>-41.0559</v>
      </c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1268.137</v>
      </c>
      <c r="I34" s="77" t="n">
        <v>67.986</v>
      </c>
      <c r="J34" s="63" t="n">
        <f aca="false">H34/3600</f>
        <v>8.6855936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  <c r="AA34" s="127" t="n">
        <f aca="false">L34-D34</f>
        <v>-1630.0344</v>
      </c>
      <c r="AB34" s="128" t="n">
        <f aca="false">M34-E34</f>
        <v>-33.571</v>
      </c>
      <c r="AC34" s="128" t="n">
        <f aca="false">N34-F34</f>
        <v>-40.1021</v>
      </c>
      <c r="AD34" s="129" t="n">
        <f aca="false">O34-G34</f>
        <v>-39.7293</v>
      </c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8603.584</v>
      </c>
      <c r="I35" s="73" t="n">
        <v>146.518</v>
      </c>
      <c r="J35" s="51" t="n">
        <f aca="false">H35/3600</f>
        <v>16.2787733333333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27" t="n">
        <f aca="false">L35-D35</f>
        <v>-63672.6408</v>
      </c>
      <c r="AB35" s="128" t="n">
        <f aca="false">M35-E35</f>
        <v>-38.3519</v>
      </c>
      <c r="AC35" s="128" t="n">
        <f aca="false">N35-F35</f>
        <v>-41.7973</v>
      </c>
      <c r="AD35" s="129" t="n">
        <f aca="false">O35-G35</f>
        <v>-43.9322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8938.908</v>
      </c>
      <c r="I36" s="75" t="n">
        <v>84.928</v>
      </c>
      <c r="J36" s="57" t="n">
        <f aca="false">H36/3600</f>
        <v>10.81636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  <c r="AA36" s="127" t="n">
        <f aca="false">L36-D36</f>
        <v>-9268.4656</v>
      </c>
      <c r="AB36" s="128" t="n">
        <f aca="false">M36-E36</f>
        <v>-35.2549</v>
      </c>
      <c r="AC36" s="128" t="n">
        <f aca="false">N36-F36</f>
        <v>-40.4444</v>
      </c>
      <c r="AD36" s="129" t="n">
        <f aca="false">O36-G36</f>
        <v>-42.8016</v>
      </c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1727.496</v>
      </c>
      <c r="I37" s="75" t="n">
        <v>64.476</v>
      </c>
      <c r="J37" s="57" t="n">
        <f aca="false">H37/3600</f>
        <v>8.813193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  <c r="AA37" s="127" t="n">
        <f aca="false">L37-D37</f>
        <v>-2269.7424</v>
      </c>
      <c r="AB37" s="128" t="n">
        <f aca="false">M37-E37</f>
        <v>-33.5936</v>
      </c>
      <c r="AC37" s="128" t="n">
        <f aca="false">N37-F37</f>
        <v>-39.2871</v>
      </c>
      <c r="AD37" s="129" t="n">
        <f aca="false">O37-G37</f>
        <v>-41.8623</v>
      </c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798.38</v>
      </c>
      <c r="I38" s="77" t="n">
        <v>56.567</v>
      </c>
      <c r="J38" s="63" t="n">
        <f aca="false">H38/3600</f>
        <v>7.9995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  <c r="AA38" s="127" t="n">
        <f aca="false">L38-D38</f>
        <v>-830.5856</v>
      </c>
      <c r="AB38" s="128" t="n">
        <f aca="false">M38-E38</f>
        <v>-31.609</v>
      </c>
      <c r="AC38" s="128" t="n">
        <f aca="false">N38-F38</f>
        <v>-38.4395</v>
      </c>
      <c r="AD38" s="129" t="n">
        <f aca="false">O38-G38</f>
        <v>-41.1219</v>
      </c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616.724</v>
      </c>
      <c r="I39" s="73" t="n">
        <v>16.598</v>
      </c>
      <c r="J39" s="51" t="n">
        <f aca="false">H39/3600</f>
        <v>2.39353444444444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27" t="n">
        <f aca="false">L39-D39</f>
        <v>-3954.1272</v>
      </c>
      <c r="AB39" s="128" t="n">
        <f aca="false">M39-E39</f>
        <v>-40.2313</v>
      </c>
      <c r="AC39" s="128" t="n">
        <f aca="false">N39-F39</f>
        <v>-42.7414</v>
      </c>
      <c r="AD39" s="129" t="n">
        <f aca="false">O39-G39</f>
        <v>-43.3199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311.11</v>
      </c>
      <c r="I40" s="75" t="n">
        <v>13.993</v>
      </c>
      <c r="J40" s="57" t="n">
        <f aca="false">H40/3600</f>
        <v>2.0308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  <c r="AA40" s="127" t="n">
        <f aca="false">L40-D40</f>
        <v>-1814.7104</v>
      </c>
      <c r="AB40" s="128" t="n">
        <f aca="false">M40-E40</f>
        <v>-37.0832</v>
      </c>
      <c r="AC40" s="128" t="n">
        <f aca="false">N40-F40</f>
        <v>-40.2781</v>
      </c>
      <c r="AD40" s="129" t="n">
        <f aca="false">O40-G40</f>
        <v>-40.5925</v>
      </c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91.926</v>
      </c>
      <c r="I41" s="75" t="n">
        <v>11.762</v>
      </c>
      <c r="J41" s="57" t="n">
        <f aca="false">H41/3600</f>
        <v>1.74775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  <c r="AA41" s="127" t="n">
        <f aca="false">L41-D41</f>
        <v>-859.42</v>
      </c>
      <c r="AB41" s="128" t="n">
        <f aca="false">M41-E41</f>
        <v>-34.2795</v>
      </c>
      <c r="AC41" s="128" t="n">
        <f aca="false">N41-F41</f>
        <v>-38.2791</v>
      </c>
      <c r="AD41" s="129" t="n">
        <f aca="false">O41-G41</f>
        <v>-38.4588</v>
      </c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4.941</v>
      </c>
      <c r="I42" s="77" t="n">
        <v>9.996</v>
      </c>
      <c r="J42" s="63" t="n">
        <f aca="false">H42/3600</f>
        <v>1.5319280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  <c r="AA42" s="127" t="n">
        <f aca="false">L42-D42</f>
        <v>-438.4184</v>
      </c>
      <c r="AB42" s="128" t="n">
        <f aca="false">M42-E42</f>
        <v>-31.8825</v>
      </c>
      <c r="AC42" s="128" t="n">
        <f aca="false">N42-F42</f>
        <v>-36.8608</v>
      </c>
      <c r="AD42" s="129" t="n">
        <f aca="false">O42-G42</f>
        <v>-36.9375</v>
      </c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986.136</v>
      </c>
      <c r="I43" s="73" t="n">
        <v>19.453</v>
      </c>
      <c r="J43" s="51" t="n">
        <f aca="false">H43/3600</f>
        <v>2.77392666666667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27" t="n">
        <f aca="false">L43-D43</f>
        <v>-4587.6096</v>
      </c>
      <c r="AB43" s="128" t="n">
        <f aca="false">M43-E43</f>
        <v>-40.0975</v>
      </c>
      <c r="AC43" s="128" t="n">
        <f aca="false">N43-F43</f>
        <v>-43.0689</v>
      </c>
      <c r="AD43" s="129" t="n">
        <f aca="false">O43-G43</f>
        <v>-44.4518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322.245</v>
      </c>
      <c r="I44" s="75" t="n">
        <v>16.053</v>
      </c>
      <c r="J44" s="57" t="n">
        <f aca="false">H44/3600</f>
        <v>2.3117347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  <c r="AA44" s="127" t="n">
        <f aca="false">L44-D44</f>
        <v>-1975.4168</v>
      </c>
      <c r="AB44" s="128" t="n">
        <f aca="false">M44-E44</f>
        <v>-37.2956</v>
      </c>
      <c r="AC44" s="128" t="n">
        <f aca="false">N44-F44</f>
        <v>-41.0352</v>
      </c>
      <c r="AD44" s="129" t="n">
        <f aca="false">O44-G44</f>
        <v>-42.1285</v>
      </c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266.672</v>
      </c>
      <c r="I45" s="75" t="n">
        <v>14.009</v>
      </c>
      <c r="J45" s="57" t="n">
        <f aca="false">H45/3600</f>
        <v>2.0185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  <c r="AA45" s="127" t="n">
        <f aca="false">L45-D45</f>
        <v>-934.9152</v>
      </c>
      <c r="AB45" s="128" t="n">
        <f aca="false">M45-E45</f>
        <v>-34.4257</v>
      </c>
      <c r="AC45" s="128" t="n">
        <f aca="false">N45-F45</f>
        <v>-39.3496</v>
      </c>
      <c r="AD45" s="129" t="n">
        <f aca="false">O45-G45</f>
        <v>-40.2857</v>
      </c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23.565</v>
      </c>
      <c r="I46" s="77" t="n">
        <v>12.027</v>
      </c>
      <c r="J46" s="63" t="n">
        <f aca="false">H46/3600</f>
        <v>1.8121013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  <c r="AA46" s="127" t="n">
        <f aca="false">L46-D46</f>
        <v>-470.64</v>
      </c>
      <c r="AB46" s="128" t="n">
        <f aca="false">M46-E46</f>
        <v>-31.6129</v>
      </c>
      <c r="AC46" s="128" t="n">
        <f aca="false">N46-F46</f>
        <v>-38.0866</v>
      </c>
      <c r="AD46" s="129" t="n">
        <f aca="false">O46-G46</f>
        <v>-38.9197</v>
      </c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10038.078</v>
      </c>
      <c r="I47" s="73" t="n">
        <v>23.478</v>
      </c>
      <c r="J47" s="51" t="n">
        <f aca="false">H47/3600</f>
        <v>2.788355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27" t="n">
        <f aca="false">L47-D47</f>
        <v>-9346.6728</v>
      </c>
      <c r="AB47" s="128" t="n">
        <f aca="false">M47-E47</f>
        <v>-38.2242</v>
      </c>
      <c r="AC47" s="128" t="n">
        <f aca="false">N47-F47</f>
        <v>-40.945</v>
      </c>
      <c r="AD47" s="129" t="n">
        <f aca="false">O47-G47</f>
        <v>-41.8612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8020.149</v>
      </c>
      <c r="I48" s="75" t="n">
        <v>17.284</v>
      </c>
      <c r="J48" s="57" t="n">
        <f aca="false">H48/3600</f>
        <v>2.2278191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  <c r="AA48" s="127" t="n">
        <f aca="false">L48-D48</f>
        <v>-3716.2264</v>
      </c>
      <c r="AB48" s="128" t="n">
        <f aca="false">M48-E48</f>
        <v>-34.3846</v>
      </c>
      <c r="AC48" s="128" t="n">
        <f aca="false">N48-F48</f>
        <v>-38.3201</v>
      </c>
      <c r="AD48" s="129" t="n">
        <f aca="false">O48-G48</f>
        <v>-39.1285</v>
      </c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669.118</v>
      </c>
      <c r="I49" s="75" t="n">
        <v>14.056</v>
      </c>
      <c r="J49" s="57" t="n">
        <f aca="false">H49/3600</f>
        <v>1.85253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  <c r="AA49" s="127" t="n">
        <f aca="false">L49-D49</f>
        <v>-1563.5096</v>
      </c>
      <c r="AB49" s="128" t="n">
        <f aca="false">M49-E49</f>
        <v>-31.0648</v>
      </c>
      <c r="AC49" s="128" t="n">
        <f aca="false">N49-F49</f>
        <v>-36.4132</v>
      </c>
      <c r="AD49" s="129" t="n">
        <f aca="false">O49-G49</f>
        <v>-37.1854</v>
      </c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701.121</v>
      </c>
      <c r="I50" s="77" t="n">
        <v>11.262</v>
      </c>
      <c r="J50" s="63" t="n">
        <f aca="false">H50/3600</f>
        <v>1.5836447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  <c r="AA50" s="127" t="n">
        <f aca="false">L50-D50</f>
        <v>-661.3352</v>
      </c>
      <c r="AB50" s="128" t="n">
        <f aca="false">M50-E50</f>
        <v>-27.9502</v>
      </c>
      <c r="AC50" s="128" t="n">
        <f aca="false">N50-F50</f>
        <v>-35.0869</v>
      </c>
      <c r="AD50" s="129" t="n">
        <f aca="false">O50-G50</f>
        <v>-35.8011</v>
      </c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584.602</v>
      </c>
      <c r="I51" s="73" t="n">
        <v>16.848</v>
      </c>
      <c r="J51" s="51" t="n">
        <f aca="false">H51/3600</f>
        <v>2.10683388888889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27" t="n">
        <f aca="false">L51-D51</f>
        <v>-6127.5392</v>
      </c>
      <c r="AB51" s="128" t="n">
        <f aca="false">M51-E51</f>
        <v>-39.9923</v>
      </c>
      <c r="AC51" s="128" t="n">
        <f aca="false">N51-F51</f>
        <v>-41.4396</v>
      </c>
      <c r="AD51" s="129" t="n">
        <f aca="false">O51-G51</f>
        <v>-42.782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289.762</v>
      </c>
      <c r="I52" s="75" t="n">
        <v>12.776</v>
      </c>
      <c r="J52" s="57" t="n">
        <f aca="false">H52/3600</f>
        <v>1.74715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  <c r="AA52" s="127" t="n">
        <f aca="false">L52-D52</f>
        <v>-2374.5632</v>
      </c>
      <c r="AB52" s="128" t="n">
        <f aca="false">M52-E52</f>
        <v>-36.2113</v>
      </c>
      <c r="AC52" s="128" t="n">
        <f aca="false">N52-F52</f>
        <v>-38.8502</v>
      </c>
      <c r="AD52" s="129" t="n">
        <f aca="false">O52-G52</f>
        <v>-40.4627</v>
      </c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284.955</v>
      </c>
      <c r="I53" s="75" t="n">
        <v>10.686</v>
      </c>
      <c r="J53" s="57" t="n">
        <f aca="false">H53/3600</f>
        <v>1.4680430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  <c r="AA53" s="127" t="n">
        <f aca="false">L53-D53</f>
        <v>-1020.7824</v>
      </c>
      <c r="AB53" s="128" t="n">
        <f aca="false">M53-E53</f>
        <v>-33.0676</v>
      </c>
      <c r="AC53" s="128" t="n">
        <f aca="false">N53-F53</f>
        <v>-36.9953</v>
      </c>
      <c r="AD53" s="129" t="n">
        <f aca="false">O53-G53</f>
        <v>-38.741</v>
      </c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504.798</v>
      </c>
      <c r="I54" s="77" t="n">
        <v>8.939</v>
      </c>
      <c r="J54" s="63" t="n">
        <f aca="false">H54/3600</f>
        <v>1.251332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  <c r="AA54" s="127" t="n">
        <f aca="false">L54-D54</f>
        <v>-462.768</v>
      </c>
      <c r="AB54" s="128" t="n">
        <f aca="false">M54-E54</f>
        <v>-30.2441</v>
      </c>
      <c r="AC54" s="128" t="n">
        <f aca="false">N54-F54</f>
        <v>-35.725</v>
      </c>
      <c r="AD54" s="129" t="n">
        <f aca="false">O54-G54</f>
        <v>-37.4558</v>
      </c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392.244</v>
      </c>
      <c r="I55" s="73" t="n">
        <v>5.179</v>
      </c>
      <c r="J55" s="51" t="n">
        <f aca="false">H55/3600</f>
        <v>0.664512222222222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27" t="n">
        <f aca="false">L55-D55</f>
        <v>-1791.5824</v>
      </c>
      <c r="AB55" s="128" t="n">
        <f aca="false">M55-E55</f>
        <v>-40.945</v>
      </c>
      <c r="AC55" s="128" t="n">
        <f aca="false">N55-F55</f>
        <v>-43.5974</v>
      </c>
      <c r="AD55" s="129" t="n">
        <f aca="false">O55-G55</f>
        <v>-43.0261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71.096</v>
      </c>
      <c r="I56" s="75" t="n">
        <v>4.15</v>
      </c>
      <c r="J56" s="57" t="n">
        <f aca="false">H56/3600</f>
        <v>0.57530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  <c r="AA56" s="127" t="n">
        <f aca="false">L56-D56</f>
        <v>-882.3456</v>
      </c>
      <c r="AB56" s="128" t="n">
        <f aca="false">M56-E56</f>
        <v>-37.0901</v>
      </c>
      <c r="AC56" s="128" t="n">
        <f aca="false">N56-F56</f>
        <v>-40.8939</v>
      </c>
      <c r="AD56" s="129" t="n">
        <f aca="false">O56-G56</f>
        <v>-39.8662</v>
      </c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87.904</v>
      </c>
      <c r="I57" s="75" t="n">
        <v>3.916</v>
      </c>
      <c r="J57" s="57" t="n">
        <f aca="false">H57/3600</f>
        <v>0.4966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  <c r="AA57" s="127" t="n">
        <f aca="false">L57-D57</f>
        <v>-428.4456</v>
      </c>
      <c r="AB57" s="128" t="n">
        <f aca="false">M57-E57</f>
        <v>-33.6345</v>
      </c>
      <c r="AC57" s="128" t="n">
        <f aca="false">N57-F57</f>
        <v>-38.9065</v>
      </c>
      <c r="AD57" s="129" t="n">
        <f aca="false">O57-G57</f>
        <v>-37.5851</v>
      </c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64.222</v>
      </c>
      <c r="I58" s="77" t="n">
        <v>3.588</v>
      </c>
      <c r="J58" s="63" t="n">
        <f aca="false">H58/3600</f>
        <v>0.43450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  <c r="AA58" s="127" t="n">
        <f aca="false">L58-D58</f>
        <v>-216.3144</v>
      </c>
      <c r="AB58" s="128" t="n">
        <f aca="false">M58-E58</f>
        <v>-30.7235</v>
      </c>
      <c r="AC58" s="128" t="n">
        <f aca="false">N58-F58</f>
        <v>-37.4817</v>
      </c>
      <c r="AD58" s="129" t="n">
        <f aca="false">O58-G58</f>
        <v>-35.9435</v>
      </c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647.394</v>
      </c>
      <c r="I59" s="73" t="n">
        <v>6.053</v>
      </c>
      <c r="J59" s="51" t="n">
        <f aca="false">H59/3600</f>
        <v>0.735387222222222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27" t="n">
        <f aca="false">L59-D59</f>
        <v>-2759.5768</v>
      </c>
      <c r="AB59" s="128" t="n">
        <f aca="false">M59-E59</f>
        <v>-38.2438</v>
      </c>
      <c r="AC59" s="128" t="n">
        <f aca="false">N59-F59</f>
        <v>-42.509</v>
      </c>
      <c r="AD59" s="129" t="n">
        <f aca="false">O59-G59</f>
        <v>-43.4863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2083.098</v>
      </c>
      <c r="I60" s="75" t="n">
        <v>4.43</v>
      </c>
      <c r="J60" s="57" t="n">
        <f aca="false">H60/3600</f>
        <v>0.57863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  <c r="AA60" s="127" t="n">
        <f aca="false">L60-D60</f>
        <v>-908.9328</v>
      </c>
      <c r="AB60" s="128" t="n">
        <f aca="false">M60-E60</f>
        <v>-34.2729</v>
      </c>
      <c r="AC60" s="128" t="n">
        <f aca="false">N60-F60</f>
        <v>-40.6221</v>
      </c>
      <c r="AD60" s="129" t="n">
        <f aca="false">O60-G60</f>
        <v>-41.4841</v>
      </c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708.841</v>
      </c>
      <c r="I61" s="75" t="n">
        <v>3.525</v>
      </c>
      <c r="J61" s="57" t="n">
        <f aca="false">H61/3600</f>
        <v>0.4746780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  <c r="AA61" s="127" t="n">
        <f aca="false">L61-D61</f>
        <v>-334.2104</v>
      </c>
      <c r="AB61" s="128" t="n">
        <f aca="false">M61-E61</f>
        <v>-31.2404</v>
      </c>
      <c r="AC61" s="128" t="n">
        <f aca="false">N61-F61</f>
        <v>-39.2585</v>
      </c>
      <c r="AD61" s="129" t="n">
        <f aca="false">O61-G61</f>
        <v>-40.1253</v>
      </c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91.919</v>
      </c>
      <c r="I62" s="77" t="n">
        <v>2.808</v>
      </c>
      <c r="J62" s="63" t="n">
        <f aca="false">H62/3600</f>
        <v>0.4144219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  <c r="AA62" s="127" t="n">
        <f aca="false">L62-D62</f>
        <v>-132.0056</v>
      </c>
      <c r="AB62" s="128" t="n">
        <f aca="false">M62-E62</f>
        <v>-28.4287</v>
      </c>
      <c r="AC62" s="128" t="n">
        <f aca="false">N62-F62</f>
        <v>-38.2776</v>
      </c>
      <c r="AD62" s="129" t="n">
        <f aca="false">O62-G62</f>
        <v>-39.0786</v>
      </c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233.526</v>
      </c>
      <c r="I63" s="73" t="n">
        <v>4.914</v>
      </c>
      <c r="J63" s="51" t="n">
        <f aca="false">H63/3600</f>
        <v>0.620423888888889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27" t="n">
        <f aca="false">L63-D63</f>
        <v>-2155.1832</v>
      </c>
      <c r="AB63" s="128" t="n">
        <f aca="false">M63-E63</f>
        <v>-37.9484</v>
      </c>
      <c r="AC63" s="128" t="n">
        <f aca="false">N63-F63</f>
        <v>-40.6234</v>
      </c>
      <c r="AD63" s="129" t="n">
        <f aca="false">O63-G63</f>
        <v>-41.3125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78.278</v>
      </c>
      <c r="I64" s="75" t="n">
        <v>3.588</v>
      </c>
      <c r="J64" s="57" t="n">
        <f aca="false">H64/3600</f>
        <v>0.49396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  <c r="AA64" s="127" t="n">
        <f aca="false">L64-D64</f>
        <v>-864.3728</v>
      </c>
      <c r="AB64" s="128" t="n">
        <f aca="false">M64-E64</f>
        <v>-34.2379</v>
      </c>
      <c r="AC64" s="128" t="n">
        <f aca="false">N64-F64</f>
        <v>-37.9912</v>
      </c>
      <c r="AD64" s="129" t="n">
        <f aca="false">O64-G64</f>
        <v>-38.5524</v>
      </c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70.06</v>
      </c>
      <c r="I65" s="75" t="n">
        <v>2.839</v>
      </c>
      <c r="J65" s="57" t="n">
        <f aca="false">H65/3600</f>
        <v>0.4083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  <c r="AA65" s="127" t="n">
        <f aca="false">L65-D65</f>
        <v>-360.9296</v>
      </c>
      <c r="AB65" s="128" t="n">
        <f aca="false">M65-E65</f>
        <v>-30.8895</v>
      </c>
      <c r="AC65" s="128" t="n">
        <f aca="false">N65-F65</f>
        <v>-36.0552</v>
      </c>
      <c r="AD65" s="129" t="n">
        <f aca="false">O65-G65</f>
        <v>-36.6008</v>
      </c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62.376</v>
      </c>
      <c r="I66" s="77" t="n">
        <v>2.308</v>
      </c>
      <c r="J66" s="63" t="n">
        <f aca="false">H66/3600</f>
        <v>0.3506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  <c r="AA66" s="127" t="n">
        <f aca="false">L66-D66</f>
        <v>-153.0384</v>
      </c>
      <c r="AB66" s="128" t="n">
        <f aca="false">M66-E66</f>
        <v>-27.9085</v>
      </c>
      <c r="AC66" s="128" t="n">
        <f aca="false">N66-F66</f>
        <v>-34.6523</v>
      </c>
      <c r="AD66" s="129" t="n">
        <f aca="false">O66-G66</f>
        <v>-35.154</v>
      </c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757.776</v>
      </c>
      <c r="I67" s="73" t="n">
        <v>4.041</v>
      </c>
      <c r="J67" s="51" t="n">
        <f aca="false">H67/3600</f>
        <v>0.488271111111111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27" t="n">
        <f aca="false">L67-D67</f>
        <v>-1402.0184</v>
      </c>
      <c r="AB67" s="128" t="n">
        <f aca="false">M67-E67</f>
        <v>-39.9096</v>
      </c>
      <c r="AC67" s="128" t="n">
        <f aca="false">N67-F67</f>
        <v>-41.2382</v>
      </c>
      <c r="AD67" s="129" t="n">
        <f aca="false">O67-G67</f>
        <v>-42.2782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96.552</v>
      </c>
      <c r="I68" s="75" t="n">
        <v>3.182</v>
      </c>
      <c r="J68" s="57" t="n">
        <f aca="false">H68/3600</f>
        <v>0.41570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  <c r="AA68" s="127" t="n">
        <f aca="false">L68-D68</f>
        <v>-652.2088</v>
      </c>
      <c r="AB68" s="128" t="n">
        <f aca="false">M68-E68</f>
        <v>-35.8694</v>
      </c>
      <c r="AC68" s="128" t="n">
        <f aca="false">N68-F68</f>
        <v>-38.4272</v>
      </c>
      <c r="AD68" s="129" t="n">
        <f aca="false">O68-G68</f>
        <v>-39.6247</v>
      </c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61.541</v>
      </c>
      <c r="I69" s="75" t="n">
        <v>2.558</v>
      </c>
      <c r="J69" s="57" t="n">
        <f aca="false">H69/3600</f>
        <v>0.3504280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  <c r="AA69" s="127" t="n">
        <f aca="false">L69-D69</f>
        <v>-303.648</v>
      </c>
      <c r="AB69" s="128" t="n">
        <f aca="false">M69-E69</f>
        <v>-32.2906</v>
      </c>
      <c r="AC69" s="128" t="n">
        <f aca="false">N69-F69</f>
        <v>-36.4591</v>
      </c>
      <c r="AD69" s="129" t="n">
        <f aca="false">O69-G69</f>
        <v>-37.6418</v>
      </c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69.291</v>
      </c>
      <c r="I70" s="77" t="n">
        <v>2.215</v>
      </c>
      <c r="J70" s="63" t="n">
        <f aca="false">H70/3600</f>
        <v>0.2970252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  <c r="AA70" s="127" t="n">
        <f aca="false">L70-D70</f>
        <v>-146.0024</v>
      </c>
      <c r="AB70" s="128" t="n">
        <f aca="false">M70-E70</f>
        <v>-29.4547</v>
      </c>
      <c r="AC70" s="128" t="n">
        <f aca="false">N70-F70</f>
        <v>-35.0355</v>
      </c>
      <c r="AD70" s="129" t="n">
        <f aca="false">O70-G70</f>
        <v>-36.116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3966.451</v>
      </c>
      <c r="I71" s="73" t="n">
        <v>28.142</v>
      </c>
      <c r="J71" s="51" t="n">
        <f aca="false">H71/3600</f>
        <v>3.87956972222222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27" t="n">
        <f aca="false">L71-D71</f>
        <v>-2304.1552</v>
      </c>
      <c r="AB71" s="128" t="n">
        <f aca="false">M71-E71</f>
        <v>-43.445</v>
      </c>
      <c r="AC71" s="128" t="n">
        <f aca="false">N71-F71</f>
        <v>-46.7199</v>
      </c>
      <c r="AD71" s="129" t="n">
        <f aca="false">O71-G71</f>
        <v>-47.6855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335.775</v>
      </c>
      <c r="I72" s="75" t="n">
        <v>22.028</v>
      </c>
      <c r="J72" s="57" t="n">
        <f aca="false">H72/3600</f>
        <v>3.4266041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  <c r="AA72" s="127" t="n">
        <f aca="false">L72-D72</f>
        <v>-788.544</v>
      </c>
      <c r="AB72" s="128" t="n">
        <f aca="false">M72-E72</f>
        <v>-41.2314</v>
      </c>
      <c r="AC72" s="128" t="n">
        <f aca="false">N72-F72</f>
        <v>-45.4051</v>
      </c>
      <c r="AD72" s="129" t="n">
        <f aca="false">O72-G72</f>
        <v>-46.0563</v>
      </c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546.802</v>
      </c>
      <c r="I73" s="75" t="n">
        <v>18.861</v>
      </c>
      <c r="J73" s="57" t="n">
        <f aca="false">H73/3600</f>
        <v>3.207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  <c r="AA73" s="127" t="n">
        <f aca="false">L73-D73</f>
        <v>-363.348</v>
      </c>
      <c r="AB73" s="128" t="n">
        <f aca="false">M73-E73</f>
        <v>-38.7821</v>
      </c>
      <c r="AC73" s="128" t="n">
        <f aca="false">N73-F73</f>
        <v>-44.0817</v>
      </c>
      <c r="AD73" s="129" t="n">
        <f aca="false">O73-G73</f>
        <v>-44.4607</v>
      </c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1145.168</v>
      </c>
      <c r="I74" s="77" t="n">
        <v>16.817</v>
      </c>
      <c r="J74" s="63" t="n">
        <f aca="false">H74/3600</f>
        <v>3.0958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  <c r="AA74" s="127" t="n">
        <f aca="false">L74-D74</f>
        <v>-189.9544</v>
      </c>
      <c r="AB74" s="128" t="n">
        <f aca="false">M74-E74</f>
        <v>-36.0934</v>
      </c>
      <c r="AC74" s="128" t="n">
        <f aca="false">N74-F74</f>
        <v>-43.0274</v>
      </c>
      <c r="AD74" s="129" t="n">
        <f aca="false">O74-G74</f>
        <v>-43.3255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39.049</v>
      </c>
      <c r="I75" s="73" t="n">
        <v>28.844</v>
      </c>
      <c r="J75" s="51" t="n">
        <f aca="false">H75/3600</f>
        <v>3.98306916666667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27" t="n">
        <f aca="false">L75-D75</f>
        <v>-3208.3808</v>
      </c>
      <c r="AB75" s="128" t="n">
        <f aca="false">M75-E75</f>
        <v>-43.2981</v>
      </c>
      <c r="AC75" s="128" t="n">
        <f aca="false">N75-F75</f>
        <v>-48.2898</v>
      </c>
      <c r="AD75" s="129" t="n">
        <f aca="false">O75-G75</f>
        <v>-47.8736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500.541</v>
      </c>
      <c r="I76" s="75" t="n">
        <v>23.962</v>
      </c>
      <c r="J76" s="57" t="n">
        <f aca="false">H76/3600</f>
        <v>3.472372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  <c r="AA76" s="127" t="n">
        <f aca="false">L76-D76</f>
        <v>-981.636</v>
      </c>
      <c r="AB76" s="128" t="n">
        <f aca="false">M76-E76</f>
        <v>-41.0213</v>
      </c>
      <c r="AC76" s="128" t="n">
        <f aca="false">N76-F76</f>
        <v>-46.9357</v>
      </c>
      <c r="AD76" s="129" t="n">
        <f aca="false">O76-G76</f>
        <v>-45.9807</v>
      </c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636.9</v>
      </c>
      <c r="I77" s="75" t="n">
        <v>21.653</v>
      </c>
      <c r="J77" s="57" t="n">
        <f aca="false">H77/3600</f>
        <v>3.232472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  <c r="AA77" s="127" t="n">
        <f aca="false">L77-D77</f>
        <v>-430.9944</v>
      </c>
      <c r="AB77" s="128" t="n">
        <f aca="false">M77-E77</f>
        <v>-38.5811</v>
      </c>
      <c r="AC77" s="128" t="n">
        <f aca="false">N77-F77</f>
        <v>-45.7288</v>
      </c>
      <c r="AD77" s="129" t="n">
        <f aca="false">O77-G77</f>
        <v>-44.2164</v>
      </c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182.911</v>
      </c>
      <c r="I78" s="77" t="n">
        <v>19.172</v>
      </c>
      <c r="J78" s="63" t="n">
        <f aca="false">H78/3600</f>
        <v>3.1063641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  <c r="AA78" s="127" t="n">
        <f aca="false">L78-D78</f>
        <v>-223.4824</v>
      </c>
      <c r="AB78" s="128" t="n">
        <f aca="false">M78-E78</f>
        <v>-35.6882</v>
      </c>
      <c r="AC78" s="128" t="n">
        <f aca="false">N78-F78</f>
        <v>-44.7979</v>
      </c>
      <c r="AD78" s="129" t="n">
        <f aca="false">O78-G78</f>
        <v>-42.8425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328.02</v>
      </c>
      <c r="I79" s="73" t="n">
        <v>27.565</v>
      </c>
      <c r="J79" s="51" t="n">
        <f aca="false">H79/3600</f>
        <v>3.98000555555556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27" t="n">
        <f aca="false">L79-D79</f>
        <v>-2676.3744</v>
      </c>
      <c r="AB79" s="128" t="n">
        <f aca="false">M79-E79</f>
        <v>-43.1912</v>
      </c>
      <c r="AC79" s="128" t="n">
        <f aca="false">N79-F79</f>
        <v>-48.0928</v>
      </c>
      <c r="AD79" s="129" t="n">
        <f aca="false">O79-G79</f>
        <v>-48.34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43.975</v>
      </c>
      <c r="I80" s="75" t="n">
        <v>23.01</v>
      </c>
      <c r="J80" s="57" t="n">
        <f aca="false">H80/3600</f>
        <v>3.484437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  <c r="AA80" s="127" t="n">
        <f aca="false">L80-D80</f>
        <v>-792.164</v>
      </c>
      <c r="AB80" s="128" t="n">
        <f aca="false">M80-E80</f>
        <v>-40.8334</v>
      </c>
      <c r="AC80" s="128" t="n">
        <f aca="false">N80-F80</f>
        <v>-46.3795</v>
      </c>
      <c r="AD80" s="129" t="n">
        <f aca="false">O80-G80</f>
        <v>-46.5237</v>
      </c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670.061</v>
      </c>
      <c r="I81" s="75" t="n">
        <v>20.062</v>
      </c>
      <c r="J81" s="57" t="n">
        <f aca="false">H81/3600</f>
        <v>3.2416836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  <c r="AA81" s="127" t="n">
        <f aca="false">L81-D81</f>
        <v>-331.3104</v>
      </c>
      <c r="AB81" s="128" t="n">
        <f aca="false">M81-E81</f>
        <v>-38.3593</v>
      </c>
      <c r="AC81" s="128" t="n">
        <f aca="false">N81-F81</f>
        <v>-44.7422</v>
      </c>
      <c r="AD81" s="129" t="n">
        <f aca="false">O81-G81</f>
        <v>-44.7449</v>
      </c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173.981</v>
      </c>
      <c r="I82" s="77" t="n">
        <v>17.582</v>
      </c>
      <c r="J82" s="63" t="n">
        <f aca="false">H82/3600</f>
        <v>3.1038836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  <c r="AA82" s="127" t="n">
        <f aca="false">L82-D82</f>
        <v>-169.3544</v>
      </c>
      <c r="AB82" s="128" t="n">
        <f aca="false">M82-E82</f>
        <v>-35.7386</v>
      </c>
      <c r="AC82" s="128" t="n">
        <f aca="false">N82-F82</f>
        <v>-43.5521</v>
      </c>
      <c r="AD82" s="129" t="n">
        <f aca="false">O82-G82</f>
        <v>-43.4418</v>
      </c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537.098</v>
      </c>
      <c r="I83" s="73" t="n">
        <v>16.209</v>
      </c>
      <c r="J83" s="51" t="n">
        <f aca="false">H83/3600</f>
        <v>2.37141611111111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27" t="n">
        <f aca="false">L83-D83</f>
        <v>-4293.4504</v>
      </c>
      <c r="AB83" s="128" t="n">
        <f aca="false">M83-E83</f>
        <v>-40.3291</v>
      </c>
      <c r="AC83" s="128" t="n">
        <f aca="false">N83-F83</f>
        <v>-42.5896</v>
      </c>
      <c r="AD83" s="129" t="n">
        <f aca="false">O83-G83</f>
        <v>-43.1203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7226.878</v>
      </c>
      <c r="I84" s="75" t="n">
        <v>13.478</v>
      </c>
      <c r="J84" s="57" t="n">
        <f aca="false">H84/3600</f>
        <v>2.00746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  <c r="AA84" s="127" t="n">
        <f aca="false">L84-D84</f>
        <v>-1975.2744</v>
      </c>
      <c r="AB84" s="128" t="n">
        <f aca="false">M84-E84</f>
        <v>-37.0298</v>
      </c>
      <c r="AC84" s="128" t="n">
        <f aca="false">N84-F84</f>
        <v>-39.866</v>
      </c>
      <c r="AD84" s="129" t="n">
        <f aca="false">O84-G84</f>
        <v>-40.1998</v>
      </c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198.373</v>
      </c>
      <c r="I85" s="75" t="n">
        <v>11.013</v>
      </c>
      <c r="J85" s="57" t="n">
        <f aca="false">H85/3600</f>
        <v>1.7217702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  <c r="AA85" s="127" t="n">
        <f aca="false">L85-D85</f>
        <v>-932.3248</v>
      </c>
      <c r="AB85" s="128" t="n">
        <f aca="false">M85-E85</f>
        <v>-34.1242</v>
      </c>
      <c r="AC85" s="128" t="n">
        <f aca="false">N85-F85</f>
        <v>-37.7104</v>
      </c>
      <c r="AD85" s="129" t="n">
        <f aca="false">O85-G85</f>
        <v>-37.8791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469.624</v>
      </c>
      <c r="I86" s="77" t="n">
        <v>9.609</v>
      </c>
      <c r="J86" s="63" t="n">
        <f aca="false">H86/3600</f>
        <v>1.5193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  <c r="AA86" s="127" t="n">
        <f aca="false">L86-D86</f>
        <v>-478.196</v>
      </c>
      <c r="AB86" s="128" t="n">
        <f aca="false">M86-E86</f>
        <v>-31.5347</v>
      </c>
      <c r="AC86" s="128" t="n">
        <f aca="false">N86-F86</f>
        <v>-36.1448</v>
      </c>
      <c r="AD86" s="129" t="n">
        <f aca="false">O86-G86</f>
        <v>-36.2276</v>
      </c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8795.27</v>
      </c>
      <c r="I87" s="73" t="n">
        <v>31.7</v>
      </c>
      <c r="J87" s="51" t="n">
        <f aca="false">H87/3600</f>
        <v>5.22090833333333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27" t="n">
        <f aca="false">L87-D87</f>
        <v>-5866.8461</v>
      </c>
      <c r="AB87" s="128" t="n">
        <f aca="false">M87-E87</f>
        <v>-42.8239</v>
      </c>
      <c r="AC87" s="128" t="n">
        <f aca="false">N87-F87</f>
        <v>-45.411</v>
      </c>
      <c r="AD87" s="129" t="n">
        <f aca="false">O87-G87</f>
        <v>-45.7594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860.713</v>
      </c>
      <c r="I88" s="75" t="n">
        <v>27.071</v>
      </c>
      <c r="J88" s="57" t="n">
        <f aca="false">H88/3600</f>
        <v>4.4057536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  <c r="AA88" s="127" t="n">
        <f aca="false">L88-D88</f>
        <v>-2901.2016</v>
      </c>
      <c r="AB88" s="128" t="n">
        <f aca="false">M88-E88</f>
        <v>-38.8579</v>
      </c>
      <c r="AC88" s="128" t="n">
        <f aca="false">N88-F88</f>
        <v>-42.5548</v>
      </c>
      <c r="AD88" s="129" t="n">
        <f aca="false">O88-G88</f>
        <v>-42.8125</v>
      </c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350.462</v>
      </c>
      <c r="I89" s="75" t="n">
        <v>22.433</v>
      </c>
      <c r="J89" s="57" t="n">
        <f aca="false">H89/3600</f>
        <v>3.708461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  <c r="AA89" s="127" t="n">
        <f aca="false">L89-D89</f>
        <v>-1374.3211</v>
      </c>
      <c r="AB89" s="128" t="n">
        <f aca="false">M89-E89</f>
        <v>-35.1334</v>
      </c>
      <c r="AC89" s="128" t="n">
        <f aca="false">N89-F89</f>
        <v>-40.3916</v>
      </c>
      <c r="AD89" s="129" t="n">
        <f aca="false">O89-G89</f>
        <v>-40.2854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439.973</v>
      </c>
      <c r="I90" s="77" t="n">
        <v>18.782</v>
      </c>
      <c r="J90" s="63" t="n">
        <f aca="false">H90/3600</f>
        <v>3.1777702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  <c r="AA90" s="127" t="n">
        <f aca="false">L90-D90</f>
        <v>-622.5158</v>
      </c>
      <c r="AB90" s="128" t="n">
        <f aca="false">M90-E90</f>
        <v>-31.8712</v>
      </c>
      <c r="AC90" s="128" t="n">
        <f aca="false">N90-F90</f>
        <v>-38.8228</v>
      </c>
      <c r="AD90" s="129" t="n">
        <f aca="false">O90-G90</f>
        <v>-38.1523</v>
      </c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758.156</v>
      </c>
      <c r="I91" s="73" t="n">
        <v>6.926</v>
      </c>
      <c r="J91" s="51" t="n">
        <f aca="false">H91/3600</f>
        <v>1.59948777777778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27" t="n">
        <f aca="false">L91-D91</f>
        <v>-353.432</v>
      </c>
      <c r="AB91" s="128" t="n">
        <f aca="false">M91-E91</f>
        <v>-46.5637</v>
      </c>
      <c r="AC91" s="128" t="n">
        <f aca="false">N91-F91</f>
        <v>-44.7176</v>
      </c>
      <c r="AD91" s="129" t="n">
        <f aca="false">O91-G91</f>
        <v>-44.7328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610.545</v>
      </c>
      <c r="I92" s="75" t="n">
        <v>6.817</v>
      </c>
      <c r="J92" s="57" t="n">
        <f aca="false">H92/3600</f>
        <v>1.5584847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  <c r="AA92" s="127" t="n">
        <f aca="false">L92-D92</f>
        <v>-253.0496</v>
      </c>
      <c r="AB92" s="128" t="n">
        <f aca="false">M92-E92</f>
        <v>-42.4752</v>
      </c>
      <c r="AC92" s="128" t="n">
        <f aca="false">N92-F92</f>
        <v>-41.026</v>
      </c>
      <c r="AD92" s="129" t="n">
        <f aca="false">O92-G92</f>
        <v>-41.147</v>
      </c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486.29</v>
      </c>
      <c r="I93" s="75" t="n">
        <v>6.895</v>
      </c>
      <c r="J93" s="57" t="n">
        <f aca="false">H93/3600</f>
        <v>1.5239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  <c r="AA93" s="127" t="n">
        <f aca="false">L93-D93</f>
        <v>-188.4168</v>
      </c>
      <c r="AB93" s="128" t="n">
        <f aca="false">M93-E93</f>
        <v>-38.0069</v>
      </c>
      <c r="AC93" s="128" t="n">
        <f aca="false">N93-F93</f>
        <v>-39.0096</v>
      </c>
      <c r="AD93" s="129" t="n">
        <f aca="false">O93-G93</f>
        <v>-39.2264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346.992</v>
      </c>
      <c r="I94" s="77" t="n">
        <v>6.864</v>
      </c>
      <c r="J94" s="63" t="n">
        <f aca="false">H94/3600</f>
        <v>1.48527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  <c r="AA94" s="127" t="n">
        <f aca="false">L94-D94</f>
        <v>-133.5176</v>
      </c>
      <c r="AB94" s="128" t="n">
        <f aca="false">M94-E94</f>
        <v>-33.3655</v>
      </c>
      <c r="AC94" s="128" t="n">
        <f aca="false">N94-F94</f>
        <v>-37.8548</v>
      </c>
      <c r="AD94" s="129" t="n">
        <f aca="false">O94-G94</f>
        <v>-37.9496</v>
      </c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1205.417</v>
      </c>
      <c r="I95" s="73" t="n">
        <v>17.503</v>
      </c>
      <c r="J95" s="51" t="n">
        <f aca="false">H95/3600</f>
        <v>3.11261583333333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27" t="n">
        <f aca="false">L95-D95</f>
        <v>-719.2051</v>
      </c>
      <c r="AB95" s="128" t="n">
        <f aca="false">M95-E95</f>
        <v>-48.8511</v>
      </c>
      <c r="AC95" s="128" t="n">
        <f aca="false">N95-F95</f>
        <v>-52.124</v>
      </c>
      <c r="AD95" s="129" t="n">
        <f aca="false">O95-G95</f>
        <v>-53.2325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84.302</v>
      </c>
      <c r="I96" s="75" t="n">
        <v>17.628</v>
      </c>
      <c r="J96" s="57" t="n">
        <f aca="false">H96/3600</f>
        <v>2.99563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  <c r="AA96" s="127" t="n">
        <f aca="false">L96-D96</f>
        <v>-419.9197</v>
      </c>
      <c r="AB96" s="128" t="n">
        <f aca="false">M96-E96</f>
        <v>-45.166</v>
      </c>
      <c r="AC96" s="128" t="n">
        <f aca="false">N96-F96</f>
        <v>-49.0034</v>
      </c>
      <c r="AD96" s="129" t="n">
        <f aca="false">O96-G96</f>
        <v>-50.3262</v>
      </c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224.169</v>
      </c>
      <c r="I97" s="75" t="n">
        <v>16.989</v>
      </c>
      <c r="J97" s="57" t="n">
        <f aca="false">H97/3600</f>
        <v>2.8400469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  <c r="AA97" s="127" t="n">
        <f aca="false">L97-D97</f>
        <v>-244.0531</v>
      </c>
      <c r="AB97" s="128" t="n">
        <f aca="false">M97-E97</f>
        <v>-41.4847</v>
      </c>
      <c r="AC97" s="128" t="n">
        <f aca="false">N97-F97</f>
        <v>-46.5857</v>
      </c>
      <c r="AD97" s="129" t="n">
        <f aca="false">O97-G97</f>
        <v>-47.9014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73.641</v>
      </c>
      <c r="I98" s="77" t="n">
        <v>16.629</v>
      </c>
      <c r="J98" s="63" t="n">
        <f aca="false">H98/3600</f>
        <v>2.7426780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  <c r="AA98" s="130" t="n">
        <f aca="false">L98-D98</f>
        <v>-148.7014</v>
      </c>
      <c r="AB98" s="131" t="n">
        <f aca="false">M98-E98</f>
        <v>-37.8918</v>
      </c>
      <c r="AC98" s="131" t="n">
        <f aca="false">N98-F98</f>
        <v>-44.8079</v>
      </c>
      <c r="AD98" s="132" t="n">
        <f aca="false">O98-G98</f>
        <v>-46.116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133" t="n">
        <f aca="false">AVERAGE(AA3:AA98)</f>
        <v>-2622.536215625</v>
      </c>
      <c r="AB99" s="133" t="n">
        <f aca="false">AVERAGE(AB3:AB98)</f>
        <v>-30.4874958333333</v>
      </c>
      <c r="AC99" s="133" t="n">
        <f aca="false">AVERAGE(AC3:AC98)</f>
        <v>-34.1230052083333</v>
      </c>
      <c r="AD99" s="133" t="n">
        <f aca="false">AVERAGE(AD3:AD98)</f>
        <v>-34.6934135416667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9090340473217</v>
      </c>
      <c r="J106" s="81" t="n">
        <f aca="false">GEOMEAN(J3:J98)</f>
        <v>2.3138556814059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56256944444445</v>
      </c>
      <c r="J108" s="81" t="n">
        <f aca="false">SUM(J3:J98)</f>
        <v>282.768456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6.5004971185842</v>
      </c>
      <c r="J113" s="81" t="n">
        <f aca="false">GEOMEAN(J3:J10,J19:J82)</f>
        <v>2.2880629923795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1" activeCellId="0" sqref="AA1:AD1638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4154.993</v>
      </c>
      <c r="I3" s="50" t="n">
        <v>104.256</v>
      </c>
      <c r="J3" s="51" t="n">
        <f aca="false">H3/3600</f>
        <v>1.15416472222222</v>
      </c>
      <c r="L3" s="49" t="n">
        <v>110527.3248</v>
      </c>
      <c r="M3" s="50" t="n">
        <v>43.4054</v>
      </c>
      <c r="N3" s="50" t="n">
        <v>43.1052</v>
      </c>
      <c r="O3" s="50" t="n">
        <v>44.8888</v>
      </c>
      <c r="P3" s="50" t="n">
        <v>4145.659</v>
      </c>
      <c r="Q3" s="50" t="n">
        <v>104.536</v>
      </c>
      <c r="R3" s="52" t="n">
        <f aca="false">P3/3600</f>
        <v>1.151571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10527.3248</v>
      </c>
      <c r="AB3" s="50" t="n">
        <v>43.4054</v>
      </c>
      <c r="AC3" s="50" t="n">
        <v>43.1052</v>
      </c>
      <c r="AD3" s="50" t="n">
        <v>44.8888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764.382</v>
      </c>
      <c r="I4" s="56" t="n">
        <v>84.178</v>
      </c>
      <c r="J4" s="57" t="n">
        <f aca="false">H4/3600</f>
        <v>1.04566166666667</v>
      </c>
      <c r="L4" s="55" t="n">
        <v>62590.864</v>
      </c>
      <c r="M4" s="56" t="n">
        <v>40.2412</v>
      </c>
      <c r="N4" s="56" t="n">
        <v>40.497</v>
      </c>
      <c r="O4" s="56" t="n">
        <v>42.4533</v>
      </c>
      <c r="P4" s="56" t="n">
        <v>3756.348</v>
      </c>
      <c r="Q4" s="56" t="n">
        <v>84.427</v>
      </c>
      <c r="R4" s="58" t="n">
        <f aca="false">P4/3600</f>
        <v>1.04343</v>
      </c>
      <c r="S4" s="53"/>
      <c r="T4" s="59"/>
      <c r="U4" s="39"/>
      <c r="V4" s="60"/>
      <c r="W4" s="59"/>
      <c r="X4" s="39"/>
      <c r="Y4" s="60"/>
      <c r="AA4" s="55" t="n">
        <v>62590.864</v>
      </c>
      <c r="AB4" s="56" t="n">
        <v>40.2412</v>
      </c>
      <c r="AC4" s="56" t="n">
        <v>40.497</v>
      </c>
      <c r="AD4" s="56" t="n">
        <v>42.4533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3512.112</v>
      </c>
      <c r="I5" s="56" t="n">
        <v>72.743</v>
      </c>
      <c r="J5" s="57" t="n">
        <f aca="false">H5/3600</f>
        <v>0.975586666666667</v>
      </c>
      <c r="L5" s="55" t="n">
        <v>35689.2</v>
      </c>
      <c r="M5" s="56" t="n">
        <v>37.2205</v>
      </c>
      <c r="N5" s="56" t="n">
        <v>38.659</v>
      </c>
      <c r="O5" s="56" t="n">
        <v>40.6892</v>
      </c>
      <c r="P5" s="56" t="n">
        <v>3509.124</v>
      </c>
      <c r="Q5" s="56" t="n">
        <v>72.119</v>
      </c>
      <c r="R5" s="58" t="n">
        <f aca="false">P5/3600</f>
        <v>0.974756666666667</v>
      </c>
      <c r="S5" s="53"/>
      <c r="T5" s="59"/>
      <c r="U5" s="39"/>
      <c r="V5" s="60"/>
      <c r="W5" s="59"/>
      <c r="X5" s="39"/>
      <c r="Y5" s="60"/>
      <c r="AA5" s="55" t="n">
        <v>35689.2</v>
      </c>
      <c r="AB5" s="56" t="n">
        <v>37.2205</v>
      </c>
      <c r="AC5" s="56" t="n">
        <v>38.659</v>
      </c>
      <c r="AD5" s="56" t="n">
        <v>40.6892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3334.926</v>
      </c>
      <c r="I6" s="62" t="n">
        <v>62.853</v>
      </c>
      <c r="J6" s="63" t="n">
        <f aca="false">H6/3600</f>
        <v>0.926368333333333</v>
      </c>
      <c r="L6" s="61" t="n">
        <v>20350.8768</v>
      </c>
      <c r="M6" s="62" t="n">
        <v>34.2866</v>
      </c>
      <c r="N6" s="62" t="n">
        <v>37.3754</v>
      </c>
      <c r="O6" s="62" t="n">
        <v>39.4841</v>
      </c>
      <c r="P6" s="62" t="n">
        <v>3330.933</v>
      </c>
      <c r="Q6" s="62" t="n">
        <v>63.009</v>
      </c>
      <c r="R6" s="64" t="n">
        <f aca="false">P6/3600</f>
        <v>0.925259166666667</v>
      </c>
      <c r="S6" s="53"/>
      <c r="T6" s="65"/>
      <c r="U6" s="66"/>
      <c r="V6" s="67"/>
      <c r="W6" s="65"/>
      <c r="X6" s="66"/>
      <c r="Y6" s="67"/>
      <c r="AA6" s="61" t="n">
        <v>20350.8768</v>
      </c>
      <c r="AB6" s="62" t="n">
        <v>34.2866</v>
      </c>
      <c r="AC6" s="62" t="n">
        <v>37.3754</v>
      </c>
      <c r="AD6" s="62" t="n">
        <v>39.4841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4181.419</v>
      </c>
      <c r="I7" s="50" t="n">
        <v>103.631</v>
      </c>
      <c r="J7" s="51" t="n">
        <f aca="false">H7/3600</f>
        <v>1.16150527777778</v>
      </c>
      <c r="L7" s="49" t="n">
        <v>112131.376</v>
      </c>
      <c r="M7" s="50" t="n">
        <v>43.2288</v>
      </c>
      <c r="N7" s="50" t="n">
        <v>45.6731</v>
      </c>
      <c r="O7" s="50" t="n">
        <v>45.4043</v>
      </c>
      <c r="P7" s="50" t="n">
        <v>4187.873</v>
      </c>
      <c r="Q7" s="50" t="n">
        <v>103.491</v>
      </c>
      <c r="R7" s="52" t="n">
        <f aca="false">P7/3600</f>
        <v>1.163298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12131.376</v>
      </c>
      <c r="AB7" s="50" t="n">
        <v>43.2288</v>
      </c>
      <c r="AC7" s="50" t="n">
        <v>45.6731</v>
      </c>
      <c r="AD7" s="50" t="n">
        <v>45.4043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816.361</v>
      </c>
      <c r="I8" s="56" t="n">
        <v>88.218</v>
      </c>
      <c r="J8" s="57" t="n">
        <f aca="false">H8/3600</f>
        <v>1.06010027777778</v>
      </c>
      <c r="L8" s="55" t="n">
        <v>65698.0832</v>
      </c>
      <c r="M8" s="56" t="n">
        <v>39.86</v>
      </c>
      <c r="N8" s="56" t="n">
        <v>43.2903</v>
      </c>
      <c r="O8" s="56" t="n">
        <v>43.5153</v>
      </c>
      <c r="P8" s="56" t="n">
        <v>3816.206</v>
      </c>
      <c r="Q8" s="56" t="n">
        <v>88.015</v>
      </c>
      <c r="R8" s="58" t="n">
        <f aca="false">P8/3600</f>
        <v>1.06005722222222</v>
      </c>
      <c r="S8" s="53"/>
      <c r="T8" s="59"/>
      <c r="U8" s="39"/>
      <c r="V8" s="39"/>
      <c r="W8" s="59"/>
      <c r="X8" s="39"/>
      <c r="Y8" s="60"/>
      <c r="AA8" s="55" t="n">
        <v>65698.0832</v>
      </c>
      <c r="AB8" s="56" t="n">
        <v>39.86</v>
      </c>
      <c r="AC8" s="56" t="n">
        <v>43.2903</v>
      </c>
      <c r="AD8" s="56" t="n">
        <v>43.5153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3571.112</v>
      </c>
      <c r="I9" s="56" t="n">
        <v>76.502</v>
      </c>
      <c r="J9" s="57" t="n">
        <f aca="false">H9/3600</f>
        <v>0.991975555555556</v>
      </c>
      <c r="L9" s="55" t="n">
        <v>37749.5488</v>
      </c>
      <c r="M9" s="56" t="n">
        <v>36.7806</v>
      </c>
      <c r="N9" s="56" t="n">
        <v>41.3323</v>
      </c>
      <c r="O9" s="56" t="n">
        <v>41.854</v>
      </c>
      <c r="P9" s="56" t="n">
        <v>3567.36</v>
      </c>
      <c r="Q9" s="56" t="n">
        <v>76.893</v>
      </c>
      <c r="R9" s="58" t="n">
        <f aca="false">P9/3600</f>
        <v>0.990933333333333</v>
      </c>
      <c r="S9" s="53"/>
      <c r="T9" s="59"/>
      <c r="U9" s="68"/>
      <c r="V9" s="39"/>
      <c r="W9" s="59"/>
      <c r="X9" s="39"/>
      <c r="Y9" s="60"/>
      <c r="AA9" s="55" t="n">
        <v>37749.5488</v>
      </c>
      <c r="AB9" s="56" t="n">
        <v>36.7806</v>
      </c>
      <c r="AC9" s="56" t="n">
        <v>41.3323</v>
      </c>
      <c r="AD9" s="56" t="n">
        <v>41.854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3378.466</v>
      </c>
      <c r="I10" s="62" t="n">
        <v>68.047</v>
      </c>
      <c r="J10" s="63" t="n">
        <f aca="false">H10/3600</f>
        <v>0.938462777777778</v>
      </c>
      <c r="L10" s="61" t="n">
        <v>22031.0544</v>
      </c>
      <c r="M10" s="62" t="n">
        <v>33.9513</v>
      </c>
      <c r="N10" s="62" t="n">
        <v>39.8388</v>
      </c>
      <c r="O10" s="62" t="n">
        <v>40.5806</v>
      </c>
      <c r="P10" s="62" t="n">
        <v>3374.941</v>
      </c>
      <c r="Q10" s="62" t="n">
        <v>68.687</v>
      </c>
      <c r="R10" s="64" t="n">
        <f aca="false">P10/3600</f>
        <v>0.937483611111111</v>
      </c>
      <c r="S10" s="53"/>
      <c r="T10" s="65"/>
      <c r="U10" s="66"/>
      <c r="V10" s="66"/>
      <c r="W10" s="65"/>
      <c r="X10" s="66"/>
      <c r="Y10" s="67"/>
      <c r="AA10" s="61" t="n">
        <v>22031.0544</v>
      </c>
      <c r="AB10" s="62" t="n">
        <v>33.9513</v>
      </c>
      <c r="AC10" s="62" t="n">
        <v>39.8388</v>
      </c>
      <c r="AD10" s="62" t="n">
        <v>40.5806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/>
      <c r="AB11" s="50"/>
      <c r="AC11" s="50"/>
      <c r="AD11" s="50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/>
      <c r="AB12" s="56"/>
      <c r="AC12" s="56"/>
      <c r="AD12" s="56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/>
      <c r="AB13" s="56"/>
      <c r="AC13" s="56"/>
      <c r="AD13" s="56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/>
      <c r="AB14" s="62"/>
      <c r="AC14" s="62"/>
      <c r="AD14" s="62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/>
      <c r="AB15" s="50"/>
      <c r="AC15" s="50"/>
      <c r="AD15" s="50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/>
      <c r="AB16" s="56"/>
      <c r="AC16" s="56"/>
      <c r="AD16" s="56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/>
      <c r="AB17" s="56"/>
      <c r="AC17" s="56"/>
      <c r="AD17" s="56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/>
      <c r="AB18" s="62"/>
      <c r="AC18" s="62"/>
      <c r="AD18" s="62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3073.001</v>
      </c>
      <c r="I19" s="73" t="n">
        <v>63.679</v>
      </c>
      <c r="J19" s="51" t="n">
        <f aca="false">H19/3600</f>
        <v>0.853611388888889</v>
      </c>
      <c r="L19" s="72" t="n">
        <v>26154.7736</v>
      </c>
      <c r="M19" s="73" t="n">
        <v>42.8411</v>
      </c>
      <c r="N19" s="73" t="n">
        <v>44.6225</v>
      </c>
      <c r="O19" s="73" t="n">
        <v>46.0653</v>
      </c>
      <c r="P19" s="73" t="n">
        <v>3067.373</v>
      </c>
      <c r="Q19" s="73" t="n">
        <v>63.446</v>
      </c>
      <c r="R19" s="51" t="n">
        <f aca="false">P19/3600</f>
        <v>0.85204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26154.7736</v>
      </c>
      <c r="AB19" s="73" t="n">
        <v>42.8411</v>
      </c>
      <c r="AC19" s="73" t="n">
        <v>44.6225</v>
      </c>
      <c r="AD19" s="73" t="n">
        <v>46.0653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786.381</v>
      </c>
      <c r="I20" s="75" t="n">
        <v>51.371</v>
      </c>
      <c r="J20" s="57" t="n">
        <f aca="false">H20/3600</f>
        <v>0.773994722222222</v>
      </c>
      <c r="L20" s="74" t="n">
        <v>13340.2288</v>
      </c>
      <c r="M20" s="75" t="n">
        <v>41.0298</v>
      </c>
      <c r="N20" s="75" t="n">
        <v>42.7769</v>
      </c>
      <c r="O20" s="75" t="n">
        <v>43.8805</v>
      </c>
      <c r="P20" s="75" t="n">
        <v>2786.071</v>
      </c>
      <c r="Q20" s="75" t="n">
        <v>51.387</v>
      </c>
      <c r="R20" s="57" t="n">
        <f aca="false">P20/3600</f>
        <v>0.773908611111111</v>
      </c>
      <c r="S20" s="53"/>
      <c r="T20" s="59"/>
      <c r="U20" s="39"/>
      <c r="V20" s="39"/>
      <c r="W20" s="59"/>
      <c r="X20" s="39"/>
      <c r="Y20" s="60"/>
      <c r="AA20" s="74" t="n">
        <v>13340.2288</v>
      </c>
      <c r="AB20" s="75" t="n">
        <v>41.0298</v>
      </c>
      <c r="AC20" s="75" t="n">
        <v>42.7769</v>
      </c>
      <c r="AD20" s="75" t="n">
        <v>43.8805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640.552</v>
      </c>
      <c r="I21" s="75" t="n">
        <v>45.583</v>
      </c>
      <c r="J21" s="57" t="n">
        <f aca="false">H21/3600</f>
        <v>0.733486666666667</v>
      </c>
      <c r="L21" s="74" t="n">
        <v>7454.6864</v>
      </c>
      <c r="M21" s="75" t="n">
        <v>38.9775</v>
      </c>
      <c r="N21" s="75" t="n">
        <v>41.3501</v>
      </c>
      <c r="O21" s="75" t="n">
        <v>42.3258</v>
      </c>
      <c r="P21" s="75" t="n">
        <v>2639.039</v>
      </c>
      <c r="Q21" s="75" t="n">
        <v>45.692</v>
      </c>
      <c r="R21" s="57" t="n">
        <f aca="false">P21/3600</f>
        <v>0.733066388888889</v>
      </c>
      <c r="S21" s="53"/>
      <c r="T21" s="59"/>
      <c r="U21" s="39"/>
      <c r="V21" s="39"/>
      <c r="W21" s="59"/>
      <c r="X21" s="39"/>
      <c r="Y21" s="60"/>
      <c r="AA21" s="74" t="n">
        <v>7454.6864</v>
      </c>
      <c r="AB21" s="75" t="n">
        <v>38.9775</v>
      </c>
      <c r="AC21" s="75" t="n">
        <v>41.3501</v>
      </c>
      <c r="AD21" s="75" t="n">
        <v>42.3258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547.792</v>
      </c>
      <c r="I22" s="77" t="n">
        <v>41.917</v>
      </c>
      <c r="J22" s="63" t="n">
        <f aca="false">H22/3600</f>
        <v>0.70772</v>
      </c>
      <c r="L22" s="76" t="n">
        <v>4184.356</v>
      </c>
      <c r="M22" s="77" t="n">
        <v>36.6089</v>
      </c>
      <c r="N22" s="77" t="n">
        <v>40.2995</v>
      </c>
      <c r="O22" s="77" t="n">
        <v>41.3462</v>
      </c>
      <c r="P22" s="77" t="n">
        <v>2544.47</v>
      </c>
      <c r="Q22" s="77" t="n">
        <v>42.089</v>
      </c>
      <c r="R22" s="63" t="n">
        <f aca="false">P22/3600</f>
        <v>0.706797222222222</v>
      </c>
      <c r="S22" s="53"/>
      <c r="T22" s="65"/>
      <c r="U22" s="66"/>
      <c r="V22" s="66"/>
      <c r="W22" s="65"/>
      <c r="X22" s="66"/>
      <c r="Y22" s="67"/>
      <c r="AA22" s="76" t="n">
        <v>4184.356</v>
      </c>
      <c r="AB22" s="77" t="n">
        <v>36.6089</v>
      </c>
      <c r="AC22" s="77" t="n">
        <v>40.2995</v>
      </c>
      <c r="AD22" s="77" t="n">
        <v>41.3462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3533.719</v>
      </c>
      <c r="I23" s="73" t="n">
        <v>94.427</v>
      </c>
      <c r="J23" s="51" t="n">
        <f aca="false">H23/3600</f>
        <v>0.981588611111111</v>
      </c>
      <c r="L23" s="72" t="n">
        <v>57664.0152</v>
      </c>
      <c r="M23" s="73" t="n">
        <v>41.8127</v>
      </c>
      <c r="N23" s="73" t="n">
        <v>43.3431</v>
      </c>
      <c r="O23" s="73" t="n">
        <v>44.2034</v>
      </c>
      <c r="P23" s="73" t="n">
        <v>3535.567</v>
      </c>
      <c r="Q23" s="73" t="n">
        <v>94.537</v>
      </c>
      <c r="R23" s="51" t="n">
        <f aca="false">P23/3600</f>
        <v>0.98210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57664.0152</v>
      </c>
      <c r="AB23" s="73" t="n">
        <v>41.8127</v>
      </c>
      <c r="AC23" s="73" t="n">
        <v>43.3431</v>
      </c>
      <c r="AD23" s="73" t="n">
        <v>44.2034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3117.212</v>
      </c>
      <c r="I24" s="75" t="n">
        <v>74.303</v>
      </c>
      <c r="J24" s="57" t="n">
        <f aca="false">H24/3600</f>
        <v>0.865892222222222</v>
      </c>
      <c r="L24" s="74" t="n">
        <v>31388.888</v>
      </c>
      <c r="M24" s="75" t="n">
        <v>38.7196</v>
      </c>
      <c r="N24" s="75" t="n">
        <v>40.782</v>
      </c>
      <c r="O24" s="75" t="n">
        <v>41.5886</v>
      </c>
      <c r="P24" s="75" t="n">
        <v>3117.118</v>
      </c>
      <c r="Q24" s="75" t="n">
        <v>74.24</v>
      </c>
      <c r="R24" s="57" t="n">
        <f aca="false">P24/3600</f>
        <v>0.865866111111111</v>
      </c>
      <c r="S24" s="53"/>
      <c r="T24" s="59"/>
      <c r="U24" s="39"/>
      <c r="V24" s="39"/>
      <c r="W24" s="59"/>
      <c r="X24" s="39"/>
      <c r="Y24" s="60"/>
      <c r="AA24" s="74" t="n">
        <v>31388.888</v>
      </c>
      <c r="AB24" s="75" t="n">
        <v>38.7196</v>
      </c>
      <c r="AC24" s="75" t="n">
        <v>40.782</v>
      </c>
      <c r="AD24" s="75" t="n">
        <v>41.5886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856.986</v>
      </c>
      <c r="I25" s="75" t="n">
        <v>61.324</v>
      </c>
      <c r="J25" s="57" t="n">
        <f aca="false">H25/3600</f>
        <v>0.793607222222222</v>
      </c>
      <c r="L25" s="74" t="n">
        <v>16498.3808</v>
      </c>
      <c r="M25" s="75" t="n">
        <v>35.7673</v>
      </c>
      <c r="N25" s="75" t="n">
        <v>38.8981</v>
      </c>
      <c r="O25" s="75" t="n">
        <v>39.9105</v>
      </c>
      <c r="P25" s="75" t="n">
        <v>2844.056</v>
      </c>
      <c r="Q25" s="75" t="n">
        <v>60.996</v>
      </c>
      <c r="R25" s="57" t="n">
        <f aca="false">P25/3600</f>
        <v>0.790015555555556</v>
      </c>
      <c r="S25" s="53"/>
      <c r="T25" s="59"/>
      <c r="U25" s="39"/>
      <c r="V25" s="39"/>
      <c r="W25" s="59"/>
      <c r="X25" s="39"/>
      <c r="Y25" s="60"/>
      <c r="AA25" s="74" t="n">
        <v>16498.3808</v>
      </c>
      <c r="AB25" s="75" t="n">
        <v>35.7673</v>
      </c>
      <c r="AC25" s="75" t="n">
        <v>38.8981</v>
      </c>
      <c r="AD25" s="75" t="n">
        <v>39.9105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647.524</v>
      </c>
      <c r="I26" s="77" t="n">
        <v>50.825</v>
      </c>
      <c r="J26" s="63" t="n">
        <f aca="false">H26/3600</f>
        <v>0.735423333333333</v>
      </c>
      <c r="L26" s="76" t="n">
        <v>8266.9888</v>
      </c>
      <c r="M26" s="77" t="n">
        <v>32.9999</v>
      </c>
      <c r="N26" s="77" t="n">
        <v>37.6307</v>
      </c>
      <c r="O26" s="77" t="n">
        <v>38.9605</v>
      </c>
      <c r="P26" s="77" t="n">
        <v>2652.252</v>
      </c>
      <c r="Q26" s="77" t="n">
        <v>50.888</v>
      </c>
      <c r="R26" s="63" t="n">
        <f aca="false">P26/3600</f>
        <v>0.736736666666667</v>
      </c>
      <c r="S26" s="53"/>
      <c r="T26" s="65"/>
      <c r="U26" s="66"/>
      <c r="V26" s="66"/>
      <c r="W26" s="65"/>
      <c r="X26" s="66"/>
      <c r="Y26" s="67"/>
      <c r="AA26" s="76" t="n">
        <v>8266.9888</v>
      </c>
      <c r="AB26" s="77" t="n">
        <v>32.9999</v>
      </c>
      <c r="AC26" s="77" t="n">
        <v>37.6307</v>
      </c>
      <c r="AD26" s="77" t="n">
        <v>38.9605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7724.756</v>
      </c>
      <c r="I27" s="73" t="n">
        <v>203.643</v>
      </c>
      <c r="J27" s="51" t="n">
        <f aca="false">H27/3600</f>
        <v>2.14576555555556</v>
      </c>
      <c r="L27" s="72" t="n">
        <v>124391.6192</v>
      </c>
      <c r="M27" s="73" t="n">
        <v>41.0196</v>
      </c>
      <c r="N27" s="73" t="n">
        <v>41.9885</v>
      </c>
      <c r="O27" s="73" t="n">
        <v>44.2026</v>
      </c>
      <c r="P27" s="73" t="n">
        <v>7725.174</v>
      </c>
      <c r="Q27" s="73" t="n">
        <v>202.567</v>
      </c>
      <c r="R27" s="51" t="n">
        <f aca="false">P27/3600</f>
        <v>2.14588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24391.6192</v>
      </c>
      <c r="AB27" s="73" t="n">
        <v>41.0196</v>
      </c>
      <c r="AC27" s="73" t="n">
        <v>41.9885</v>
      </c>
      <c r="AD27" s="73" t="n">
        <v>44.2026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6391.244</v>
      </c>
      <c r="I28" s="75" t="n">
        <v>144.41</v>
      </c>
      <c r="J28" s="57" t="n">
        <f aca="false">H28/3600</f>
        <v>1.77534555555556</v>
      </c>
      <c r="L28" s="74" t="n">
        <v>55509.8696</v>
      </c>
      <c r="M28" s="75" t="n">
        <v>38.0675</v>
      </c>
      <c r="N28" s="75" t="n">
        <v>39.6541</v>
      </c>
      <c r="O28" s="75" t="n">
        <v>42.0925</v>
      </c>
      <c r="P28" s="75" t="n">
        <v>6384.706</v>
      </c>
      <c r="Q28" s="75" t="n">
        <v>144.519</v>
      </c>
      <c r="R28" s="57" t="n">
        <f aca="false">P28/3600</f>
        <v>1.77352944444444</v>
      </c>
      <c r="S28" s="53"/>
      <c r="T28" s="59"/>
      <c r="U28" s="39"/>
      <c r="V28" s="39"/>
      <c r="W28" s="59"/>
      <c r="X28" s="39"/>
      <c r="Y28" s="60"/>
      <c r="AA28" s="74" t="n">
        <v>55509.8696</v>
      </c>
      <c r="AB28" s="75" t="n">
        <v>38.0675</v>
      </c>
      <c r="AC28" s="75" t="n">
        <v>39.6541</v>
      </c>
      <c r="AD28" s="75" t="n">
        <v>42.0925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5820.999</v>
      </c>
      <c r="I29" s="75" t="n">
        <v>118.762</v>
      </c>
      <c r="J29" s="57" t="n">
        <f aca="false">H29/3600</f>
        <v>1.61694416666667</v>
      </c>
      <c r="L29" s="74" t="n">
        <v>28877.0896</v>
      </c>
      <c r="M29" s="75" t="n">
        <v>35.7962</v>
      </c>
      <c r="N29" s="75" t="n">
        <v>38.4417</v>
      </c>
      <c r="O29" s="75" t="n">
        <v>40.391</v>
      </c>
      <c r="P29" s="75" t="n">
        <v>5813.027</v>
      </c>
      <c r="Q29" s="75" t="n">
        <v>119.067</v>
      </c>
      <c r="R29" s="57" t="n">
        <f aca="false">P29/3600</f>
        <v>1.61472972222222</v>
      </c>
      <c r="S29" s="53"/>
      <c r="T29" s="59"/>
      <c r="U29" s="39"/>
      <c r="V29" s="39"/>
      <c r="W29" s="59"/>
      <c r="X29" s="39"/>
      <c r="Y29" s="60"/>
      <c r="AA29" s="74" t="n">
        <v>28877.0896</v>
      </c>
      <c r="AB29" s="75" t="n">
        <v>35.7962</v>
      </c>
      <c r="AC29" s="75" t="n">
        <v>38.4417</v>
      </c>
      <c r="AD29" s="75" t="n">
        <v>40.391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5522.933</v>
      </c>
      <c r="I30" s="77" t="n">
        <v>103.458</v>
      </c>
      <c r="J30" s="63" t="n">
        <f aca="false">H30/3600</f>
        <v>1.53414805555556</v>
      </c>
      <c r="L30" s="76" t="n">
        <v>15783.432</v>
      </c>
      <c r="M30" s="77" t="n">
        <v>33.4407</v>
      </c>
      <c r="N30" s="77" t="n">
        <v>37.6007</v>
      </c>
      <c r="O30" s="77" t="n">
        <v>39.0993</v>
      </c>
      <c r="P30" s="77" t="n">
        <v>5512.528</v>
      </c>
      <c r="Q30" s="77" t="n">
        <v>103.799</v>
      </c>
      <c r="R30" s="63" t="n">
        <f aca="false">P30/3600</f>
        <v>1.53125777777778</v>
      </c>
      <c r="S30" s="53"/>
      <c r="T30" s="65"/>
      <c r="U30" s="66"/>
      <c r="V30" s="66"/>
      <c r="W30" s="65"/>
      <c r="X30" s="66"/>
      <c r="Y30" s="67"/>
      <c r="AA30" s="76" t="n">
        <v>15783.432</v>
      </c>
      <c r="AB30" s="77" t="n">
        <v>33.4407</v>
      </c>
      <c r="AC30" s="77" t="n">
        <v>37.6007</v>
      </c>
      <c r="AD30" s="77" t="n">
        <v>39.0993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7185.681</v>
      </c>
      <c r="I31" s="73" t="n">
        <v>171.178</v>
      </c>
      <c r="J31" s="51" t="n">
        <f aca="false">H31/3600</f>
        <v>1.9960225</v>
      </c>
      <c r="L31" s="72" t="n">
        <v>86799.1</v>
      </c>
      <c r="M31" s="73" t="n">
        <v>41.702</v>
      </c>
      <c r="N31" s="73" t="n">
        <v>44.4896</v>
      </c>
      <c r="O31" s="73" t="n">
        <v>46.0133</v>
      </c>
      <c r="P31" s="73" t="n">
        <v>7199.523</v>
      </c>
      <c r="Q31" s="73" t="n">
        <v>171.586</v>
      </c>
      <c r="R31" s="51" t="n">
        <f aca="false">P31/3600</f>
        <v>1.99986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86799.1</v>
      </c>
      <c r="AB31" s="73" t="n">
        <v>41.702</v>
      </c>
      <c r="AC31" s="73" t="n">
        <v>44.4896</v>
      </c>
      <c r="AD31" s="73" t="n">
        <v>46.0133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6033.861</v>
      </c>
      <c r="I32" s="75" t="n">
        <v>121.634</v>
      </c>
      <c r="J32" s="57" t="n">
        <f aca="false">H32/3600</f>
        <v>1.6760725</v>
      </c>
      <c r="L32" s="74" t="n">
        <v>33997</v>
      </c>
      <c r="M32" s="75" t="n">
        <v>38.8921</v>
      </c>
      <c r="N32" s="75" t="n">
        <v>42.9823</v>
      </c>
      <c r="O32" s="75" t="n">
        <v>43.9441</v>
      </c>
      <c r="P32" s="75" t="n">
        <v>6035.114</v>
      </c>
      <c r="Q32" s="75" t="n">
        <v>121.864</v>
      </c>
      <c r="R32" s="57" t="n">
        <f aca="false">P32/3600</f>
        <v>1.67642055555556</v>
      </c>
      <c r="S32" s="53"/>
      <c r="T32" s="59"/>
      <c r="U32" s="39"/>
      <c r="V32" s="39"/>
      <c r="W32" s="59"/>
      <c r="X32" s="39"/>
      <c r="Y32" s="60"/>
      <c r="AA32" s="74" t="n">
        <v>33997</v>
      </c>
      <c r="AB32" s="75" t="n">
        <v>38.8921</v>
      </c>
      <c r="AC32" s="75" t="n">
        <v>42.9823</v>
      </c>
      <c r="AD32" s="75" t="n">
        <v>43.9441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5604.226</v>
      </c>
      <c r="I33" s="75" t="n">
        <v>103.148</v>
      </c>
      <c r="J33" s="57" t="n">
        <f aca="false">H33/3600</f>
        <v>1.55672944444444</v>
      </c>
      <c r="L33" s="74" t="n">
        <v>16903.0336</v>
      </c>
      <c r="M33" s="75" t="n">
        <v>37.068</v>
      </c>
      <c r="N33" s="75" t="n">
        <v>41.6348</v>
      </c>
      <c r="O33" s="75" t="n">
        <v>42.1012</v>
      </c>
      <c r="P33" s="75" t="n">
        <v>5597.697</v>
      </c>
      <c r="Q33" s="75" t="n">
        <v>103.288</v>
      </c>
      <c r="R33" s="57" t="n">
        <f aca="false">P33/3600</f>
        <v>1.55491583333333</v>
      </c>
      <c r="S33" s="53"/>
      <c r="T33" s="59"/>
      <c r="U33" s="39"/>
      <c r="V33" s="39"/>
      <c r="W33" s="59"/>
      <c r="X33" s="39"/>
      <c r="Y33" s="60"/>
      <c r="AA33" s="74" t="n">
        <v>16903.0336</v>
      </c>
      <c r="AB33" s="75" t="n">
        <v>37.068</v>
      </c>
      <c r="AC33" s="75" t="n">
        <v>41.6348</v>
      </c>
      <c r="AD33" s="75" t="n">
        <v>42.1012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5356.517</v>
      </c>
      <c r="I34" s="77" t="n">
        <v>92.301</v>
      </c>
      <c r="J34" s="63" t="n">
        <f aca="false">H34/3600</f>
        <v>1.48792138888889</v>
      </c>
      <c r="L34" s="76" t="n">
        <v>9407.3496</v>
      </c>
      <c r="M34" s="77" t="n">
        <v>35.1557</v>
      </c>
      <c r="N34" s="77" t="n">
        <v>40.5578</v>
      </c>
      <c r="O34" s="77" t="n">
        <v>40.6882</v>
      </c>
      <c r="P34" s="77" t="n">
        <v>5351.301</v>
      </c>
      <c r="Q34" s="77" t="n">
        <v>92.553</v>
      </c>
      <c r="R34" s="63" t="n">
        <f aca="false">P34/3600</f>
        <v>1.4864725</v>
      </c>
      <c r="S34" s="53"/>
      <c r="T34" s="65"/>
      <c r="U34" s="66"/>
      <c r="V34" s="66"/>
      <c r="W34" s="65"/>
      <c r="X34" s="66"/>
      <c r="Y34" s="67"/>
      <c r="AA34" s="76" t="n">
        <v>9407.3496</v>
      </c>
      <c r="AB34" s="77" t="n">
        <v>35.1557</v>
      </c>
      <c r="AC34" s="77" t="n">
        <v>40.5578</v>
      </c>
      <c r="AD34" s="77" t="n">
        <v>40.6882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9527.798</v>
      </c>
      <c r="I35" s="73" t="n">
        <v>251.598</v>
      </c>
      <c r="J35" s="51" t="n">
        <f aca="false">H35/3600</f>
        <v>2.64661055555556</v>
      </c>
      <c r="L35" s="72" t="n">
        <v>188120.5152</v>
      </c>
      <c r="M35" s="73" t="n">
        <v>42.2836</v>
      </c>
      <c r="N35" s="73" t="n">
        <v>42.9617</v>
      </c>
      <c r="O35" s="73" t="n">
        <v>44.5317</v>
      </c>
      <c r="P35" s="73" t="n">
        <v>9523.016</v>
      </c>
      <c r="Q35" s="73" t="n">
        <v>252.271</v>
      </c>
      <c r="R35" s="51" t="n">
        <f aca="false">P35/3600</f>
        <v>2.64528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188120.5152</v>
      </c>
      <c r="AB35" s="73" t="n">
        <v>42.2836</v>
      </c>
      <c r="AC35" s="73" t="n">
        <v>42.9617</v>
      </c>
      <c r="AD35" s="73" t="n">
        <v>44.5317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8234.879</v>
      </c>
      <c r="I36" s="75" t="n">
        <v>195.937</v>
      </c>
      <c r="J36" s="57" t="n">
        <f aca="false">H36/3600</f>
        <v>2.28746638888889</v>
      </c>
      <c r="L36" s="74" t="n">
        <v>93062.2144</v>
      </c>
      <c r="M36" s="75" t="n">
        <v>37.3752</v>
      </c>
      <c r="N36" s="75" t="n">
        <v>40.9905</v>
      </c>
      <c r="O36" s="75" t="n">
        <v>43.0054</v>
      </c>
      <c r="P36" s="75" t="n">
        <v>8233.629</v>
      </c>
      <c r="Q36" s="75" t="n">
        <v>194.08</v>
      </c>
      <c r="R36" s="57" t="n">
        <f aca="false">P36/3600</f>
        <v>2.28711916666667</v>
      </c>
      <c r="S36" s="53"/>
      <c r="T36" s="59"/>
      <c r="U36" s="39"/>
      <c r="V36" s="39"/>
      <c r="W36" s="59"/>
      <c r="X36" s="39"/>
      <c r="Y36" s="60"/>
      <c r="AA36" s="74" t="n">
        <v>93062.2144</v>
      </c>
      <c r="AB36" s="75" t="n">
        <v>37.3752</v>
      </c>
      <c r="AC36" s="75" t="n">
        <v>40.9905</v>
      </c>
      <c r="AD36" s="75" t="n">
        <v>43.0054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7234.369</v>
      </c>
      <c r="I37" s="75" t="n">
        <v>154.611</v>
      </c>
      <c r="J37" s="57" t="n">
        <f aca="false">H37/3600</f>
        <v>2.00954694444444</v>
      </c>
      <c r="L37" s="74" t="n">
        <v>44754.0008</v>
      </c>
      <c r="M37" s="75" t="n">
        <v>34.593</v>
      </c>
      <c r="N37" s="75" t="n">
        <v>39.5255</v>
      </c>
      <c r="O37" s="75" t="n">
        <v>41.7077</v>
      </c>
      <c r="P37" s="75" t="n">
        <v>7223.516</v>
      </c>
      <c r="Q37" s="75" t="n">
        <v>154.847</v>
      </c>
      <c r="R37" s="57" t="n">
        <f aca="false">P37/3600</f>
        <v>2.00653222222222</v>
      </c>
      <c r="S37" s="53"/>
      <c r="T37" s="59"/>
      <c r="U37" s="39"/>
      <c r="V37" s="39"/>
      <c r="W37" s="59"/>
      <c r="X37" s="39"/>
      <c r="Y37" s="60"/>
      <c r="AA37" s="74" t="n">
        <v>44754.0008</v>
      </c>
      <c r="AB37" s="75" t="n">
        <v>34.593</v>
      </c>
      <c r="AC37" s="75" t="n">
        <v>39.5255</v>
      </c>
      <c r="AD37" s="75" t="n">
        <v>41.7077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6744.648</v>
      </c>
      <c r="I38" s="77" t="n">
        <v>132.757</v>
      </c>
      <c r="J38" s="63" t="n">
        <f aca="false">H38/3600</f>
        <v>1.87351333333333</v>
      </c>
      <c r="L38" s="76" t="n">
        <v>24132.9584</v>
      </c>
      <c r="M38" s="77" t="n">
        <v>32.1909</v>
      </c>
      <c r="N38" s="77" t="n">
        <v>38.4732</v>
      </c>
      <c r="O38" s="77" t="n">
        <v>40.7428</v>
      </c>
      <c r="P38" s="77" t="n">
        <v>6718.422</v>
      </c>
      <c r="Q38" s="77" t="n">
        <v>132.507</v>
      </c>
      <c r="R38" s="63" t="n">
        <f aca="false">P38/3600</f>
        <v>1.86622833333333</v>
      </c>
      <c r="S38" s="53"/>
      <c r="T38" s="65"/>
      <c r="U38" s="66"/>
      <c r="V38" s="66"/>
      <c r="W38" s="65"/>
      <c r="X38" s="66"/>
      <c r="Y38" s="67"/>
      <c r="AA38" s="76" t="n">
        <v>24132.9584</v>
      </c>
      <c r="AB38" s="77" t="n">
        <v>32.1909</v>
      </c>
      <c r="AC38" s="77" t="n">
        <v>38.4732</v>
      </c>
      <c r="AD38" s="77" t="n">
        <v>40.7428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467.261</v>
      </c>
      <c r="I39" s="73" t="n">
        <v>40.03</v>
      </c>
      <c r="J39" s="51" t="n">
        <f aca="false">H39/3600</f>
        <v>0.4075725</v>
      </c>
      <c r="L39" s="72" t="n">
        <v>22678.0784</v>
      </c>
      <c r="M39" s="73" t="n">
        <v>41.8232</v>
      </c>
      <c r="N39" s="73" t="n">
        <v>43.8534</v>
      </c>
      <c r="O39" s="73" t="n">
        <v>44.396</v>
      </c>
      <c r="P39" s="73" t="n">
        <v>1471.988</v>
      </c>
      <c r="Q39" s="73" t="n">
        <v>40.233</v>
      </c>
      <c r="R39" s="51" t="n">
        <f aca="false">P39/3600</f>
        <v>0.40888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22678.0784</v>
      </c>
      <c r="AB39" s="73" t="n">
        <v>41.8232</v>
      </c>
      <c r="AC39" s="73" t="n">
        <v>43.8534</v>
      </c>
      <c r="AD39" s="73" t="n">
        <v>44.396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298.926</v>
      </c>
      <c r="I40" s="75" t="n">
        <v>31.933</v>
      </c>
      <c r="J40" s="57" t="n">
        <f aca="false">H40/3600</f>
        <v>0.360812777777778</v>
      </c>
      <c r="L40" s="74" t="n">
        <v>12557.6272</v>
      </c>
      <c r="M40" s="75" t="n">
        <v>38.512</v>
      </c>
      <c r="N40" s="75" t="n">
        <v>41.1064</v>
      </c>
      <c r="O40" s="75" t="n">
        <v>41.2787</v>
      </c>
      <c r="P40" s="75" t="n">
        <v>1297.843</v>
      </c>
      <c r="Q40" s="75" t="n">
        <v>31.949</v>
      </c>
      <c r="R40" s="57" t="n">
        <f aca="false">P40/3600</f>
        <v>0.360511944444444</v>
      </c>
      <c r="S40" s="53"/>
      <c r="T40" s="59"/>
      <c r="U40" s="39"/>
      <c r="V40" s="39"/>
      <c r="W40" s="59"/>
      <c r="X40" s="39"/>
      <c r="Y40" s="60"/>
      <c r="AA40" s="74" t="n">
        <v>12557.6272</v>
      </c>
      <c r="AB40" s="75" t="n">
        <v>38.512</v>
      </c>
      <c r="AC40" s="75" t="n">
        <v>41.1064</v>
      </c>
      <c r="AD40" s="75" t="n">
        <v>41.2787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1178.135</v>
      </c>
      <c r="I41" s="75" t="n">
        <v>25.553</v>
      </c>
      <c r="J41" s="57" t="n">
        <f aca="false">H41/3600</f>
        <v>0.327259722222222</v>
      </c>
      <c r="L41" s="74" t="n">
        <v>6732.4904</v>
      </c>
      <c r="M41" s="75" t="n">
        <v>35.5565</v>
      </c>
      <c r="N41" s="75" t="n">
        <v>38.9505</v>
      </c>
      <c r="O41" s="75" t="n">
        <v>38.9032</v>
      </c>
      <c r="P41" s="75" t="n">
        <v>1179.109</v>
      </c>
      <c r="Q41" s="75" t="n">
        <v>25.724</v>
      </c>
      <c r="R41" s="57" t="n">
        <f aca="false">P41/3600</f>
        <v>0.327530277777778</v>
      </c>
      <c r="S41" s="53"/>
      <c r="T41" s="59"/>
      <c r="U41" s="39"/>
      <c r="V41" s="39"/>
      <c r="W41" s="59"/>
      <c r="X41" s="39"/>
      <c r="Y41" s="60"/>
      <c r="AA41" s="74" t="n">
        <v>6732.4904</v>
      </c>
      <c r="AB41" s="75" t="n">
        <v>35.5565</v>
      </c>
      <c r="AC41" s="75" t="n">
        <v>38.9505</v>
      </c>
      <c r="AD41" s="75" t="n">
        <v>38.9032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1098.793</v>
      </c>
      <c r="I42" s="77" t="n">
        <v>21.278</v>
      </c>
      <c r="J42" s="63" t="n">
        <f aca="false">H42/3600</f>
        <v>0.305220277777778</v>
      </c>
      <c r="L42" s="76" t="n">
        <v>3679.6984</v>
      </c>
      <c r="M42" s="77" t="n">
        <v>32.9231</v>
      </c>
      <c r="N42" s="77" t="n">
        <v>37.3579</v>
      </c>
      <c r="O42" s="77" t="n">
        <v>37.1897</v>
      </c>
      <c r="P42" s="77" t="n">
        <v>1096.391</v>
      </c>
      <c r="Q42" s="77" t="n">
        <v>21.434</v>
      </c>
      <c r="R42" s="63" t="n">
        <f aca="false">P42/3600</f>
        <v>0.304553055555556</v>
      </c>
      <c r="S42" s="53"/>
      <c r="T42" s="65"/>
      <c r="U42" s="66"/>
      <c r="V42" s="66"/>
      <c r="W42" s="65"/>
      <c r="X42" s="66"/>
      <c r="Y42" s="67"/>
      <c r="AA42" s="76" t="n">
        <v>3679.6984</v>
      </c>
      <c r="AB42" s="77" t="n">
        <v>32.9231</v>
      </c>
      <c r="AC42" s="77" t="n">
        <v>37.3579</v>
      </c>
      <c r="AD42" s="77" t="n">
        <v>37.1897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700.941</v>
      </c>
      <c r="I43" s="73" t="n">
        <v>44.444</v>
      </c>
      <c r="J43" s="51" t="n">
        <f aca="false">H43/3600</f>
        <v>0.472483611111111</v>
      </c>
      <c r="L43" s="72" t="n">
        <v>25366.7304</v>
      </c>
      <c r="M43" s="73" t="n">
        <v>42.0228</v>
      </c>
      <c r="N43" s="73" t="n">
        <v>44.1526</v>
      </c>
      <c r="O43" s="73" t="n">
        <v>45.4588</v>
      </c>
      <c r="P43" s="73" t="n">
        <v>1701.155</v>
      </c>
      <c r="Q43" s="73" t="n">
        <v>44.179</v>
      </c>
      <c r="R43" s="51" t="n">
        <f aca="false">P43/3600</f>
        <v>0.47254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25366.7304</v>
      </c>
      <c r="AB43" s="73" t="n">
        <v>42.0228</v>
      </c>
      <c r="AC43" s="73" t="n">
        <v>44.1526</v>
      </c>
      <c r="AD43" s="73" t="n">
        <v>45.4588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527.889</v>
      </c>
      <c r="I44" s="75" t="n">
        <v>36.067</v>
      </c>
      <c r="J44" s="57" t="n">
        <f aca="false">H44/3600</f>
        <v>0.424413611111111</v>
      </c>
      <c r="L44" s="74" t="n">
        <v>14938.6432</v>
      </c>
      <c r="M44" s="75" t="n">
        <v>39.1084</v>
      </c>
      <c r="N44" s="75" t="n">
        <v>41.7893</v>
      </c>
      <c r="O44" s="75" t="n">
        <v>42.8776</v>
      </c>
      <c r="P44" s="75" t="n">
        <v>1527.399</v>
      </c>
      <c r="Q44" s="75" t="n">
        <v>36.02</v>
      </c>
      <c r="R44" s="57" t="n">
        <f aca="false">P44/3600</f>
        <v>0.4242775</v>
      </c>
      <c r="S44" s="53"/>
      <c r="T44" s="59"/>
      <c r="U44" s="39"/>
      <c r="V44" s="39"/>
      <c r="W44" s="59"/>
      <c r="X44" s="39"/>
      <c r="Y44" s="60"/>
      <c r="AA44" s="74" t="n">
        <v>14938.6432</v>
      </c>
      <c r="AB44" s="75" t="n">
        <v>39.1084</v>
      </c>
      <c r="AC44" s="75" t="n">
        <v>41.7893</v>
      </c>
      <c r="AD44" s="75" t="n">
        <v>42.8776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412.713</v>
      </c>
      <c r="I45" s="75" t="n">
        <v>30.825</v>
      </c>
      <c r="J45" s="57" t="n">
        <f aca="false">H45/3600</f>
        <v>0.392420277777778</v>
      </c>
      <c r="L45" s="74" t="n">
        <v>8822.0408</v>
      </c>
      <c r="M45" s="75" t="n">
        <v>36.1073</v>
      </c>
      <c r="N45" s="75" t="n">
        <v>39.8883</v>
      </c>
      <c r="O45" s="75" t="n">
        <v>40.8089</v>
      </c>
      <c r="P45" s="75" t="n">
        <v>1412.293</v>
      </c>
      <c r="Q45" s="75" t="n">
        <v>30.888</v>
      </c>
      <c r="R45" s="57" t="n">
        <f aca="false">P45/3600</f>
        <v>0.392303611111111</v>
      </c>
      <c r="S45" s="53"/>
      <c r="T45" s="59"/>
      <c r="U45" s="39"/>
      <c r="V45" s="39"/>
      <c r="W45" s="59"/>
      <c r="X45" s="39"/>
      <c r="Y45" s="60"/>
      <c r="AA45" s="74" t="n">
        <v>8822.0408</v>
      </c>
      <c r="AB45" s="75" t="n">
        <v>36.1073</v>
      </c>
      <c r="AC45" s="75" t="n">
        <v>39.8883</v>
      </c>
      <c r="AD45" s="75" t="n">
        <v>40.8089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327.803</v>
      </c>
      <c r="I46" s="77" t="n">
        <v>26.941</v>
      </c>
      <c r="J46" s="63" t="n">
        <f aca="false">H46/3600</f>
        <v>0.368834166666667</v>
      </c>
      <c r="L46" s="76" t="n">
        <v>5099.3472</v>
      </c>
      <c r="M46" s="77" t="n">
        <v>33.1134</v>
      </c>
      <c r="N46" s="77" t="n">
        <v>38.4737</v>
      </c>
      <c r="O46" s="77" t="n">
        <v>39.3085</v>
      </c>
      <c r="P46" s="77" t="n">
        <v>1326.625</v>
      </c>
      <c r="Q46" s="77" t="n">
        <v>26.801</v>
      </c>
      <c r="R46" s="63" t="n">
        <f aca="false">P46/3600</f>
        <v>0.368506944444444</v>
      </c>
      <c r="S46" s="53"/>
      <c r="T46" s="65"/>
      <c r="U46" s="66"/>
      <c r="V46" s="66"/>
      <c r="W46" s="65"/>
      <c r="X46" s="66"/>
      <c r="Y46" s="67"/>
      <c r="AA46" s="76" t="n">
        <v>5099.3472</v>
      </c>
      <c r="AB46" s="77" t="n">
        <v>33.1134</v>
      </c>
      <c r="AC46" s="77" t="n">
        <v>38.4737</v>
      </c>
      <c r="AD46" s="77" t="n">
        <v>39.3085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717.301</v>
      </c>
      <c r="I47" s="73" t="n">
        <v>55.194</v>
      </c>
      <c r="J47" s="51" t="n">
        <f aca="false">H47/3600</f>
        <v>0.477028055555556</v>
      </c>
      <c r="L47" s="72" t="n">
        <v>45899.1488</v>
      </c>
      <c r="M47" s="73" t="n">
        <v>41.0346</v>
      </c>
      <c r="N47" s="73" t="n">
        <v>42.5754</v>
      </c>
      <c r="O47" s="73" t="n">
        <v>43.34</v>
      </c>
      <c r="P47" s="73" t="n">
        <v>1717.504</v>
      </c>
      <c r="Q47" s="73" t="n">
        <v>54.538</v>
      </c>
      <c r="R47" s="51" t="n">
        <f aca="false">P47/3600</f>
        <v>0.47708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45899.1488</v>
      </c>
      <c r="AB47" s="73" t="n">
        <v>41.0346</v>
      </c>
      <c r="AC47" s="73" t="n">
        <v>42.5754</v>
      </c>
      <c r="AD47" s="73" t="n">
        <v>43.34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538.107</v>
      </c>
      <c r="I48" s="75" t="n">
        <v>44.07</v>
      </c>
      <c r="J48" s="57" t="n">
        <f aca="false">H48/3600</f>
        <v>0.427251944444444</v>
      </c>
      <c r="L48" s="74" t="n">
        <v>28808.672</v>
      </c>
      <c r="M48" s="75" t="n">
        <v>36.9059</v>
      </c>
      <c r="N48" s="75" t="n">
        <v>39.4161</v>
      </c>
      <c r="O48" s="75" t="n">
        <v>40.1362</v>
      </c>
      <c r="P48" s="75" t="n">
        <v>1537.124</v>
      </c>
      <c r="Q48" s="75" t="n">
        <v>43.712</v>
      </c>
      <c r="R48" s="57" t="n">
        <f aca="false">P48/3600</f>
        <v>0.426978888888889</v>
      </c>
      <c r="S48" s="53"/>
      <c r="T48" s="59"/>
      <c r="U48" s="39"/>
      <c r="V48" s="39"/>
      <c r="W48" s="59"/>
      <c r="X48" s="39"/>
      <c r="Y48" s="60"/>
      <c r="AA48" s="74" t="n">
        <v>28808.672</v>
      </c>
      <c r="AB48" s="75" t="n">
        <v>36.9059</v>
      </c>
      <c r="AC48" s="75" t="n">
        <v>39.4161</v>
      </c>
      <c r="AD48" s="75" t="n">
        <v>40.1362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373.744</v>
      </c>
      <c r="I49" s="75" t="n">
        <v>35.599</v>
      </c>
      <c r="J49" s="57" t="n">
        <f aca="false">H49/3600</f>
        <v>0.381595555555556</v>
      </c>
      <c r="L49" s="74" t="n">
        <v>17226.708</v>
      </c>
      <c r="M49" s="75" t="n">
        <v>33.1388</v>
      </c>
      <c r="N49" s="75" t="n">
        <v>37.2293</v>
      </c>
      <c r="O49" s="75" t="n">
        <v>37.8785</v>
      </c>
      <c r="P49" s="75" t="n">
        <v>1371.569</v>
      </c>
      <c r="Q49" s="75" t="n">
        <v>35.521</v>
      </c>
      <c r="R49" s="57" t="n">
        <f aca="false">P49/3600</f>
        <v>0.380991388888889</v>
      </c>
      <c r="S49" s="53"/>
      <c r="T49" s="59"/>
      <c r="U49" s="39"/>
      <c r="V49" s="39"/>
      <c r="W49" s="59"/>
      <c r="X49" s="39"/>
      <c r="Y49" s="60"/>
      <c r="AA49" s="74" t="n">
        <v>17226.708</v>
      </c>
      <c r="AB49" s="75" t="n">
        <v>33.1388</v>
      </c>
      <c r="AC49" s="75" t="n">
        <v>37.2293</v>
      </c>
      <c r="AD49" s="75" t="n">
        <v>37.8785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1236.604</v>
      </c>
      <c r="I50" s="77" t="n">
        <v>29.25</v>
      </c>
      <c r="J50" s="63" t="n">
        <f aca="false">H50/3600</f>
        <v>0.343501111111111</v>
      </c>
      <c r="L50" s="76" t="n">
        <v>9626.9456</v>
      </c>
      <c r="M50" s="77" t="n">
        <v>29.6105</v>
      </c>
      <c r="N50" s="77" t="n">
        <v>35.7016</v>
      </c>
      <c r="O50" s="77" t="n">
        <v>36.2715</v>
      </c>
      <c r="P50" s="77" t="n">
        <v>1236.752</v>
      </c>
      <c r="Q50" s="77" t="n">
        <v>29.203</v>
      </c>
      <c r="R50" s="63" t="n">
        <f aca="false">P50/3600</f>
        <v>0.343542222222222</v>
      </c>
      <c r="S50" s="53"/>
      <c r="T50" s="65"/>
      <c r="U50" s="66"/>
      <c r="V50" s="66"/>
      <c r="W50" s="65"/>
      <c r="X50" s="66"/>
      <c r="Y50" s="67"/>
      <c r="AA50" s="76" t="n">
        <v>9626.9456</v>
      </c>
      <c r="AB50" s="77" t="n">
        <v>29.6105</v>
      </c>
      <c r="AC50" s="77" t="n">
        <v>35.7016</v>
      </c>
      <c r="AD50" s="77" t="n">
        <v>36.2715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874.666</v>
      </c>
      <c r="I51" s="73" t="n">
        <v>23.29</v>
      </c>
      <c r="J51" s="51" t="n">
        <f aca="false">H51/3600</f>
        <v>0.242962777777778</v>
      </c>
      <c r="L51" s="72" t="n">
        <v>16012.1928</v>
      </c>
      <c r="M51" s="73" t="n">
        <v>42.3142</v>
      </c>
      <c r="N51" s="73" t="n">
        <v>43.5395</v>
      </c>
      <c r="O51" s="73" t="n">
        <v>44.4249</v>
      </c>
      <c r="P51" s="73" t="n">
        <v>874.962</v>
      </c>
      <c r="Q51" s="73" t="n">
        <v>23.026</v>
      </c>
      <c r="R51" s="51" t="n">
        <f aca="false">P51/3600</f>
        <v>0.2430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16012.1928</v>
      </c>
      <c r="AB51" s="73" t="n">
        <v>42.3142</v>
      </c>
      <c r="AC51" s="73" t="n">
        <v>43.5395</v>
      </c>
      <c r="AD51" s="73" t="n">
        <v>44.4249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788.086</v>
      </c>
      <c r="I52" s="75" t="n">
        <v>18.642</v>
      </c>
      <c r="J52" s="57" t="n">
        <f aca="false">H52/3600</f>
        <v>0.218912777777778</v>
      </c>
      <c r="L52" s="74" t="n">
        <v>9559.9776</v>
      </c>
      <c r="M52" s="75" t="n">
        <v>38.8926</v>
      </c>
      <c r="N52" s="75" t="n">
        <v>40.4105</v>
      </c>
      <c r="O52" s="75" t="n">
        <v>41.7111</v>
      </c>
      <c r="P52" s="75" t="n">
        <v>789.136</v>
      </c>
      <c r="Q52" s="75" t="n">
        <v>18.689</v>
      </c>
      <c r="R52" s="57" t="n">
        <f aca="false">P52/3600</f>
        <v>0.219204444444444</v>
      </c>
      <c r="S52" s="53"/>
      <c r="T52" s="59"/>
      <c r="U52" s="39"/>
      <c r="V52" s="39"/>
      <c r="W52" s="59"/>
      <c r="X52" s="39"/>
      <c r="Y52" s="60"/>
      <c r="AA52" s="74" t="n">
        <v>9559.9776</v>
      </c>
      <c r="AB52" s="75" t="n">
        <v>38.8926</v>
      </c>
      <c r="AC52" s="75" t="n">
        <v>40.4105</v>
      </c>
      <c r="AD52" s="75" t="n">
        <v>41.7111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725.841</v>
      </c>
      <c r="I53" s="75" t="n">
        <v>15.803</v>
      </c>
      <c r="J53" s="57" t="n">
        <f aca="false">H53/3600</f>
        <v>0.2016225</v>
      </c>
      <c r="L53" s="74" t="n">
        <v>5513.5744</v>
      </c>
      <c r="M53" s="75" t="n">
        <v>35.569</v>
      </c>
      <c r="N53" s="75" t="n">
        <v>38.1441</v>
      </c>
      <c r="O53" s="75" t="n">
        <v>39.737</v>
      </c>
      <c r="P53" s="75" t="n">
        <v>725.861</v>
      </c>
      <c r="Q53" s="75" t="n">
        <v>16.239</v>
      </c>
      <c r="R53" s="57" t="n">
        <f aca="false">P53/3600</f>
        <v>0.201628055555556</v>
      </c>
      <c r="S53" s="53"/>
      <c r="T53" s="59"/>
      <c r="U53" s="39"/>
      <c r="V53" s="39"/>
      <c r="W53" s="59"/>
      <c r="X53" s="39"/>
      <c r="Y53" s="60"/>
      <c r="AA53" s="74" t="n">
        <v>5513.5744</v>
      </c>
      <c r="AB53" s="75" t="n">
        <v>35.569</v>
      </c>
      <c r="AC53" s="75" t="n">
        <v>38.1441</v>
      </c>
      <c r="AD53" s="75" t="n">
        <v>39.737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673.862</v>
      </c>
      <c r="I54" s="77" t="n">
        <v>13.338</v>
      </c>
      <c r="J54" s="63" t="n">
        <f aca="false">H54/3600</f>
        <v>0.187183888888889</v>
      </c>
      <c r="L54" s="76" t="n">
        <v>2897.8632</v>
      </c>
      <c r="M54" s="77" t="n">
        <v>32.3685</v>
      </c>
      <c r="N54" s="77" t="n">
        <v>36.6065</v>
      </c>
      <c r="O54" s="77" t="n">
        <v>38.2637</v>
      </c>
      <c r="P54" s="77" t="n">
        <v>673.367</v>
      </c>
      <c r="Q54" s="77" t="n">
        <v>13.291</v>
      </c>
      <c r="R54" s="63" t="n">
        <f aca="false">P54/3600</f>
        <v>0.187046388888889</v>
      </c>
      <c r="S54" s="53"/>
      <c r="T54" s="65"/>
      <c r="U54" s="66"/>
      <c r="V54" s="66"/>
      <c r="W54" s="65"/>
      <c r="X54" s="66"/>
      <c r="Y54" s="67"/>
      <c r="AA54" s="76" t="n">
        <v>2897.8632</v>
      </c>
      <c r="AB54" s="77" t="n">
        <v>32.3685</v>
      </c>
      <c r="AC54" s="77" t="n">
        <v>36.6065</v>
      </c>
      <c r="AD54" s="77" t="n">
        <v>38.2637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341.158</v>
      </c>
      <c r="I55" s="73" t="n">
        <v>9.313</v>
      </c>
      <c r="J55" s="51" t="n">
        <f aca="false">H55/3600</f>
        <v>0.0947661111111111</v>
      </c>
      <c r="L55" s="72" t="n">
        <v>5639.0648</v>
      </c>
      <c r="M55" s="73" t="n">
        <v>42.9775</v>
      </c>
      <c r="N55" s="73" t="n">
        <v>45.1113</v>
      </c>
      <c r="O55" s="73" t="n">
        <v>44.8637</v>
      </c>
      <c r="P55" s="73" t="n">
        <v>341.519</v>
      </c>
      <c r="Q55" s="73" t="n">
        <v>9.266</v>
      </c>
      <c r="R55" s="51" t="n">
        <f aca="false">P55/3600</f>
        <v>0.09486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5639.0648</v>
      </c>
      <c r="AB55" s="73" t="n">
        <v>42.9775</v>
      </c>
      <c r="AC55" s="73" t="n">
        <v>45.1113</v>
      </c>
      <c r="AD55" s="73" t="n">
        <v>44.8637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310.631</v>
      </c>
      <c r="I56" s="75" t="n">
        <v>7.581</v>
      </c>
      <c r="J56" s="57" t="n">
        <f aca="false">H56/3600</f>
        <v>0.0862863888888889</v>
      </c>
      <c r="L56" s="74" t="n">
        <v>3405.596</v>
      </c>
      <c r="M56" s="75" t="n">
        <v>39.4975</v>
      </c>
      <c r="N56" s="75" t="n">
        <v>42.1668</v>
      </c>
      <c r="O56" s="75" t="n">
        <v>41.6652</v>
      </c>
      <c r="P56" s="75" t="n">
        <v>311.754</v>
      </c>
      <c r="Q56" s="75" t="n">
        <v>7.909</v>
      </c>
      <c r="R56" s="57" t="n">
        <f aca="false">P56/3600</f>
        <v>0.0865983333333333</v>
      </c>
      <c r="S56" s="53"/>
      <c r="T56" s="59"/>
      <c r="U56" s="39"/>
      <c r="V56" s="39"/>
      <c r="W56" s="59"/>
      <c r="X56" s="39"/>
      <c r="Y56" s="60"/>
      <c r="AA56" s="74" t="n">
        <v>3405.596</v>
      </c>
      <c r="AB56" s="75" t="n">
        <v>39.4975</v>
      </c>
      <c r="AC56" s="75" t="n">
        <v>42.1668</v>
      </c>
      <c r="AD56" s="75" t="n">
        <v>41.6652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85.217</v>
      </c>
      <c r="I57" s="75" t="n">
        <v>6.598</v>
      </c>
      <c r="J57" s="57" t="n">
        <f aca="false">H57/3600</f>
        <v>0.0792269444444445</v>
      </c>
      <c r="L57" s="74" t="n">
        <v>1973.4952</v>
      </c>
      <c r="M57" s="75" t="n">
        <v>36.1693</v>
      </c>
      <c r="N57" s="75" t="n">
        <v>39.8611</v>
      </c>
      <c r="O57" s="75" t="n">
        <v>39.1829</v>
      </c>
      <c r="P57" s="75" t="n">
        <v>285</v>
      </c>
      <c r="Q57" s="75" t="n">
        <v>6.396</v>
      </c>
      <c r="R57" s="57" t="n">
        <f aca="false">P57/3600</f>
        <v>0.0791666666666667</v>
      </c>
      <c r="S57" s="53"/>
      <c r="T57" s="59"/>
      <c r="U57" s="39"/>
      <c r="V57" s="39"/>
      <c r="W57" s="59"/>
      <c r="X57" s="39"/>
      <c r="Y57" s="60"/>
      <c r="AA57" s="74" t="n">
        <v>1973.4952</v>
      </c>
      <c r="AB57" s="75" t="n">
        <v>36.1693</v>
      </c>
      <c r="AC57" s="75" t="n">
        <v>39.8611</v>
      </c>
      <c r="AD57" s="75" t="n">
        <v>39.1829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65.388</v>
      </c>
      <c r="I58" s="77" t="n">
        <v>5.647</v>
      </c>
      <c r="J58" s="63" t="n">
        <f aca="false">H58/3600</f>
        <v>0.0737188888888889</v>
      </c>
      <c r="L58" s="76" t="n">
        <v>1115.8464</v>
      </c>
      <c r="M58" s="77" t="n">
        <v>33.0914</v>
      </c>
      <c r="N58" s="77" t="n">
        <v>38.1789</v>
      </c>
      <c r="O58" s="77" t="n">
        <v>37.3694</v>
      </c>
      <c r="P58" s="77" t="n">
        <v>265.702</v>
      </c>
      <c r="Q58" s="77" t="n">
        <v>5.522</v>
      </c>
      <c r="R58" s="63" t="n">
        <f aca="false">P58/3600</f>
        <v>0.0738061111111111</v>
      </c>
      <c r="S58" s="53"/>
      <c r="T58" s="65"/>
      <c r="U58" s="66"/>
      <c r="V58" s="66"/>
      <c r="W58" s="65"/>
      <c r="X58" s="66"/>
      <c r="Y58" s="67"/>
      <c r="AA58" s="76" t="n">
        <v>1115.8464</v>
      </c>
      <c r="AB58" s="77" t="n">
        <v>33.0914</v>
      </c>
      <c r="AC58" s="77" t="n">
        <v>38.1789</v>
      </c>
      <c r="AD58" s="77" t="n">
        <v>37.3694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491.388</v>
      </c>
      <c r="I59" s="73" t="n">
        <v>15.772</v>
      </c>
      <c r="J59" s="51" t="n">
        <f aca="false">H59/3600</f>
        <v>0.136496666666667</v>
      </c>
      <c r="L59" s="72" t="n">
        <v>13659.4592</v>
      </c>
      <c r="M59" s="73" t="n">
        <v>41.1127</v>
      </c>
      <c r="N59" s="73" t="n">
        <v>43.4485</v>
      </c>
      <c r="O59" s="73" t="n">
        <v>44.3433</v>
      </c>
      <c r="P59" s="73" t="n">
        <v>492.186</v>
      </c>
      <c r="Q59" s="73" t="n">
        <v>15.819</v>
      </c>
      <c r="R59" s="51" t="n">
        <f aca="false">P59/3600</f>
        <v>0.13671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13659.4592</v>
      </c>
      <c r="AB59" s="73" t="n">
        <v>41.1127</v>
      </c>
      <c r="AC59" s="73" t="n">
        <v>43.4485</v>
      </c>
      <c r="AD59" s="73" t="n">
        <v>44.3433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443.183</v>
      </c>
      <c r="I60" s="75" t="n">
        <v>12.839</v>
      </c>
      <c r="J60" s="57" t="n">
        <f aca="false">H60/3600</f>
        <v>0.123106388888889</v>
      </c>
      <c r="L60" s="74" t="n">
        <v>8802.2544</v>
      </c>
      <c r="M60" s="75" t="n">
        <v>36.8323</v>
      </c>
      <c r="N60" s="75" t="n">
        <v>40.8459</v>
      </c>
      <c r="O60" s="75" t="n">
        <v>41.7309</v>
      </c>
      <c r="P60" s="75" t="n">
        <v>442.562</v>
      </c>
      <c r="Q60" s="75" t="n">
        <v>12.62</v>
      </c>
      <c r="R60" s="57" t="n">
        <f aca="false">P60/3600</f>
        <v>0.122933888888889</v>
      </c>
      <c r="S60" s="53"/>
      <c r="T60" s="59"/>
      <c r="U60" s="39"/>
      <c r="V60" s="39"/>
      <c r="W60" s="59"/>
      <c r="X60" s="39"/>
      <c r="Y60" s="60"/>
      <c r="AA60" s="74" t="n">
        <v>8802.2544</v>
      </c>
      <c r="AB60" s="75" t="n">
        <v>36.8323</v>
      </c>
      <c r="AC60" s="75" t="n">
        <v>40.8459</v>
      </c>
      <c r="AD60" s="75" t="n">
        <v>41.7309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95.262</v>
      </c>
      <c r="I61" s="75" t="n">
        <v>10.311</v>
      </c>
      <c r="J61" s="57" t="n">
        <f aca="false">H61/3600</f>
        <v>0.109795</v>
      </c>
      <c r="L61" s="74" t="n">
        <v>5397.4696</v>
      </c>
      <c r="M61" s="75" t="n">
        <v>33.0173</v>
      </c>
      <c r="N61" s="75" t="n">
        <v>39.09</v>
      </c>
      <c r="O61" s="75" t="n">
        <v>39.8874</v>
      </c>
      <c r="P61" s="75" t="n">
        <v>394.947</v>
      </c>
      <c r="Q61" s="75" t="n">
        <v>10.39</v>
      </c>
      <c r="R61" s="57" t="n">
        <f aca="false">P61/3600</f>
        <v>0.1097075</v>
      </c>
      <c r="S61" s="53"/>
      <c r="T61" s="59"/>
      <c r="U61" s="39"/>
      <c r="V61" s="39"/>
      <c r="W61" s="59"/>
      <c r="X61" s="39"/>
      <c r="Y61" s="60"/>
      <c r="AA61" s="74" t="n">
        <v>5397.4696</v>
      </c>
      <c r="AB61" s="75" t="n">
        <v>33.0173</v>
      </c>
      <c r="AC61" s="75" t="n">
        <v>39.09</v>
      </c>
      <c r="AD61" s="75" t="n">
        <v>39.8874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358.101</v>
      </c>
      <c r="I62" s="77" t="n">
        <v>9.157</v>
      </c>
      <c r="J62" s="63" t="n">
        <f aca="false">H62/3600</f>
        <v>0.0994725</v>
      </c>
      <c r="L62" s="76" t="n">
        <v>3221.8832</v>
      </c>
      <c r="M62" s="77" t="n">
        <v>29.5556</v>
      </c>
      <c r="N62" s="77" t="n">
        <v>37.9141</v>
      </c>
      <c r="O62" s="77" t="n">
        <v>38.5935</v>
      </c>
      <c r="P62" s="77" t="n">
        <v>357.011</v>
      </c>
      <c r="Q62" s="77" t="n">
        <v>8.721</v>
      </c>
      <c r="R62" s="63" t="n">
        <f aca="false">P62/3600</f>
        <v>0.0991697222222222</v>
      </c>
      <c r="S62" s="53"/>
      <c r="T62" s="65"/>
      <c r="U62" s="66"/>
      <c r="V62" s="66"/>
      <c r="W62" s="65"/>
      <c r="X62" s="66"/>
      <c r="Y62" s="67"/>
      <c r="AA62" s="76" t="n">
        <v>3221.8832</v>
      </c>
      <c r="AB62" s="77" t="n">
        <v>29.5556</v>
      </c>
      <c r="AC62" s="77" t="n">
        <v>37.9141</v>
      </c>
      <c r="AD62" s="77" t="n">
        <v>38.5935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417.895</v>
      </c>
      <c r="I63" s="73" t="n">
        <v>14.196</v>
      </c>
      <c r="J63" s="51" t="n">
        <f aca="false">H63/3600</f>
        <v>0.116081944444444</v>
      </c>
      <c r="L63" s="72" t="n">
        <v>11964.7432</v>
      </c>
      <c r="M63" s="73" t="n">
        <v>40.9643</v>
      </c>
      <c r="N63" s="73" t="n">
        <v>42.1998</v>
      </c>
      <c r="O63" s="73" t="n">
        <v>42.834</v>
      </c>
      <c r="P63" s="73" t="n">
        <v>417.867</v>
      </c>
      <c r="Q63" s="73" t="n">
        <v>14.211</v>
      </c>
      <c r="R63" s="51" t="n">
        <f aca="false">P63/3600</f>
        <v>0.116074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1964.7432</v>
      </c>
      <c r="AB63" s="73" t="n">
        <v>40.9643</v>
      </c>
      <c r="AC63" s="73" t="n">
        <v>42.1998</v>
      </c>
      <c r="AD63" s="73" t="n">
        <v>42.834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372.795</v>
      </c>
      <c r="I64" s="75" t="n">
        <v>11.684</v>
      </c>
      <c r="J64" s="57" t="n">
        <f aca="false">H64/3600</f>
        <v>0.103554166666667</v>
      </c>
      <c r="L64" s="74" t="n">
        <v>7461.6424</v>
      </c>
      <c r="M64" s="75" t="n">
        <v>36.7495</v>
      </c>
      <c r="N64" s="75" t="n">
        <v>39.1261</v>
      </c>
      <c r="O64" s="75" t="n">
        <v>39.6076</v>
      </c>
      <c r="P64" s="75" t="n">
        <v>372.92</v>
      </c>
      <c r="Q64" s="75" t="n">
        <v>11.294</v>
      </c>
      <c r="R64" s="57" t="n">
        <f aca="false">P64/3600</f>
        <v>0.103588888888889</v>
      </c>
      <c r="S64" s="53"/>
      <c r="T64" s="59"/>
      <c r="U64" s="39"/>
      <c r="V64" s="39"/>
      <c r="W64" s="59"/>
      <c r="X64" s="39"/>
      <c r="Y64" s="60"/>
      <c r="AA64" s="74" t="n">
        <v>7461.6424</v>
      </c>
      <c r="AB64" s="75" t="n">
        <v>36.7495</v>
      </c>
      <c r="AC64" s="75" t="n">
        <v>39.1261</v>
      </c>
      <c r="AD64" s="75" t="n">
        <v>39.6076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329.864</v>
      </c>
      <c r="I65" s="75" t="n">
        <v>9.391</v>
      </c>
      <c r="J65" s="57" t="n">
        <f aca="false">H65/3600</f>
        <v>0.0916288888888889</v>
      </c>
      <c r="L65" s="74" t="n">
        <v>4327.8768</v>
      </c>
      <c r="M65" s="75" t="n">
        <v>32.8983</v>
      </c>
      <c r="N65" s="75" t="n">
        <v>36.8737</v>
      </c>
      <c r="O65" s="75" t="n">
        <v>37.2987</v>
      </c>
      <c r="P65" s="75" t="n">
        <v>330.007</v>
      </c>
      <c r="Q65" s="75" t="n">
        <v>9.282</v>
      </c>
      <c r="R65" s="57" t="n">
        <f aca="false">P65/3600</f>
        <v>0.0916686111111111</v>
      </c>
      <c r="S65" s="53"/>
      <c r="T65" s="59"/>
      <c r="U65" s="39"/>
      <c r="V65" s="39"/>
      <c r="W65" s="59"/>
      <c r="X65" s="39"/>
      <c r="Y65" s="60"/>
      <c r="AA65" s="74" t="n">
        <v>4327.8768</v>
      </c>
      <c r="AB65" s="75" t="n">
        <v>32.8983</v>
      </c>
      <c r="AC65" s="75" t="n">
        <v>36.8737</v>
      </c>
      <c r="AD65" s="75" t="n">
        <v>37.2987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94.28</v>
      </c>
      <c r="I66" s="77" t="n">
        <v>7.503</v>
      </c>
      <c r="J66" s="63" t="n">
        <f aca="false">H66/3600</f>
        <v>0.0817444444444444</v>
      </c>
      <c r="L66" s="76" t="n">
        <v>2308.108</v>
      </c>
      <c r="M66" s="77" t="n">
        <v>29.4945</v>
      </c>
      <c r="N66" s="77" t="n">
        <v>35.2977</v>
      </c>
      <c r="O66" s="77" t="n">
        <v>35.693</v>
      </c>
      <c r="P66" s="77" t="n">
        <v>294.124</v>
      </c>
      <c r="Q66" s="77" t="n">
        <v>7.254</v>
      </c>
      <c r="R66" s="63" t="n">
        <f aca="false">P66/3600</f>
        <v>0.0817011111111111</v>
      </c>
      <c r="S66" s="53"/>
      <c r="T66" s="65"/>
      <c r="U66" s="66"/>
      <c r="V66" s="66"/>
      <c r="W66" s="65"/>
      <c r="X66" s="66"/>
      <c r="Y66" s="67"/>
      <c r="AA66" s="76" t="n">
        <v>2308.108</v>
      </c>
      <c r="AB66" s="77" t="n">
        <v>29.4945</v>
      </c>
      <c r="AC66" s="77" t="n">
        <v>35.2977</v>
      </c>
      <c r="AD66" s="77" t="n">
        <v>35.693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220.649</v>
      </c>
      <c r="I67" s="73" t="n">
        <v>6.583</v>
      </c>
      <c r="J67" s="51" t="n">
        <f aca="false">H67/3600</f>
        <v>0.0612913888888889</v>
      </c>
      <c r="L67" s="72" t="n">
        <v>4675.6816</v>
      </c>
      <c r="M67" s="73" t="n">
        <v>42.3165</v>
      </c>
      <c r="N67" s="73" t="n">
        <v>43.1378</v>
      </c>
      <c r="O67" s="73" t="n">
        <v>43.9634</v>
      </c>
      <c r="P67" s="73" t="n">
        <v>222.131</v>
      </c>
      <c r="Q67" s="73" t="n">
        <v>7.535</v>
      </c>
      <c r="R67" s="51" t="n">
        <f aca="false">P67/3600</f>
        <v>0.06170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4675.6816</v>
      </c>
      <c r="AB67" s="73" t="n">
        <v>42.3165</v>
      </c>
      <c r="AC67" s="73" t="n">
        <v>43.1378</v>
      </c>
      <c r="AD67" s="73" t="n">
        <v>43.9634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99.369</v>
      </c>
      <c r="I68" s="75" t="n">
        <v>5.272</v>
      </c>
      <c r="J68" s="57" t="n">
        <f aca="false">H68/3600</f>
        <v>0.0553802777777778</v>
      </c>
      <c r="L68" s="74" t="n">
        <v>2856.2312</v>
      </c>
      <c r="M68" s="75" t="n">
        <v>38.414</v>
      </c>
      <c r="N68" s="75" t="n">
        <v>39.8729</v>
      </c>
      <c r="O68" s="75" t="n">
        <v>40.9931</v>
      </c>
      <c r="P68" s="75" t="n">
        <v>199.417</v>
      </c>
      <c r="Q68" s="75" t="n">
        <v>5.226</v>
      </c>
      <c r="R68" s="57" t="n">
        <f aca="false">P68/3600</f>
        <v>0.0553936111111111</v>
      </c>
      <c r="S68" s="53"/>
      <c r="T68" s="59"/>
      <c r="U68" s="39"/>
      <c r="V68" s="39"/>
      <c r="W68" s="59"/>
      <c r="X68" s="39"/>
      <c r="Y68" s="60"/>
      <c r="AA68" s="74" t="n">
        <v>2856.2312</v>
      </c>
      <c r="AB68" s="75" t="n">
        <v>38.414</v>
      </c>
      <c r="AC68" s="75" t="n">
        <v>39.8729</v>
      </c>
      <c r="AD68" s="75" t="n">
        <v>40.9931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80.321</v>
      </c>
      <c r="I69" s="75" t="n">
        <v>4.352</v>
      </c>
      <c r="J69" s="57" t="n">
        <f aca="false">H69/3600</f>
        <v>0.0500891666666667</v>
      </c>
      <c r="L69" s="74" t="n">
        <v>1610.0472</v>
      </c>
      <c r="M69" s="75" t="n">
        <v>34.7398</v>
      </c>
      <c r="N69" s="75" t="n">
        <v>37.575</v>
      </c>
      <c r="O69" s="75" t="n">
        <v>38.7256</v>
      </c>
      <c r="P69" s="75" t="n">
        <v>180.431</v>
      </c>
      <c r="Q69" s="75" t="n">
        <v>4.399</v>
      </c>
      <c r="R69" s="57" t="n">
        <f aca="false">P69/3600</f>
        <v>0.0501197222222222</v>
      </c>
      <c r="S69" s="53"/>
      <c r="T69" s="59"/>
      <c r="U69" s="39"/>
      <c r="V69" s="39"/>
      <c r="W69" s="59"/>
      <c r="X69" s="39"/>
      <c r="Y69" s="60"/>
      <c r="AA69" s="74" t="n">
        <v>1610.0472</v>
      </c>
      <c r="AB69" s="75" t="n">
        <v>34.7398</v>
      </c>
      <c r="AC69" s="75" t="n">
        <v>37.575</v>
      </c>
      <c r="AD69" s="75" t="n">
        <v>38.7256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64.908</v>
      </c>
      <c r="I70" s="77" t="n">
        <v>3.759</v>
      </c>
      <c r="J70" s="63" t="n">
        <f aca="false">H70/3600</f>
        <v>0.0458077777777778</v>
      </c>
      <c r="L70" s="76" t="n">
        <v>843.0264</v>
      </c>
      <c r="M70" s="77" t="n">
        <v>31.5738</v>
      </c>
      <c r="N70" s="77" t="n">
        <v>35.9674</v>
      </c>
      <c r="O70" s="77" t="n">
        <v>37.0394</v>
      </c>
      <c r="P70" s="77" t="n">
        <v>164.909</v>
      </c>
      <c r="Q70" s="77" t="n">
        <v>3.619</v>
      </c>
      <c r="R70" s="63" t="n">
        <f aca="false">P70/3600</f>
        <v>0.0458080555555556</v>
      </c>
      <c r="S70" s="53"/>
      <c r="T70" s="65"/>
      <c r="U70" s="66"/>
      <c r="V70" s="66"/>
      <c r="W70" s="65"/>
      <c r="X70" s="66"/>
      <c r="Y70" s="67"/>
      <c r="AA70" s="76" t="n">
        <v>843.0264</v>
      </c>
      <c r="AB70" s="77" t="n">
        <v>31.5738</v>
      </c>
      <c r="AC70" s="77" t="n">
        <v>35.9674</v>
      </c>
      <c r="AD70" s="77" t="n">
        <v>37.0394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3324.833</v>
      </c>
      <c r="I71" s="73" t="n">
        <v>70.949</v>
      </c>
      <c r="J71" s="51" t="n">
        <f aca="false">H71/3600</f>
        <v>0.923564722222222</v>
      </c>
      <c r="L71" s="72" t="n">
        <v>23379.5152</v>
      </c>
      <c r="M71" s="73" t="n">
        <v>44.708</v>
      </c>
      <c r="N71" s="73" t="n">
        <v>47.3305</v>
      </c>
      <c r="O71" s="73" t="n">
        <v>48.1417</v>
      </c>
      <c r="P71" s="73" t="n">
        <v>3341.718</v>
      </c>
      <c r="Q71" s="73" t="n">
        <v>70.918</v>
      </c>
      <c r="R71" s="51" t="n">
        <f aca="false">P71/3600</f>
        <v>0.92825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72" t="n">
        <v>23379.5152</v>
      </c>
      <c r="AB71" s="73" t="n">
        <v>44.708</v>
      </c>
      <c r="AC71" s="73" t="n">
        <v>47.3305</v>
      </c>
      <c r="AD71" s="73" t="n">
        <v>48.1417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3089.694</v>
      </c>
      <c r="I72" s="75" t="n">
        <v>60.637</v>
      </c>
      <c r="J72" s="57" t="n">
        <f aca="false">H72/3600</f>
        <v>0.858248333333333</v>
      </c>
      <c r="L72" s="74" t="n">
        <v>13430.3952</v>
      </c>
      <c r="M72" s="75" t="n">
        <v>42.2952</v>
      </c>
      <c r="N72" s="75" t="n">
        <v>45.6336</v>
      </c>
      <c r="O72" s="75" t="n">
        <v>46.2585</v>
      </c>
      <c r="P72" s="75" t="n">
        <v>3106.507</v>
      </c>
      <c r="Q72" s="75" t="n">
        <v>60.67</v>
      </c>
      <c r="R72" s="57" t="n">
        <f aca="false">P72/3600</f>
        <v>0.862918611111111</v>
      </c>
      <c r="S72" s="53"/>
      <c r="T72" s="59"/>
      <c r="U72" s="39"/>
      <c r="V72" s="39"/>
      <c r="W72" s="59"/>
      <c r="X72" s="39"/>
      <c r="Y72" s="60"/>
      <c r="AA72" s="74" t="n">
        <v>13430.3952</v>
      </c>
      <c r="AB72" s="75" t="n">
        <v>42.2952</v>
      </c>
      <c r="AC72" s="75" t="n">
        <v>45.6336</v>
      </c>
      <c r="AD72" s="75" t="n">
        <v>46.2585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947.982</v>
      </c>
      <c r="I73" s="75" t="n">
        <v>54.522</v>
      </c>
      <c r="J73" s="57" t="n">
        <f aca="false">H73/3600</f>
        <v>0.818883888888889</v>
      </c>
      <c r="L73" s="74" t="n">
        <v>7998.772</v>
      </c>
      <c r="M73" s="75" t="n">
        <v>39.6907</v>
      </c>
      <c r="N73" s="75" t="n">
        <v>44.0191</v>
      </c>
      <c r="O73" s="75" t="n">
        <v>44.451</v>
      </c>
      <c r="P73" s="75" t="n">
        <v>2961.63</v>
      </c>
      <c r="Q73" s="75" t="n">
        <v>54.459</v>
      </c>
      <c r="R73" s="57" t="n">
        <f aca="false">P73/3600</f>
        <v>0.822675</v>
      </c>
      <c r="S73" s="53"/>
      <c r="T73" s="59"/>
      <c r="U73" s="39"/>
      <c r="V73" s="39"/>
      <c r="W73" s="59"/>
      <c r="X73" s="39"/>
      <c r="Y73" s="60"/>
      <c r="AA73" s="74" t="n">
        <v>7998.772</v>
      </c>
      <c r="AB73" s="75" t="n">
        <v>39.6907</v>
      </c>
      <c r="AC73" s="75" t="n">
        <v>44.0191</v>
      </c>
      <c r="AD73" s="75" t="n">
        <v>44.451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839.733</v>
      </c>
      <c r="I74" s="77" t="n">
        <v>49.468</v>
      </c>
      <c r="J74" s="63" t="n">
        <f aca="false">H74/3600</f>
        <v>0.788814722222222</v>
      </c>
      <c r="L74" s="76" t="n">
        <v>4799.8032</v>
      </c>
      <c r="M74" s="77" t="n">
        <v>36.8943</v>
      </c>
      <c r="N74" s="77" t="n">
        <v>42.8331</v>
      </c>
      <c r="O74" s="77" t="n">
        <v>43.1708</v>
      </c>
      <c r="P74" s="77" t="n">
        <v>2856.236</v>
      </c>
      <c r="Q74" s="77" t="n">
        <v>49.655</v>
      </c>
      <c r="R74" s="63" t="n">
        <f aca="false">P74/3600</f>
        <v>0.793398888888889</v>
      </c>
      <c r="S74" s="53"/>
      <c r="T74" s="65"/>
      <c r="U74" s="66"/>
      <c r="V74" s="66"/>
      <c r="W74" s="65"/>
      <c r="X74" s="66"/>
      <c r="Y74" s="67"/>
      <c r="AA74" s="76" t="n">
        <v>4799.8032</v>
      </c>
      <c r="AB74" s="77" t="n">
        <v>36.8943</v>
      </c>
      <c r="AC74" s="77" t="n">
        <v>42.8331</v>
      </c>
      <c r="AD74" s="77" t="n">
        <v>43.1708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3311.433</v>
      </c>
      <c r="I75" s="73" t="n">
        <v>69.062</v>
      </c>
      <c r="J75" s="51" t="n">
        <f aca="false">H75/3600</f>
        <v>0.9198425</v>
      </c>
      <c r="L75" s="72" t="n">
        <v>23774.8368</v>
      </c>
      <c r="M75" s="73" t="n">
        <v>44.6141</v>
      </c>
      <c r="N75" s="73" t="n">
        <v>48.5821</v>
      </c>
      <c r="O75" s="73" t="n">
        <v>48.2904</v>
      </c>
      <c r="P75" s="73" t="n">
        <v>3325.572</v>
      </c>
      <c r="Q75" s="73" t="n">
        <v>68.984</v>
      </c>
      <c r="R75" s="51" t="n">
        <f aca="false">P75/3600</f>
        <v>0.9237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72" t="n">
        <v>23774.8368</v>
      </c>
      <c r="AB75" s="73" t="n">
        <v>44.6141</v>
      </c>
      <c r="AC75" s="73" t="n">
        <v>48.5821</v>
      </c>
      <c r="AD75" s="73" t="n">
        <v>48.2904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3082.392</v>
      </c>
      <c r="I76" s="75" t="n">
        <v>60.731</v>
      </c>
      <c r="J76" s="57" t="n">
        <f aca="false">H76/3600</f>
        <v>0.85622</v>
      </c>
      <c r="L76" s="74" t="n">
        <v>14222.388</v>
      </c>
      <c r="M76" s="75" t="n">
        <v>42.1902</v>
      </c>
      <c r="N76" s="75" t="n">
        <v>46.9005</v>
      </c>
      <c r="O76" s="75" t="n">
        <v>46.0373</v>
      </c>
      <c r="P76" s="75" t="n">
        <v>3097.107</v>
      </c>
      <c r="Q76" s="75" t="n">
        <v>59.779</v>
      </c>
      <c r="R76" s="57" t="n">
        <f aca="false">P76/3600</f>
        <v>0.8603075</v>
      </c>
      <c r="S76" s="53"/>
      <c r="T76" s="59"/>
      <c r="U76" s="39"/>
      <c r="V76" s="39"/>
      <c r="W76" s="59"/>
      <c r="X76" s="39"/>
      <c r="Y76" s="60"/>
      <c r="AA76" s="74" t="n">
        <v>14222.388</v>
      </c>
      <c r="AB76" s="75" t="n">
        <v>42.1902</v>
      </c>
      <c r="AC76" s="75" t="n">
        <v>46.9005</v>
      </c>
      <c r="AD76" s="75" t="n">
        <v>46.0373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957.436</v>
      </c>
      <c r="I77" s="75" t="n">
        <v>55.177</v>
      </c>
      <c r="J77" s="57" t="n">
        <f aca="false">H77/3600</f>
        <v>0.82151</v>
      </c>
      <c r="L77" s="74" t="n">
        <v>8716.024</v>
      </c>
      <c r="M77" s="75" t="n">
        <v>39.4257</v>
      </c>
      <c r="N77" s="75" t="n">
        <v>45.5485</v>
      </c>
      <c r="O77" s="75" t="n">
        <v>44.0981</v>
      </c>
      <c r="P77" s="75" t="n">
        <v>2962.428</v>
      </c>
      <c r="Q77" s="75" t="n">
        <v>54.817</v>
      </c>
      <c r="R77" s="57" t="n">
        <f aca="false">P77/3600</f>
        <v>0.822896666666667</v>
      </c>
      <c r="S77" s="53"/>
      <c r="T77" s="59"/>
      <c r="U77" s="39"/>
      <c r="V77" s="39"/>
      <c r="W77" s="59"/>
      <c r="X77" s="39"/>
      <c r="Y77" s="60"/>
      <c r="AA77" s="74" t="n">
        <v>8716.024</v>
      </c>
      <c r="AB77" s="75" t="n">
        <v>39.4257</v>
      </c>
      <c r="AC77" s="75" t="n">
        <v>45.5485</v>
      </c>
      <c r="AD77" s="75" t="n">
        <v>44.0981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848.968</v>
      </c>
      <c r="I78" s="77" t="n">
        <v>49.717</v>
      </c>
      <c r="J78" s="63" t="n">
        <f aca="false">H78/3600</f>
        <v>0.79138</v>
      </c>
      <c r="L78" s="76" t="n">
        <v>5286.0728</v>
      </c>
      <c r="M78" s="77" t="n">
        <v>36.4141</v>
      </c>
      <c r="N78" s="77" t="n">
        <v>44.541</v>
      </c>
      <c r="O78" s="77" t="n">
        <v>42.74</v>
      </c>
      <c r="P78" s="77" t="n">
        <v>2863.106</v>
      </c>
      <c r="Q78" s="77" t="n">
        <v>49.777</v>
      </c>
      <c r="R78" s="63" t="n">
        <f aca="false">P78/3600</f>
        <v>0.795307222222222</v>
      </c>
      <c r="S78" s="53"/>
      <c r="T78" s="65"/>
      <c r="U78" s="66"/>
      <c r="V78" s="66"/>
      <c r="W78" s="65"/>
      <c r="X78" s="66"/>
      <c r="Y78" s="67"/>
      <c r="AA78" s="76" t="n">
        <v>5286.0728</v>
      </c>
      <c r="AB78" s="77" t="n">
        <v>36.4141</v>
      </c>
      <c r="AC78" s="77" t="n">
        <v>44.541</v>
      </c>
      <c r="AD78" s="77" t="n">
        <v>42.74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3333.398</v>
      </c>
      <c r="I79" s="73" t="n">
        <v>70.934</v>
      </c>
      <c r="J79" s="51" t="n">
        <f aca="false">H79/3600</f>
        <v>0.925943888888889</v>
      </c>
      <c r="L79" s="72" t="n">
        <v>25324.824</v>
      </c>
      <c r="M79" s="73" t="n">
        <v>44.669</v>
      </c>
      <c r="N79" s="73" t="n">
        <v>48.511</v>
      </c>
      <c r="O79" s="73" t="n">
        <v>48.7081</v>
      </c>
      <c r="P79" s="73" t="n">
        <v>3332.717</v>
      </c>
      <c r="Q79" s="73" t="n">
        <v>72.257</v>
      </c>
      <c r="R79" s="51" t="n">
        <f aca="false">P79/3600</f>
        <v>0.92575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72" t="n">
        <v>25324.824</v>
      </c>
      <c r="AB79" s="73" t="n">
        <v>44.669</v>
      </c>
      <c r="AC79" s="73" t="n">
        <v>48.511</v>
      </c>
      <c r="AD79" s="73" t="n">
        <v>48.7081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3093.097</v>
      </c>
      <c r="I80" s="75" t="n">
        <v>60.309</v>
      </c>
      <c r="J80" s="57" t="n">
        <f aca="false">H80/3600</f>
        <v>0.859193611111111</v>
      </c>
      <c r="L80" s="74" t="n">
        <v>14493.3344</v>
      </c>
      <c r="M80" s="75" t="n">
        <v>41.9598</v>
      </c>
      <c r="N80" s="75" t="n">
        <v>46.5216</v>
      </c>
      <c r="O80" s="75" t="n">
        <v>46.7075</v>
      </c>
      <c r="P80" s="75" t="n">
        <v>3109.975</v>
      </c>
      <c r="Q80" s="75" t="n">
        <v>61.089</v>
      </c>
      <c r="R80" s="57" t="n">
        <f aca="false">P80/3600</f>
        <v>0.863881944444444</v>
      </c>
      <c r="S80" s="53"/>
      <c r="T80" s="59"/>
      <c r="U80" s="39"/>
      <c r="V80" s="39"/>
      <c r="W80" s="59"/>
      <c r="X80" s="39"/>
      <c r="Y80" s="60"/>
      <c r="AA80" s="74" t="n">
        <v>14493.3344</v>
      </c>
      <c r="AB80" s="75" t="n">
        <v>41.9598</v>
      </c>
      <c r="AC80" s="75" t="n">
        <v>46.5216</v>
      </c>
      <c r="AD80" s="75" t="n">
        <v>46.7075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953.41</v>
      </c>
      <c r="I81" s="75" t="n">
        <v>53.695</v>
      </c>
      <c r="J81" s="57" t="n">
        <f aca="false">H81/3600</f>
        <v>0.820391666666667</v>
      </c>
      <c r="L81" s="74" t="n">
        <v>8306.3392</v>
      </c>
      <c r="M81" s="75" t="n">
        <v>39.2166</v>
      </c>
      <c r="N81" s="75" t="n">
        <v>44.7754</v>
      </c>
      <c r="O81" s="75" t="n">
        <v>44.8322</v>
      </c>
      <c r="P81" s="75" t="n">
        <v>2970.402</v>
      </c>
      <c r="Q81" s="75" t="n">
        <v>53.883</v>
      </c>
      <c r="R81" s="57" t="n">
        <f aca="false">P81/3600</f>
        <v>0.825111666666667</v>
      </c>
      <c r="S81" s="53"/>
      <c r="T81" s="59"/>
      <c r="U81" s="39"/>
      <c r="V81" s="39"/>
      <c r="W81" s="59"/>
      <c r="X81" s="39"/>
      <c r="Y81" s="60"/>
      <c r="AA81" s="74" t="n">
        <v>8306.3392</v>
      </c>
      <c r="AB81" s="75" t="n">
        <v>39.2166</v>
      </c>
      <c r="AC81" s="75" t="n">
        <v>44.7754</v>
      </c>
      <c r="AD81" s="75" t="n">
        <v>44.8322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822.713</v>
      </c>
      <c r="I82" s="77" t="n">
        <v>49.764</v>
      </c>
      <c r="J82" s="63" t="n">
        <f aca="false">H82/3600</f>
        <v>0.784086944444445</v>
      </c>
      <c r="L82" s="76" t="n">
        <v>4757.124</v>
      </c>
      <c r="M82" s="77" t="n">
        <v>36.4964</v>
      </c>
      <c r="N82" s="77" t="n">
        <v>43.4443</v>
      </c>
      <c r="O82" s="77" t="n">
        <v>43.4038</v>
      </c>
      <c r="P82" s="77" t="n">
        <v>2850.168</v>
      </c>
      <c r="Q82" s="77" t="n">
        <v>49.392</v>
      </c>
      <c r="R82" s="63" t="n">
        <f aca="false">P82/3600</f>
        <v>0.791713333333333</v>
      </c>
      <c r="S82" s="53"/>
      <c r="T82" s="65"/>
      <c r="U82" s="66"/>
      <c r="V82" s="66"/>
      <c r="W82" s="65"/>
      <c r="X82" s="66"/>
      <c r="Y82" s="67"/>
      <c r="AA82" s="76" t="n">
        <v>4757.124</v>
      </c>
      <c r="AB82" s="77" t="n">
        <v>36.4964</v>
      </c>
      <c r="AC82" s="77" t="n">
        <v>43.4443</v>
      </c>
      <c r="AD82" s="77" t="n">
        <v>43.4038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486.636</v>
      </c>
      <c r="I83" s="73" t="n">
        <v>40.982</v>
      </c>
      <c r="J83" s="51" t="n">
        <f aca="false">H83/3600</f>
        <v>0.412954444444444</v>
      </c>
      <c r="L83" s="72" t="n">
        <v>24762.0592</v>
      </c>
      <c r="M83" s="73" t="n">
        <v>41.9891</v>
      </c>
      <c r="N83" s="73" t="n">
        <v>43.7008</v>
      </c>
      <c r="O83" s="73" t="n">
        <v>44.2114</v>
      </c>
      <c r="P83" s="73" t="n">
        <v>1486.979</v>
      </c>
      <c r="Q83" s="73" t="n">
        <v>40.794</v>
      </c>
      <c r="R83" s="51" t="n">
        <f aca="false">P83/3600</f>
        <v>0.41304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24762.0592</v>
      </c>
      <c r="AB83" s="73" t="n">
        <v>41.9891</v>
      </c>
      <c r="AC83" s="73" t="n">
        <v>43.7008</v>
      </c>
      <c r="AD83" s="73" t="n">
        <v>44.2114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326.679</v>
      </c>
      <c r="I84" s="75" t="n">
        <v>33.104</v>
      </c>
      <c r="J84" s="57" t="n">
        <f aca="false">H84/3600</f>
        <v>0.368521944444444</v>
      </c>
      <c r="L84" s="74" t="n">
        <v>14458.6032</v>
      </c>
      <c r="M84" s="75" t="n">
        <v>38.5854</v>
      </c>
      <c r="N84" s="75" t="n">
        <v>40.6954</v>
      </c>
      <c r="O84" s="75" t="n">
        <v>40.9</v>
      </c>
      <c r="P84" s="75" t="n">
        <v>1326.445</v>
      </c>
      <c r="Q84" s="75" t="n">
        <v>33.072</v>
      </c>
      <c r="R84" s="57" t="n">
        <f aca="false">P84/3600</f>
        <v>0.368456944444444</v>
      </c>
      <c r="S84" s="53"/>
      <c r="T84" s="59"/>
      <c r="U84" s="39"/>
      <c r="V84" s="39"/>
      <c r="W84" s="59"/>
      <c r="X84" s="39"/>
      <c r="Y84" s="60"/>
      <c r="AA84" s="74" t="n">
        <v>14458.6032</v>
      </c>
      <c r="AB84" s="75" t="n">
        <v>38.5854</v>
      </c>
      <c r="AC84" s="75" t="n">
        <v>40.6954</v>
      </c>
      <c r="AD84" s="75" t="n">
        <v>40.9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1211.441</v>
      </c>
      <c r="I85" s="75" t="n">
        <v>27.315</v>
      </c>
      <c r="J85" s="57" t="n">
        <f aca="false">H85/3600</f>
        <v>0.336511388888889</v>
      </c>
      <c r="L85" s="74" t="n">
        <v>8275.8512</v>
      </c>
      <c r="M85" s="75" t="n">
        <v>35.4794</v>
      </c>
      <c r="N85" s="75" t="n">
        <v>38.3051</v>
      </c>
      <c r="O85" s="75" t="n">
        <v>38.341</v>
      </c>
      <c r="P85" s="75" t="n">
        <v>1210.942</v>
      </c>
      <c r="Q85" s="75" t="n">
        <v>26.956</v>
      </c>
      <c r="R85" s="57" t="n">
        <f aca="false">P85/3600</f>
        <v>0.336372777777778</v>
      </c>
      <c r="S85" s="53"/>
      <c r="T85" s="59"/>
      <c r="U85" s="39"/>
      <c r="V85" s="39"/>
      <c r="W85" s="59"/>
      <c r="X85" s="39"/>
      <c r="Y85" s="60"/>
      <c r="AA85" s="74" t="n">
        <v>8275.8512</v>
      </c>
      <c r="AB85" s="75" t="n">
        <v>35.4794</v>
      </c>
      <c r="AC85" s="75" t="n">
        <v>38.3051</v>
      </c>
      <c r="AD85" s="75" t="n">
        <v>38.341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1120.484</v>
      </c>
      <c r="I86" s="77" t="n">
        <v>22.651</v>
      </c>
      <c r="J86" s="63" t="n">
        <f aca="false">H86/3600</f>
        <v>0.311245555555556</v>
      </c>
      <c r="L86" s="76" t="n">
        <v>4822.4712</v>
      </c>
      <c r="M86" s="77" t="n">
        <v>32.6131</v>
      </c>
      <c r="N86" s="77" t="n">
        <v>36.4837</v>
      </c>
      <c r="O86" s="77" t="n">
        <v>36.4607</v>
      </c>
      <c r="P86" s="77" t="n">
        <v>1118.956</v>
      </c>
      <c r="Q86" s="77" t="n">
        <v>22.667</v>
      </c>
      <c r="R86" s="63" t="n">
        <f aca="false">P86/3600</f>
        <v>0.310821111111111</v>
      </c>
      <c r="S86" s="53"/>
      <c r="T86" s="65"/>
      <c r="U86" s="66"/>
      <c r="V86" s="66"/>
      <c r="W86" s="65"/>
      <c r="X86" s="66"/>
      <c r="Y86" s="67"/>
      <c r="AA86" s="76" t="n">
        <v>4822.4712</v>
      </c>
      <c r="AB86" s="77" t="n">
        <v>32.6131</v>
      </c>
      <c r="AC86" s="77" t="n">
        <v>36.4837</v>
      </c>
      <c r="AD86" s="77" t="n">
        <v>36.4607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787.8</v>
      </c>
      <c r="I87" s="73" t="n">
        <v>68.812</v>
      </c>
      <c r="J87" s="51" t="n">
        <f aca="false">H87/3600</f>
        <v>0.774388888888889</v>
      </c>
      <c r="L87" s="72" t="n">
        <v>25793.6208</v>
      </c>
      <c r="M87" s="73" t="n">
        <v>44.4341</v>
      </c>
      <c r="N87" s="73" t="n">
        <v>46.379</v>
      </c>
      <c r="O87" s="73" t="n">
        <v>46.454</v>
      </c>
      <c r="P87" s="73" t="n">
        <v>2768.636</v>
      </c>
      <c r="Q87" s="73" t="n">
        <v>68.627</v>
      </c>
      <c r="R87" s="51" t="n">
        <f aca="false">P87/3600</f>
        <v>0.76906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25793.6208</v>
      </c>
      <c r="AB87" s="73" t="n">
        <v>44.4341</v>
      </c>
      <c r="AC87" s="73" t="n">
        <v>46.379</v>
      </c>
      <c r="AD87" s="73" t="n">
        <v>46.454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575.326</v>
      </c>
      <c r="I88" s="75" t="n">
        <v>59.811</v>
      </c>
      <c r="J88" s="57" t="n">
        <f aca="false">H88/3600</f>
        <v>0.715368333333333</v>
      </c>
      <c r="L88" s="74" t="n">
        <v>17449.7285</v>
      </c>
      <c r="M88" s="75" t="n">
        <v>40.5662</v>
      </c>
      <c r="N88" s="75" t="n">
        <v>43.1417</v>
      </c>
      <c r="O88" s="75" t="n">
        <v>42.9005</v>
      </c>
      <c r="P88" s="75" t="n">
        <v>2567.902</v>
      </c>
      <c r="Q88" s="75" t="n">
        <v>59.062</v>
      </c>
      <c r="R88" s="57" t="n">
        <f aca="false">P88/3600</f>
        <v>0.713306111111111</v>
      </c>
      <c r="S88" s="53"/>
      <c r="T88" s="59"/>
      <c r="U88" s="39"/>
      <c r="V88" s="39"/>
      <c r="W88" s="59"/>
      <c r="X88" s="39"/>
      <c r="Y88" s="60"/>
      <c r="AA88" s="74" t="n">
        <v>17449.7285</v>
      </c>
      <c r="AB88" s="75" t="n">
        <v>40.5662</v>
      </c>
      <c r="AC88" s="75" t="n">
        <v>43.1417</v>
      </c>
      <c r="AD88" s="75" t="n">
        <v>42.9005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2393.523</v>
      </c>
      <c r="I89" s="75" t="n">
        <v>51.215</v>
      </c>
      <c r="J89" s="57" t="n">
        <f aca="false">H89/3600</f>
        <v>0.6648675</v>
      </c>
      <c r="L89" s="74" t="n">
        <v>11426.063</v>
      </c>
      <c r="M89" s="75" t="n">
        <v>36.752</v>
      </c>
      <c r="N89" s="75" t="n">
        <v>40.7548</v>
      </c>
      <c r="O89" s="75" t="n">
        <v>40.2261</v>
      </c>
      <c r="P89" s="75" t="n">
        <v>2398.515</v>
      </c>
      <c r="Q89" s="75" t="n">
        <v>51.511</v>
      </c>
      <c r="R89" s="57" t="n">
        <f aca="false">P89/3600</f>
        <v>0.666254166666667</v>
      </c>
      <c r="S89" s="53"/>
      <c r="T89" s="59"/>
      <c r="U89" s="39"/>
      <c r="V89" s="39"/>
      <c r="W89" s="59"/>
      <c r="X89" s="39"/>
      <c r="Y89" s="60"/>
      <c r="AA89" s="74" t="n">
        <v>11426.063</v>
      </c>
      <c r="AB89" s="75" t="n">
        <v>36.752</v>
      </c>
      <c r="AC89" s="75" t="n">
        <v>40.7548</v>
      </c>
      <c r="AD89" s="75" t="n">
        <v>40.2261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2241.094</v>
      </c>
      <c r="I90" s="77" t="n">
        <v>45.037</v>
      </c>
      <c r="J90" s="63" t="n">
        <f aca="false">H90/3600</f>
        <v>0.622526111111111</v>
      </c>
      <c r="L90" s="76" t="n">
        <v>7364.6323</v>
      </c>
      <c r="M90" s="77" t="n">
        <v>33.172</v>
      </c>
      <c r="N90" s="77" t="n">
        <v>39.0828</v>
      </c>
      <c r="O90" s="77" t="n">
        <v>38.2142</v>
      </c>
      <c r="P90" s="77" t="n">
        <v>2233.028</v>
      </c>
      <c r="Q90" s="77" t="n">
        <v>45.131</v>
      </c>
      <c r="R90" s="63" t="n">
        <f aca="false">P90/3600</f>
        <v>0.620285555555556</v>
      </c>
      <c r="S90" s="53"/>
      <c r="T90" s="65"/>
      <c r="U90" s="66"/>
      <c r="V90" s="66"/>
      <c r="W90" s="65"/>
      <c r="X90" s="66"/>
      <c r="Y90" s="67"/>
      <c r="AA90" s="76" t="n">
        <v>7364.6323</v>
      </c>
      <c r="AB90" s="77" t="n">
        <v>33.172</v>
      </c>
      <c r="AC90" s="77" t="n">
        <v>39.0828</v>
      </c>
      <c r="AD90" s="77" t="n">
        <v>38.2142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2060.555</v>
      </c>
      <c r="I91" s="73" t="n">
        <v>53.664</v>
      </c>
      <c r="J91" s="51" t="n">
        <f aca="false">H91/3600</f>
        <v>0.572376388888889</v>
      </c>
      <c r="L91" s="72" t="n">
        <v>39290.264</v>
      </c>
      <c r="M91" s="73" t="n">
        <v>45.4331</v>
      </c>
      <c r="N91" s="73" t="n">
        <v>44.7854</v>
      </c>
      <c r="O91" s="73" t="n">
        <v>44.8269</v>
      </c>
      <c r="P91" s="73" t="n">
        <v>2060.506</v>
      </c>
      <c r="Q91" s="73" t="n">
        <v>53.633</v>
      </c>
      <c r="R91" s="51" t="n">
        <f aca="false">P91/3600</f>
        <v>0.57236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39290.264</v>
      </c>
      <c r="AB91" s="73" t="n">
        <v>45.4331</v>
      </c>
      <c r="AC91" s="73" t="n">
        <v>44.7854</v>
      </c>
      <c r="AD91" s="73" t="n">
        <v>44.8269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952.041</v>
      </c>
      <c r="I92" s="75" t="n">
        <v>48.126</v>
      </c>
      <c r="J92" s="57" t="n">
        <f aca="false">H92/3600</f>
        <v>0.542233611111111</v>
      </c>
      <c r="L92" s="74" t="n">
        <v>29767.4464</v>
      </c>
      <c r="M92" s="75" t="n">
        <v>40.9396</v>
      </c>
      <c r="N92" s="75" t="n">
        <v>41.196</v>
      </c>
      <c r="O92" s="75" t="n">
        <v>41.2221</v>
      </c>
      <c r="P92" s="75" t="n">
        <v>1953.551</v>
      </c>
      <c r="Q92" s="75" t="n">
        <v>47.97</v>
      </c>
      <c r="R92" s="57" t="n">
        <f aca="false">P92/3600</f>
        <v>0.542653055555556</v>
      </c>
      <c r="S92" s="53"/>
      <c r="T92" s="59"/>
      <c r="U92" s="39"/>
      <c r="V92" s="39"/>
      <c r="W92" s="59"/>
      <c r="X92" s="39"/>
      <c r="Y92" s="60"/>
      <c r="AA92" s="74" t="n">
        <v>29767.4464</v>
      </c>
      <c r="AB92" s="75" t="n">
        <v>40.9396</v>
      </c>
      <c r="AC92" s="75" t="n">
        <v>41.196</v>
      </c>
      <c r="AD92" s="75" t="n">
        <v>41.2221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850.171</v>
      </c>
      <c r="I93" s="75" t="n">
        <v>43.415</v>
      </c>
      <c r="J93" s="57" t="n">
        <f aca="false">H93/3600</f>
        <v>0.513936388888889</v>
      </c>
      <c r="L93" s="74" t="n">
        <v>22172.6704</v>
      </c>
      <c r="M93" s="75" t="n">
        <v>36.1999</v>
      </c>
      <c r="N93" s="75" t="n">
        <v>39.012</v>
      </c>
      <c r="O93" s="75" t="n">
        <v>38.9664</v>
      </c>
      <c r="P93" s="75" t="n">
        <v>1848.327</v>
      </c>
      <c r="Q93" s="75" t="n">
        <v>43.196</v>
      </c>
      <c r="R93" s="57" t="n">
        <f aca="false">P93/3600</f>
        <v>0.513424166666667</v>
      </c>
      <c r="S93" s="53"/>
      <c r="T93" s="59"/>
      <c r="U93" s="39"/>
      <c r="V93" s="39"/>
      <c r="W93" s="59"/>
      <c r="X93" s="39"/>
      <c r="Y93" s="60"/>
      <c r="AA93" s="74" t="n">
        <v>22172.6704</v>
      </c>
      <c r="AB93" s="75" t="n">
        <v>36.1999</v>
      </c>
      <c r="AC93" s="75" t="n">
        <v>39.012</v>
      </c>
      <c r="AD93" s="75" t="n">
        <v>38.9664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741.481</v>
      </c>
      <c r="I94" s="77" t="n">
        <v>39.562</v>
      </c>
      <c r="J94" s="63" t="n">
        <f aca="false">H94/3600</f>
        <v>0.483744722222222</v>
      </c>
      <c r="L94" s="76" t="n">
        <v>15837.7496</v>
      </c>
      <c r="M94" s="77" t="n">
        <v>31.5727</v>
      </c>
      <c r="N94" s="77" t="n">
        <v>37.6389</v>
      </c>
      <c r="O94" s="77" t="n">
        <v>37.3844</v>
      </c>
      <c r="P94" s="77" t="n">
        <v>1739.286</v>
      </c>
      <c r="Q94" s="77" t="n">
        <v>39.266</v>
      </c>
      <c r="R94" s="63" t="n">
        <f aca="false">P94/3600</f>
        <v>0.483135</v>
      </c>
      <c r="S94" s="53"/>
      <c r="T94" s="65"/>
      <c r="U94" s="66"/>
      <c r="V94" s="66"/>
      <c r="W94" s="65"/>
      <c r="X94" s="66"/>
      <c r="Y94" s="67"/>
      <c r="AA94" s="76" t="n">
        <v>15837.7496</v>
      </c>
      <c r="AB94" s="77" t="n">
        <v>31.5727</v>
      </c>
      <c r="AC94" s="77" t="n">
        <v>37.6389</v>
      </c>
      <c r="AD94" s="77" t="n">
        <v>37.3844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2477.951</v>
      </c>
      <c r="I95" s="73" t="n">
        <v>47.939</v>
      </c>
      <c r="J95" s="51" t="n">
        <f aca="false">H95/3600</f>
        <v>0.688319722222222</v>
      </c>
      <c r="L95" s="72" t="n">
        <v>5655.8554</v>
      </c>
      <c r="M95" s="73" t="n">
        <v>50.0996</v>
      </c>
      <c r="N95" s="73" t="n">
        <v>53.0121</v>
      </c>
      <c r="O95" s="73" t="n">
        <v>53.9076</v>
      </c>
      <c r="P95" s="73" t="n">
        <v>2476.828</v>
      </c>
      <c r="Q95" s="73" t="n">
        <v>48.049</v>
      </c>
      <c r="R95" s="51" t="n">
        <f aca="false">P95/3600</f>
        <v>0.68800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5655.8554</v>
      </c>
      <c r="AB95" s="73" t="n">
        <v>50.0996</v>
      </c>
      <c r="AC95" s="73" t="n">
        <v>53.0121</v>
      </c>
      <c r="AD95" s="73" t="n">
        <v>53.9076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2387.751</v>
      </c>
      <c r="I96" s="75" t="n">
        <v>45.084</v>
      </c>
      <c r="J96" s="57" t="n">
        <f aca="false">H96/3600</f>
        <v>0.663264166666667</v>
      </c>
      <c r="L96" s="74" t="n">
        <v>3840.5053</v>
      </c>
      <c r="M96" s="75" t="n">
        <v>46.5383</v>
      </c>
      <c r="N96" s="75" t="n">
        <v>49.6516</v>
      </c>
      <c r="O96" s="75" t="n">
        <v>50.6651</v>
      </c>
      <c r="P96" s="75" t="n">
        <v>2386.331</v>
      </c>
      <c r="Q96" s="75" t="n">
        <v>45.053</v>
      </c>
      <c r="R96" s="57" t="n">
        <f aca="false">P96/3600</f>
        <v>0.662869722222222</v>
      </c>
      <c r="S96" s="53"/>
      <c r="T96" s="59"/>
      <c r="U96" s="39"/>
      <c r="V96" s="39"/>
      <c r="W96" s="59"/>
      <c r="X96" s="39"/>
      <c r="Y96" s="60"/>
      <c r="AA96" s="74" t="n">
        <v>3840.5053</v>
      </c>
      <c r="AB96" s="75" t="n">
        <v>46.5383</v>
      </c>
      <c r="AC96" s="75" t="n">
        <v>49.6516</v>
      </c>
      <c r="AD96" s="75" t="n">
        <v>50.6651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2332.963</v>
      </c>
      <c r="I97" s="75" t="n">
        <v>41.886</v>
      </c>
      <c r="J97" s="57" t="n">
        <f aca="false">H97/3600</f>
        <v>0.648045277777778</v>
      </c>
      <c r="L97" s="74" t="n">
        <v>2586.095</v>
      </c>
      <c r="M97" s="75" t="n">
        <v>42.8779</v>
      </c>
      <c r="N97" s="75" t="n">
        <v>46.9459</v>
      </c>
      <c r="O97" s="75" t="n">
        <v>48.1369</v>
      </c>
      <c r="P97" s="75" t="n">
        <v>2328.205</v>
      </c>
      <c r="Q97" s="75" t="n">
        <v>41.886</v>
      </c>
      <c r="R97" s="57" t="n">
        <f aca="false">P97/3600</f>
        <v>0.646723611111111</v>
      </c>
      <c r="S97" s="53"/>
      <c r="T97" s="59"/>
      <c r="U97" s="39"/>
      <c r="V97" s="39"/>
      <c r="W97" s="59"/>
      <c r="X97" s="39"/>
      <c r="Y97" s="60"/>
      <c r="AA97" s="74" t="n">
        <v>2586.095</v>
      </c>
      <c r="AB97" s="75" t="n">
        <v>42.8779</v>
      </c>
      <c r="AC97" s="75" t="n">
        <v>46.9459</v>
      </c>
      <c r="AD97" s="75" t="n">
        <v>48.1369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2273.636</v>
      </c>
      <c r="I98" s="77" t="n">
        <v>40.029</v>
      </c>
      <c r="J98" s="63" t="n">
        <f aca="false">H98/3600</f>
        <v>0.631565555555556</v>
      </c>
      <c r="L98" s="76" t="n">
        <v>1719.7709</v>
      </c>
      <c r="M98" s="77" t="n">
        <v>39.1651</v>
      </c>
      <c r="N98" s="77" t="n">
        <v>44.8969</v>
      </c>
      <c r="O98" s="77" t="n">
        <v>45.854</v>
      </c>
      <c r="P98" s="77" t="n">
        <v>2270.875</v>
      </c>
      <c r="Q98" s="77" t="n">
        <v>40.123</v>
      </c>
      <c r="R98" s="63" t="n">
        <f aca="false">P98/3600</f>
        <v>0.630798611111111</v>
      </c>
      <c r="S98" s="53"/>
      <c r="T98" s="59"/>
      <c r="U98" s="39"/>
      <c r="V98" s="39"/>
      <c r="W98" s="59"/>
      <c r="X98" s="39"/>
      <c r="Y98" s="60"/>
      <c r="AA98" s="76" t="n">
        <v>1719.7709</v>
      </c>
      <c r="AB98" s="77" t="n">
        <v>39.1651</v>
      </c>
      <c r="AC98" s="77" t="n">
        <v>44.8969</v>
      </c>
      <c r="AD98" s="77" t="n">
        <v>45.854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39.4195882855959</v>
      </c>
      <c r="J106" s="81" t="n">
        <f aca="false">GEOMEAN(J3:J98)</f>
        <v>0.487571432997324</v>
      </c>
      <c r="Q106" s="81" t="n">
        <f aca="false">GEOMEAN(Q3:Q98)</f>
        <v>39.3887177823368</v>
      </c>
      <c r="R106" s="81" t="n">
        <f aca="false">GEOMEAN(R3:R98)</f>
        <v>0.487697687543491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9216874031372</v>
      </c>
      <c r="R107" s="82" t="n">
        <f aca="false">R106/J106</f>
        <v>1.00025894574133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38419611111111</v>
      </c>
      <c r="J108" s="81" t="n">
        <f aca="false">SUM(J3:J98)</f>
        <v>63.3707086111111</v>
      </c>
      <c r="Q108" s="81" t="n">
        <f aca="false">SUM(Q3:Q98)/3600</f>
        <v>1.38360722222222</v>
      </c>
      <c r="R108" s="81" t="n">
        <f aca="false">SUM(R3:R98)</f>
        <v>63.37680166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38.6999553677832</v>
      </c>
      <c r="J113" s="81" t="n">
        <f aca="false">GEOMEAN(J3:J10,J19:J82)</f>
        <v>0.476577613988559</v>
      </c>
      <c r="Q113" s="81" t="n">
        <f aca="false">GEOMEAN(Q3:Q10,Q19:Q82)</f>
        <v>38.6833153197333</v>
      </c>
      <c r="R113" s="81" t="n">
        <f aca="false">GEOMEAN(R3:R10,R19:R82)</f>
        <v>0.476853230787705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9570024102308</v>
      </c>
      <c r="R114" s="82" t="n">
        <f aca="false">R113/J113</f>
        <v>1.000578325106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21065.711</v>
      </c>
      <c r="I3" s="50" t="n">
        <v>49.562</v>
      </c>
      <c r="J3" s="51" t="n">
        <f aca="false">H3/3600</f>
        <v>5.85158638888889</v>
      </c>
      <c r="L3" s="49" t="n">
        <v>12674.5728</v>
      </c>
      <c r="M3" s="50" t="n">
        <v>41.3875</v>
      </c>
      <c r="N3" s="50" t="n">
        <v>41.2713</v>
      </c>
      <c r="O3" s="50" t="n">
        <v>43.8968</v>
      </c>
      <c r="P3" s="50" t="n">
        <v>21057.45</v>
      </c>
      <c r="Q3" s="50" t="n">
        <v>49.796</v>
      </c>
      <c r="R3" s="52" t="n">
        <f aca="false">P3/3600</f>
        <v>5.8492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2674.5728</v>
      </c>
      <c r="AB3" s="50" t="n">
        <v>41.3875</v>
      </c>
      <c r="AC3" s="50" t="n">
        <v>41.2713</v>
      </c>
      <c r="AD3" s="50" t="n">
        <v>43.8968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9830.696</v>
      </c>
      <c r="I4" s="56" t="n">
        <v>40.934</v>
      </c>
      <c r="J4" s="57" t="n">
        <f aca="false">H4/3600</f>
        <v>5.50852666666667</v>
      </c>
      <c r="L4" s="55" t="n">
        <v>5266.2608</v>
      </c>
      <c r="M4" s="56" t="n">
        <v>38.924</v>
      </c>
      <c r="N4" s="56" t="n">
        <v>39.6388</v>
      </c>
      <c r="O4" s="56" t="n">
        <v>42.0838</v>
      </c>
      <c r="P4" s="56" t="n">
        <v>19815.77</v>
      </c>
      <c r="Q4" s="56" t="n">
        <v>41.356</v>
      </c>
      <c r="R4" s="58" t="n">
        <f aca="false">P4/3600</f>
        <v>5.50438055555556</v>
      </c>
      <c r="S4" s="53"/>
      <c r="T4" s="59"/>
      <c r="U4" s="39"/>
      <c r="V4" s="60"/>
      <c r="W4" s="59"/>
      <c r="X4" s="39"/>
      <c r="Y4" s="60"/>
      <c r="AA4" s="55" t="n">
        <v>5266.2608</v>
      </c>
      <c r="AB4" s="56" t="n">
        <v>38.924</v>
      </c>
      <c r="AC4" s="56" t="n">
        <v>39.6388</v>
      </c>
      <c r="AD4" s="56" t="n">
        <v>42.0838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9088.229</v>
      </c>
      <c r="I5" s="56" t="n">
        <v>36.473</v>
      </c>
      <c r="J5" s="57" t="n">
        <f aca="false">H5/3600</f>
        <v>5.30228583333333</v>
      </c>
      <c r="L5" s="55" t="n">
        <v>2555.4512</v>
      </c>
      <c r="M5" s="56" t="n">
        <v>36.4039</v>
      </c>
      <c r="N5" s="56" t="n">
        <v>38.3595</v>
      </c>
      <c r="O5" s="56" t="n">
        <v>40.6538</v>
      </c>
      <c r="P5" s="56" t="n">
        <v>19040.428</v>
      </c>
      <c r="Q5" s="56" t="n">
        <v>36.739</v>
      </c>
      <c r="R5" s="58" t="n">
        <f aca="false">P5/3600</f>
        <v>5.28900777777778</v>
      </c>
      <c r="S5" s="53"/>
      <c r="T5" s="59"/>
      <c r="U5" s="39"/>
      <c r="V5" s="60"/>
      <c r="W5" s="59"/>
      <c r="X5" s="39"/>
      <c r="Y5" s="60"/>
      <c r="AA5" s="55" t="n">
        <v>2555.4512</v>
      </c>
      <c r="AB5" s="56" t="n">
        <v>36.4039</v>
      </c>
      <c r="AC5" s="56" t="n">
        <v>38.3595</v>
      </c>
      <c r="AD5" s="56" t="n">
        <v>40.6538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8524.301</v>
      </c>
      <c r="I6" s="62" t="n">
        <v>33.072</v>
      </c>
      <c r="J6" s="63" t="n">
        <f aca="false">H6/3600</f>
        <v>5.14563916666667</v>
      </c>
      <c r="L6" s="61" t="n">
        <v>1330.2576</v>
      </c>
      <c r="M6" s="62" t="n">
        <v>33.8032</v>
      </c>
      <c r="N6" s="62" t="n">
        <v>37.3566</v>
      </c>
      <c r="O6" s="62" t="n">
        <v>39.5937</v>
      </c>
      <c r="P6" s="62" t="n">
        <v>18488.494</v>
      </c>
      <c r="Q6" s="62" t="n">
        <v>33.151</v>
      </c>
      <c r="R6" s="64" t="n">
        <f aca="false">P6/3600</f>
        <v>5.13569277777778</v>
      </c>
      <c r="S6" s="53"/>
      <c r="T6" s="65"/>
      <c r="U6" s="66"/>
      <c r="V6" s="67"/>
      <c r="W6" s="65"/>
      <c r="X6" s="66"/>
      <c r="Y6" s="67"/>
      <c r="AA6" s="61" t="n">
        <v>1330.2576</v>
      </c>
      <c r="AB6" s="62" t="n">
        <v>33.8032</v>
      </c>
      <c r="AC6" s="62" t="n">
        <v>37.3566</v>
      </c>
      <c r="AD6" s="62" t="n">
        <v>39.5937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6326.536</v>
      </c>
      <c r="I7" s="50" t="n">
        <v>68.702</v>
      </c>
      <c r="J7" s="51" t="n">
        <f aca="false">H7/3600</f>
        <v>7.31292666666667</v>
      </c>
      <c r="L7" s="49" t="n">
        <v>32802.496</v>
      </c>
      <c r="M7" s="50" t="n">
        <v>39.7979</v>
      </c>
      <c r="N7" s="50" t="n">
        <v>44.6165</v>
      </c>
      <c r="O7" s="50" t="n">
        <v>44.4403</v>
      </c>
      <c r="P7" s="50" t="n">
        <v>26344.162</v>
      </c>
      <c r="Q7" s="50" t="n">
        <v>69.047</v>
      </c>
      <c r="R7" s="52" t="n">
        <f aca="false">P7/3600</f>
        <v>7.31782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32802.496</v>
      </c>
      <c r="AB7" s="50" t="n">
        <v>39.7979</v>
      </c>
      <c r="AC7" s="50" t="n">
        <v>44.6165</v>
      </c>
      <c r="AD7" s="50" t="n">
        <v>44.4403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24182.409</v>
      </c>
      <c r="I8" s="56" t="n">
        <v>54.959</v>
      </c>
      <c r="J8" s="57" t="n">
        <f aca="false">H8/3600</f>
        <v>6.71733583333333</v>
      </c>
      <c r="L8" s="55" t="n">
        <v>16082.6608</v>
      </c>
      <c r="M8" s="56" t="n">
        <v>36.9192</v>
      </c>
      <c r="N8" s="56" t="n">
        <v>42.7138</v>
      </c>
      <c r="O8" s="56" t="n">
        <v>43.0332</v>
      </c>
      <c r="P8" s="56" t="n">
        <v>24171.438</v>
      </c>
      <c r="Q8" s="56" t="n">
        <v>55.193</v>
      </c>
      <c r="R8" s="58" t="n">
        <f aca="false">P8/3600</f>
        <v>6.71428833333333</v>
      </c>
      <c r="S8" s="53"/>
      <c r="T8" s="59"/>
      <c r="U8" s="39"/>
      <c r="V8" s="39"/>
      <c r="W8" s="59"/>
      <c r="X8" s="39"/>
      <c r="Y8" s="60"/>
      <c r="AA8" s="55" t="n">
        <v>16082.6608</v>
      </c>
      <c r="AB8" s="56" t="n">
        <v>36.9192</v>
      </c>
      <c r="AC8" s="56" t="n">
        <v>42.7138</v>
      </c>
      <c r="AD8" s="56" t="n">
        <v>43.0332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22798.568</v>
      </c>
      <c r="I9" s="56" t="n">
        <v>47.19</v>
      </c>
      <c r="J9" s="57" t="n">
        <f aca="false">H9/3600</f>
        <v>6.33293555555556</v>
      </c>
      <c r="L9" s="55" t="n">
        <v>8471.4032</v>
      </c>
      <c r="M9" s="56" t="n">
        <v>34.0256</v>
      </c>
      <c r="N9" s="56" t="n">
        <v>41.0832</v>
      </c>
      <c r="O9" s="56" t="n">
        <v>41.7073</v>
      </c>
      <c r="P9" s="56" t="n">
        <v>22787.358</v>
      </c>
      <c r="Q9" s="56" t="n">
        <v>47.331</v>
      </c>
      <c r="R9" s="58" t="n">
        <f aca="false">P9/3600</f>
        <v>6.32982166666667</v>
      </c>
      <c r="S9" s="53"/>
      <c r="T9" s="59"/>
      <c r="U9" s="68"/>
      <c r="V9" s="39"/>
      <c r="W9" s="59"/>
      <c r="X9" s="39"/>
      <c r="Y9" s="60"/>
      <c r="AA9" s="55" t="n">
        <v>8471.4032</v>
      </c>
      <c r="AB9" s="56" t="n">
        <v>34.0256</v>
      </c>
      <c r="AC9" s="56" t="n">
        <v>41.0832</v>
      </c>
      <c r="AD9" s="56" t="n">
        <v>41.7073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21915.213</v>
      </c>
      <c r="I10" s="62" t="n">
        <v>42.666</v>
      </c>
      <c r="J10" s="63" t="n">
        <f aca="false">H10/3600</f>
        <v>6.08755916666667</v>
      </c>
      <c r="L10" s="61" t="n">
        <v>4744.2496</v>
      </c>
      <c r="M10" s="62" t="n">
        <v>31.3079</v>
      </c>
      <c r="N10" s="62" t="n">
        <v>39.8505</v>
      </c>
      <c r="O10" s="62" t="n">
        <v>40.6465</v>
      </c>
      <c r="P10" s="62" t="n">
        <v>21918.1</v>
      </c>
      <c r="Q10" s="62" t="n">
        <v>42.916</v>
      </c>
      <c r="R10" s="64" t="n">
        <f aca="false">P10/3600</f>
        <v>6.08836111111111</v>
      </c>
      <c r="S10" s="53"/>
      <c r="T10" s="65"/>
      <c r="U10" s="66"/>
      <c r="V10" s="66"/>
      <c r="W10" s="65"/>
      <c r="X10" s="66"/>
      <c r="Y10" s="67"/>
      <c r="AA10" s="61" t="n">
        <v>4744.2496</v>
      </c>
      <c r="AB10" s="62" t="n">
        <v>31.3079</v>
      </c>
      <c r="AC10" s="62" t="n">
        <v>39.8505</v>
      </c>
      <c r="AD10" s="62" t="n">
        <v>40.6465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/>
      <c r="AB11" s="50"/>
      <c r="AC11" s="50"/>
      <c r="AD11" s="50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/>
      <c r="AB12" s="56"/>
      <c r="AC12" s="56"/>
      <c r="AD12" s="56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/>
      <c r="AB13" s="56"/>
      <c r="AC13" s="56"/>
      <c r="AD13" s="56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/>
      <c r="AB14" s="62"/>
      <c r="AC14" s="62"/>
      <c r="AD14" s="62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/>
      <c r="AB15" s="50"/>
      <c r="AC15" s="50"/>
      <c r="AD15" s="50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/>
      <c r="AB16" s="56"/>
      <c r="AC16" s="56"/>
      <c r="AD16" s="56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/>
      <c r="AB17" s="56"/>
      <c r="AC17" s="56"/>
      <c r="AD17" s="56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/>
      <c r="AB18" s="62"/>
      <c r="AC18" s="62"/>
      <c r="AD18" s="62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9099.914</v>
      </c>
      <c r="I19" s="73" t="n">
        <v>44.929</v>
      </c>
      <c r="J19" s="51" t="n">
        <f aca="false">H19/3600</f>
        <v>5.30553166666667</v>
      </c>
      <c r="L19" s="72" t="n">
        <v>4908.3424</v>
      </c>
      <c r="M19" s="73" t="n">
        <v>41.406</v>
      </c>
      <c r="N19" s="73" t="n">
        <v>43.2718</v>
      </c>
      <c r="O19" s="73" t="n">
        <v>44.9872</v>
      </c>
      <c r="P19" s="73" t="n">
        <v>19107.458</v>
      </c>
      <c r="Q19" s="73" t="n">
        <v>44.834</v>
      </c>
      <c r="R19" s="51" t="n">
        <f aca="false">P19/3600</f>
        <v>5.30762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4908.3424</v>
      </c>
      <c r="AB19" s="73" t="n">
        <v>41.406</v>
      </c>
      <c r="AC19" s="73" t="n">
        <v>43.2718</v>
      </c>
      <c r="AD19" s="73" t="n">
        <v>44.9872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7962.844</v>
      </c>
      <c r="I20" s="75" t="n">
        <v>38.438</v>
      </c>
      <c r="J20" s="57" t="n">
        <f aca="false">H20/3600</f>
        <v>4.98967888888889</v>
      </c>
      <c r="L20" s="74" t="n">
        <v>2234.9936</v>
      </c>
      <c r="M20" s="75" t="n">
        <v>39.5637</v>
      </c>
      <c r="N20" s="75" t="n">
        <v>41.9734</v>
      </c>
      <c r="O20" s="75" t="n">
        <v>43.2713</v>
      </c>
      <c r="P20" s="75" t="n">
        <v>17937.658</v>
      </c>
      <c r="Q20" s="75" t="n">
        <v>38.454</v>
      </c>
      <c r="R20" s="57" t="n">
        <f aca="false">P20/3600</f>
        <v>4.98268277777778</v>
      </c>
      <c r="S20" s="53"/>
      <c r="T20" s="59"/>
      <c r="U20" s="39"/>
      <c r="V20" s="39"/>
      <c r="W20" s="59"/>
      <c r="X20" s="39"/>
      <c r="Y20" s="60"/>
      <c r="AA20" s="74" t="n">
        <v>2234.9936</v>
      </c>
      <c r="AB20" s="75" t="n">
        <v>39.5637</v>
      </c>
      <c r="AC20" s="75" t="n">
        <v>41.9734</v>
      </c>
      <c r="AD20" s="75" t="n">
        <v>43.2713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7092.138</v>
      </c>
      <c r="I21" s="75" t="n">
        <v>34.82</v>
      </c>
      <c r="J21" s="57" t="n">
        <f aca="false">H21/3600</f>
        <v>4.74781611111111</v>
      </c>
      <c r="L21" s="74" t="n">
        <v>1089.4784</v>
      </c>
      <c r="M21" s="75" t="n">
        <v>37.2603</v>
      </c>
      <c r="N21" s="75" t="n">
        <v>40.8232</v>
      </c>
      <c r="O21" s="75" t="n">
        <v>41.998</v>
      </c>
      <c r="P21" s="75" t="n">
        <v>17068.975</v>
      </c>
      <c r="Q21" s="75" t="n">
        <v>34.71</v>
      </c>
      <c r="R21" s="57" t="n">
        <f aca="false">P21/3600</f>
        <v>4.74138194444444</v>
      </c>
      <c r="S21" s="53"/>
      <c r="T21" s="59"/>
      <c r="U21" s="39"/>
      <c r="V21" s="39"/>
      <c r="W21" s="59"/>
      <c r="X21" s="39"/>
      <c r="Y21" s="60"/>
      <c r="AA21" s="74" t="n">
        <v>1089.4784</v>
      </c>
      <c r="AB21" s="75" t="n">
        <v>37.2603</v>
      </c>
      <c r="AC21" s="75" t="n">
        <v>40.8232</v>
      </c>
      <c r="AD21" s="75" t="n">
        <v>41.998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6403.014</v>
      </c>
      <c r="I22" s="77" t="n">
        <v>32.215</v>
      </c>
      <c r="J22" s="63" t="n">
        <f aca="false">H22/3600</f>
        <v>4.55639277777778</v>
      </c>
      <c r="L22" s="76" t="n">
        <v>544.1112</v>
      </c>
      <c r="M22" s="77" t="n">
        <v>34.8715</v>
      </c>
      <c r="N22" s="77" t="n">
        <v>39.9681</v>
      </c>
      <c r="O22" s="77" t="n">
        <v>41.1616</v>
      </c>
      <c r="P22" s="77" t="n">
        <v>16388.758</v>
      </c>
      <c r="Q22" s="77" t="n">
        <v>32.542</v>
      </c>
      <c r="R22" s="63" t="n">
        <f aca="false">P22/3600</f>
        <v>4.55243277777778</v>
      </c>
      <c r="S22" s="53"/>
      <c r="T22" s="65"/>
      <c r="U22" s="66"/>
      <c r="V22" s="66"/>
      <c r="W22" s="65"/>
      <c r="X22" s="66"/>
      <c r="Y22" s="67"/>
      <c r="AA22" s="76" t="n">
        <v>544.1112</v>
      </c>
      <c r="AB22" s="77" t="n">
        <v>34.8715</v>
      </c>
      <c r="AC22" s="77" t="n">
        <v>39.9681</v>
      </c>
      <c r="AD22" s="77" t="n">
        <v>41.1616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7881.289</v>
      </c>
      <c r="I23" s="73" t="n">
        <v>47.269</v>
      </c>
      <c r="J23" s="51" t="n">
        <f aca="false">H23/3600</f>
        <v>4.96702472222222</v>
      </c>
      <c r="L23" s="72" t="n">
        <v>7604.1552</v>
      </c>
      <c r="M23" s="73" t="n">
        <v>39.8012</v>
      </c>
      <c r="N23" s="73" t="n">
        <v>42.1024</v>
      </c>
      <c r="O23" s="73" t="n">
        <v>43.4611</v>
      </c>
      <c r="P23" s="73" t="n">
        <v>17891.993</v>
      </c>
      <c r="Q23" s="73" t="n">
        <v>47.689</v>
      </c>
      <c r="R23" s="51" t="n">
        <f aca="false">P23/3600</f>
        <v>4.969998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7604.1552</v>
      </c>
      <c r="AB23" s="73" t="n">
        <v>39.8012</v>
      </c>
      <c r="AC23" s="73" t="n">
        <v>42.1024</v>
      </c>
      <c r="AD23" s="73" t="n">
        <v>43.4611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6722.516</v>
      </c>
      <c r="I24" s="75" t="n">
        <v>39.047</v>
      </c>
      <c r="J24" s="57" t="n">
        <f aca="false">H24/3600</f>
        <v>4.64514333333333</v>
      </c>
      <c r="L24" s="74" t="n">
        <v>3364.0864</v>
      </c>
      <c r="M24" s="75" t="n">
        <v>37.3543</v>
      </c>
      <c r="N24" s="75" t="n">
        <v>40.3174</v>
      </c>
      <c r="O24" s="75" t="n">
        <v>41.3919</v>
      </c>
      <c r="P24" s="75" t="n">
        <v>16713.842</v>
      </c>
      <c r="Q24" s="75" t="n">
        <v>39.11</v>
      </c>
      <c r="R24" s="57" t="n">
        <f aca="false">P24/3600</f>
        <v>4.64273388888889</v>
      </c>
      <c r="S24" s="53"/>
      <c r="T24" s="59"/>
      <c r="U24" s="39"/>
      <c r="V24" s="39"/>
      <c r="W24" s="59"/>
      <c r="X24" s="39"/>
      <c r="Y24" s="60"/>
      <c r="AA24" s="74" t="n">
        <v>3364.0864</v>
      </c>
      <c r="AB24" s="75" t="n">
        <v>37.3543</v>
      </c>
      <c r="AC24" s="75" t="n">
        <v>40.3174</v>
      </c>
      <c r="AD24" s="75" t="n">
        <v>41.3919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6038.058</v>
      </c>
      <c r="I25" s="75" t="n">
        <v>34.476</v>
      </c>
      <c r="J25" s="57" t="n">
        <f aca="false">H25/3600</f>
        <v>4.45501611111111</v>
      </c>
      <c r="L25" s="74" t="n">
        <v>1566.232</v>
      </c>
      <c r="M25" s="75" t="n">
        <v>34.8134</v>
      </c>
      <c r="N25" s="75" t="n">
        <v>38.7813</v>
      </c>
      <c r="O25" s="75" t="n">
        <v>39.8927</v>
      </c>
      <c r="P25" s="75" t="n">
        <v>16024.497</v>
      </c>
      <c r="Q25" s="75" t="n">
        <v>34.507</v>
      </c>
      <c r="R25" s="57" t="n">
        <f aca="false">P25/3600</f>
        <v>4.45124916666667</v>
      </c>
      <c r="S25" s="53"/>
      <c r="T25" s="59"/>
      <c r="U25" s="39"/>
      <c r="V25" s="39"/>
      <c r="W25" s="59"/>
      <c r="X25" s="39"/>
      <c r="Y25" s="60"/>
      <c r="AA25" s="74" t="n">
        <v>1566.232</v>
      </c>
      <c r="AB25" s="75" t="n">
        <v>34.8134</v>
      </c>
      <c r="AC25" s="75" t="n">
        <v>38.7813</v>
      </c>
      <c r="AD25" s="75" t="n">
        <v>39.8927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5508.884</v>
      </c>
      <c r="I26" s="77" t="n">
        <v>31.215</v>
      </c>
      <c r="J26" s="63" t="n">
        <f aca="false">H26/3600</f>
        <v>4.30802333333333</v>
      </c>
      <c r="L26" s="76" t="n">
        <v>729.2424</v>
      </c>
      <c r="M26" s="77" t="n">
        <v>32.3435</v>
      </c>
      <c r="N26" s="77" t="n">
        <v>37.6318</v>
      </c>
      <c r="O26" s="77" t="n">
        <v>38.9857</v>
      </c>
      <c r="P26" s="77" t="n">
        <v>15510.384</v>
      </c>
      <c r="Q26" s="77" t="n">
        <v>31.34</v>
      </c>
      <c r="R26" s="63" t="n">
        <f aca="false">P26/3600</f>
        <v>4.30844</v>
      </c>
      <c r="S26" s="53"/>
      <c r="T26" s="65"/>
      <c r="U26" s="66"/>
      <c r="V26" s="66"/>
      <c r="W26" s="65"/>
      <c r="X26" s="66"/>
      <c r="Y26" s="67"/>
      <c r="AA26" s="76" t="n">
        <v>729.2424</v>
      </c>
      <c r="AB26" s="77" t="n">
        <v>32.3435</v>
      </c>
      <c r="AC26" s="77" t="n">
        <v>37.6318</v>
      </c>
      <c r="AD26" s="77" t="n">
        <v>38.9857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39410.977</v>
      </c>
      <c r="I27" s="73" t="n">
        <v>90.044</v>
      </c>
      <c r="J27" s="51" t="n">
        <f aca="false">H27/3600</f>
        <v>10.9474936111111</v>
      </c>
      <c r="L27" s="72" t="n">
        <v>17598.0288</v>
      </c>
      <c r="M27" s="73" t="n">
        <v>38.2741</v>
      </c>
      <c r="N27" s="73" t="n">
        <v>39.8438</v>
      </c>
      <c r="O27" s="73" t="n">
        <v>43.2585</v>
      </c>
      <c r="P27" s="73" t="n">
        <v>39417.69</v>
      </c>
      <c r="Q27" s="73" t="n">
        <v>90.34</v>
      </c>
      <c r="R27" s="51" t="n">
        <f aca="false">P27/3600</f>
        <v>10.9493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7598.0288</v>
      </c>
      <c r="AB27" s="73" t="n">
        <v>38.2741</v>
      </c>
      <c r="AC27" s="73" t="n">
        <v>39.8438</v>
      </c>
      <c r="AD27" s="73" t="n">
        <v>43.2585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34920.718</v>
      </c>
      <c r="I28" s="75" t="n">
        <v>65.707</v>
      </c>
      <c r="J28" s="57" t="n">
        <f aca="false">H28/3600</f>
        <v>9.70019944444445</v>
      </c>
      <c r="L28" s="74" t="n">
        <v>5890.9672</v>
      </c>
      <c r="M28" s="75" t="n">
        <v>36.6727</v>
      </c>
      <c r="N28" s="75" t="n">
        <v>38.9134</v>
      </c>
      <c r="O28" s="75" t="n">
        <v>41.5861</v>
      </c>
      <c r="P28" s="75" t="n">
        <v>34913.508</v>
      </c>
      <c r="Q28" s="75" t="n">
        <v>65.177</v>
      </c>
      <c r="R28" s="57" t="n">
        <f aca="false">P28/3600</f>
        <v>9.69819666666667</v>
      </c>
      <c r="S28" s="53"/>
      <c r="T28" s="59"/>
      <c r="U28" s="39"/>
      <c r="V28" s="39"/>
      <c r="W28" s="59"/>
      <c r="X28" s="39"/>
      <c r="Y28" s="60"/>
      <c r="AA28" s="74" t="n">
        <v>5890.9672</v>
      </c>
      <c r="AB28" s="75" t="n">
        <v>36.6727</v>
      </c>
      <c r="AC28" s="75" t="n">
        <v>38.9134</v>
      </c>
      <c r="AD28" s="75" t="n">
        <v>41.5861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33050.091</v>
      </c>
      <c r="I29" s="75" t="n">
        <v>57.939</v>
      </c>
      <c r="J29" s="57" t="n">
        <f aca="false">H29/3600</f>
        <v>9.18058083333333</v>
      </c>
      <c r="L29" s="74" t="n">
        <v>2735.9352</v>
      </c>
      <c r="M29" s="75" t="n">
        <v>34.7714</v>
      </c>
      <c r="N29" s="75" t="n">
        <v>38.1175</v>
      </c>
      <c r="O29" s="75" t="n">
        <v>40.0869</v>
      </c>
      <c r="P29" s="75" t="n">
        <v>33070.356</v>
      </c>
      <c r="Q29" s="75" t="n">
        <v>57.814</v>
      </c>
      <c r="R29" s="57" t="n">
        <f aca="false">P29/3600</f>
        <v>9.18621</v>
      </c>
      <c r="S29" s="53"/>
      <c r="T29" s="59"/>
      <c r="U29" s="39"/>
      <c r="V29" s="39"/>
      <c r="W29" s="59"/>
      <c r="X29" s="39"/>
      <c r="Y29" s="60"/>
      <c r="AA29" s="74" t="n">
        <v>2735.9352</v>
      </c>
      <c r="AB29" s="75" t="n">
        <v>34.7714</v>
      </c>
      <c r="AC29" s="75" t="n">
        <v>38.1175</v>
      </c>
      <c r="AD29" s="75" t="n">
        <v>40.0869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31963.414</v>
      </c>
      <c r="I30" s="77" t="n">
        <v>52.463</v>
      </c>
      <c r="J30" s="63" t="n">
        <f aca="false">H30/3600</f>
        <v>8.87872611111111</v>
      </c>
      <c r="L30" s="76" t="n">
        <v>1385.364</v>
      </c>
      <c r="M30" s="77" t="n">
        <v>32.603</v>
      </c>
      <c r="N30" s="77" t="n">
        <v>37.4261</v>
      </c>
      <c r="O30" s="77" t="n">
        <v>38.9205</v>
      </c>
      <c r="P30" s="77" t="n">
        <v>31883.995</v>
      </c>
      <c r="Q30" s="77" t="n">
        <v>53.071</v>
      </c>
      <c r="R30" s="63" t="n">
        <f aca="false">P30/3600</f>
        <v>8.85666527777778</v>
      </c>
      <c r="S30" s="53"/>
      <c r="T30" s="65"/>
      <c r="U30" s="66"/>
      <c r="V30" s="66"/>
      <c r="W30" s="65"/>
      <c r="X30" s="66"/>
      <c r="Y30" s="67"/>
      <c r="AA30" s="76" t="n">
        <v>1385.364</v>
      </c>
      <c r="AB30" s="77" t="n">
        <v>32.603</v>
      </c>
      <c r="AC30" s="77" t="n">
        <v>37.4261</v>
      </c>
      <c r="AD30" s="77" t="n">
        <v>38.9205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45341.281</v>
      </c>
      <c r="I31" s="73" t="n">
        <v>100.902</v>
      </c>
      <c r="J31" s="51" t="n">
        <f aca="false">H31/3600</f>
        <v>12.5948002777778</v>
      </c>
      <c r="L31" s="72" t="n">
        <v>17200.6792</v>
      </c>
      <c r="M31" s="73" t="n">
        <v>38.933</v>
      </c>
      <c r="N31" s="73" t="n">
        <v>43.5634</v>
      </c>
      <c r="O31" s="73" t="n">
        <v>44.6689</v>
      </c>
      <c r="P31" s="73" t="n">
        <v>45350.258</v>
      </c>
      <c r="Q31" s="73" t="n">
        <v>101.307</v>
      </c>
      <c r="R31" s="51" t="n">
        <f aca="false">P31/3600</f>
        <v>12.59729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17200.6792</v>
      </c>
      <c r="AB31" s="73" t="n">
        <v>38.933</v>
      </c>
      <c r="AC31" s="73" t="n">
        <v>43.5634</v>
      </c>
      <c r="AD31" s="73" t="n">
        <v>44.6689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41392.092</v>
      </c>
      <c r="I32" s="75" t="n">
        <v>80.824</v>
      </c>
      <c r="J32" s="57" t="n">
        <f aca="false">H32/3600</f>
        <v>11.4978033333333</v>
      </c>
      <c r="L32" s="74" t="n">
        <v>6286.5536</v>
      </c>
      <c r="M32" s="75" t="n">
        <v>37.3419</v>
      </c>
      <c r="N32" s="75" t="n">
        <v>42.3214</v>
      </c>
      <c r="O32" s="75" t="n">
        <v>42.7829</v>
      </c>
      <c r="P32" s="75" t="n">
        <v>41344.858</v>
      </c>
      <c r="Q32" s="75" t="n">
        <v>81.401</v>
      </c>
      <c r="R32" s="57" t="n">
        <f aca="false">P32/3600</f>
        <v>11.4846827777778</v>
      </c>
      <c r="S32" s="53"/>
      <c r="T32" s="59"/>
      <c r="U32" s="39"/>
      <c r="V32" s="39"/>
      <c r="W32" s="59"/>
      <c r="X32" s="39"/>
      <c r="Y32" s="60"/>
      <c r="AA32" s="74" t="n">
        <v>6286.5536</v>
      </c>
      <c r="AB32" s="75" t="n">
        <v>37.3419</v>
      </c>
      <c r="AC32" s="75" t="n">
        <v>42.3214</v>
      </c>
      <c r="AD32" s="75" t="n">
        <v>42.7829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39037.263</v>
      </c>
      <c r="I33" s="75" t="n">
        <v>72.556</v>
      </c>
      <c r="J33" s="57" t="n">
        <f aca="false">H33/3600</f>
        <v>10.8436841666667</v>
      </c>
      <c r="L33" s="74" t="n">
        <v>2933.1824</v>
      </c>
      <c r="M33" s="75" t="n">
        <v>35.494</v>
      </c>
      <c r="N33" s="75" t="n">
        <v>41.1151</v>
      </c>
      <c r="O33" s="75" t="n">
        <v>41.0412</v>
      </c>
      <c r="P33" s="75" t="n">
        <v>39034.827</v>
      </c>
      <c r="Q33" s="75" t="n">
        <v>73.056</v>
      </c>
      <c r="R33" s="57" t="n">
        <f aca="false">P33/3600</f>
        <v>10.8430075</v>
      </c>
      <c r="S33" s="53"/>
      <c r="T33" s="59"/>
      <c r="U33" s="39"/>
      <c r="V33" s="39"/>
      <c r="W33" s="59"/>
      <c r="X33" s="39"/>
      <c r="Y33" s="60"/>
      <c r="AA33" s="74" t="n">
        <v>2933.1824</v>
      </c>
      <c r="AB33" s="75" t="n">
        <v>35.494</v>
      </c>
      <c r="AC33" s="75" t="n">
        <v>41.1151</v>
      </c>
      <c r="AD33" s="75" t="n">
        <v>41.0412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37317.687</v>
      </c>
      <c r="I34" s="77" t="n">
        <v>67.954</v>
      </c>
      <c r="J34" s="63" t="n">
        <f aca="false">H34/3600</f>
        <v>10.3660241666667</v>
      </c>
      <c r="L34" s="76" t="n">
        <v>1518.7728</v>
      </c>
      <c r="M34" s="77" t="n">
        <v>33.5001</v>
      </c>
      <c r="N34" s="77" t="n">
        <v>40.1394</v>
      </c>
      <c r="O34" s="77" t="n">
        <v>39.7237</v>
      </c>
      <c r="P34" s="77" t="n">
        <v>37309.333</v>
      </c>
      <c r="Q34" s="77" t="n">
        <v>68.281</v>
      </c>
      <c r="R34" s="63" t="n">
        <f aca="false">P34/3600</f>
        <v>10.3637036111111</v>
      </c>
      <c r="S34" s="53"/>
      <c r="T34" s="65"/>
      <c r="U34" s="66"/>
      <c r="V34" s="66"/>
      <c r="W34" s="65"/>
      <c r="X34" s="66"/>
      <c r="Y34" s="67"/>
      <c r="AA34" s="76" t="n">
        <v>1518.7728</v>
      </c>
      <c r="AB34" s="77" t="n">
        <v>33.5001</v>
      </c>
      <c r="AC34" s="77" t="n">
        <v>40.1394</v>
      </c>
      <c r="AD34" s="77" t="n">
        <v>39.7237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51200.343</v>
      </c>
      <c r="I35" s="73" t="n">
        <v>141.04</v>
      </c>
      <c r="J35" s="51" t="n">
        <f aca="false">H35/3600</f>
        <v>14.2223175</v>
      </c>
      <c r="L35" s="72" t="n">
        <v>34404.2232</v>
      </c>
      <c r="M35" s="73" t="n">
        <v>36.9799</v>
      </c>
      <c r="N35" s="73" t="n">
        <v>41.904</v>
      </c>
      <c r="O35" s="73" t="n">
        <v>44.0615</v>
      </c>
      <c r="P35" s="73" t="n">
        <v>51247.313</v>
      </c>
      <c r="Q35" s="73" t="n">
        <v>141.447</v>
      </c>
      <c r="R35" s="51" t="n">
        <f aca="false">P35/3600</f>
        <v>14.235364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34404.2232</v>
      </c>
      <c r="AB35" s="73" t="n">
        <v>36.9799</v>
      </c>
      <c r="AC35" s="73" t="n">
        <v>41.904</v>
      </c>
      <c r="AD35" s="73" t="n">
        <v>44.0615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43200.213</v>
      </c>
      <c r="I36" s="75" t="n">
        <v>88.608</v>
      </c>
      <c r="J36" s="57" t="n">
        <f aca="false">H36/3600</f>
        <v>12.0000591666667</v>
      </c>
      <c r="L36" s="74" t="n">
        <v>6731.0264</v>
      </c>
      <c r="M36" s="75" t="n">
        <v>35.1107</v>
      </c>
      <c r="N36" s="75" t="n">
        <v>40.6473</v>
      </c>
      <c r="O36" s="75" t="n">
        <v>42.9457</v>
      </c>
      <c r="P36" s="75" t="n">
        <v>43175.541</v>
      </c>
      <c r="Q36" s="75" t="n">
        <v>88.858</v>
      </c>
      <c r="R36" s="57" t="n">
        <f aca="false">P36/3600</f>
        <v>11.9932058333333</v>
      </c>
      <c r="S36" s="53"/>
      <c r="T36" s="59"/>
      <c r="U36" s="39"/>
      <c r="V36" s="39"/>
      <c r="W36" s="59"/>
      <c r="X36" s="39"/>
      <c r="Y36" s="60"/>
      <c r="AA36" s="74" t="n">
        <v>6731.0264</v>
      </c>
      <c r="AB36" s="75" t="n">
        <v>35.1107</v>
      </c>
      <c r="AC36" s="75" t="n">
        <v>40.6473</v>
      </c>
      <c r="AD36" s="75" t="n">
        <v>42.9457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41093.533</v>
      </c>
      <c r="I37" s="75" t="n">
        <v>77.644</v>
      </c>
      <c r="J37" s="57" t="n">
        <f aca="false">H37/3600</f>
        <v>11.4148702777778</v>
      </c>
      <c r="L37" s="74" t="n">
        <v>2243.852</v>
      </c>
      <c r="M37" s="75" t="n">
        <v>33.6774</v>
      </c>
      <c r="N37" s="75" t="n">
        <v>39.5011</v>
      </c>
      <c r="O37" s="75" t="n">
        <v>41.8971</v>
      </c>
      <c r="P37" s="75" t="n">
        <v>41051.939</v>
      </c>
      <c r="Q37" s="75" t="n">
        <v>78.125</v>
      </c>
      <c r="R37" s="57" t="n">
        <f aca="false">P37/3600</f>
        <v>11.4033163888889</v>
      </c>
      <c r="S37" s="53"/>
      <c r="T37" s="59"/>
      <c r="U37" s="39"/>
      <c r="V37" s="39"/>
      <c r="W37" s="59"/>
      <c r="X37" s="39"/>
      <c r="Y37" s="60"/>
      <c r="AA37" s="74" t="n">
        <v>2243.852</v>
      </c>
      <c r="AB37" s="75" t="n">
        <v>33.6774</v>
      </c>
      <c r="AC37" s="75" t="n">
        <v>39.5011</v>
      </c>
      <c r="AD37" s="75" t="n">
        <v>41.8971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40256.051</v>
      </c>
      <c r="I38" s="77" t="n">
        <v>74.568</v>
      </c>
      <c r="J38" s="63" t="n">
        <f aca="false">H38/3600</f>
        <v>11.1822363888889</v>
      </c>
      <c r="L38" s="76" t="n">
        <v>973.0288</v>
      </c>
      <c r="M38" s="77" t="n">
        <v>31.8311</v>
      </c>
      <c r="N38" s="77" t="n">
        <v>38.5935</v>
      </c>
      <c r="O38" s="77" t="n">
        <v>41.0305</v>
      </c>
      <c r="P38" s="77" t="n">
        <v>40228.598</v>
      </c>
      <c r="Q38" s="77" t="n">
        <v>75.297</v>
      </c>
      <c r="R38" s="63" t="n">
        <f aca="false">P38/3600</f>
        <v>11.1746105555556</v>
      </c>
      <c r="S38" s="53"/>
      <c r="T38" s="65"/>
      <c r="U38" s="66"/>
      <c r="V38" s="66"/>
      <c r="W38" s="65"/>
      <c r="X38" s="66"/>
      <c r="Y38" s="67"/>
      <c r="AA38" s="76" t="n">
        <v>973.0288</v>
      </c>
      <c r="AB38" s="77" t="n">
        <v>31.8311</v>
      </c>
      <c r="AC38" s="77" t="n">
        <v>38.5935</v>
      </c>
      <c r="AD38" s="77" t="n">
        <v>41.0305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7840.632</v>
      </c>
      <c r="I39" s="73" t="n">
        <v>17.55</v>
      </c>
      <c r="J39" s="51" t="n">
        <f aca="false">H39/3600</f>
        <v>2.17795333333333</v>
      </c>
      <c r="L39" s="72" t="n">
        <v>3513.924</v>
      </c>
      <c r="M39" s="73" t="n">
        <v>40.122</v>
      </c>
      <c r="N39" s="73" t="n">
        <v>42.5426</v>
      </c>
      <c r="O39" s="73" t="n">
        <v>42.9928</v>
      </c>
      <c r="P39" s="73" t="n">
        <v>7849.394</v>
      </c>
      <c r="Q39" s="73" t="n">
        <v>17.612</v>
      </c>
      <c r="R39" s="51" t="n">
        <f aca="false">P39/3600</f>
        <v>2.18038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3513.924</v>
      </c>
      <c r="AB39" s="73" t="n">
        <v>40.122</v>
      </c>
      <c r="AC39" s="73" t="n">
        <v>42.5426</v>
      </c>
      <c r="AD39" s="73" t="n">
        <v>42.9928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7270.723</v>
      </c>
      <c r="I40" s="75" t="n">
        <v>14.523</v>
      </c>
      <c r="J40" s="57" t="n">
        <f aca="false">H40/3600</f>
        <v>2.01964527777778</v>
      </c>
      <c r="L40" s="74" t="n">
        <v>1716.1472</v>
      </c>
      <c r="M40" s="75" t="n">
        <v>37.1311</v>
      </c>
      <c r="N40" s="75" t="n">
        <v>40.2591</v>
      </c>
      <c r="O40" s="75" t="n">
        <v>40.3524</v>
      </c>
      <c r="P40" s="75" t="n">
        <v>7277.556</v>
      </c>
      <c r="Q40" s="75" t="n">
        <v>14.68</v>
      </c>
      <c r="R40" s="57" t="n">
        <f aca="false">P40/3600</f>
        <v>2.02154333333333</v>
      </c>
      <c r="S40" s="53"/>
      <c r="T40" s="59"/>
      <c r="U40" s="39"/>
      <c r="V40" s="39"/>
      <c r="W40" s="59"/>
      <c r="X40" s="39"/>
      <c r="Y40" s="60"/>
      <c r="AA40" s="74" t="n">
        <v>1716.1472</v>
      </c>
      <c r="AB40" s="75" t="n">
        <v>37.1311</v>
      </c>
      <c r="AC40" s="75" t="n">
        <v>40.2591</v>
      </c>
      <c r="AD40" s="75" t="n">
        <v>40.3524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6826.945</v>
      </c>
      <c r="I41" s="75" t="n">
        <v>12.308</v>
      </c>
      <c r="J41" s="57" t="n">
        <f aca="false">H41/3600</f>
        <v>1.89637361111111</v>
      </c>
      <c r="L41" s="74" t="n">
        <v>843.152</v>
      </c>
      <c r="M41" s="75" t="n">
        <v>34.2612</v>
      </c>
      <c r="N41" s="75" t="n">
        <v>38.3538</v>
      </c>
      <c r="O41" s="75" t="n">
        <v>38.2072</v>
      </c>
      <c r="P41" s="75" t="n">
        <v>6825.464</v>
      </c>
      <c r="Q41" s="75" t="n">
        <v>12.402</v>
      </c>
      <c r="R41" s="57" t="n">
        <f aca="false">P41/3600</f>
        <v>1.89596222222222</v>
      </c>
      <c r="S41" s="53"/>
      <c r="T41" s="59"/>
      <c r="U41" s="39"/>
      <c r="V41" s="39"/>
      <c r="W41" s="59"/>
      <c r="X41" s="39"/>
      <c r="Y41" s="60"/>
      <c r="AA41" s="74" t="n">
        <v>843.152</v>
      </c>
      <c r="AB41" s="75" t="n">
        <v>34.2612</v>
      </c>
      <c r="AC41" s="75" t="n">
        <v>38.3538</v>
      </c>
      <c r="AD41" s="75" t="n">
        <v>38.2072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6511.126</v>
      </c>
      <c r="I42" s="77" t="n">
        <v>10.935</v>
      </c>
      <c r="J42" s="63" t="n">
        <f aca="false">H42/3600</f>
        <v>1.80864611111111</v>
      </c>
      <c r="L42" s="76" t="n">
        <v>438.0792</v>
      </c>
      <c r="M42" s="77" t="n">
        <v>31.7579</v>
      </c>
      <c r="N42" s="77" t="n">
        <v>36.8919</v>
      </c>
      <c r="O42" s="77" t="n">
        <v>36.5983</v>
      </c>
      <c r="P42" s="77" t="n">
        <v>6506.986</v>
      </c>
      <c r="Q42" s="77" t="n">
        <v>11.013</v>
      </c>
      <c r="R42" s="63" t="n">
        <f aca="false">P42/3600</f>
        <v>1.80749611111111</v>
      </c>
      <c r="S42" s="53"/>
      <c r="T42" s="65"/>
      <c r="U42" s="66"/>
      <c r="V42" s="66"/>
      <c r="W42" s="65"/>
      <c r="X42" s="66"/>
      <c r="Y42" s="67"/>
      <c r="AA42" s="76" t="n">
        <v>438.0792</v>
      </c>
      <c r="AB42" s="77" t="n">
        <v>31.7579</v>
      </c>
      <c r="AC42" s="77" t="n">
        <v>36.8919</v>
      </c>
      <c r="AD42" s="77" t="n">
        <v>36.5983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9105.813</v>
      </c>
      <c r="I43" s="73" t="n">
        <v>20.155</v>
      </c>
      <c r="J43" s="51" t="n">
        <f aca="false">H43/3600</f>
        <v>2.5293925</v>
      </c>
      <c r="L43" s="72" t="n">
        <v>3612.0528</v>
      </c>
      <c r="M43" s="73" t="n">
        <v>39.8612</v>
      </c>
      <c r="N43" s="73" t="n">
        <v>43.1579</v>
      </c>
      <c r="O43" s="73" t="n">
        <v>44.5477</v>
      </c>
      <c r="P43" s="73" t="n">
        <v>9113.017</v>
      </c>
      <c r="Q43" s="73" t="n">
        <v>20.03</v>
      </c>
      <c r="R43" s="51" t="n">
        <f aca="false">P43/3600</f>
        <v>2.531393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3612.0528</v>
      </c>
      <c r="AB43" s="73" t="n">
        <v>39.8612</v>
      </c>
      <c r="AC43" s="73" t="n">
        <v>43.1579</v>
      </c>
      <c r="AD43" s="73" t="n">
        <v>44.5477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8505.001</v>
      </c>
      <c r="I44" s="75" t="n">
        <v>16.816</v>
      </c>
      <c r="J44" s="57" t="n">
        <f aca="false">H44/3600</f>
        <v>2.36250027777778</v>
      </c>
      <c r="L44" s="74" t="n">
        <v>1710.296</v>
      </c>
      <c r="M44" s="75" t="n">
        <v>37.3563</v>
      </c>
      <c r="N44" s="75" t="n">
        <v>41.2857</v>
      </c>
      <c r="O44" s="75" t="n">
        <v>42.3551</v>
      </c>
      <c r="P44" s="75" t="n">
        <v>8500.592</v>
      </c>
      <c r="Q44" s="75" t="n">
        <v>16.785</v>
      </c>
      <c r="R44" s="57" t="n">
        <f aca="false">P44/3600</f>
        <v>2.36127555555556</v>
      </c>
      <c r="S44" s="53"/>
      <c r="T44" s="59"/>
      <c r="U44" s="39"/>
      <c r="V44" s="39"/>
      <c r="W44" s="59"/>
      <c r="X44" s="39"/>
      <c r="Y44" s="60"/>
      <c r="AA44" s="74" t="n">
        <v>1710.296</v>
      </c>
      <c r="AB44" s="75" t="n">
        <v>37.3563</v>
      </c>
      <c r="AC44" s="75" t="n">
        <v>41.2857</v>
      </c>
      <c r="AD44" s="75" t="n">
        <v>42.3551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8111.398</v>
      </c>
      <c r="I45" s="75" t="n">
        <v>14.929</v>
      </c>
      <c r="J45" s="57" t="n">
        <f aca="false">H45/3600</f>
        <v>2.25316611111111</v>
      </c>
      <c r="L45" s="74" t="n">
        <v>857.6384</v>
      </c>
      <c r="M45" s="75" t="n">
        <v>34.6424</v>
      </c>
      <c r="N45" s="75" t="n">
        <v>39.6177</v>
      </c>
      <c r="O45" s="75" t="n">
        <v>40.4698</v>
      </c>
      <c r="P45" s="75" t="n">
        <v>8112.087</v>
      </c>
      <c r="Q45" s="75" t="n">
        <v>15.007</v>
      </c>
      <c r="R45" s="57" t="n">
        <f aca="false">P45/3600</f>
        <v>2.2533575</v>
      </c>
      <c r="S45" s="53"/>
      <c r="T45" s="59"/>
      <c r="U45" s="39"/>
      <c r="V45" s="39"/>
      <c r="W45" s="59"/>
      <c r="X45" s="39"/>
      <c r="Y45" s="60"/>
      <c r="AA45" s="74" t="n">
        <v>857.6384</v>
      </c>
      <c r="AB45" s="75" t="n">
        <v>34.6424</v>
      </c>
      <c r="AC45" s="75" t="n">
        <v>39.6177</v>
      </c>
      <c r="AD45" s="75" t="n">
        <v>40.4698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7842.808</v>
      </c>
      <c r="I46" s="77" t="n">
        <v>13.65</v>
      </c>
      <c r="J46" s="63" t="n">
        <f aca="false">H46/3600</f>
        <v>2.17855777777778</v>
      </c>
      <c r="L46" s="76" t="n">
        <v>450.1888</v>
      </c>
      <c r="M46" s="77" t="n">
        <v>31.936</v>
      </c>
      <c r="N46" s="77" t="n">
        <v>38.3548</v>
      </c>
      <c r="O46" s="77" t="n">
        <v>39.122</v>
      </c>
      <c r="P46" s="77" t="n">
        <v>7849.565</v>
      </c>
      <c r="Q46" s="77" t="n">
        <v>13.681</v>
      </c>
      <c r="R46" s="63" t="n">
        <f aca="false">P46/3600</f>
        <v>2.18043472222222</v>
      </c>
      <c r="S46" s="53"/>
      <c r="T46" s="65"/>
      <c r="U46" s="66"/>
      <c r="V46" s="66"/>
      <c r="W46" s="65"/>
      <c r="X46" s="66"/>
      <c r="Y46" s="67"/>
      <c r="AA46" s="76" t="n">
        <v>450.1888</v>
      </c>
      <c r="AB46" s="77" t="n">
        <v>31.936</v>
      </c>
      <c r="AC46" s="77" t="n">
        <v>38.3548</v>
      </c>
      <c r="AD46" s="77" t="n">
        <v>39.122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8299.594</v>
      </c>
      <c r="I47" s="73" t="n">
        <v>22.698</v>
      </c>
      <c r="J47" s="51" t="n">
        <f aca="false">H47/3600</f>
        <v>2.30544277777778</v>
      </c>
      <c r="L47" s="72" t="n">
        <v>6741.7176</v>
      </c>
      <c r="M47" s="73" t="n">
        <v>37.7866</v>
      </c>
      <c r="N47" s="73" t="n">
        <v>40.8727</v>
      </c>
      <c r="O47" s="73" t="n">
        <v>41.8694</v>
      </c>
      <c r="P47" s="73" t="n">
        <v>8303.251</v>
      </c>
      <c r="Q47" s="73" t="n">
        <v>22.838</v>
      </c>
      <c r="R47" s="51" t="n">
        <f aca="false">P47/3600</f>
        <v>2.306458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6741.7176</v>
      </c>
      <c r="AB47" s="73" t="n">
        <v>37.7866</v>
      </c>
      <c r="AC47" s="73" t="n">
        <v>40.8727</v>
      </c>
      <c r="AD47" s="73" t="n">
        <v>41.8694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7513.853</v>
      </c>
      <c r="I48" s="75" t="n">
        <v>17.893</v>
      </c>
      <c r="J48" s="57" t="n">
        <f aca="false">H48/3600</f>
        <v>2.08718138888889</v>
      </c>
      <c r="L48" s="74" t="n">
        <v>3109.7792</v>
      </c>
      <c r="M48" s="75" t="n">
        <v>34.3927</v>
      </c>
      <c r="N48" s="75" t="n">
        <v>38.5053</v>
      </c>
      <c r="O48" s="75" t="n">
        <v>39.4175</v>
      </c>
      <c r="P48" s="75" t="n">
        <v>7501.305</v>
      </c>
      <c r="Q48" s="75" t="n">
        <v>17.924</v>
      </c>
      <c r="R48" s="57" t="n">
        <f aca="false">P48/3600</f>
        <v>2.08369583333333</v>
      </c>
      <c r="S48" s="53"/>
      <c r="T48" s="59"/>
      <c r="U48" s="39"/>
      <c r="V48" s="39"/>
      <c r="W48" s="59"/>
      <c r="X48" s="39"/>
      <c r="Y48" s="60"/>
      <c r="AA48" s="74" t="n">
        <v>3109.7792</v>
      </c>
      <c r="AB48" s="75" t="n">
        <v>34.3927</v>
      </c>
      <c r="AC48" s="75" t="n">
        <v>38.5053</v>
      </c>
      <c r="AD48" s="75" t="n">
        <v>39.4175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6992.124</v>
      </c>
      <c r="I49" s="75" t="n">
        <v>15.46</v>
      </c>
      <c r="J49" s="57" t="n">
        <f aca="false">H49/3600</f>
        <v>1.94225666666667</v>
      </c>
      <c r="L49" s="74" t="n">
        <v>1463.252</v>
      </c>
      <c r="M49" s="75" t="n">
        <v>31.3157</v>
      </c>
      <c r="N49" s="75" t="n">
        <v>36.7426</v>
      </c>
      <c r="O49" s="75" t="n">
        <v>37.5533</v>
      </c>
      <c r="P49" s="75" t="n">
        <v>6990.061</v>
      </c>
      <c r="Q49" s="75" t="n">
        <v>15.195</v>
      </c>
      <c r="R49" s="57" t="n">
        <f aca="false">P49/3600</f>
        <v>1.94168361111111</v>
      </c>
      <c r="S49" s="53"/>
      <c r="T49" s="59"/>
      <c r="U49" s="39"/>
      <c r="V49" s="39"/>
      <c r="W49" s="59"/>
      <c r="X49" s="39"/>
      <c r="Y49" s="60"/>
      <c r="AA49" s="74" t="n">
        <v>1463.252</v>
      </c>
      <c r="AB49" s="75" t="n">
        <v>31.3157</v>
      </c>
      <c r="AC49" s="75" t="n">
        <v>36.7426</v>
      </c>
      <c r="AD49" s="75" t="n">
        <v>37.5533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6695.066</v>
      </c>
      <c r="I50" s="77" t="n">
        <v>13.494</v>
      </c>
      <c r="J50" s="63" t="n">
        <f aca="false">H50/3600</f>
        <v>1.85974055555556</v>
      </c>
      <c r="L50" s="76" t="n">
        <v>690.22</v>
      </c>
      <c r="M50" s="77" t="n">
        <v>28.491</v>
      </c>
      <c r="N50" s="77" t="n">
        <v>35.4765</v>
      </c>
      <c r="O50" s="77" t="n">
        <v>36.1891</v>
      </c>
      <c r="P50" s="77" t="n">
        <v>6697.93</v>
      </c>
      <c r="Q50" s="77" t="n">
        <v>13.728</v>
      </c>
      <c r="R50" s="63" t="n">
        <f aca="false">P50/3600</f>
        <v>1.86053611111111</v>
      </c>
      <c r="S50" s="53"/>
      <c r="T50" s="65"/>
      <c r="U50" s="66"/>
      <c r="V50" s="66"/>
      <c r="W50" s="65"/>
      <c r="X50" s="66"/>
      <c r="Y50" s="67"/>
      <c r="AA50" s="76" t="n">
        <v>690.22</v>
      </c>
      <c r="AB50" s="77" t="n">
        <v>28.491</v>
      </c>
      <c r="AC50" s="77" t="n">
        <v>35.4765</v>
      </c>
      <c r="AD50" s="77" t="n">
        <v>36.1891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5864.654</v>
      </c>
      <c r="I51" s="73" t="n">
        <v>15.351</v>
      </c>
      <c r="J51" s="51" t="n">
        <f aca="false">H51/3600</f>
        <v>1.62907055555556</v>
      </c>
      <c r="L51" s="72" t="n">
        <v>4687.2688</v>
      </c>
      <c r="M51" s="73" t="n">
        <v>38.6159</v>
      </c>
      <c r="N51" s="73" t="n">
        <v>41.0173</v>
      </c>
      <c r="O51" s="73" t="n">
        <v>42.4568</v>
      </c>
      <c r="P51" s="73" t="n">
        <v>5866.433</v>
      </c>
      <c r="Q51" s="73" t="n">
        <v>15.085</v>
      </c>
      <c r="R51" s="51" t="n">
        <f aca="false">P51/3600</f>
        <v>1.629564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4687.2688</v>
      </c>
      <c r="AB51" s="73" t="n">
        <v>38.6159</v>
      </c>
      <c r="AC51" s="73" t="n">
        <v>41.0173</v>
      </c>
      <c r="AD51" s="73" t="n">
        <v>42.4568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5292.568</v>
      </c>
      <c r="I52" s="75" t="n">
        <v>11.716</v>
      </c>
      <c r="J52" s="57" t="n">
        <f aca="false">H52/3600</f>
        <v>1.47015777777778</v>
      </c>
      <c r="L52" s="74" t="n">
        <v>2051.0248</v>
      </c>
      <c r="M52" s="75" t="n">
        <v>35.5714</v>
      </c>
      <c r="N52" s="75" t="n">
        <v>38.8154</v>
      </c>
      <c r="O52" s="75" t="n">
        <v>40.396</v>
      </c>
      <c r="P52" s="75" t="n">
        <v>5296.143</v>
      </c>
      <c r="Q52" s="75" t="n">
        <v>11.684</v>
      </c>
      <c r="R52" s="57" t="n">
        <f aca="false">P52/3600</f>
        <v>1.47115083333333</v>
      </c>
      <c r="S52" s="53"/>
      <c r="T52" s="59"/>
      <c r="U52" s="39"/>
      <c r="V52" s="39"/>
      <c r="W52" s="59"/>
      <c r="X52" s="39"/>
      <c r="Y52" s="60"/>
      <c r="AA52" s="74" t="n">
        <v>2051.0248</v>
      </c>
      <c r="AB52" s="75" t="n">
        <v>35.5714</v>
      </c>
      <c r="AC52" s="75" t="n">
        <v>38.8154</v>
      </c>
      <c r="AD52" s="75" t="n">
        <v>40.396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4852.161</v>
      </c>
      <c r="I53" s="75" t="n">
        <v>9.672</v>
      </c>
      <c r="J53" s="57" t="n">
        <f aca="false">H53/3600</f>
        <v>1.3478225</v>
      </c>
      <c r="L53" s="74" t="n">
        <v>961.2416</v>
      </c>
      <c r="M53" s="75" t="n">
        <v>32.7301</v>
      </c>
      <c r="N53" s="75" t="n">
        <v>37.0366</v>
      </c>
      <c r="O53" s="75" t="n">
        <v>38.6751</v>
      </c>
      <c r="P53" s="75" t="n">
        <v>4847.809</v>
      </c>
      <c r="Q53" s="75" t="n">
        <v>9.828</v>
      </c>
      <c r="R53" s="57" t="n">
        <f aca="false">P53/3600</f>
        <v>1.34661361111111</v>
      </c>
      <c r="S53" s="53"/>
      <c r="T53" s="59"/>
      <c r="U53" s="39"/>
      <c r="V53" s="39"/>
      <c r="W53" s="59"/>
      <c r="X53" s="39"/>
      <c r="Y53" s="60"/>
      <c r="AA53" s="74" t="n">
        <v>961.2416</v>
      </c>
      <c r="AB53" s="75" t="n">
        <v>32.7301</v>
      </c>
      <c r="AC53" s="75" t="n">
        <v>37.0366</v>
      </c>
      <c r="AD53" s="75" t="n">
        <v>38.6751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4540.268</v>
      </c>
      <c r="I54" s="77" t="n">
        <v>8.533</v>
      </c>
      <c r="J54" s="63" t="n">
        <f aca="false">H54/3600</f>
        <v>1.26118555555556</v>
      </c>
      <c r="L54" s="76" t="n">
        <v>468.1368</v>
      </c>
      <c r="M54" s="77" t="n">
        <v>30.1489</v>
      </c>
      <c r="N54" s="77" t="n">
        <v>35.7373</v>
      </c>
      <c r="O54" s="77" t="n">
        <v>37.3959</v>
      </c>
      <c r="P54" s="77" t="n">
        <v>4548.285</v>
      </c>
      <c r="Q54" s="77" t="n">
        <v>8.611</v>
      </c>
      <c r="R54" s="63" t="n">
        <f aca="false">P54/3600</f>
        <v>1.2634125</v>
      </c>
      <c r="S54" s="53"/>
      <c r="T54" s="65"/>
      <c r="U54" s="66"/>
      <c r="V54" s="66"/>
      <c r="W54" s="65"/>
      <c r="X54" s="66"/>
      <c r="Y54" s="67"/>
      <c r="AA54" s="76" t="n">
        <v>468.1368</v>
      </c>
      <c r="AB54" s="77" t="n">
        <v>30.1489</v>
      </c>
      <c r="AC54" s="77" t="n">
        <v>35.7373</v>
      </c>
      <c r="AD54" s="77" t="n">
        <v>37.3959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2043.129</v>
      </c>
      <c r="I55" s="73" t="n">
        <v>5.304</v>
      </c>
      <c r="J55" s="51" t="n">
        <f aca="false">H55/3600</f>
        <v>0.567535833333333</v>
      </c>
      <c r="L55" s="72" t="n">
        <v>1511.436</v>
      </c>
      <c r="M55" s="73" t="n">
        <v>40.189</v>
      </c>
      <c r="N55" s="73" t="n">
        <v>43.3467</v>
      </c>
      <c r="O55" s="73" t="n">
        <v>42.4775</v>
      </c>
      <c r="P55" s="73" t="n">
        <v>2046.062</v>
      </c>
      <c r="Q55" s="73" t="n">
        <v>5.319</v>
      </c>
      <c r="R55" s="51" t="n">
        <f aca="false">P55/3600</f>
        <v>0.56835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1511.436</v>
      </c>
      <c r="AB55" s="73" t="n">
        <v>40.189</v>
      </c>
      <c r="AC55" s="73" t="n">
        <v>43.3467</v>
      </c>
      <c r="AD55" s="73" t="n">
        <v>42.4775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889.656</v>
      </c>
      <c r="I56" s="75" t="n">
        <v>4.384</v>
      </c>
      <c r="J56" s="57" t="n">
        <f aca="false">H56/3600</f>
        <v>0.524904444444444</v>
      </c>
      <c r="L56" s="74" t="n">
        <v>766.9248</v>
      </c>
      <c r="M56" s="75" t="n">
        <v>36.6109</v>
      </c>
      <c r="N56" s="75" t="n">
        <v>40.9018</v>
      </c>
      <c r="O56" s="75" t="n">
        <v>39.6684</v>
      </c>
      <c r="P56" s="75" t="n">
        <v>1890.993</v>
      </c>
      <c r="Q56" s="75" t="n">
        <v>4.383</v>
      </c>
      <c r="R56" s="57" t="n">
        <f aca="false">P56/3600</f>
        <v>0.525275833333333</v>
      </c>
      <c r="S56" s="53"/>
      <c r="T56" s="59"/>
      <c r="U56" s="39"/>
      <c r="V56" s="39"/>
      <c r="W56" s="59"/>
      <c r="X56" s="39"/>
      <c r="Y56" s="60"/>
      <c r="AA56" s="74" t="n">
        <v>766.9248</v>
      </c>
      <c r="AB56" s="75" t="n">
        <v>36.6109</v>
      </c>
      <c r="AC56" s="75" t="n">
        <v>40.9018</v>
      </c>
      <c r="AD56" s="75" t="n">
        <v>39.6684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767.366</v>
      </c>
      <c r="I57" s="75" t="n">
        <v>3.744</v>
      </c>
      <c r="J57" s="57" t="n">
        <f aca="false">H57/3600</f>
        <v>0.490935</v>
      </c>
      <c r="L57" s="74" t="n">
        <v>380.5096</v>
      </c>
      <c r="M57" s="75" t="n">
        <v>33.3499</v>
      </c>
      <c r="N57" s="75" t="n">
        <v>38.9583</v>
      </c>
      <c r="O57" s="75" t="n">
        <v>37.4664</v>
      </c>
      <c r="P57" s="75" t="n">
        <v>1767.721</v>
      </c>
      <c r="Q57" s="75" t="n">
        <v>3.728</v>
      </c>
      <c r="R57" s="57" t="n">
        <f aca="false">P57/3600</f>
        <v>0.491033611111111</v>
      </c>
      <c r="S57" s="53"/>
      <c r="T57" s="59"/>
      <c r="U57" s="39"/>
      <c r="V57" s="39"/>
      <c r="W57" s="59"/>
      <c r="X57" s="39"/>
      <c r="Y57" s="60"/>
      <c r="AA57" s="74" t="n">
        <v>380.5096</v>
      </c>
      <c r="AB57" s="75" t="n">
        <v>33.3499</v>
      </c>
      <c r="AC57" s="75" t="n">
        <v>38.9583</v>
      </c>
      <c r="AD57" s="75" t="n">
        <v>37.4664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678.321</v>
      </c>
      <c r="I58" s="77" t="n">
        <v>3.447</v>
      </c>
      <c r="J58" s="63" t="n">
        <f aca="false">H58/3600</f>
        <v>0.466200277777778</v>
      </c>
      <c r="L58" s="76" t="n">
        <v>196.496</v>
      </c>
      <c r="M58" s="77" t="n">
        <v>30.6148</v>
      </c>
      <c r="N58" s="77" t="n">
        <v>37.531</v>
      </c>
      <c r="O58" s="77" t="n">
        <v>35.889</v>
      </c>
      <c r="P58" s="77" t="n">
        <v>1679.221</v>
      </c>
      <c r="Q58" s="77" t="n">
        <v>3.385</v>
      </c>
      <c r="R58" s="63" t="n">
        <f aca="false">P58/3600</f>
        <v>0.466450277777778</v>
      </c>
      <c r="S58" s="53"/>
      <c r="T58" s="65"/>
      <c r="U58" s="66"/>
      <c r="V58" s="66"/>
      <c r="W58" s="65"/>
      <c r="X58" s="66"/>
      <c r="Y58" s="67"/>
      <c r="AA58" s="76" t="n">
        <v>196.496</v>
      </c>
      <c r="AB58" s="77" t="n">
        <v>30.6148</v>
      </c>
      <c r="AC58" s="77" t="n">
        <v>37.531</v>
      </c>
      <c r="AD58" s="77" t="n">
        <v>35.889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2284.541</v>
      </c>
      <c r="I59" s="73" t="n">
        <v>6.77</v>
      </c>
      <c r="J59" s="51" t="n">
        <f aca="false">H59/3600</f>
        <v>0.634594722222222</v>
      </c>
      <c r="L59" s="72" t="n">
        <v>1563.9328</v>
      </c>
      <c r="M59" s="73" t="n">
        <v>37.4588</v>
      </c>
      <c r="N59" s="73" t="n">
        <v>42.7559</v>
      </c>
      <c r="O59" s="73" t="n">
        <v>43.7543</v>
      </c>
      <c r="P59" s="73" t="n">
        <v>2286.287</v>
      </c>
      <c r="Q59" s="73" t="n">
        <v>6.708</v>
      </c>
      <c r="R59" s="51" t="n">
        <f aca="false">P59/3600</f>
        <v>0.635079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1563.9328</v>
      </c>
      <c r="AB59" s="73" t="n">
        <v>37.4588</v>
      </c>
      <c r="AC59" s="73" t="n">
        <v>42.7559</v>
      </c>
      <c r="AD59" s="73" t="n">
        <v>43.7543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2052.692</v>
      </c>
      <c r="I60" s="75" t="n">
        <v>5.242</v>
      </c>
      <c r="J60" s="57" t="n">
        <f aca="false">H60/3600</f>
        <v>0.570192222222222</v>
      </c>
      <c r="L60" s="74" t="n">
        <v>606.9776</v>
      </c>
      <c r="M60" s="75" t="n">
        <v>34.2036</v>
      </c>
      <c r="N60" s="75" t="n">
        <v>40.8103</v>
      </c>
      <c r="O60" s="75" t="n">
        <v>41.7597</v>
      </c>
      <c r="P60" s="75" t="n">
        <v>2050.99</v>
      </c>
      <c r="Q60" s="75" t="n">
        <v>5.163</v>
      </c>
      <c r="R60" s="57" t="n">
        <f aca="false">P60/3600</f>
        <v>0.569719444444444</v>
      </c>
      <c r="S60" s="53"/>
      <c r="T60" s="59"/>
      <c r="U60" s="39"/>
      <c r="V60" s="39"/>
      <c r="W60" s="59"/>
      <c r="X60" s="39"/>
      <c r="Y60" s="60"/>
      <c r="AA60" s="74" t="n">
        <v>606.9776</v>
      </c>
      <c r="AB60" s="75" t="n">
        <v>34.2036</v>
      </c>
      <c r="AC60" s="75" t="n">
        <v>40.8103</v>
      </c>
      <c r="AD60" s="75" t="n">
        <v>41.7597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941.385</v>
      </c>
      <c r="I61" s="75" t="n">
        <v>4.43</v>
      </c>
      <c r="J61" s="57" t="n">
        <f aca="false">H61/3600</f>
        <v>0.539273611111111</v>
      </c>
      <c r="L61" s="74" t="n">
        <v>272.956</v>
      </c>
      <c r="M61" s="75" t="n">
        <v>31.4756</v>
      </c>
      <c r="N61" s="75" t="n">
        <v>39.3068</v>
      </c>
      <c r="O61" s="75" t="n">
        <v>40.1803</v>
      </c>
      <c r="P61" s="75" t="n">
        <v>1942.318</v>
      </c>
      <c r="Q61" s="75" t="n">
        <v>4.508</v>
      </c>
      <c r="R61" s="57" t="n">
        <f aca="false">P61/3600</f>
        <v>0.539532777777778</v>
      </c>
      <c r="S61" s="53"/>
      <c r="T61" s="59"/>
      <c r="U61" s="39"/>
      <c r="V61" s="39"/>
      <c r="W61" s="59"/>
      <c r="X61" s="39"/>
      <c r="Y61" s="60"/>
      <c r="AA61" s="74" t="n">
        <v>272.956</v>
      </c>
      <c r="AB61" s="75" t="n">
        <v>31.4756</v>
      </c>
      <c r="AC61" s="75" t="n">
        <v>39.3068</v>
      </c>
      <c r="AD61" s="75" t="n">
        <v>40.1803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886.005</v>
      </c>
      <c r="I62" s="77" t="n">
        <v>4.274</v>
      </c>
      <c r="J62" s="63" t="n">
        <f aca="false">H62/3600</f>
        <v>0.523890277777778</v>
      </c>
      <c r="L62" s="76" t="n">
        <v>136.9496</v>
      </c>
      <c r="M62" s="77" t="n">
        <v>28.8453</v>
      </c>
      <c r="N62" s="77" t="n">
        <v>38.1638</v>
      </c>
      <c r="O62" s="77" t="n">
        <v>38.9575</v>
      </c>
      <c r="P62" s="77" t="n">
        <v>1885.459</v>
      </c>
      <c r="Q62" s="77" t="n">
        <v>4.368</v>
      </c>
      <c r="R62" s="63" t="n">
        <f aca="false">P62/3600</f>
        <v>0.523738611111111</v>
      </c>
      <c r="S62" s="53"/>
      <c r="T62" s="65"/>
      <c r="U62" s="66"/>
      <c r="V62" s="66"/>
      <c r="W62" s="65"/>
      <c r="X62" s="66"/>
      <c r="Y62" s="67"/>
      <c r="AA62" s="76" t="n">
        <v>136.9496</v>
      </c>
      <c r="AB62" s="77" t="n">
        <v>28.8453</v>
      </c>
      <c r="AC62" s="77" t="n">
        <v>38.1638</v>
      </c>
      <c r="AD62" s="77" t="n">
        <v>38.9575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856.053</v>
      </c>
      <c r="I63" s="73" t="n">
        <v>5.444</v>
      </c>
      <c r="J63" s="51" t="n">
        <f aca="false">H63/3600</f>
        <v>0.515570277777778</v>
      </c>
      <c r="L63" s="72" t="n">
        <v>1598.472</v>
      </c>
      <c r="M63" s="73" t="n">
        <v>37.7181</v>
      </c>
      <c r="N63" s="73" t="n">
        <v>40.7042</v>
      </c>
      <c r="O63" s="73" t="n">
        <v>41.5767</v>
      </c>
      <c r="P63" s="73" t="n">
        <v>1857.035</v>
      </c>
      <c r="Q63" s="73" t="n">
        <v>5.428</v>
      </c>
      <c r="R63" s="51" t="n">
        <f aca="false">P63/3600</f>
        <v>0.515843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598.472</v>
      </c>
      <c r="AB63" s="73" t="n">
        <v>37.7181</v>
      </c>
      <c r="AC63" s="73" t="n">
        <v>40.7042</v>
      </c>
      <c r="AD63" s="73" t="n">
        <v>41.5767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677.083</v>
      </c>
      <c r="I64" s="75" t="n">
        <v>4.665</v>
      </c>
      <c r="J64" s="57" t="n">
        <f aca="false">H64/3600</f>
        <v>0.465856388888889</v>
      </c>
      <c r="L64" s="74" t="n">
        <v>738.5928</v>
      </c>
      <c r="M64" s="75" t="n">
        <v>34.4506</v>
      </c>
      <c r="N64" s="75" t="n">
        <v>38.2981</v>
      </c>
      <c r="O64" s="75" t="n">
        <v>39.0248</v>
      </c>
      <c r="P64" s="75" t="n">
        <v>1677.973</v>
      </c>
      <c r="Q64" s="75" t="n">
        <v>4.243</v>
      </c>
      <c r="R64" s="57" t="n">
        <f aca="false">P64/3600</f>
        <v>0.466103611111111</v>
      </c>
      <c r="S64" s="53"/>
      <c r="T64" s="59"/>
      <c r="U64" s="39"/>
      <c r="V64" s="39"/>
      <c r="W64" s="59"/>
      <c r="X64" s="39"/>
      <c r="Y64" s="60"/>
      <c r="AA64" s="74" t="n">
        <v>738.5928</v>
      </c>
      <c r="AB64" s="75" t="n">
        <v>34.4506</v>
      </c>
      <c r="AC64" s="75" t="n">
        <v>38.2981</v>
      </c>
      <c r="AD64" s="75" t="n">
        <v>39.0248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564.253</v>
      </c>
      <c r="I65" s="75" t="n">
        <v>3.556</v>
      </c>
      <c r="J65" s="57" t="n">
        <f aca="false">H65/3600</f>
        <v>0.434514722222222</v>
      </c>
      <c r="L65" s="74" t="n">
        <v>347.2408</v>
      </c>
      <c r="M65" s="75" t="n">
        <v>31.3906</v>
      </c>
      <c r="N65" s="75" t="n">
        <v>36.4145</v>
      </c>
      <c r="O65" s="75" t="n">
        <v>37.056</v>
      </c>
      <c r="P65" s="75" t="n">
        <v>1564.668</v>
      </c>
      <c r="Q65" s="75" t="n">
        <v>3.556</v>
      </c>
      <c r="R65" s="57" t="n">
        <f aca="false">P65/3600</f>
        <v>0.43463</v>
      </c>
      <c r="S65" s="53"/>
      <c r="T65" s="59"/>
      <c r="U65" s="39"/>
      <c r="V65" s="39"/>
      <c r="W65" s="59"/>
      <c r="X65" s="39"/>
      <c r="Y65" s="60"/>
      <c r="AA65" s="74" t="n">
        <v>347.2408</v>
      </c>
      <c r="AB65" s="75" t="n">
        <v>31.3906</v>
      </c>
      <c r="AC65" s="75" t="n">
        <v>36.4145</v>
      </c>
      <c r="AD65" s="75" t="n">
        <v>37.056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490.808</v>
      </c>
      <c r="I66" s="77" t="n">
        <v>3.057</v>
      </c>
      <c r="J66" s="63" t="n">
        <f aca="false">H66/3600</f>
        <v>0.414113333333333</v>
      </c>
      <c r="L66" s="76" t="n">
        <v>162.696</v>
      </c>
      <c r="M66" s="77" t="n">
        <v>28.5994</v>
      </c>
      <c r="N66" s="77" t="n">
        <v>35.0794</v>
      </c>
      <c r="O66" s="77" t="n">
        <v>35.6706</v>
      </c>
      <c r="P66" s="77" t="n">
        <v>1491.978</v>
      </c>
      <c r="Q66" s="77" t="n">
        <v>3.853</v>
      </c>
      <c r="R66" s="63" t="n">
        <f aca="false">P66/3600</f>
        <v>0.414438333333333</v>
      </c>
      <c r="S66" s="53"/>
      <c r="T66" s="65"/>
      <c r="U66" s="66"/>
      <c r="V66" s="66"/>
      <c r="W66" s="65"/>
      <c r="X66" s="66"/>
      <c r="Y66" s="67"/>
      <c r="AA66" s="76" t="n">
        <v>162.696</v>
      </c>
      <c r="AB66" s="77" t="n">
        <v>28.5994</v>
      </c>
      <c r="AC66" s="77" t="n">
        <v>35.0794</v>
      </c>
      <c r="AD66" s="77" t="n">
        <v>35.6706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1341.047</v>
      </c>
      <c r="I67" s="73" t="n">
        <v>3.931</v>
      </c>
      <c r="J67" s="51" t="n">
        <f aca="false">H67/3600</f>
        <v>0.372513055555556</v>
      </c>
      <c r="L67" s="72" t="n">
        <v>1191.156</v>
      </c>
      <c r="M67" s="73" t="n">
        <v>38.9939</v>
      </c>
      <c r="N67" s="73" t="n">
        <v>41.0444</v>
      </c>
      <c r="O67" s="73" t="n">
        <v>42.1287</v>
      </c>
      <c r="P67" s="73" t="n">
        <v>1342.622</v>
      </c>
      <c r="Q67" s="73" t="n">
        <v>3.947</v>
      </c>
      <c r="R67" s="51" t="n">
        <f aca="false">P67/3600</f>
        <v>0.37295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1191.156</v>
      </c>
      <c r="AB67" s="73" t="n">
        <v>38.9939</v>
      </c>
      <c r="AC67" s="73" t="n">
        <v>41.0444</v>
      </c>
      <c r="AD67" s="73" t="n">
        <v>42.1287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1216.324</v>
      </c>
      <c r="I68" s="75" t="n">
        <v>3.26</v>
      </c>
      <c r="J68" s="57" t="n">
        <f aca="false">H68/3600</f>
        <v>0.337867777777778</v>
      </c>
      <c r="L68" s="74" t="n">
        <v>593.2648</v>
      </c>
      <c r="M68" s="75" t="n">
        <v>35.419</v>
      </c>
      <c r="N68" s="75" t="n">
        <v>38.4974</v>
      </c>
      <c r="O68" s="75" t="n">
        <v>39.6679</v>
      </c>
      <c r="P68" s="75" t="n">
        <v>1218.344</v>
      </c>
      <c r="Q68" s="75" t="n">
        <v>3.198</v>
      </c>
      <c r="R68" s="57" t="n">
        <f aca="false">P68/3600</f>
        <v>0.338428888888889</v>
      </c>
      <c r="S68" s="53"/>
      <c r="T68" s="59"/>
      <c r="U68" s="39"/>
      <c r="V68" s="39"/>
      <c r="W68" s="59"/>
      <c r="X68" s="39"/>
      <c r="Y68" s="60"/>
      <c r="AA68" s="74" t="n">
        <v>593.2648</v>
      </c>
      <c r="AB68" s="75" t="n">
        <v>35.419</v>
      </c>
      <c r="AC68" s="75" t="n">
        <v>38.4974</v>
      </c>
      <c r="AD68" s="75" t="n">
        <v>39.6679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1116.249</v>
      </c>
      <c r="I69" s="75" t="n">
        <v>2.636</v>
      </c>
      <c r="J69" s="57" t="n">
        <f aca="false">H69/3600</f>
        <v>0.310069166666667</v>
      </c>
      <c r="L69" s="74" t="n">
        <v>289.5424</v>
      </c>
      <c r="M69" s="75" t="n">
        <v>32.1037</v>
      </c>
      <c r="N69" s="75" t="n">
        <v>36.5635</v>
      </c>
      <c r="O69" s="75" t="n">
        <v>37.7162</v>
      </c>
      <c r="P69" s="75" t="n">
        <v>1116.749</v>
      </c>
      <c r="Q69" s="75" t="n">
        <v>2.621</v>
      </c>
      <c r="R69" s="57" t="n">
        <f aca="false">P69/3600</f>
        <v>0.310208055555556</v>
      </c>
      <c r="S69" s="53"/>
      <c r="T69" s="59"/>
      <c r="U69" s="39"/>
      <c r="V69" s="39"/>
      <c r="W69" s="59"/>
      <c r="X69" s="39"/>
      <c r="Y69" s="60"/>
      <c r="AA69" s="74" t="n">
        <v>289.5424</v>
      </c>
      <c r="AB69" s="75" t="n">
        <v>32.1037</v>
      </c>
      <c r="AC69" s="75" t="n">
        <v>36.5635</v>
      </c>
      <c r="AD69" s="75" t="n">
        <v>37.7162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1046.471</v>
      </c>
      <c r="I70" s="77" t="n">
        <v>2.293</v>
      </c>
      <c r="J70" s="63" t="n">
        <f aca="false">H70/3600</f>
        <v>0.290686388888889</v>
      </c>
      <c r="L70" s="76" t="n">
        <v>142.044</v>
      </c>
      <c r="M70" s="77" t="n">
        <v>29.3952</v>
      </c>
      <c r="N70" s="77" t="n">
        <v>35.1717</v>
      </c>
      <c r="O70" s="77" t="n">
        <v>36.2533</v>
      </c>
      <c r="P70" s="77" t="n">
        <v>1048.988</v>
      </c>
      <c r="Q70" s="77" t="n">
        <v>2.324</v>
      </c>
      <c r="R70" s="63" t="n">
        <f aca="false">P70/3600</f>
        <v>0.291385555555556</v>
      </c>
      <c r="S70" s="53"/>
      <c r="T70" s="65"/>
      <c r="U70" s="66"/>
      <c r="V70" s="66"/>
      <c r="W70" s="65"/>
      <c r="X70" s="66"/>
      <c r="Y70" s="67"/>
      <c r="AA70" s="76" t="n">
        <v>142.044</v>
      </c>
      <c r="AB70" s="77" t="n">
        <v>29.3952</v>
      </c>
      <c r="AC70" s="77" t="n">
        <v>35.1717</v>
      </c>
      <c r="AD70" s="77" t="n">
        <v>36.2533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A71" s="83"/>
      <c r="AB71" s="84"/>
      <c r="AC71" s="84"/>
      <c r="AD71" s="84"/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A72" s="91"/>
      <c r="AB72" s="92"/>
      <c r="AC72" s="92"/>
      <c r="AD72" s="92"/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A73" s="91"/>
      <c r="AB73" s="92"/>
      <c r="AC73" s="92"/>
      <c r="AD73" s="92"/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A74" s="97"/>
      <c r="AB74" s="98"/>
      <c r="AC74" s="98"/>
      <c r="AD74" s="98"/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A75" s="83"/>
      <c r="AB75" s="84"/>
      <c r="AC75" s="84"/>
      <c r="AD75" s="84"/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A76" s="91"/>
      <c r="AB76" s="92"/>
      <c r="AC76" s="92"/>
      <c r="AD76" s="92"/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A77" s="91"/>
      <c r="AB77" s="92"/>
      <c r="AC77" s="92"/>
      <c r="AD77" s="92"/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A78" s="97"/>
      <c r="AB78" s="98"/>
      <c r="AC78" s="98"/>
      <c r="AD78" s="98"/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A79" s="83"/>
      <c r="AB79" s="84"/>
      <c r="AC79" s="84"/>
      <c r="AD79" s="84"/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A80" s="91"/>
      <c r="AB80" s="92"/>
      <c r="AC80" s="92"/>
      <c r="AD80" s="92"/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A81" s="91"/>
      <c r="AB81" s="92"/>
      <c r="AC81" s="92"/>
      <c r="AD81" s="92"/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A82" s="97"/>
      <c r="AB82" s="98"/>
      <c r="AC82" s="98"/>
      <c r="AD82" s="98"/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7748.772</v>
      </c>
      <c r="I83" s="73" t="n">
        <v>17.16</v>
      </c>
      <c r="J83" s="51" t="n">
        <f aca="false">H83/3600</f>
        <v>2.15243666666667</v>
      </c>
      <c r="L83" s="72" t="n">
        <v>3646.124</v>
      </c>
      <c r="M83" s="73" t="n">
        <v>40.2018</v>
      </c>
      <c r="N83" s="73" t="n">
        <v>42.2915</v>
      </c>
      <c r="O83" s="73" t="n">
        <v>42.7479</v>
      </c>
      <c r="P83" s="73" t="n">
        <v>7778.29</v>
      </c>
      <c r="Q83" s="73" t="n">
        <v>17.316</v>
      </c>
      <c r="R83" s="51" t="n">
        <f aca="false">P83/3600</f>
        <v>2.1606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3646.124</v>
      </c>
      <c r="AB83" s="73" t="n">
        <v>40.2018</v>
      </c>
      <c r="AC83" s="73" t="n">
        <v>42.2915</v>
      </c>
      <c r="AD83" s="73" t="n">
        <v>42.7479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7182.13</v>
      </c>
      <c r="I84" s="75" t="n">
        <v>14.258</v>
      </c>
      <c r="J84" s="57" t="n">
        <f aca="false">H84/3600</f>
        <v>1.99503611111111</v>
      </c>
      <c r="L84" s="74" t="n">
        <v>1822.6992</v>
      </c>
      <c r="M84" s="75" t="n">
        <v>37.1015</v>
      </c>
      <c r="N84" s="75" t="n">
        <v>39.7503</v>
      </c>
      <c r="O84" s="75" t="n">
        <v>39.9156</v>
      </c>
      <c r="P84" s="75" t="n">
        <v>7195.264</v>
      </c>
      <c r="Q84" s="75" t="n">
        <v>14.274</v>
      </c>
      <c r="R84" s="57" t="n">
        <f aca="false">P84/3600</f>
        <v>1.99868444444444</v>
      </c>
      <c r="S84" s="53"/>
      <c r="T84" s="59"/>
      <c r="U84" s="39"/>
      <c r="V84" s="39"/>
      <c r="W84" s="59"/>
      <c r="X84" s="39"/>
      <c r="Y84" s="60"/>
      <c r="AA84" s="74" t="n">
        <v>1822.6992</v>
      </c>
      <c r="AB84" s="75" t="n">
        <v>37.1015</v>
      </c>
      <c r="AC84" s="75" t="n">
        <v>39.7503</v>
      </c>
      <c r="AD84" s="75" t="n">
        <v>39.9156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6745.842</v>
      </c>
      <c r="I85" s="75" t="n">
        <v>12.121</v>
      </c>
      <c r="J85" s="57" t="n">
        <f aca="false">H85/3600</f>
        <v>1.873845</v>
      </c>
      <c r="L85" s="74" t="n">
        <v>918.0192</v>
      </c>
      <c r="M85" s="75" t="n">
        <v>34.1045</v>
      </c>
      <c r="N85" s="75" t="n">
        <v>37.6404</v>
      </c>
      <c r="O85" s="75" t="n">
        <v>37.6182</v>
      </c>
      <c r="P85" s="75" t="n">
        <v>6745.277</v>
      </c>
      <c r="Q85" s="75" t="n">
        <v>12.214</v>
      </c>
      <c r="R85" s="57" t="n">
        <f aca="false">P85/3600</f>
        <v>1.87368805555556</v>
      </c>
      <c r="S85" s="53"/>
      <c r="T85" s="59"/>
      <c r="U85" s="39"/>
      <c r="V85" s="39"/>
      <c r="W85" s="59"/>
      <c r="X85" s="39"/>
      <c r="Y85" s="60"/>
      <c r="AA85" s="74" t="n">
        <v>918.0192</v>
      </c>
      <c r="AB85" s="75" t="n">
        <v>34.1045</v>
      </c>
      <c r="AC85" s="75" t="n">
        <v>37.6404</v>
      </c>
      <c r="AD85" s="75" t="n">
        <v>37.6182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6425.665</v>
      </c>
      <c r="I86" s="77" t="n">
        <v>10.717</v>
      </c>
      <c r="J86" s="63" t="n">
        <f aca="false">H86/3600</f>
        <v>1.78490694444444</v>
      </c>
      <c r="L86" s="76" t="n">
        <v>487.972</v>
      </c>
      <c r="M86" s="77" t="n">
        <v>31.4346</v>
      </c>
      <c r="N86" s="77" t="n">
        <v>36.0264</v>
      </c>
      <c r="O86" s="77" t="n">
        <v>35.8949</v>
      </c>
      <c r="P86" s="77" t="n">
        <v>6425.088</v>
      </c>
      <c r="Q86" s="77" t="n">
        <v>11.107</v>
      </c>
      <c r="R86" s="63" t="n">
        <f aca="false">P86/3600</f>
        <v>1.78474666666667</v>
      </c>
      <c r="S86" s="53"/>
      <c r="T86" s="65"/>
      <c r="U86" s="66"/>
      <c r="V86" s="66"/>
      <c r="W86" s="65"/>
      <c r="X86" s="66"/>
      <c r="Y86" s="67"/>
      <c r="AA86" s="76" t="n">
        <v>487.972</v>
      </c>
      <c r="AB86" s="77" t="n">
        <v>31.4346</v>
      </c>
      <c r="AC86" s="77" t="n">
        <v>36.0264</v>
      </c>
      <c r="AD86" s="77" t="n">
        <v>35.8949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6740.188</v>
      </c>
      <c r="I87" s="73" t="n">
        <v>35.724</v>
      </c>
      <c r="J87" s="51" t="n">
        <f aca="false">H87/3600</f>
        <v>4.65005222222222</v>
      </c>
      <c r="L87" s="72" t="n">
        <v>5519.3482</v>
      </c>
      <c r="M87" s="73" t="n">
        <v>41.5614</v>
      </c>
      <c r="N87" s="73" t="n">
        <v>45.1729</v>
      </c>
      <c r="O87" s="73" t="n">
        <v>45.0309</v>
      </c>
      <c r="P87" s="73" t="n">
        <v>16766.119</v>
      </c>
      <c r="Q87" s="73" t="n">
        <v>35.771</v>
      </c>
      <c r="R87" s="51" t="n">
        <f aca="false">P87/3600</f>
        <v>4.657255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5519.3482</v>
      </c>
      <c r="AB87" s="73" t="n">
        <v>41.5614</v>
      </c>
      <c r="AC87" s="73" t="n">
        <v>45.1729</v>
      </c>
      <c r="AD87" s="73" t="n">
        <v>45.0309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5081.559</v>
      </c>
      <c r="I88" s="75" t="n">
        <v>29.422</v>
      </c>
      <c r="J88" s="57" t="n">
        <f aca="false">H88/3600</f>
        <v>4.18932194444444</v>
      </c>
      <c r="L88" s="74" t="n">
        <v>2874.7258</v>
      </c>
      <c r="M88" s="75" t="n">
        <v>37.8042</v>
      </c>
      <c r="N88" s="75" t="n">
        <v>42.4469</v>
      </c>
      <c r="O88" s="75" t="n">
        <v>42.0118</v>
      </c>
      <c r="P88" s="75" t="n">
        <v>15099.627</v>
      </c>
      <c r="Q88" s="75" t="n">
        <v>29.593</v>
      </c>
      <c r="R88" s="57" t="n">
        <f aca="false">P88/3600</f>
        <v>4.19434083333333</v>
      </c>
      <c r="S88" s="53"/>
      <c r="T88" s="59"/>
      <c r="U88" s="39"/>
      <c r="V88" s="39"/>
      <c r="W88" s="59"/>
      <c r="X88" s="39"/>
      <c r="Y88" s="60"/>
      <c r="AA88" s="74" t="n">
        <v>2874.7258</v>
      </c>
      <c r="AB88" s="75" t="n">
        <v>37.8042</v>
      </c>
      <c r="AC88" s="75" t="n">
        <v>42.4469</v>
      </c>
      <c r="AD88" s="75" t="n">
        <v>42.0118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13761.336</v>
      </c>
      <c r="I89" s="75" t="n">
        <v>24.96</v>
      </c>
      <c r="J89" s="57" t="n">
        <f aca="false">H89/3600</f>
        <v>3.82259333333333</v>
      </c>
      <c r="L89" s="74" t="n">
        <v>1420.6718</v>
      </c>
      <c r="M89" s="75" t="n">
        <v>34.1964</v>
      </c>
      <c r="N89" s="75" t="n">
        <v>40.3555</v>
      </c>
      <c r="O89" s="75" t="n">
        <v>39.6799</v>
      </c>
      <c r="P89" s="75" t="n">
        <v>13761.179</v>
      </c>
      <c r="Q89" s="75" t="n">
        <v>24.945</v>
      </c>
      <c r="R89" s="57" t="n">
        <f aca="false">P89/3600</f>
        <v>3.82254972222222</v>
      </c>
      <c r="S89" s="53"/>
      <c r="T89" s="59"/>
      <c r="U89" s="39"/>
      <c r="V89" s="39"/>
      <c r="W89" s="59"/>
      <c r="X89" s="39"/>
      <c r="Y89" s="60"/>
      <c r="AA89" s="74" t="n">
        <v>1420.6718</v>
      </c>
      <c r="AB89" s="75" t="n">
        <v>34.1964</v>
      </c>
      <c r="AC89" s="75" t="n">
        <v>40.3555</v>
      </c>
      <c r="AD89" s="75" t="n">
        <v>39.6799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12869.43</v>
      </c>
      <c r="I90" s="77" t="n">
        <v>22.183</v>
      </c>
      <c r="J90" s="63" t="n">
        <f aca="false">H90/3600</f>
        <v>3.57484166666667</v>
      </c>
      <c r="L90" s="76" t="n">
        <v>701.8066</v>
      </c>
      <c r="M90" s="77" t="n">
        <v>31.1385</v>
      </c>
      <c r="N90" s="77" t="n">
        <v>38.913</v>
      </c>
      <c r="O90" s="77" t="n">
        <v>37.9246</v>
      </c>
      <c r="P90" s="77" t="n">
        <v>12868.919</v>
      </c>
      <c r="Q90" s="77" t="n">
        <v>21.934</v>
      </c>
      <c r="R90" s="63" t="n">
        <f aca="false">P90/3600</f>
        <v>3.57469972222222</v>
      </c>
      <c r="S90" s="53"/>
      <c r="T90" s="65"/>
      <c r="U90" s="66"/>
      <c r="V90" s="66"/>
      <c r="W90" s="65"/>
      <c r="X90" s="66"/>
      <c r="Y90" s="67"/>
      <c r="AA90" s="76" t="n">
        <v>701.8066</v>
      </c>
      <c r="AB90" s="77" t="n">
        <v>31.1385</v>
      </c>
      <c r="AC90" s="77" t="n">
        <v>38.913</v>
      </c>
      <c r="AD90" s="77" t="n">
        <v>37.9246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7210.708</v>
      </c>
      <c r="I91" s="73" t="n">
        <v>10.888</v>
      </c>
      <c r="J91" s="51" t="n">
        <f aca="false">H91/3600</f>
        <v>2.00297444444444</v>
      </c>
      <c r="L91" s="72" t="n">
        <v>1528.3512</v>
      </c>
      <c r="M91" s="73" t="n">
        <v>45.7305</v>
      </c>
      <c r="N91" s="73" t="n">
        <v>44.8254</v>
      </c>
      <c r="O91" s="73" t="n">
        <v>44.8214</v>
      </c>
      <c r="P91" s="73" t="n">
        <v>7213.86</v>
      </c>
      <c r="Q91" s="73" t="n">
        <v>10.873</v>
      </c>
      <c r="R91" s="51" t="n">
        <f aca="false">P91/3600</f>
        <v>2.0038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1528.3512</v>
      </c>
      <c r="AB91" s="73" t="n">
        <v>45.7305</v>
      </c>
      <c r="AC91" s="73" t="n">
        <v>44.8254</v>
      </c>
      <c r="AD91" s="73" t="n">
        <v>44.8214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7146.905</v>
      </c>
      <c r="I92" s="75" t="n">
        <v>10.639</v>
      </c>
      <c r="J92" s="57" t="n">
        <f aca="false">H92/3600</f>
        <v>1.98525138888889</v>
      </c>
      <c r="L92" s="74" t="n">
        <v>1149.4136</v>
      </c>
      <c r="M92" s="75" t="n">
        <v>41.3363</v>
      </c>
      <c r="N92" s="75" t="n">
        <v>41.3077</v>
      </c>
      <c r="O92" s="75" t="n">
        <v>41.2827</v>
      </c>
      <c r="P92" s="75" t="n">
        <v>7130.539</v>
      </c>
      <c r="Q92" s="75" t="n">
        <v>10.717</v>
      </c>
      <c r="R92" s="57" t="n">
        <f aca="false">P92/3600</f>
        <v>1.98070527777778</v>
      </c>
      <c r="S92" s="53"/>
      <c r="T92" s="59"/>
      <c r="U92" s="39"/>
      <c r="V92" s="39"/>
      <c r="W92" s="59"/>
      <c r="X92" s="39"/>
      <c r="Y92" s="60"/>
      <c r="AA92" s="74" t="n">
        <v>1149.4136</v>
      </c>
      <c r="AB92" s="75" t="n">
        <v>41.3363</v>
      </c>
      <c r="AC92" s="75" t="n">
        <v>41.3077</v>
      </c>
      <c r="AD92" s="75" t="n">
        <v>41.2827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7082.413</v>
      </c>
      <c r="I93" s="75" t="n">
        <v>10.717</v>
      </c>
      <c r="J93" s="57" t="n">
        <f aca="false">H93/3600</f>
        <v>1.96733694444444</v>
      </c>
      <c r="L93" s="74" t="n">
        <v>855.5224</v>
      </c>
      <c r="M93" s="75" t="n">
        <v>36.6521</v>
      </c>
      <c r="N93" s="75" t="n">
        <v>39.1733</v>
      </c>
      <c r="O93" s="75" t="n">
        <v>39.1046</v>
      </c>
      <c r="P93" s="75" t="n">
        <v>7075.643</v>
      </c>
      <c r="Q93" s="75" t="n">
        <v>10.732</v>
      </c>
      <c r="R93" s="57" t="n">
        <f aca="false">P93/3600</f>
        <v>1.96545638888889</v>
      </c>
      <c r="S93" s="53"/>
      <c r="T93" s="59"/>
      <c r="U93" s="39"/>
      <c r="V93" s="39"/>
      <c r="W93" s="59"/>
      <c r="X93" s="39"/>
      <c r="Y93" s="60"/>
      <c r="AA93" s="74" t="n">
        <v>855.5224</v>
      </c>
      <c r="AB93" s="75" t="n">
        <v>36.6521</v>
      </c>
      <c r="AC93" s="75" t="n">
        <v>39.1733</v>
      </c>
      <c r="AD93" s="75" t="n">
        <v>39.1046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7049.217</v>
      </c>
      <c r="I94" s="77" t="n">
        <v>10.436</v>
      </c>
      <c r="J94" s="63" t="n">
        <f aca="false">H94/3600</f>
        <v>1.95811583333333</v>
      </c>
      <c r="L94" s="76" t="n">
        <v>611.9776</v>
      </c>
      <c r="M94" s="77" t="n">
        <v>32.0361</v>
      </c>
      <c r="N94" s="77" t="n">
        <v>37.9065</v>
      </c>
      <c r="O94" s="77" t="n">
        <v>37.5901</v>
      </c>
      <c r="P94" s="77" t="n">
        <v>7038.796</v>
      </c>
      <c r="Q94" s="77" t="n">
        <v>10.374</v>
      </c>
      <c r="R94" s="63" t="n">
        <f aca="false">P94/3600</f>
        <v>1.95522111111111</v>
      </c>
      <c r="S94" s="53"/>
      <c r="T94" s="65"/>
      <c r="U94" s="66"/>
      <c r="V94" s="66"/>
      <c r="W94" s="65"/>
      <c r="X94" s="66"/>
      <c r="Y94" s="67"/>
      <c r="AA94" s="76" t="n">
        <v>611.9776</v>
      </c>
      <c r="AB94" s="77" t="n">
        <v>32.0361</v>
      </c>
      <c r="AC94" s="77" t="n">
        <v>37.9065</v>
      </c>
      <c r="AD94" s="77" t="n">
        <v>37.5901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12286.128</v>
      </c>
      <c r="I95" s="73" t="n">
        <v>20.86</v>
      </c>
      <c r="J95" s="51" t="n">
        <f aca="false">H95/3600</f>
        <v>3.41281333333333</v>
      </c>
      <c r="L95" s="72" t="n">
        <v>863.9123</v>
      </c>
      <c r="M95" s="73" t="n">
        <v>49.3726</v>
      </c>
      <c r="N95" s="73" t="n">
        <v>52.4954</v>
      </c>
      <c r="O95" s="73" t="n">
        <v>53.5415</v>
      </c>
      <c r="P95" s="73" t="n">
        <v>12293.766</v>
      </c>
      <c r="Q95" s="73" t="n">
        <v>21.372</v>
      </c>
      <c r="R95" s="51" t="n">
        <f aca="false">P95/3600</f>
        <v>3.41493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863.9123</v>
      </c>
      <c r="AB95" s="73" t="n">
        <v>49.3726</v>
      </c>
      <c r="AC95" s="73" t="n">
        <v>52.4954</v>
      </c>
      <c r="AD95" s="73" t="n">
        <v>53.5415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12017.24</v>
      </c>
      <c r="I96" s="75" t="n">
        <v>19.975</v>
      </c>
      <c r="J96" s="57" t="n">
        <f aca="false">H96/3600</f>
        <v>3.33812222222222</v>
      </c>
      <c r="L96" s="74" t="n">
        <v>541.9533</v>
      </c>
      <c r="M96" s="75" t="n">
        <v>45.6519</v>
      </c>
      <c r="N96" s="75" t="n">
        <v>49.3327</v>
      </c>
      <c r="O96" s="75" t="n">
        <v>50.465</v>
      </c>
      <c r="P96" s="75" t="n">
        <v>12015.705</v>
      </c>
      <c r="Q96" s="75" t="n">
        <v>20.092</v>
      </c>
      <c r="R96" s="57" t="n">
        <f aca="false">P96/3600</f>
        <v>3.33769583333333</v>
      </c>
      <c r="S96" s="53"/>
      <c r="T96" s="59"/>
      <c r="U96" s="39"/>
      <c r="V96" s="39"/>
      <c r="W96" s="59"/>
      <c r="X96" s="39"/>
      <c r="Y96" s="60"/>
      <c r="AA96" s="74" t="n">
        <v>541.9533</v>
      </c>
      <c r="AB96" s="75" t="n">
        <v>45.6519</v>
      </c>
      <c r="AC96" s="75" t="n">
        <v>49.3327</v>
      </c>
      <c r="AD96" s="75" t="n">
        <v>50.465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11792.797</v>
      </c>
      <c r="I97" s="75" t="n">
        <v>19.53</v>
      </c>
      <c r="J97" s="57" t="n">
        <f aca="false">H97/3600</f>
        <v>3.27577694444444</v>
      </c>
      <c r="L97" s="74" t="n">
        <v>344.9194</v>
      </c>
      <c r="M97" s="75" t="n">
        <v>42.0354</v>
      </c>
      <c r="N97" s="75" t="n">
        <v>46.9023</v>
      </c>
      <c r="O97" s="75" t="n">
        <v>48.1411</v>
      </c>
      <c r="P97" s="75" t="n">
        <v>11795.62</v>
      </c>
      <c r="Q97" s="75" t="n">
        <v>19.593</v>
      </c>
      <c r="R97" s="57" t="n">
        <f aca="false">P97/3600</f>
        <v>3.27656111111111</v>
      </c>
      <c r="S97" s="53"/>
      <c r="T97" s="59"/>
      <c r="U97" s="39"/>
      <c r="V97" s="39"/>
      <c r="W97" s="59"/>
      <c r="X97" s="39"/>
      <c r="Y97" s="60"/>
      <c r="AA97" s="74" t="n">
        <v>344.9194</v>
      </c>
      <c r="AB97" s="75" t="n">
        <v>42.0354</v>
      </c>
      <c r="AC97" s="75" t="n">
        <v>46.9023</v>
      </c>
      <c r="AD97" s="75" t="n">
        <v>48.1411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11666.515</v>
      </c>
      <c r="I98" s="77" t="n">
        <v>18.969</v>
      </c>
      <c r="J98" s="63" t="n">
        <f aca="false">H98/3600</f>
        <v>3.24069861111111</v>
      </c>
      <c r="L98" s="76" t="n">
        <v>224.8925</v>
      </c>
      <c r="M98" s="77" t="n">
        <v>38.4451</v>
      </c>
      <c r="N98" s="77" t="n">
        <v>44.8927</v>
      </c>
      <c r="O98" s="77" t="n">
        <v>46.1803</v>
      </c>
      <c r="P98" s="77" t="n">
        <v>11659.637</v>
      </c>
      <c r="Q98" s="77" t="n">
        <v>18.985</v>
      </c>
      <c r="R98" s="63" t="n">
        <f aca="false">P98/3600</f>
        <v>3.23878805555556</v>
      </c>
      <c r="S98" s="53"/>
      <c r="T98" s="59"/>
      <c r="U98" s="39"/>
      <c r="V98" s="39"/>
      <c r="W98" s="59"/>
      <c r="X98" s="39"/>
      <c r="Y98" s="60"/>
      <c r="AA98" s="76" t="n">
        <v>224.8925</v>
      </c>
      <c r="AB98" s="77" t="n">
        <v>38.4451</v>
      </c>
      <c r="AC98" s="77" t="n">
        <v>44.8927</v>
      </c>
      <c r="AD98" s="77" t="n">
        <v>46.1803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18.4694174093364</v>
      </c>
      <c r="J106" s="81" t="n">
        <f aca="false">GEOMEAN(J3:J98)</f>
        <v>2.48105666942384</v>
      </c>
      <c r="Q106" s="81" t="n">
        <f aca="false">GEOMEAN(Q3:Q98)</f>
        <v>18.5568255406295</v>
      </c>
      <c r="R106" s="81" t="n">
        <f aca="false">GEOMEAN(R3:R98)</f>
        <v>2.48118208348597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47325873554</v>
      </c>
      <c r="R107" s="82" t="n">
        <f aca="false">R106/J106</f>
        <v>1.00005054864876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21359722222222</v>
      </c>
      <c r="J108" s="81" t="n">
        <f aca="false">SUM(J3:J98)</f>
        <v>302.874151388889</v>
      </c>
      <c r="Q108" s="81" t="n">
        <f aca="false">SUM(Q3:Q98)/3600</f>
        <v>0.623782222222222</v>
      </c>
      <c r="R108" s="81" t="n">
        <f aca="false">SUM(R3:R98)</f>
        <v>302.8087766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8.9687729048373</v>
      </c>
      <c r="J113" s="81" t="n">
        <f aca="false">GEOMEAN(J3:J10,J19:J82)</f>
        <v>2.43053990501142</v>
      </c>
      <c r="Q113" s="81" t="n">
        <f aca="false">GEOMEAN(Q3:Q10,Q19:Q82)</f>
        <v>19.0557635102998</v>
      </c>
      <c r="R113" s="81" t="n">
        <f aca="false">GEOMEAN(R3:R10,R19:R82)</f>
        <v>2.4305334192179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458599013752</v>
      </c>
      <c r="R114" s="82" t="n">
        <f aca="false">R113/J113</f>
        <v>0.99999733154205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2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2:Y112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X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Y111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2-02-01T19:1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jGNHJRXb4MFDxgFYSRXE31fmSgDOLEmby/iCe2MPZe1/lD0rgZ+GmKrWuZP3TJ+Izx6PdK8A
sAwkj0LkLNk/JO4zjMbGb5JtnUM3J5aBvfiaeg/7j6k2bUZx/sUtp+wkJDNnV50LTB1/3793
v/JjWvC9BFwTh+oejx+R7ryHWpqIXsVkFivvmQTJUiHcNqyYUDOunIn2kFxgW0d713UJKZxk
WBDZCSsplkkWMYrlsDnaY</vt:lpwstr>
  </property>
  <property fmtid="{D5CDD505-2E9C-101B-9397-08002B2CF9AE}" pid="3" name="_ms_pID_7253431">
    <vt:lpwstr>FND6eADEN6rGMRqz6Eaq7tCilcV+Bo7c9ua8sE+5YfBlxJ8xqIT
B4/yZHpWvO8u87p2p3Um60VUqvhF9ilaBmN9De9UD2cBcnuojmkQBVfOk3USMnvGeHRQhmb1
iHvdvRftBBENdfvCBIZbP/BuNx0MtmS3wt59u3LhfcBGvaf6WbgTEqgqb8yEE2BQwG/nMBr8
XkpKFm/faF2YxrUKAQg9y3vOkxsS0SHrVBxYIA==</vt:lpwstr>
  </property>
  <property fmtid="{D5CDD505-2E9C-101B-9397-08002B2CF9AE}" pid="4" name="sflag">
    <vt:lpwstr>1328123702</vt:lpwstr>
  </property>
</Properties>
</file>