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Differe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30968"/>
        <c:axId val="11886379"/>
      </c:scatterChart>
      <c:valAx>
        <c:axId val="2953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379"/>
        <c:crossesAt val="0"/>
        <c:crossBetween val="midCat"/>
      </c:valAx>
      <c:valAx>
        <c:axId val="1188637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749563"/>
        <c:axId val="18097370"/>
      </c:scatterChart>
      <c:valAx>
        <c:axId val="1074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370"/>
        <c:crossesAt val="0"/>
        <c:crossBetween val="midCat"/>
      </c:valAx>
      <c:valAx>
        <c:axId val="1809737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282172"/>
        <c:axId val="27192503"/>
      </c:scatterChart>
      <c:valAx>
        <c:axId val="6028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03"/>
        <c:crossesAt val="0"/>
        <c:crossBetween val="midCat"/>
      </c:valAx>
      <c:valAx>
        <c:axId val="271925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1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52464"/>
        <c:axId val="44958292"/>
      </c:scatterChart>
      <c:valAx>
        <c:axId val="657524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292"/>
        <c:crossesAt val="0"/>
        <c:crossBetween val="midCat"/>
      </c:valAx>
      <c:valAx>
        <c:axId val="449582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6073414238421</v>
      </c>
      <c r="D12" s="23"/>
      <c r="E12" s="23"/>
      <c r="F12" s="23" t="n">
        <f aca="false">'AI-LC'!R114</f>
        <v>0.99968044575470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26015378048</v>
      </c>
      <c r="D13" s="24"/>
      <c r="E13" s="24"/>
      <c r="F13" s="24" t="n">
        <f aca="false">'AI-LC'!Q114</f>
        <v>1.000361981735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054798239621</v>
      </c>
      <c r="D25" s="23"/>
      <c r="E25" s="23"/>
      <c r="F25" s="23" t="n">
        <f aca="false">'RA-LC'!R114</f>
        <v>0.999869202782769</v>
      </c>
      <c r="G25" s="23"/>
      <c r="H25" s="23"/>
      <c r="I25" s="23" t="n">
        <f aca="false">'RA-HE10'!R114</f>
        <v>0.9989300308844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792837001766</v>
      </c>
      <c r="D26" s="24"/>
      <c r="E26" s="24"/>
      <c r="F26" s="24" t="n">
        <f aca="false">'RA-LC'!Q114</f>
        <v>1.01184195233484</v>
      </c>
      <c r="G26" s="24"/>
      <c r="H26" s="24"/>
      <c r="I26" s="24" t="n">
        <f aca="false">'RA-HE10'!Q114</f>
        <v>1.001607568889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509833285389</v>
      </c>
      <c r="D38" s="23"/>
      <c r="E38" s="23"/>
      <c r="F38" s="23" t="n">
        <f aca="false">'LB-LC'!R114</f>
        <v>0.99989170132997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613195200475</v>
      </c>
      <c r="D39" s="24"/>
      <c r="E39" s="24"/>
      <c r="F39" s="24" t="n">
        <f aca="false">'LB-LC'!Q114</f>
        <v>1.0086089597765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'LP-HE'!T104</f>
        <v>#VALUE!</v>
      </c>
      <c r="D50" s="28" t="e">
        <f aca="false">'LP-HE'!U104</f>
        <v>#VALUE!</v>
      </c>
      <c r="E50" s="28" t="e">
        <f aca="false">'LP-HE'!V104</f>
        <v>#VALUE!</v>
      </c>
      <c r="F50" s="28" t="e">
        <f aca="false">'LP-LC'!T104</f>
        <v>#VALUE!</v>
      </c>
      <c r="G50" s="28" t="e">
        <f aca="false">'LP-LC'!U104</f>
        <v>#VALUE!</v>
      </c>
      <c r="H50" s="28" t="e">
        <f aca="false">'LP-LC'!V104</f>
        <v>#VALUE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n">
        <f aca="false">'LP-HE'!R114</f>
        <v>0</v>
      </c>
      <c r="D51" s="23"/>
      <c r="E51" s="23"/>
      <c r="F51" s="23" t="n">
        <f aca="false">'LP-LC'!R114</f>
        <v>0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14</f>
        <v>#NUM!</v>
      </c>
      <c r="D52" s="24"/>
      <c r="E52" s="24"/>
      <c r="F52" s="24" t="e">
        <f aca="false">'LP-LC'!Q114</f>
        <v>#NUM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9572.766</v>
      </c>
      <c r="I19" s="73" t="n">
        <v>47.627</v>
      </c>
      <c r="J19" s="51" t="n">
        <f aca="false">H19/3600</f>
        <v>8.21465722222222</v>
      </c>
      <c r="L19" s="72" t="n">
        <v>5331.2448</v>
      </c>
      <c r="M19" s="73" t="n">
        <v>41.4703</v>
      </c>
      <c r="N19" s="73" t="n">
        <v>43.0411</v>
      </c>
      <c r="O19" s="73" t="n">
        <v>44.488</v>
      </c>
      <c r="P19" s="73" t="n">
        <v>29585.07</v>
      </c>
      <c r="Q19" s="73" t="n">
        <v>47.904</v>
      </c>
      <c r="R19" s="51" t="n">
        <f aca="false">P19/3600</f>
        <v>8.218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331.2448</v>
      </c>
      <c r="AB19" s="73" t="n">
        <v>41.4703</v>
      </c>
      <c r="AC19" s="73" t="n">
        <v>43.0411</v>
      </c>
      <c r="AD19" s="73" t="n">
        <v>44.488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7858.964</v>
      </c>
      <c r="I20" s="75" t="n">
        <v>40.326</v>
      </c>
      <c r="J20" s="57" t="n">
        <f aca="false">H20/3600</f>
        <v>7.73860111111111</v>
      </c>
      <c r="L20" s="74" t="n">
        <v>2480.3624</v>
      </c>
      <c r="M20" s="75" t="n">
        <v>39.48</v>
      </c>
      <c r="N20" s="75" t="n">
        <v>41.4193</v>
      </c>
      <c r="O20" s="75" t="n">
        <v>42.5991</v>
      </c>
      <c r="P20" s="75" t="n">
        <v>27922.144</v>
      </c>
      <c r="Q20" s="75" t="n">
        <v>40.591</v>
      </c>
      <c r="R20" s="57" t="n">
        <f aca="false">P20/3600</f>
        <v>7.75615111111111</v>
      </c>
      <c r="S20" s="53"/>
      <c r="T20" s="59"/>
      <c r="U20" s="39"/>
      <c r="V20" s="39"/>
      <c r="W20" s="59"/>
      <c r="X20" s="39"/>
      <c r="Y20" s="60"/>
      <c r="AA20" s="74" t="n">
        <v>2480.3624</v>
      </c>
      <c r="AB20" s="75" t="n">
        <v>39.48</v>
      </c>
      <c r="AC20" s="75" t="n">
        <v>41.4193</v>
      </c>
      <c r="AD20" s="75" t="n">
        <v>42.599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6347.827</v>
      </c>
      <c r="I21" s="75" t="n">
        <v>34.929</v>
      </c>
      <c r="J21" s="57" t="n">
        <f aca="false">H21/3600</f>
        <v>7.31884083333333</v>
      </c>
      <c r="L21" s="74" t="n">
        <v>1183.6136</v>
      </c>
      <c r="M21" s="75" t="n">
        <v>36.9493</v>
      </c>
      <c r="N21" s="75" t="n">
        <v>40.1705</v>
      </c>
      <c r="O21" s="75" t="n">
        <v>41.3606</v>
      </c>
      <c r="P21" s="75" t="n">
        <v>26381.902</v>
      </c>
      <c r="Q21" s="75" t="n">
        <v>35.396</v>
      </c>
      <c r="R21" s="57" t="n">
        <f aca="false">P21/3600</f>
        <v>7.32830611111111</v>
      </c>
      <c r="S21" s="53"/>
      <c r="T21" s="59"/>
      <c r="U21" s="39"/>
      <c r="V21" s="39"/>
      <c r="W21" s="59"/>
      <c r="X21" s="39"/>
      <c r="Y21" s="60"/>
      <c r="AA21" s="74" t="n">
        <v>1183.6136</v>
      </c>
      <c r="AB21" s="75" t="n">
        <v>36.9493</v>
      </c>
      <c r="AC21" s="75" t="n">
        <v>40.1705</v>
      </c>
      <c r="AD21" s="75" t="n">
        <v>41.3606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4986.045</v>
      </c>
      <c r="I22" s="77" t="n">
        <v>31.264</v>
      </c>
      <c r="J22" s="63" t="n">
        <f aca="false">H22/3600</f>
        <v>6.94056805555556</v>
      </c>
      <c r="L22" s="76" t="n">
        <v>565.6272</v>
      </c>
      <c r="M22" s="77" t="n">
        <v>34.3372</v>
      </c>
      <c r="N22" s="77" t="n">
        <v>39.3133</v>
      </c>
      <c r="O22" s="77" t="n">
        <v>40.646</v>
      </c>
      <c r="P22" s="77" t="n">
        <v>24981.612</v>
      </c>
      <c r="Q22" s="77" t="n">
        <v>31.637</v>
      </c>
      <c r="R22" s="63" t="n">
        <f aca="false">P22/3600</f>
        <v>6.93933666666667</v>
      </c>
      <c r="S22" s="53"/>
      <c r="T22" s="65"/>
      <c r="U22" s="66"/>
      <c r="V22" s="66"/>
      <c r="W22" s="65"/>
      <c r="X22" s="66"/>
      <c r="Y22" s="67"/>
      <c r="AA22" s="76" t="n">
        <v>565.6272</v>
      </c>
      <c r="AB22" s="77" t="n">
        <v>34.3372</v>
      </c>
      <c r="AC22" s="77" t="n">
        <v>39.3133</v>
      </c>
      <c r="AD22" s="77" t="n">
        <v>40.646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7315.149</v>
      </c>
      <c r="I23" s="73" t="n">
        <v>50.918</v>
      </c>
      <c r="J23" s="51" t="n">
        <f aca="false">H23/3600</f>
        <v>7.58754138888889</v>
      </c>
      <c r="L23" s="72" t="n">
        <v>7847.4776</v>
      </c>
      <c r="M23" s="73" t="n">
        <v>39.6491</v>
      </c>
      <c r="N23" s="73" t="n">
        <v>41.667</v>
      </c>
      <c r="O23" s="73" t="n">
        <v>42.7326</v>
      </c>
      <c r="P23" s="73" t="n">
        <v>27278.244</v>
      </c>
      <c r="Q23" s="73" t="n">
        <v>50.919</v>
      </c>
      <c r="R23" s="51" t="n">
        <f aca="false">P23/3600</f>
        <v>7.5772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847.4776</v>
      </c>
      <c r="AB23" s="73" t="n">
        <v>39.6491</v>
      </c>
      <c r="AC23" s="73" t="n">
        <v>41.667</v>
      </c>
      <c r="AD23" s="73" t="n">
        <v>42.732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5523.9</v>
      </c>
      <c r="I24" s="75" t="n">
        <v>40.233</v>
      </c>
      <c r="J24" s="57" t="n">
        <f aca="false">H24/3600</f>
        <v>7.08997222222222</v>
      </c>
      <c r="L24" s="74" t="n">
        <v>3185.1488</v>
      </c>
      <c r="M24" s="75" t="n">
        <v>36.7967</v>
      </c>
      <c r="N24" s="75" t="n">
        <v>39.5777</v>
      </c>
      <c r="O24" s="75" t="n">
        <v>40.5738</v>
      </c>
      <c r="P24" s="75" t="n">
        <v>25537.344</v>
      </c>
      <c r="Q24" s="75" t="n">
        <v>40.748</v>
      </c>
      <c r="R24" s="57" t="n">
        <f aca="false">P24/3600</f>
        <v>7.09370666666667</v>
      </c>
      <c r="S24" s="53"/>
      <c r="T24" s="59"/>
      <c r="U24" s="39"/>
      <c r="V24" s="39"/>
      <c r="W24" s="59"/>
      <c r="X24" s="39"/>
      <c r="Y24" s="60"/>
      <c r="AA24" s="74" t="n">
        <v>3185.1488</v>
      </c>
      <c r="AB24" s="75" t="n">
        <v>36.7967</v>
      </c>
      <c r="AC24" s="75" t="n">
        <v>39.5777</v>
      </c>
      <c r="AD24" s="75" t="n">
        <v>40.573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4248.412</v>
      </c>
      <c r="I25" s="75" t="n">
        <v>34.18</v>
      </c>
      <c r="J25" s="57" t="n">
        <f aca="false">H25/3600</f>
        <v>6.73567</v>
      </c>
      <c r="L25" s="74" t="n">
        <v>1347.3128</v>
      </c>
      <c r="M25" s="75" t="n">
        <v>34.0519</v>
      </c>
      <c r="N25" s="75" t="n">
        <v>37.989</v>
      </c>
      <c r="O25" s="75" t="n">
        <v>39.243</v>
      </c>
      <c r="P25" s="75" t="n">
        <v>24241.124</v>
      </c>
      <c r="Q25" s="75" t="n">
        <v>34.117</v>
      </c>
      <c r="R25" s="57" t="n">
        <f aca="false">P25/3600</f>
        <v>6.73364555555556</v>
      </c>
      <c r="S25" s="53"/>
      <c r="T25" s="59"/>
      <c r="U25" s="39"/>
      <c r="V25" s="39"/>
      <c r="W25" s="59"/>
      <c r="X25" s="39"/>
      <c r="Y25" s="60"/>
      <c r="AA25" s="74" t="n">
        <v>1347.3128</v>
      </c>
      <c r="AB25" s="75" t="n">
        <v>34.0519</v>
      </c>
      <c r="AC25" s="75" t="n">
        <v>37.989</v>
      </c>
      <c r="AD25" s="75" t="n">
        <v>39.24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23326.515</v>
      </c>
      <c r="I26" s="77" t="n">
        <v>30.327</v>
      </c>
      <c r="J26" s="63" t="n">
        <f aca="false">H26/3600</f>
        <v>6.4795875</v>
      </c>
      <c r="L26" s="76" t="n">
        <v>579.3808</v>
      </c>
      <c r="M26" s="77" t="n">
        <v>31.5077</v>
      </c>
      <c r="N26" s="77" t="n">
        <v>36.904</v>
      </c>
      <c r="O26" s="77" t="n">
        <v>38.4831</v>
      </c>
      <c r="P26" s="77" t="n">
        <v>23312.054</v>
      </c>
      <c r="Q26" s="77" t="n">
        <v>30.374</v>
      </c>
      <c r="R26" s="63" t="n">
        <f aca="false">P26/3600</f>
        <v>6.47557055555556</v>
      </c>
      <c r="S26" s="53"/>
      <c r="T26" s="65"/>
      <c r="U26" s="66"/>
      <c r="V26" s="66"/>
      <c r="W26" s="65"/>
      <c r="X26" s="66"/>
      <c r="Y26" s="67"/>
      <c r="AA26" s="76" t="n">
        <v>579.3808</v>
      </c>
      <c r="AB26" s="77" t="n">
        <v>31.5077</v>
      </c>
      <c r="AC26" s="77" t="n">
        <v>36.904</v>
      </c>
      <c r="AD26" s="77" t="n">
        <v>38.483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56078.699</v>
      </c>
      <c r="I27" s="73" t="n">
        <v>99.669</v>
      </c>
      <c r="J27" s="51" t="n">
        <f aca="false">H27/3600</f>
        <v>15.5774163888889</v>
      </c>
      <c r="L27" s="72" t="n">
        <v>19772.6296</v>
      </c>
      <c r="M27" s="73" t="n">
        <v>38.539</v>
      </c>
      <c r="N27" s="73" t="n">
        <v>39.8782</v>
      </c>
      <c r="O27" s="73" t="n">
        <v>43.0088</v>
      </c>
      <c r="P27" s="73" t="n">
        <v>55983.681</v>
      </c>
      <c r="Q27" s="73" t="n">
        <v>99.623</v>
      </c>
      <c r="R27" s="51" t="n">
        <f aca="false">P27/3600</f>
        <v>15.5510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9772.6296</v>
      </c>
      <c r="AB27" s="73" t="n">
        <v>38.539</v>
      </c>
      <c r="AC27" s="73" t="n">
        <v>39.8782</v>
      </c>
      <c r="AD27" s="73" t="n">
        <v>43.008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9986.308</v>
      </c>
      <c r="I28" s="75" t="n">
        <v>69.607</v>
      </c>
      <c r="J28" s="57" t="n">
        <f aca="false">H28/3600</f>
        <v>13.8850855555556</v>
      </c>
      <c r="L28" s="74" t="n">
        <v>6021.6224</v>
      </c>
      <c r="M28" s="75" t="n">
        <v>36.6006</v>
      </c>
      <c r="N28" s="75" t="n">
        <v>38.7125</v>
      </c>
      <c r="O28" s="75" t="n">
        <v>41.0822</v>
      </c>
      <c r="P28" s="75" t="n">
        <v>49940.447</v>
      </c>
      <c r="Q28" s="75" t="n">
        <v>69.561</v>
      </c>
      <c r="R28" s="57" t="n">
        <f aca="false">P28/3600</f>
        <v>13.8723463888889</v>
      </c>
      <c r="S28" s="53"/>
      <c r="T28" s="59"/>
      <c r="U28" s="39"/>
      <c r="V28" s="39"/>
      <c r="W28" s="59"/>
      <c r="X28" s="39"/>
      <c r="Y28" s="60"/>
      <c r="AA28" s="74" t="n">
        <v>6021.6224</v>
      </c>
      <c r="AB28" s="75" t="n">
        <v>36.6006</v>
      </c>
      <c r="AC28" s="75" t="n">
        <v>38.7125</v>
      </c>
      <c r="AD28" s="75" t="n">
        <v>41.0822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7512.225</v>
      </c>
      <c r="I29" s="75" t="n">
        <v>59.748</v>
      </c>
      <c r="J29" s="57" t="n">
        <f aca="false">H29/3600</f>
        <v>13.1978402777778</v>
      </c>
      <c r="L29" s="74" t="n">
        <v>2692.7208</v>
      </c>
      <c r="M29" s="75" t="n">
        <v>34.436</v>
      </c>
      <c r="N29" s="75" t="n">
        <v>37.8152</v>
      </c>
      <c r="O29" s="75" t="n">
        <v>39.5284</v>
      </c>
      <c r="P29" s="75" t="n">
        <v>47514.086</v>
      </c>
      <c r="Q29" s="75" t="n">
        <v>60.123</v>
      </c>
      <c r="R29" s="57" t="n">
        <f aca="false">P29/3600</f>
        <v>13.1983572222222</v>
      </c>
      <c r="S29" s="53"/>
      <c r="T29" s="59"/>
      <c r="U29" s="39"/>
      <c r="V29" s="39"/>
      <c r="W29" s="59"/>
      <c r="X29" s="39"/>
      <c r="Y29" s="60"/>
      <c r="AA29" s="74" t="n">
        <v>2692.7208</v>
      </c>
      <c r="AB29" s="75" t="n">
        <v>34.436</v>
      </c>
      <c r="AC29" s="75" t="n">
        <v>37.8152</v>
      </c>
      <c r="AD29" s="75" t="n">
        <v>39.528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45854.454</v>
      </c>
      <c r="I30" s="77" t="n">
        <v>54.6</v>
      </c>
      <c r="J30" s="63" t="n">
        <f aca="false">H30/3600</f>
        <v>12.7373483333333</v>
      </c>
      <c r="L30" s="76" t="n">
        <v>1311.8056</v>
      </c>
      <c r="M30" s="77" t="n">
        <v>32.1386</v>
      </c>
      <c r="N30" s="77" t="n">
        <v>37.1046</v>
      </c>
      <c r="O30" s="77" t="n">
        <v>38.367</v>
      </c>
      <c r="P30" s="77" t="n">
        <v>45705.112</v>
      </c>
      <c r="Q30" s="77" t="n">
        <v>54.631</v>
      </c>
      <c r="R30" s="63" t="n">
        <f aca="false">P30/3600</f>
        <v>12.6958644444444</v>
      </c>
      <c r="S30" s="53"/>
      <c r="T30" s="65"/>
      <c r="U30" s="66"/>
      <c r="V30" s="66"/>
      <c r="W30" s="65"/>
      <c r="X30" s="66"/>
      <c r="Y30" s="67"/>
      <c r="AA30" s="76" t="n">
        <v>1311.8056</v>
      </c>
      <c r="AB30" s="77" t="n">
        <v>32.1386</v>
      </c>
      <c r="AC30" s="77" t="n">
        <v>37.1046</v>
      </c>
      <c r="AD30" s="77" t="n">
        <v>38.36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65994.795</v>
      </c>
      <c r="I31" s="73" t="n">
        <v>112.57</v>
      </c>
      <c r="J31" s="51" t="n">
        <f aca="false">H31/3600</f>
        <v>18.3318875</v>
      </c>
      <c r="L31" s="72" t="n">
        <v>20767.2392</v>
      </c>
      <c r="M31" s="73" t="n">
        <v>39.2594</v>
      </c>
      <c r="N31" s="73" t="n">
        <v>43.393</v>
      </c>
      <c r="O31" s="73" t="n">
        <v>44.4759</v>
      </c>
      <c r="P31" s="73" t="n">
        <v>66010.273</v>
      </c>
      <c r="Q31" s="73" t="n">
        <v>114.146</v>
      </c>
      <c r="R31" s="51" t="n">
        <f aca="false">P31/3600</f>
        <v>18.33618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20767.2392</v>
      </c>
      <c r="AB31" s="73" t="n">
        <v>39.2594</v>
      </c>
      <c r="AC31" s="73" t="n">
        <v>43.393</v>
      </c>
      <c r="AD31" s="73" t="n">
        <v>44.475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60004.77</v>
      </c>
      <c r="I32" s="75" t="n">
        <v>87.579</v>
      </c>
      <c r="J32" s="57" t="n">
        <f aca="false">H32/3600</f>
        <v>16.6679916666667</v>
      </c>
      <c r="L32" s="74" t="n">
        <v>7310.9</v>
      </c>
      <c r="M32" s="75" t="n">
        <v>37.3976</v>
      </c>
      <c r="N32" s="75" t="n">
        <v>41.9817</v>
      </c>
      <c r="O32" s="75" t="n">
        <v>42.4105</v>
      </c>
      <c r="P32" s="75" t="n">
        <v>59967.735</v>
      </c>
      <c r="Q32" s="75" t="n">
        <v>87.61</v>
      </c>
      <c r="R32" s="57" t="n">
        <f aca="false">P32/3600</f>
        <v>16.6577041666667</v>
      </c>
      <c r="S32" s="53"/>
      <c r="T32" s="59"/>
      <c r="U32" s="39"/>
      <c r="V32" s="39"/>
      <c r="W32" s="59"/>
      <c r="X32" s="39"/>
      <c r="Y32" s="60"/>
      <c r="AA32" s="74" t="n">
        <v>7310.9</v>
      </c>
      <c r="AB32" s="75" t="n">
        <v>37.3976</v>
      </c>
      <c r="AC32" s="75" t="n">
        <v>41.9817</v>
      </c>
      <c r="AD32" s="75" t="n">
        <v>42.410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56098.74</v>
      </c>
      <c r="I33" s="75" t="n">
        <v>75.317</v>
      </c>
      <c r="J33" s="57" t="n">
        <f aca="false">H33/3600</f>
        <v>15.5829833333333</v>
      </c>
      <c r="L33" s="74" t="n">
        <v>3355.9792</v>
      </c>
      <c r="M33" s="75" t="n">
        <v>35.4212</v>
      </c>
      <c r="N33" s="75" t="n">
        <v>40.6719</v>
      </c>
      <c r="O33" s="75" t="n">
        <v>40.571</v>
      </c>
      <c r="P33" s="75" t="n">
        <v>56135.37</v>
      </c>
      <c r="Q33" s="75" t="n">
        <v>75.692</v>
      </c>
      <c r="R33" s="57" t="n">
        <f aca="false">P33/3600</f>
        <v>15.5931583333333</v>
      </c>
      <c r="S33" s="53"/>
      <c r="T33" s="59"/>
      <c r="U33" s="39"/>
      <c r="V33" s="39"/>
      <c r="W33" s="59"/>
      <c r="X33" s="39"/>
      <c r="Y33" s="60"/>
      <c r="AA33" s="74" t="n">
        <v>3355.9792</v>
      </c>
      <c r="AB33" s="75" t="n">
        <v>35.4212</v>
      </c>
      <c r="AC33" s="75" t="n">
        <v>40.6719</v>
      </c>
      <c r="AD33" s="75" t="n">
        <v>40.57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53188.11</v>
      </c>
      <c r="I34" s="77" t="n">
        <v>68.484</v>
      </c>
      <c r="J34" s="63" t="n">
        <f aca="false">H34/3600</f>
        <v>14.774475</v>
      </c>
      <c r="L34" s="76" t="n">
        <v>1669.6944</v>
      </c>
      <c r="M34" s="77" t="n">
        <v>33.2471</v>
      </c>
      <c r="N34" s="77" t="n">
        <v>39.6453</v>
      </c>
      <c r="O34" s="77" t="n">
        <v>39.1883</v>
      </c>
      <c r="P34" s="77" t="n">
        <v>53054.1</v>
      </c>
      <c r="Q34" s="77" t="n">
        <v>67.97</v>
      </c>
      <c r="R34" s="63" t="n">
        <f aca="false">P34/3600</f>
        <v>14.73725</v>
      </c>
      <c r="S34" s="53"/>
      <c r="T34" s="65"/>
      <c r="U34" s="66"/>
      <c r="V34" s="66"/>
      <c r="W34" s="65"/>
      <c r="X34" s="66"/>
      <c r="Y34" s="67"/>
      <c r="AA34" s="76" t="n">
        <v>1669.6944</v>
      </c>
      <c r="AB34" s="77" t="n">
        <v>33.2471</v>
      </c>
      <c r="AC34" s="77" t="n">
        <v>39.6453</v>
      </c>
      <c r="AD34" s="77" t="n">
        <v>39.1883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72218.418</v>
      </c>
      <c r="I35" s="73" t="n">
        <v>164.518</v>
      </c>
      <c r="J35" s="51" t="n">
        <f aca="false">H35/3600</f>
        <v>20.0606716666667</v>
      </c>
      <c r="L35" s="72" t="n">
        <v>46521.3728</v>
      </c>
      <c r="M35" s="73" t="n">
        <v>37.7412</v>
      </c>
      <c r="N35" s="73" t="n">
        <v>41.7748</v>
      </c>
      <c r="O35" s="73" t="n">
        <v>43.8664</v>
      </c>
      <c r="P35" s="73" t="n">
        <v>72453.065</v>
      </c>
      <c r="Q35" s="73" t="n">
        <v>165.3</v>
      </c>
      <c r="R35" s="51" t="n">
        <f aca="false">P35/3600</f>
        <v>20.12585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6521.3728</v>
      </c>
      <c r="AB35" s="73" t="n">
        <v>37.7412</v>
      </c>
      <c r="AC35" s="73" t="n">
        <v>41.7748</v>
      </c>
      <c r="AD35" s="73" t="n">
        <v>43.8664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60505.333</v>
      </c>
      <c r="I36" s="75" t="n">
        <v>94.965</v>
      </c>
      <c r="J36" s="57" t="n">
        <f aca="false">H36/3600</f>
        <v>16.8070369444444</v>
      </c>
      <c r="L36" s="74" t="n">
        <v>7073.9056</v>
      </c>
      <c r="M36" s="75" t="n">
        <v>35.2343</v>
      </c>
      <c r="N36" s="75" t="n">
        <v>40.2721</v>
      </c>
      <c r="O36" s="75" t="n">
        <v>42.6134</v>
      </c>
      <c r="P36" s="75" t="n">
        <v>60702.037</v>
      </c>
      <c r="Q36" s="75" t="n">
        <v>94.942</v>
      </c>
      <c r="R36" s="57" t="n">
        <f aca="false">P36/3600</f>
        <v>16.8616769444444</v>
      </c>
      <c r="S36" s="53"/>
      <c r="T36" s="59"/>
      <c r="U36" s="39"/>
      <c r="V36" s="39"/>
      <c r="W36" s="59"/>
      <c r="X36" s="39"/>
      <c r="Y36" s="60"/>
      <c r="AA36" s="74" t="n">
        <v>7073.9056</v>
      </c>
      <c r="AB36" s="75" t="n">
        <v>35.2343</v>
      </c>
      <c r="AC36" s="75" t="n">
        <v>40.2721</v>
      </c>
      <c r="AD36" s="75" t="n">
        <v>42.613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57494.043</v>
      </c>
      <c r="I37" s="75" t="n">
        <v>78.062</v>
      </c>
      <c r="J37" s="57" t="n">
        <f aca="false">H37/3600</f>
        <v>15.9705675</v>
      </c>
      <c r="L37" s="74" t="n">
        <v>2013.7448</v>
      </c>
      <c r="M37" s="75" t="n">
        <v>33.439</v>
      </c>
      <c r="N37" s="75" t="n">
        <v>39.0062</v>
      </c>
      <c r="O37" s="75" t="n">
        <v>41.6029</v>
      </c>
      <c r="P37" s="75" t="n">
        <v>57438.339</v>
      </c>
      <c r="Q37" s="75" t="n">
        <v>78.718</v>
      </c>
      <c r="R37" s="57" t="n">
        <f aca="false">P37/3600</f>
        <v>15.9550941666667</v>
      </c>
      <c r="S37" s="53"/>
      <c r="T37" s="59"/>
      <c r="U37" s="39"/>
      <c r="V37" s="39"/>
      <c r="W37" s="59"/>
      <c r="X37" s="39"/>
      <c r="Y37" s="60"/>
      <c r="AA37" s="74" t="n">
        <v>2013.7448</v>
      </c>
      <c r="AB37" s="75" t="n">
        <v>33.439</v>
      </c>
      <c r="AC37" s="75" t="n">
        <v>39.0062</v>
      </c>
      <c r="AD37" s="75" t="n">
        <v>41.6029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56147.489</v>
      </c>
      <c r="I38" s="77" t="n">
        <v>73.399</v>
      </c>
      <c r="J38" s="63" t="n">
        <f aca="false">H38/3600</f>
        <v>15.5965247222222</v>
      </c>
      <c r="L38" s="76" t="n">
        <v>764.4248</v>
      </c>
      <c r="M38" s="77" t="n">
        <v>31.201</v>
      </c>
      <c r="N38" s="77" t="n">
        <v>38.1471</v>
      </c>
      <c r="O38" s="77" t="n">
        <v>40.8521</v>
      </c>
      <c r="P38" s="77" t="n">
        <v>56126.892</v>
      </c>
      <c r="Q38" s="77" t="n">
        <v>73.259</v>
      </c>
      <c r="R38" s="63" t="n">
        <f aca="false">P38/3600</f>
        <v>15.5908033333333</v>
      </c>
      <c r="S38" s="53"/>
      <c r="T38" s="65"/>
      <c r="U38" s="66"/>
      <c r="V38" s="66"/>
      <c r="W38" s="65"/>
      <c r="X38" s="66"/>
      <c r="Y38" s="67"/>
      <c r="AA38" s="76" t="n">
        <v>764.4248</v>
      </c>
      <c r="AB38" s="77" t="n">
        <v>31.201</v>
      </c>
      <c r="AC38" s="77" t="n">
        <v>38.1471</v>
      </c>
      <c r="AD38" s="77" t="n">
        <v>40.852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11141.32</v>
      </c>
      <c r="I39" s="73" t="n">
        <v>19.297</v>
      </c>
      <c r="J39" s="51" t="n">
        <f aca="false">H39/3600</f>
        <v>3.09481111111111</v>
      </c>
      <c r="L39" s="72" t="n">
        <v>3797.4712</v>
      </c>
      <c r="M39" s="73" t="n">
        <v>40.0589</v>
      </c>
      <c r="N39" s="73" t="n">
        <v>42.0287</v>
      </c>
      <c r="O39" s="73" t="n">
        <v>42.4368</v>
      </c>
      <c r="P39" s="73" t="n">
        <v>11161.76</v>
      </c>
      <c r="Q39" s="73" t="n">
        <v>19.203</v>
      </c>
      <c r="R39" s="51" t="n">
        <f aca="false">P39/3600</f>
        <v>3.1004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97.4712</v>
      </c>
      <c r="AB39" s="73" t="n">
        <v>40.0589</v>
      </c>
      <c r="AC39" s="73" t="n">
        <v>42.0287</v>
      </c>
      <c r="AD39" s="73" t="n">
        <v>42.4368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10413.241</v>
      </c>
      <c r="I40" s="75" t="n">
        <v>15.927</v>
      </c>
      <c r="J40" s="57" t="n">
        <f aca="false">H40/3600</f>
        <v>2.89256694444444</v>
      </c>
      <c r="L40" s="74" t="n">
        <v>1823.7184</v>
      </c>
      <c r="M40" s="75" t="n">
        <v>36.9101</v>
      </c>
      <c r="N40" s="75" t="n">
        <v>39.551</v>
      </c>
      <c r="O40" s="75" t="n">
        <v>39.6735</v>
      </c>
      <c r="P40" s="75" t="n">
        <v>10412.788</v>
      </c>
      <c r="Q40" s="75" t="n">
        <v>15.912</v>
      </c>
      <c r="R40" s="57" t="n">
        <f aca="false">P40/3600</f>
        <v>2.89244111111111</v>
      </c>
      <c r="S40" s="53"/>
      <c r="T40" s="59"/>
      <c r="U40" s="39"/>
      <c r="V40" s="39"/>
      <c r="W40" s="59"/>
      <c r="X40" s="39"/>
      <c r="Y40" s="60"/>
      <c r="AA40" s="74" t="n">
        <v>1823.7184</v>
      </c>
      <c r="AB40" s="75" t="n">
        <v>36.9101</v>
      </c>
      <c r="AC40" s="75" t="n">
        <v>39.551</v>
      </c>
      <c r="AD40" s="75" t="n">
        <v>39.673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9794.847</v>
      </c>
      <c r="I41" s="75" t="n">
        <v>13.478</v>
      </c>
      <c r="J41" s="57" t="n">
        <f aca="false">H41/3600</f>
        <v>2.72079083333333</v>
      </c>
      <c r="L41" s="74" t="n">
        <v>862.004</v>
      </c>
      <c r="M41" s="75" t="n">
        <v>33.9555</v>
      </c>
      <c r="N41" s="75" t="n">
        <v>37.7132</v>
      </c>
      <c r="O41" s="75" t="n">
        <v>37.5847</v>
      </c>
      <c r="P41" s="75" t="n">
        <v>9800.872</v>
      </c>
      <c r="Q41" s="75" t="n">
        <v>13.275</v>
      </c>
      <c r="R41" s="57" t="n">
        <f aca="false">P41/3600</f>
        <v>2.72246444444444</v>
      </c>
      <c r="S41" s="53"/>
      <c r="T41" s="59"/>
      <c r="U41" s="39"/>
      <c r="V41" s="39"/>
      <c r="W41" s="59"/>
      <c r="X41" s="39"/>
      <c r="Y41" s="60"/>
      <c r="AA41" s="74" t="n">
        <v>862.004</v>
      </c>
      <c r="AB41" s="75" t="n">
        <v>33.9555</v>
      </c>
      <c r="AC41" s="75" t="n">
        <v>37.7132</v>
      </c>
      <c r="AD41" s="75" t="n">
        <v>37.584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9271.423</v>
      </c>
      <c r="I42" s="77" t="n">
        <v>11.372</v>
      </c>
      <c r="J42" s="63" t="n">
        <f aca="false">H42/3600</f>
        <v>2.57539527777778</v>
      </c>
      <c r="L42" s="76" t="n">
        <v>427.3624</v>
      </c>
      <c r="M42" s="77" t="n">
        <v>31.382</v>
      </c>
      <c r="N42" s="77" t="n">
        <v>36.4162</v>
      </c>
      <c r="O42" s="77" t="n">
        <v>36.123</v>
      </c>
      <c r="P42" s="77" t="n">
        <v>9279.222</v>
      </c>
      <c r="Q42" s="77" t="n">
        <v>11.466</v>
      </c>
      <c r="R42" s="63" t="n">
        <f aca="false">P42/3600</f>
        <v>2.57756166666667</v>
      </c>
      <c r="S42" s="53"/>
      <c r="T42" s="65"/>
      <c r="U42" s="66"/>
      <c r="V42" s="66"/>
      <c r="W42" s="65"/>
      <c r="X42" s="66"/>
      <c r="Y42" s="67"/>
      <c r="AA42" s="76" t="n">
        <v>427.3624</v>
      </c>
      <c r="AB42" s="77" t="n">
        <v>31.382</v>
      </c>
      <c r="AC42" s="77" t="n">
        <v>36.4162</v>
      </c>
      <c r="AD42" s="77" t="n">
        <v>36.123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3094.424</v>
      </c>
      <c r="I43" s="73" t="n">
        <v>22.557</v>
      </c>
      <c r="J43" s="51" t="n">
        <f aca="false">H43/3600</f>
        <v>3.63734</v>
      </c>
      <c r="L43" s="72" t="n">
        <v>4232.3512</v>
      </c>
      <c r="M43" s="73" t="n">
        <v>39.816</v>
      </c>
      <c r="N43" s="73" t="n">
        <v>42.6994</v>
      </c>
      <c r="O43" s="73" t="n">
        <v>43.9389</v>
      </c>
      <c r="P43" s="73" t="n">
        <v>13095.015</v>
      </c>
      <c r="Q43" s="73" t="n">
        <v>22.698</v>
      </c>
      <c r="R43" s="51" t="n">
        <f aca="false">P43/3600</f>
        <v>3.63750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32.3512</v>
      </c>
      <c r="AB43" s="73" t="n">
        <v>39.816</v>
      </c>
      <c r="AC43" s="73" t="n">
        <v>42.6994</v>
      </c>
      <c r="AD43" s="73" t="n">
        <v>43.938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2213.748</v>
      </c>
      <c r="I44" s="75" t="n">
        <v>18.376</v>
      </c>
      <c r="J44" s="57" t="n">
        <f aca="false">H44/3600</f>
        <v>3.39270777777778</v>
      </c>
      <c r="L44" s="74" t="n">
        <v>1915.5512</v>
      </c>
      <c r="M44" s="75" t="n">
        <v>36.9755</v>
      </c>
      <c r="N44" s="75" t="n">
        <v>40.5888</v>
      </c>
      <c r="O44" s="75" t="n">
        <v>41.5685</v>
      </c>
      <c r="P44" s="75" t="n">
        <v>12220.744</v>
      </c>
      <c r="Q44" s="75" t="n">
        <v>18.174</v>
      </c>
      <c r="R44" s="57" t="n">
        <f aca="false">P44/3600</f>
        <v>3.39465111111111</v>
      </c>
      <c r="S44" s="53"/>
      <c r="T44" s="59"/>
      <c r="U44" s="39"/>
      <c r="V44" s="39"/>
      <c r="W44" s="59"/>
      <c r="X44" s="39"/>
      <c r="Y44" s="60"/>
      <c r="AA44" s="74" t="n">
        <v>1915.5512</v>
      </c>
      <c r="AB44" s="75" t="n">
        <v>36.9755</v>
      </c>
      <c r="AC44" s="75" t="n">
        <v>40.5888</v>
      </c>
      <c r="AD44" s="75" t="n">
        <v>41.568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11612.015</v>
      </c>
      <c r="I45" s="75" t="n">
        <v>15.522</v>
      </c>
      <c r="J45" s="57" t="n">
        <f aca="false">H45/3600</f>
        <v>3.22555972222222</v>
      </c>
      <c r="L45" s="74" t="n">
        <v>921.2272</v>
      </c>
      <c r="M45" s="75" t="n">
        <v>34.0341</v>
      </c>
      <c r="N45" s="75" t="n">
        <v>38.8739</v>
      </c>
      <c r="O45" s="75" t="n">
        <v>39.6799</v>
      </c>
      <c r="P45" s="75" t="n">
        <v>11589.53</v>
      </c>
      <c r="Q45" s="75" t="n">
        <v>15.631</v>
      </c>
      <c r="R45" s="57" t="n">
        <f aca="false">P45/3600</f>
        <v>3.21931388888889</v>
      </c>
      <c r="S45" s="53"/>
      <c r="T45" s="59"/>
      <c r="U45" s="39"/>
      <c r="V45" s="39"/>
      <c r="W45" s="59"/>
      <c r="X45" s="39"/>
      <c r="Y45" s="60"/>
      <c r="AA45" s="74" t="n">
        <v>921.2272</v>
      </c>
      <c r="AB45" s="75" t="n">
        <v>34.0341</v>
      </c>
      <c r="AC45" s="75" t="n">
        <v>38.8739</v>
      </c>
      <c r="AD45" s="75" t="n">
        <v>39.6799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11165.469</v>
      </c>
      <c r="I46" s="77" t="n">
        <v>13.884</v>
      </c>
      <c r="J46" s="63" t="n">
        <f aca="false">H46/3600</f>
        <v>3.10151916666667</v>
      </c>
      <c r="L46" s="76" t="n">
        <v>465.7776</v>
      </c>
      <c r="M46" s="77" t="n">
        <v>31.1683</v>
      </c>
      <c r="N46" s="77" t="n">
        <v>37.6741</v>
      </c>
      <c r="O46" s="77" t="n">
        <v>38.3897</v>
      </c>
      <c r="P46" s="77" t="n">
        <v>11155.473</v>
      </c>
      <c r="Q46" s="77" t="n">
        <v>14.071</v>
      </c>
      <c r="R46" s="63" t="n">
        <f aca="false">P46/3600</f>
        <v>3.0987425</v>
      </c>
      <c r="S46" s="53"/>
      <c r="T46" s="65"/>
      <c r="U46" s="66"/>
      <c r="V46" s="66"/>
      <c r="W46" s="65"/>
      <c r="X46" s="66"/>
      <c r="Y46" s="67"/>
      <c r="AA46" s="76" t="n">
        <v>465.7776</v>
      </c>
      <c r="AB46" s="77" t="n">
        <v>31.1683</v>
      </c>
      <c r="AC46" s="77" t="n">
        <v>37.6741</v>
      </c>
      <c r="AD46" s="77" t="n">
        <v>38.389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1901.685</v>
      </c>
      <c r="I47" s="73" t="n">
        <v>26.536</v>
      </c>
      <c r="J47" s="51" t="n">
        <f aca="false">H47/3600</f>
        <v>3.30602361111111</v>
      </c>
      <c r="L47" s="72" t="n">
        <v>8081.36</v>
      </c>
      <c r="M47" s="73" t="n">
        <v>37.9587</v>
      </c>
      <c r="N47" s="73" t="n">
        <v>40.4857</v>
      </c>
      <c r="O47" s="73" t="n">
        <v>41.3556</v>
      </c>
      <c r="P47" s="73" t="n">
        <v>11911.479</v>
      </c>
      <c r="Q47" s="73" t="n">
        <v>26.91</v>
      </c>
      <c r="R47" s="51" t="n">
        <f aca="false">P47/3600</f>
        <v>3.30874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81.36</v>
      </c>
      <c r="AB47" s="73" t="n">
        <v>37.9587</v>
      </c>
      <c r="AC47" s="73" t="n">
        <v>40.4857</v>
      </c>
      <c r="AD47" s="73" t="n">
        <v>41.355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10790.086</v>
      </c>
      <c r="I48" s="75" t="n">
        <v>20.046</v>
      </c>
      <c r="J48" s="57" t="n">
        <f aca="false">H48/3600</f>
        <v>2.99724611111111</v>
      </c>
      <c r="L48" s="74" t="n">
        <v>3496.2088</v>
      </c>
      <c r="M48" s="75" t="n">
        <v>34.2283</v>
      </c>
      <c r="N48" s="75" t="n">
        <v>37.9271</v>
      </c>
      <c r="O48" s="75" t="n">
        <v>38.7117</v>
      </c>
      <c r="P48" s="75" t="n">
        <v>10795.441</v>
      </c>
      <c r="Q48" s="75" t="n">
        <v>19.983</v>
      </c>
      <c r="R48" s="57" t="n">
        <f aca="false">P48/3600</f>
        <v>2.99873361111111</v>
      </c>
      <c r="S48" s="53"/>
      <c r="T48" s="59"/>
      <c r="U48" s="39"/>
      <c r="V48" s="39"/>
      <c r="W48" s="59"/>
      <c r="X48" s="39"/>
      <c r="Y48" s="60"/>
      <c r="AA48" s="74" t="n">
        <v>3496.2088</v>
      </c>
      <c r="AB48" s="75" t="n">
        <v>34.2283</v>
      </c>
      <c r="AC48" s="75" t="n">
        <v>37.9271</v>
      </c>
      <c r="AD48" s="75" t="n">
        <v>38.7117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10072.002</v>
      </c>
      <c r="I49" s="75" t="n">
        <v>16.005</v>
      </c>
      <c r="J49" s="57" t="n">
        <f aca="false">H49/3600</f>
        <v>2.79777833333333</v>
      </c>
      <c r="L49" s="74" t="n">
        <v>1537.9936</v>
      </c>
      <c r="M49" s="75" t="n">
        <v>30.8467</v>
      </c>
      <c r="N49" s="75" t="n">
        <v>36.0417</v>
      </c>
      <c r="O49" s="75" t="n">
        <v>36.805</v>
      </c>
      <c r="P49" s="75" t="n">
        <v>10055.286</v>
      </c>
      <c r="Q49" s="75" t="n">
        <v>16.083</v>
      </c>
      <c r="R49" s="57" t="n">
        <f aca="false">P49/3600</f>
        <v>2.793135</v>
      </c>
      <c r="S49" s="53"/>
      <c r="T49" s="59"/>
      <c r="U49" s="39"/>
      <c r="V49" s="39"/>
      <c r="W49" s="59"/>
      <c r="X49" s="39"/>
      <c r="Y49" s="60"/>
      <c r="AA49" s="74" t="n">
        <v>1537.9936</v>
      </c>
      <c r="AB49" s="75" t="n">
        <v>30.8467</v>
      </c>
      <c r="AC49" s="75" t="n">
        <v>36.0417</v>
      </c>
      <c r="AD49" s="75" t="n">
        <v>36.80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9547.154</v>
      </c>
      <c r="I50" s="77" t="n">
        <v>13.65</v>
      </c>
      <c r="J50" s="63" t="n">
        <f aca="false">H50/3600</f>
        <v>2.65198722222222</v>
      </c>
      <c r="L50" s="76" t="n">
        <v>648.9736</v>
      </c>
      <c r="M50" s="77" t="n">
        <v>27.6696</v>
      </c>
      <c r="N50" s="77" t="n">
        <v>34.7525</v>
      </c>
      <c r="O50" s="77" t="n">
        <v>35.4818</v>
      </c>
      <c r="P50" s="77" t="n">
        <v>9549.858</v>
      </c>
      <c r="Q50" s="77" t="n">
        <v>13.759</v>
      </c>
      <c r="R50" s="63" t="n">
        <f aca="false">P50/3600</f>
        <v>2.65273833333333</v>
      </c>
      <c r="S50" s="53"/>
      <c r="T50" s="65"/>
      <c r="U50" s="66"/>
      <c r="V50" s="66"/>
      <c r="W50" s="65"/>
      <c r="X50" s="66"/>
      <c r="Y50" s="67"/>
      <c r="AA50" s="76" t="n">
        <v>648.9736</v>
      </c>
      <c r="AB50" s="77" t="n">
        <v>27.6696</v>
      </c>
      <c r="AC50" s="77" t="n">
        <v>34.7525</v>
      </c>
      <c r="AD50" s="77" t="n">
        <v>35.481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8652.121</v>
      </c>
      <c r="I51" s="73" t="n">
        <v>16.785</v>
      </c>
      <c r="J51" s="51" t="n">
        <f aca="false">H51/3600</f>
        <v>2.40336694444444</v>
      </c>
      <c r="L51" s="72" t="n">
        <v>5534.4744</v>
      </c>
      <c r="M51" s="73" t="n">
        <v>39.3607</v>
      </c>
      <c r="N51" s="73" t="n">
        <v>41.0862</v>
      </c>
      <c r="O51" s="73" t="n">
        <v>42.4089</v>
      </c>
      <c r="P51" s="73" t="n">
        <v>8652.795</v>
      </c>
      <c r="Q51" s="73" t="n">
        <v>16.832</v>
      </c>
      <c r="R51" s="51" t="n">
        <f aca="false">P51/3600</f>
        <v>2.40355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534.4744</v>
      </c>
      <c r="AB51" s="73" t="n">
        <v>39.3607</v>
      </c>
      <c r="AC51" s="73" t="n">
        <v>41.0862</v>
      </c>
      <c r="AD51" s="73" t="n">
        <v>42.4089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7887.591</v>
      </c>
      <c r="I52" s="75" t="n">
        <v>12.683</v>
      </c>
      <c r="J52" s="57" t="n">
        <f aca="false">H52/3600</f>
        <v>2.1909975</v>
      </c>
      <c r="L52" s="74" t="n">
        <v>2273.2264</v>
      </c>
      <c r="M52" s="75" t="n">
        <v>35.9237</v>
      </c>
      <c r="N52" s="75" t="n">
        <v>38.5391</v>
      </c>
      <c r="O52" s="75" t="n">
        <v>40.0734</v>
      </c>
      <c r="P52" s="75" t="n">
        <v>7891.764</v>
      </c>
      <c r="Q52" s="75" t="n">
        <v>12.838</v>
      </c>
      <c r="R52" s="57" t="n">
        <f aca="false">P52/3600</f>
        <v>2.19215666666667</v>
      </c>
      <c r="S52" s="53"/>
      <c r="T52" s="59"/>
      <c r="U52" s="39"/>
      <c r="V52" s="39"/>
      <c r="W52" s="59"/>
      <c r="X52" s="39"/>
      <c r="Y52" s="60"/>
      <c r="AA52" s="74" t="n">
        <v>2273.2264</v>
      </c>
      <c r="AB52" s="75" t="n">
        <v>35.9237</v>
      </c>
      <c r="AC52" s="75" t="n">
        <v>38.5391</v>
      </c>
      <c r="AD52" s="75" t="n">
        <v>40.0734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7251.91</v>
      </c>
      <c r="I53" s="75" t="n">
        <v>10.14</v>
      </c>
      <c r="J53" s="57" t="n">
        <f aca="false">H53/3600</f>
        <v>2.01441944444444</v>
      </c>
      <c r="L53" s="74" t="n">
        <v>1016.912</v>
      </c>
      <c r="M53" s="75" t="n">
        <v>32.8023</v>
      </c>
      <c r="N53" s="75" t="n">
        <v>36.6529</v>
      </c>
      <c r="O53" s="75" t="n">
        <v>38.2501</v>
      </c>
      <c r="P53" s="75" t="n">
        <v>7246.862</v>
      </c>
      <c r="Q53" s="75" t="n">
        <v>10.233</v>
      </c>
      <c r="R53" s="57" t="n">
        <f aca="false">P53/3600</f>
        <v>2.01301722222222</v>
      </c>
      <c r="S53" s="53"/>
      <c r="T53" s="59"/>
      <c r="U53" s="39"/>
      <c r="V53" s="39"/>
      <c r="W53" s="59"/>
      <c r="X53" s="39"/>
      <c r="Y53" s="60"/>
      <c r="AA53" s="74" t="n">
        <v>1016.912</v>
      </c>
      <c r="AB53" s="75" t="n">
        <v>32.8023</v>
      </c>
      <c r="AC53" s="75" t="n">
        <v>36.6529</v>
      </c>
      <c r="AD53" s="75" t="n">
        <v>38.2501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6719.915</v>
      </c>
      <c r="I54" s="77" t="n">
        <v>8.626</v>
      </c>
      <c r="J54" s="63" t="n">
        <f aca="false">H54/3600</f>
        <v>1.86664305555556</v>
      </c>
      <c r="L54" s="76" t="n">
        <v>462.5104</v>
      </c>
      <c r="M54" s="77" t="n">
        <v>29.9839</v>
      </c>
      <c r="N54" s="77" t="n">
        <v>35.3927</v>
      </c>
      <c r="O54" s="77" t="n">
        <v>36.9926</v>
      </c>
      <c r="P54" s="77" t="n">
        <v>6726.619</v>
      </c>
      <c r="Q54" s="77" t="n">
        <v>9.141</v>
      </c>
      <c r="R54" s="63" t="n">
        <f aca="false">P54/3600</f>
        <v>1.86850527777778</v>
      </c>
      <c r="S54" s="53"/>
      <c r="T54" s="65"/>
      <c r="U54" s="66"/>
      <c r="V54" s="66"/>
      <c r="W54" s="65"/>
      <c r="X54" s="66"/>
      <c r="Y54" s="67"/>
      <c r="AA54" s="76" t="n">
        <v>462.5104</v>
      </c>
      <c r="AB54" s="77" t="n">
        <v>29.9839</v>
      </c>
      <c r="AC54" s="77" t="n">
        <v>35.3927</v>
      </c>
      <c r="AD54" s="77" t="n">
        <v>36.992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925.299</v>
      </c>
      <c r="I55" s="73" t="n">
        <v>5.71</v>
      </c>
      <c r="J55" s="51" t="n">
        <f aca="false">H55/3600</f>
        <v>0.812583055555556</v>
      </c>
      <c r="L55" s="72" t="n">
        <v>1741.2584</v>
      </c>
      <c r="M55" s="73" t="n">
        <v>40.3975</v>
      </c>
      <c r="N55" s="73" t="n">
        <v>42.9423</v>
      </c>
      <c r="O55" s="73" t="n">
        <v>42.3192</v>
      </c>
      <c r="P55" s="73" t="n">
        <v>2929.108</v>
      </c>
      <c r="Q55" s="73" t="n">
        <v>5.725</v>
      </c>
      <c r="R55" s="51" t="n">
        <f aca="false">P55/3600</f>
        <v>0.81364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41.2584</v>
      </c>
      <c r="AB55" s="73" t="n">
        <v>40.3975</v>
      </c>
      <c r="AC55" s="73" t="n">
        <v>42.9423</v>
      </c>
      <c r="AD55" s="73" t="n">
        <v>42.319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723.029</v>
      </c>
      <c r="I56" s="75" t="n">
        <v>4.789</v>
      </c>
      <c r="J56" s="57" t="n">
        <f aca="false">H56/3600</f>
        <v>0.756396944444445</v>
      </c>
      <c r="L56" s="74" t="n">
        <v>886.956</v>
      </c>
      <c r="M56" s="75" t="n">
        <v>36.741</v>
      </c>
      <c r="N56" s="75" t="n">
        <v>40.3743</v>
      </c>
      <c r="O56" s="75" t="n">
        <v>39.3523</v>
      </c>
      <c r="P56" s="75" t="n">
        <v>2730.581</v>
      </c>
      <c r="Q56" s="75" t="n">
        <v>5.288</v>
      </c>
      <c r="R56" s="57" t="n">
        <f aca="false">P56/3600</f>
        <v>0.758494722222222</v>
      </c>
      <c r="S56" s="53"/>
      <c r="T56" s="59"/>
      <c r="U56" s="39"/>
      <c r="V56" s="39"/>
      <c r="W56" s="59"/>
      <c r="X56" s="39"/>
      <c r="Y56" s="60"/>
      <c r="AA56" s="74" t="n">
        <v>886.956</v>
      </c>
      <c r="AB56" s="75" t="n">
        <v>36.741</v>
      </c>
      <c r="AC56" s="75" t="n">
        <v>40.3743</v>
      </c>
      <c r="AD56" s="75" t="n">
        <v>39.3523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542.84</v>
      </c>
      <c r="I57" s="75" t="n">
        <v>3.916</v>
      </c>
      <c r="J57" s="57" t="n">
        <f aca="false">H57/3600</f>
        <v>0.706344444444444</v>
      </c>
      <c r="L57" s="74" t="n">
        <v>429.7168</v>
      </c>
      <c r="M57" s="75" t="n">
        <v>33.2826</v>
      </c>
      <c r="N57" s="75" t="n">
        <v>38.3942</v>
      </c>
      <c r="O57" s="75" t="n">
        <v>37.1129</v>
      </c>
      <c r="P57" s="75" t="n">
        <v>2547.028</v>
      </c>
      <c r="Q57" s="75" t="n">
        <v>3.978</v>
      </c>
      <c r="R57" s="57" t="n">
        <f aca="false">P57/3600</f>
        <v>0.707507777777778</v>
      </c>
      <c r="S57" s="53"/>
      <c r="T57" s="59"/>
      <c r="U57" s="39"/>
      <c r="V57" s="39"/>
      <c r="W57" s="59"/>
      <c r="X57" s="39"/>
      <c r="Y57" s="60"/>
      <c r="AA57" s="74" t="n">
        <v>429.7168</v>
      </c>
      <c r="AB57" s="75" t="n">
        <v>33.2826</v>
      </c>
      <c r="AC57" s="75" t="n">
        <v>38.3942</v>
      </c>
      <c r="AD57" s="75" t="n">
        <v>37.1129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400.183</v>
      </c>
      <c r="I58" s="77" t="n">
        <v>3.431</v>
      </c>
      <c r="J58" s="63" t="n">
        <f aca="false">H58/3600</f>
        <v>0.6667175</v>
      </c>
      <c r="L58" s="76" t="n">
        <v>213.4848</v>
      </c>
      <c r="M58" s="77" t="n">
        <v>30.378</v>
      </c>
      <c r="N58" s="77" t="n">
        <v>36.9903</v>
      </c>
      <c r="O58" s="77" t="n">
        <v>35.4735</v>
      </c>
      <c r="P58" s="77" t="n">
        <v>2404.193</v>
      </c>
      <c r="Q58" s="77" t="n">
        <v>3.495</v>
      </c>
      <c r="R58" s="63" t="n">
        <f aca="false">P58/3600</f>
        <v>0.667831388888889</v>
      </c>
      <c r="S58" s="53"/>
      <c r="T58" s="65"/>
      <c r="U58" s="66"/>
      <c r="V58" s="66"/>
      <c r="W58" s="65"/>
      <c r="X58" s="66"/>
      <c r="Y58" s="67"/>
      <c r="AA58" s="76" t="n">
        <v>213.4848</v>
      </c>
      <c r="AB58" s="77" t="n">
        <v>30.378</v>
      </c>
      <c r="AC58" s="77" t="n">
        <v>36.9903</v>
      </c>
      <c r="AD58" s="77" t="n">
        <v>35.473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3264.283</v>
      </c>
      <c r="I59" s="73" t="n">
        <v>8.112</v>
      </c>
      <c r="J59" s="51" t="n">
        <f aca="false">H59/3600</f>
        <v>0.906745277777778</v>
      </c>
      <c r="L59" s="72" t="n">
        <v>2138.7664</v>
      </c>
      <c r="M59" s="73" t="n">
        <v>37.8332</v>
      </c>
      <c r="N59" s="73" t="n">
        <v>42.2699</v>
      </c>
      <c r="O59" s="73" t="n">
        <v>43.1631</v>
      </c>
      <c r="P59" s="73" t="n">
        <v>3252.984</v>
      </c>
      <c r="Q59" s="73" t="n">
        <v>8.034</v>
      </c>
      <c r="R59" s="51" t="n">
        <f aca="false">P59/3600</f>
        <v>0.90360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38.7664</v>
      </c>
      <c r="AB59" s="73" t="n">
        <v>37.8332</v>
      </c>
      <c r="AC59" s="73" t="n">
        <v>42.2699</v>
      </c>
      <c r="AD59" s="73" t="n">
        <v>43.1631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916.201</v>
      </c>
      <c r="I60" s="75" t="n">
        <v>5.647</v>
      </c>
      <c r="J60" s="57" t="n">
        <f aca="false">H60/3600</f>
        <v>0.810055833333333</v>
      </c>
      <c r="L60" s="74" t="n">
        <v>744.5376</v>
      </c>
      <c r="M60" s="75" t="n">
        <v>34.0888</v>
      </c>
      <c r="N60" s="75" t="n">
        <v>40.3611</v>
      </c>
      <c r="O60" s="75" t="n">
        <v>41.1207</v>
      </c>
      <c r="P60" s="75" t="n">
        <v>2917.346</v>
      </c>
      <c r="Q60" s="75" t="n">
        <v>5.678</v>
      </c>
      <c r="R60" s="57" t="n">
        <f aca="false">P60/3600</f>
        <v>0.810373888888889</v>
      </c>
      <c r="S60" s="53"/>
      <c r="T60" s="59"/>
      <c r="U60" s="39"/>
      <c r="V60" s="39"/>
      <c r="W60" s="59"/>
      <c r="X60" s="39"/>
      <c r="Y60" s="60"/>
      <c r="AA60" s="74" t="n">
        <v>744.5376</v>
      </c>
      <c r="AB60" s="75" t="n">
        <v>34.0888</v>
      </c>
      <c r="AC60" s="75" t="n">
        <v>40.3611</v>
      </c>
      <c r="AD60" s="75" t="n">
        <v>41.1207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746.988</v>
      </c>
      <c r="I61" s="75" t="n">
        <v>4.539</v>
      </c>
      <c r="J61" s="57" t="n">
        <f aca="false">H61/3600</f>
        <v>0.763052222222222</v>
      </c>
      <c r="L61" s="74" t="n">
        <v>301.232</v>
      </c>
      <c r="M61" s="75" t="n">
        <v>31.0221</v>
      </c>
      <c r="N61" s="75" t="n">
        <v>38.974</v>
      </c>
      <c r="O61" s="75" t="n">
        <v>39.7055</v>
      </c>
      <c r="P61" s="75" t="n">
        <v>2741.703</v>
      </c>
      <c r="Q61" s="75" t="n">
        <v>4.555</v>
      </c>
      <c r="R61" s="57" t="n">
        <f aca="false">P61/3600</f>
        <v>0.761584166666667</v>
      </c>
      <c r="S61" s="53"/>
      <c r="T61" s="59"/>
      <c r="U61" s="39"/>
      <c r="V61" s="39"/>
      <c r="W61" s="59"/>
      <c r="X61" s="39"/>
      <c r="Y61" s="60"/>
      <c r="AA61" s="74" t="n">
        <v>301.232</v>
      </c>
      <c r="AB61" s="75" t="n">
        <v>31.0221</v>
      </c>
      <c r="AC61" s="75" t="n">
        <v>38.974</v>
      </c>
      <c r="AD61" s="75" t="n">
        <v>39.7055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640.887</v>
      </c>
      <c r="I62" s="77" t="n">
        <v>4.149</v>
      </c>
      <c r="J62" s="63" t="n">
        <f aca="false">H62/3600</f>
        <v>0.733579722222222</v>
      </c>
      <c r="L62" s="76" t="n">
        <v>126.152</v>
      </c>
      <c r="M62" s="77" t="n">
        <v>27.987</v>
      </c>
      <c r="N62" s="77" t="n">
        <v>38.1093</v>
      </c>
      <c r="O62" s="77" t="n">
        <v>38.774</v>
      </c>
      <c r="P62" s="77" t="n">
        <v>2642.829</v>
      </c>
      <c r="Q62" s="77" t="n">
        <v>4.134</v>
      </c>
      <c r="R62" s="63" t="n">
        <f aca="false">P62/3600</f>
        <v>0.734119166666667</v>
      </c>
      <c r="S62" s="53"/>
      <c r="T62" s="65"/>
      <c r="U62" s="66"/>
      <c r="V62" s="66"/>
      <c r="W62" s="65"/>
      <c r="X62" s="66"/>
      <c r="Y62" s="67"/>
      <c r="AA62" s="76" t="n">
        <v>126.152</v>
      </c>
      <c r="AB62" s="77" t="n">
        <v>27.987</v>
      </c>
      <c r="AC62" s="77" t="n">
        <v>38.1093</v>
      </c>
      <c r="AD62" s="77" t="n">
        <v>38.77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683.852</v>
      </c>
      <c r="I63" s="73" t="n">
        <v>6.303</v>
      </c>
      <c r="J63" s="51" t="n">
        <f aca="false">H63/3600</f>
        <v>0.745514444444444</v>
      </c>
      <c r="L63" s="72" t="n">
        <v>1903.7584</v>
      </c>
      <c r="M63" s="73" t="n">
        <v>37.6127</v>
      </c>
      <c r="N63" s="73" t="n">
        <v>40.1292</v>
      </c>
      <c r="O63" s="73" t="n">
        <v>40.8003</v>
      </c>
      <c r="P63" s="73" t="n">
        <v>2685.777</v>
      </c>
      <c r="Q63" s="73" t="n">
        <v>6.801</v>
      </c>
      <c r="R63" s="51" t="n">
        <f aca="false">P63/3600</f>
        <v>0.74604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03.7584</v>
      </c>
      <c r="AB63" s="73" t="n">
        <v>37.6127</v>
      </c>
      <c r="AC63" s="73" t="n">
        <v>40.1292</v>
      </c>
      <c r="AD63" s="73" t="n">
        <v>40.8003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425.764</v>
      </c>
      <c r="I64" s="75" t="n">
        <v>4.648</v>
      </c>
      <c r="J64" s="57" t="n">
        <f aca="false">H64/3600</f>
        <v>0.673823333333333</v>
      </c>
      <c r="L64" s="74" t="n">
        <v>823.024</v>
      </c>
      <c r="M64" s="75" t="n">
        <v>33.9932</v>
      </c>
      <c r="N64" s="75" t="n">
        <v>37.5225</v>
      </c>
      <c r="O64" s="75" t="n">
        <v>38.1144</v>
      </c>
      <c r="P64" s="75" t="n">
        <v>2425.519</v>
      </c>
      <c r="Q64" s="75" t="n">
        <v>4.726</v>
      </c>
      <c r="R64" s="57" t="n">
        <f aca="false">P64/3600</f>
        <v>0.673755277777778</v>
      </c>
      <c r="S64" s="53"/>
      <c r="T64" s="59"/>
      <c r="U64" s="39"/>
      <c r="V64" s="39"/>
      <c r="W64" s="59"/>
      <c r="X64" s="39"/>
      <c r="Y64" s="60"/>
      <c r="AA64" s="74" t="n">
        <v>823.024</v>
      </c>
      <c r="AB64" s="75" t="n">
        <v>33.9932</v>
      </c>
      <c r="AC64" s="75" t="n">
        <v>37.5225</v>
      </c>
      <c r="AD64" s="75" t="n">
        <v>38.1144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2260.12</v>
      </c>
      <c r="I65" s="75" t="n">
        <v>3.744</v>
      </c>
      <c r="J65" s="57" t="n">
        <f aca="false">H65/3600</f>
        <v>0.627811111111111</v>
      </c>
      <c r="L65" s="74" t="n">
        <v>353.2704</v>
      </c>
      <c r="M65" s="75" t="n">
        <v>30.6374</v>
      </c>
      <c r="N65" s="75" t="n">
        <v>35.5609</v>
      </c>
      <c r="O65" s="75" t="n">
        <v>36.209</v>
      </c>
      <c r="P65" s="75" t="n">
        <v>2258.877</v>
      </c>
      <c r="Q65" s="75" t="n">
        <v>3.744</v>
      </c>
      <c r="R65" s="57" t="n">
        <f aca="false">P65/3600</f>
        <v>0.627465833333333</v>
      </c>
      <c r="S65" s="53"/>
      <c r="T65" s="59"/>
      <c r="U65" s="39"/>
      <c r="V65" s="39"/>
      <c r="W65" s="59"/>
      <c r="X65" s="39"/>
      <c r="Y65" s="60"/>
      <c r="AA65" s="74" t="n">
        <v>353.2704</v>
      </c>
      <c r="AB65" s="75" t="n">
        <v>30.6374</v>
      </c>
      <c r="AC65" s="75" t="n">
        <v>35.5609</v>
      </c>
      <c r="AD65" s="75" t="n">
        <v>36.20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2139.765</v>
      </c>
      <c r="I66" s="77" t="n">
        <v>3.057</v>
      </c>
      <c r="J66" s="63" t="n">
        <f aca="false">H66/3600</f>
        <v>0.594379166666667</v>
      </c>
      <c r="L66" s="76" t="n">
        <v>149.4192</v>
      </c>
      <c r="M66" s="77" t="n">
        <v>27.646</v>
      </c>
      <c r="N66" s="77" t="n">
        <v>34.227</v>
      </c>
      <c r="O66" s="77" t="n">
        <v>34.8384</v>
      </c>
      <c r="P66" s="77" t="n">
        <v>2142.437</v>
      </c>
      <c r="Q66" s="77" t="n">
        <v>3.104</v>
      </c>
      <c r="R66" s="63" t="n">
        <f aca="false">P66/3600</f>
        <v>0.595121388888889</v>
      </c>
      <c r="S66" s="53"/>
      <c r="T66" s="65"/>
      <c r="U66" s="66"/>
      <c r="V66" s="66"/>
      <c r="W66" s="65"/>
      <c r="X66" s="66"/>
      <c r="Y66" s="67"/>
      <c r="AA66" s="76" t="n">
        <v>149.4192</v>
      </c>
      <c r="AB66" s="77" t="n">
        <v>27.646</v>
      </c>
      <c r="AC66" s="77" t="n">
        <v>34.227</v>
      </c>
      <c r="AD66" s="77" t="n">
        <v>34.8384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993.844</v>
      </c>
      <c r="I67" s="73" t="n">
        <v>4.321</v>
      </c>
      <c r="J67" s="51" t="n">
        <f aca="false">H67/3600</f>
        <v>0.553845555555556</v>
      </c>
      <c r="L67" s="72" t="n">
        <v>1326.9056</v>
      </c>
      <c r="M67" s="73" t="n">
        <v>39.3545</v>
      </c>
      <c r="N67" s="73" t="n">
        <v>40.7883</v>
      </c>
      <c r="O67" s="73" t="n">
        <v>41.7762</v>
      </c>
      <c r="P67" s="73" t="n">
        <v>1995.827</v>
      </c>
      <c r="Q67" s="73" t="n">
        <v>4.275</v>
      </c>
      <c r="R67" s="51" t="n">
        <f aca="false">P67/3600</f>
        <v>0.55439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26.9056</v>
      </c>
      <c r="AB67" s="73" t="n">
        <v>39.3545</v>
      </c>
      <c r="AC67" s="73" t="n">
        <v>40.7883</v>
      </c>
      <c r="AD67" s="73" t="n">
        <v>41.7762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834.209</v>
      </c>
      <c r="I68" s="75" t="n">
        <v>3.713</v>
      </c>
      <c r="J68" s="57" t="n">
        <f aca="false">H68/3600</f>
        <v>0.5095025</v>
      </c>
      <c r="L68" s="74" t="n">
        <v>644.1504</v>
      </c>
      <c r="M68" s="75" t="n">
        <v>35.5102</v>
      </c>
      <c r="N68" s="75" t="n">
        <v>38.0173</v>
      </c>
      <c r="O68" s="75" t="n">
        <v>39.1261</v>
      </c>
      <c r="P68" s="75" t="n">
        <v>1837.391</v>
      </c>
      <c r="Q68" s="75" t="n">
        <v>3.619</v>
      </c>
      <c r="R68" s="57" t="n">
        <f aca="false">P68/3600</f>
        <v>0.510386388888889</v>
      </c>
      <c r="S68" s="53"/>
      <c r="T68" s="59"/>
      <c r="U68" s="39"/>
      <c r="V68" s="39"/>
      <c r="W68" s="59"/>
      <c r="X68" s="39"/>
      <c r="Y68" s="60"/>
      <c r="AA68" s="74" t="n">
        <v>644.1504</v>
      </c>
      <c r="AB68" s="75" t="n">
        <v>35.5102</v>
      </c>
      <c r="AC68" s="75" t="n">
        <v>38.0173</v>
      </c>
      <c r="AD68" s="75" t="n">
        <v>39.126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684.174</v>
      </c>
      <c r="I69" s="75" t="n">
        <v>2.823</v>
      </c>
      <c r="J69" s="57" t="n">
        <f aca="false">H69/3600</f>
        <v>0.467826111111111</v>
      </c>
      <c r="L69" s="74" t="n">
        <v>301.132</v>
      </c>
      <c r="M69" s="75" t="n">
        <v>31.9713</v>
      </c>
      <c r="N69" s="75" t="n">
        <v>36.0689</v>
      </c>
      <c r="O69" s="75" t="n">
        <v>37.1471</v>
      </c>
      <c r="P69" s="75" t="n">
        <v>1681.686</v>
      </c>
      <c r="Q69" s="75" t="n">
        <v>3.463</v>
      </c>
      <c r="R69" s="57" t="n">
        <f aca="false">P69/3600</f>
        <v>0.467135</v>
      </c>
      <c r="S69" s="53"/>
      <c r="T69" s="59"/>
      <c r="U69" s="39"/>
      <c r="V69" s="39"/>
      <c r="W69" s="59"/>
      <c r="X69" s="39"/>
      <c r="Y69" s="60"/>
      <c r="AA69" s="74" t="n">
        <v>301.132</v>
      </c>
      <c r="AB69" s="75" t="n">
        <v>31.9713</v>
      </c>
      <c r="AC69" s="75" t="n">
        <v>36.0689</v>
      </c>
      <c r="AD69" s="75" t="n">
        <v>37.147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554.753</v>
      </c>
      <c r="I70" s="77" t="n">
        <v>2.262</v>
      </c>
      <c r="J70" s="63" t="n">
        <f aca="false">H70/3600</f>
        <v>0.431875833333333</v>
      </c>
      <c r="L70" s="76" t="n">
        <v>143.716</v>
      </c>
      <c r="M70" s="77" t="n">
        <v>29.1789</v>
      </c>
      <c r="N70" s="77" t="n">
        <v>34.6724</v>
      </c>
      <c r="O70" s="77" t="n">
        <v>35.7303</v>
      </c>
      <c r="P70" s="77" t="n">
        <v>1554.622</v>
      </c>
      <c r="Q70" s="77" t="n">
        <v>2.293</v>
      </c>
      <c r="R70" s="63" t="n">
        <f aca="false">P70/3600</f>
        <v>0.431839444444444</v>
      </c>
      <c r="S70" s="53"/>
      <c r="T70" s="65"/>
      <c r="U70" s="66"/>
      <c r="V70" s="66"/>
      <c r="W70" s="65"/>
      <c r="X70" s="66"/>
      <c r="Y70" s="67"/>
      <c r="AA70" s="76" t="n">
        <v>143.716</v>
      </c>
      <c r="AB70" s="77" t="n">
        <v>29.1789</v>
      </c>
      <c r="AC70" s="77" t="n">
        <v>34.6724</v>
      </c>
      <c r="AD70" s="77" t="n">
        <v>35.7303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4054.041</v>
      </c>
      <c r="I71" s="73" t="n">
        <v>32.276</v>
      </c>
      <c r="J71" s="51" t="n">
        <f aca="false">H71/3600</f>
        <v>6.68167805555556</v>
      </c>
      <c r="L71" s="72" t="n">
        <v>2039.6456</v>
      </c>
      <c r="M71" s="73" t="n">
        <v>43.2155</v>
      </c>
      <c r="N71" s="73" t="n">
        <v>46.3681</v>
      </c>
      <c r="O71" s="73" t="n">
        <v>47.312</v>
      </c>
      <c r="P71" s="73" t="n">
        <v>24062.247</v>
      </c>
      <c r="Q71" s="73" t="n">
        <v>32.526</v>
      </c>
      <c r="R71" s="51" t="n">
        <f aca="false">P71/3600</f>
        <v>6.68395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039.6456</v>
      </c>
      <c r="AB71" s="73" t="n">
        <v>43.2155</v>
      </c>
      <c r="AC71" s="73" t="n">
        <v>46.3681</v>
      </c>
      <c r="AD71" s="73" t="n">
        <v>47.31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23168.075</v>
      </c>
      <c r="I72" s="75" t="n">
        <v>28.189</v>
      </c>
      <c r="J72" s="57" t="n">
        <f aca="false">H72/3600</f>
        <v>6.43557638888889</v>
      </c>
      <c r="L72" s="74" t="n">
        <v>752.5928</v>
      </c>
      <c r="M72" s="75" t="n">
        <v>40.9794</v>
      </c>
      <c r="N72" s="75" t="n">
        <v>45.1179</v>
      </c>
      <c r="O72" s="75" t="n">
        <v>45.7591</v>
      </c>
      <c r="P72" s="75" t="n">
        <v>23109.985</v>
      </c>
      <c r="Q72" s="75" t="n">
        <v>27.565</v>
      </c>
      <c r="R72" s="57" t="n">
        <f aca="false">P72/3600</f>
        <v>6.41944027777778</v>
      </c>
      <c r="S72" s="53"/>
      <c r="T72" s="59"/>
      <c r="U72" s="39"/>
      <c r="V72" s="39"/>
      <c r="W72" s="59"/>
      <c r="X72" s="39"/>
      <c r="Y72" s="60"/>
      <c r="AA72" s="74" t="n">
        <v>752.5928</v>
      </c>
      <c r="AB72" s="75" t="n">
        <v>40.9794</v>
      </c>
      <c r="AC72" s="75" t="n">
        <v>45.1179</v>
      </c>
      <c r="AD72" s="75" t="n">
        <v>45.7591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22594.869</v>
      </c>
      <c r="I73" s="75" t="n">
        <v>26.192</v>
      </c>
      <c r="J73" s="57" t="n">
        <f aca="false">H73/3600</f>
        <v>6.2763525</v>
      </c>
      <c r="L73" s="74" t="n">
        <v>358.2912</v>
      </c>
      <c r="M73" s="75" t="n">
        <v>38.4924</v>
      </c>
      <c r="N73" s="75" t="n">
        <v>43.7749</v>
      </c>
      <c r="O73" s="75" t="n">
        <v>44.1762</v>
      </c>
      <c r="P73" s="75" t="n">
        <v>22611.008</v>
      </c>
      <c r="Q73" s="75" t="n">
        <v>25.381</v>
      </c>
      <c r="R73" s="57" t="n">
        <f aca="false">P73/3600</f>
        <v>6.28083555555556</v>
      </c>
      <c r="S73" s="53"/>
      <c r="T73" s="59"/>
      <c r="U73" s="39"/>
      <c r="V73" s="39"/>
      <c r="W73" s="59"/>
      <c r="X73" s="39"/>
      <c r="Y73" s="60"/>
      <c r="AA73" s="74" t="n">
        <v>358.2912</v>
      </c>
      <c r="AB73" s="75" t="n">
        <v>38.4924</v>
      </c>
      <c r="AC73" s="75" t="n">
        <v>43.7749</v>
      </c>
      <c r="AD73" s="75" t="n">
        <v>44.1762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22256.184</v>
      </c>
      <c r="I74" s="77" t="n">
        <v>23.54</v>
      </c>
      <c r="J74" s="63" t="n">
        <f aca="false">H74/3600</f>
        <v>6.18227333333333</v>
      </c>
      <c r="L74" s="76" t="n">
        <v>188.292</v>
      </c>
      <c r="M74" s="77" t="n">
        <v>35.7661</v>
      </c>
      <c r="N74" s="77" t="n">
        <v>42.9002</v>
      </c>
      <c r="O74" s="77" t="n">
        <v>42.9892</v>
      </c>
      <c r="P74" s="77" t="n">
        <v>22245.619</v>
      </c>
      <c r="Q74" s="77" t="n">
        <v>23.493</v>
      </c>
      <c r="R74" s="63" t="n">
        <f aca="false">P74/3600</f>
        <v>6.17933861111111</v>
      </c>
      <c r="S74" s="53"/>
      <c r="T74" s="65"/>
      <c r="U74" s="66"/>
      <c r="V74" s="66"/>
      <c r="W74" s="65"/>
      <c r="X74" s="66"/>
      <c r="Y74" s="67"/>
      <c r="AA74" s="76" t="n">
        <v>188.292</v>
      </c>
      <c r="AB74" s="77" t="n">
        <v>35.7661</v>
      </c>
      <c r="AC74" s="77" t="n">
        <v>42.9002</v>
      </c>
      <c r="AD74" s="77" t="n">
        <v>42.9892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4241.176</v>
      </c>
      <c r="I75" s="73" t="n">
        <v>33.556</v>
      </c>
      <c r="J75" s="51" t="n">
        <f aca="false">H75/3600</f>
        <v>6.73366</v>
      </c>
      <c r="L75" s="72" t="n">
        <v>2712.876</v>
      </c>
      <c r="M75" s="73" t="n">
        <v>42.9428</v>
      </c>
      <c r="N75" s="73" t="n">
        <v>47.775</v>
      </c>
      <c r="O75" s="73" t="n">
        <v>47.4443</v>
      </c>
      <c r="P75" s="73" t="n">
        <v>24143.166</v>
      </c>
      <c r="Q75" s="73" t="n">
        <v>33.119</v>
      </c>
      <c r="R75" s="51" t="n">
        <f aca="false">P75/3600</f>
        <v>6.70643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12.876</v>
      </c>
      <c r="AB75" s="73" t="n">
        <v>42.9428</v>
      </c>
      <c r="AC75" s="73" t="n">
        <v>47.775</v>
      </c>
      <c r="AD75" s="73" t="n">
        <v>47.4443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23230.192</v>
      </c>
      <c r="I76" s="75" t="n">
        <v>27.643</v>
      </c>
      <c r="J76" s="57" t="n">
        <f aca="false">H76/3600</f>
        <v>6.45283111111111</v>
      </c>
      <c r="L76" s="74" t="n">
        <v>892.1736</v>
      </c>
      <c r="M76" s="75" t="n">
        <v>40.5381</v>
      </c>
      <c r="N76" s="75" t="n">
        <v>46.442</v>
      </c>
      <c r="O76" s="75" t="n">
        <v>45.557</v>
      </c>
      <c r="P76" s="75" t="n">
        <v>23194.205</v>
      </c>
      <c r="Q76" s="75" t="n">
        <v>27.924</v>
      </c>
      <c r="R76" s="57" t="n">
        <f aca="false">P76/3600</f>
        <v>6.44283472222222</v>
      </c>
      <c r="S76" s="53"/>
      <c r="T76" s="59"/>
      <c r="U76" s="39"/>
      <c r="V76" s="39"/>
      <c r="W76" s="59"/>
      <c r="X76" s="39"/>
      <c r="Y76" s="60"/>
      <c r="AA76" s="74" t="n">
        <v>892.1736</v>
      </c>
      <c r="AB76" s="75" t="n">
        <v>40.5381</v>
      </c>
      <c r="AC76" s="75" t="n">
        <v>46.442</v>
      </c>
      <c r="AD76" s="75" t="n">
        <v>45.557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22628.094</v>
      </c>
      <c r="I77" s="75" t="n">
        <v>25.491</v>
      </c>
      <c r="J77" s="57" t="n">
        <f aca="false">H77/3600</f>
        <v>6.28558166666667</v>
      </c>
      <c r="L77" s="74" t="n">
        <v>415.076</v>
      </c>
      <c r="M77" s="75" t="n">
        <v>37.9144</v>
      </c>
      <c r="N77" s="75" t="n">
        <v>45.1523</v>
      </c>
      <c r="O77" s="75" t="n">
        <v>43.8972</v>
      </c>
      <c r="P77" s="75" t="n">
        <v>22582.803</v>
      </c>
      <c r="Q77" s="75" t="n">
        <v>25.475</v>
      </c>
      <c r="R77" s="57" t="n">
        <f aca="false">P77/3600</f>
        <v>6.27300083333333</v>
      </c>
      <c r="S77" s="53"/>
      <c r="T77" s="59"/>
      <c r="U77" s="39"/>
      <c r="V77" s="39"/>
      <c r="W77" s="59"/>
      <c r="X77" s="39"/>
      <c r="Y77" s="60"/>
      <c r="AA77" s="74" t="n">
        <v>415.076</v>
      </c>
      <c r="AB77" s="75" t="n">
        <v>37.9144</v>
      </c>
      <c r="AC77" s="75" t="n">
        <v>45.1523</v>
      </c>
      <c r="AD77" s="75" t="n">
        <v>43.8972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22198.187</v>
      </c>
      <c r="I78" s="77" t="n">
        <v>23.524</v>
      </c>
      <c r="J78" s="63" t="n">
        <f aca="false">H78/3600</f>
        <v>6.16616305555556</v>
      </c>
      <c r="L78" s="76" t="n">
        <v>218.9152</v>
      </c>
      <c r="M78" s="77" t="n">
        <v>35.002</v>
      </c>
      <c r="N78" s="77" t="n">
        <v>44.2597</v>
      </c>
      <c r="O78" s="77" t="n">
        <v>42.5559</v>
      </c>
      <c r="P78" s="77" t="n">
        <v>22179.911</v>
      </c>
      <c r="Q78" s="77" t="n">
        <v>23.151</v>
      </c>
      <c r="R78" s="63" t="n">
        <f aca="false">P78/3600</f>
        <v>6.16108638888889</v>
      </c>
      <c r="S78" s="53"/>
      <c r="T78" s="65"/>
      <c r="U78" s="66"/>
      <c r="V78" s="66"/>
      <c r="W78" s="65"/>
      <c r="X78" s="66"/>
      <c r="Y78" s="67"/>
      <c r="AA78" s="76" t="n">
        <v>218.9152</v>
      </c>
      <c r="AB78" s="77" t="n">
        <v>35.002</v>
      </c>
      <c r="AC78" s="77" t="n">
        <v>44.2597</v>
      </c>
      <c r="AD78" s="77" t="n">
        <v>42.5559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4322.408</v>
      </c>
      <c r="I79" s="73" t="n">
        <v>32.042</v>
      </c>
      <c r="J79" s="51" t="n">
        <f aca="false">H79/3600</f>
        <v>6.75622444444444</v>
      </c>
      <c r="L79" s="72" t="n">
        <v>2320.1808</v>
      </c>
      <c r="M79" s="73" t="n">
        <v>42.9327</v>
      </c>
      <c r="N79" s="73" t="n">
        <v>47.5333</v>
      </c>
      <c r="O79" s="73" t="n">
        <v>47.7121</v>
      </c>
      <c r="P79" s="73" t="n">
        <v>24332.879</v>
      </c>
      <c r="Q79" s="73" t="n">
        <v>32.324</v>
      </c>
      <c r="R79" s="51" t="n">
        <f aca="false">P79/3600</f>
        <v>6.75913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20.1808</v>
      </c>
      <c r="AB79" s="73" t="n">
        <v>42.9327</v>
      </c>
      <c r="AC79" s="73" t="n">
        <v>47.5333</v>
      </c>
      <c r="AD79" s="73" t="n">
        <v>47.7121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23330.891</v>
      </c>
      <c r="I80" s="75" t="n">
        <v>27.44</v>
      </c>
      <c r="J80" s="57" t="n">
        <f aca="false">H80/3600</f>
        <v>6.48080305555556</v>
      </c>
      <c r="L80" s="74" t="n">
        <v>746.2216</v>
      </c>
      <c r="M80" s="75" t="n">
        <v>40.5675</v>
      </c>
      <c r="N80" s="75" t="n">
        <v>45.796</v>
      </c>
      <c r="O80" s="75" t="n">
        <v>45.8946</v>
      </c>
      <c r="P80" s="75" t="n">
        <v>23287.416</v>
      </c>
      <c r="Q80" s="75" t="n">
        <v>27.705</v>
      </c>
      <c r="R80" s="57" t="n">
        <f aca="false">P80/3600</f>
        <v>6.46872666666667</v>
      </c>
      <c r="S80" s="53"/>
      <c r="T80" s="59"/>
      <c r="U80" s="39"/>
      <c r="V80" s="39"/>
      <c r="W80" s="59"/>
      <c r="X80" s="39"/>
      <c r="Y80" s="60"/>
      <c r="AA80" s="74" t="n">
        <v>746.2216</v>
      </c>
      <c r="AB80" s="75" t="n">
        <v>40.5675</v>
      </c>
      <c r="AC80" s="75" t="n">
        <v>45.796</v>
      </c>
      <c r="AD80" s="75" t="n">
        <v>45.8946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22691.119</v>
      </c>
      <c r="I81" s="75" t="n">
        <v>24.679</v>
      </c>
      <c r="J81" s="57" t="n">
        <f aca="false">H81/3600</f>
        <v>6.30308861111111</v>
      </c>
      <c r="L81" s="74" t="n">
        <v>329.5368</v>
      </c>
      <c r="M81" s="75" t="n">
        <v>38.0609</v>
      </c>
      <c r="N81" s="75" t="n">
        <v>44.2039</v>
      </c>
      <c r="O81" s="75" t="n">
        <v>44.1891</v>
      </c>
      <c r="P81" s="75" t="n">
        <v>22667.34</v>
      </c>
      <c r="Q81" s="75" t="n">
        <v>24.68</v>
      </c>
      <c r="R81" s="57" t="n">
        <f aca="false">P81/3600</f>
        <v>6.29648333333333</v>
      </c>
      <c r="S81" s="53"/>
      <c r="T81" s="59"/>
      <c r="U81" s="39"/>
      <c r="V81" s="39"/>
      <c r="W81" s="59"/>
      <c r="X81" s="39"/>
      <c r="Y81" s="60"/>
      <c r="AA81" s="74" t="n">
        <v>329.5368</v>
      </c>
      <c r="AB81" s="75" t="n">
        <v>38.0609</v>
      </c>
      <c r="AC81" s="75" t="n">
        <v>44.2039</v>
      </c>
      <c r="AD81" s="75" t="n">
        <v>44.1891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22302.342</v>
      </c>
      <c r="I82" s="77" t="n">
        <v>23.494</v>
      </c>
      <c r="J82" s="63" t="n">
        <f aca="false">H82/3600</f>
        <v>6.195095</v>
      </c>
      <c r="L82" s="76" t="n">
        <v>168.036</v>
      </c>
      <c r="M82" s="77" t="n">
        <v>35.4199</v>
      </c>
      <c r="N82" s="77" t="n">
        <v>43.1365</v>
      </c>
      <c r="O82" s="77" t="n">
        <v>42.9306</v>
      </c>
      <c r="P82" s="77" t="n">
        <v>22287.194</v>
      </c>
      <c r="Q82" s="77" t="n">
        <v>23.259</v>
      </c>
      <c r="R82" s="63" t="n">
        <f aca="false">P82/3600</f>
        <v>6.19088722222222</v>
      </c>
      <c r="S82" s="53"/>
      <c r="T82" s="65"/>
      <c r="U82" s="66"/>
      <c r="V82" s="66"/>
      <c r="W82" s="65"/>
      <c r="X82" s="66"/>
      <c r="Y82" s="67"/>
      <c r="AA82" s="76" t="n">
        <v>168.036</v>
      </c>
      <c r="AB82" s="77" t="n">
        <v>35.4199</v>
      </c>
      <c r="AC82" s="77" t="n">
        <v>43.1365</v>
      </c>
      <c r="AD82" s="77" t="n">
        <v>42.9306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10996.729</v>
      </c>
      <c r="I83" s="73" t="n">
        <v>19.11</v>
      </c>
      <c r="J83" s="51" t="n">
        <f aca="false">H83/3600</f>
        <v>3.05464694444444</v>
      </c>
      <c r="L83" s="72" t="n">
        <v>4023.8112</v>
      </c>
      <c r="M83" s="73" t="n">
        <v>40.1313</v>
      </c>
      <c r="N83" s="73" t="n">
        <v>41.735</v>
      </c>
      <c r="O83" s="73" t="n">
        <v>42.1526</v>
      </c>
      <c r="P83" s="73" t="n">
        <v>10993.928</v>
      </c>
      <c r="Q83" s="73" t="n">
        <v>19.047</v>
      </c>
      <c r="R83" s="51" t="n">
        <f aca="false">P83/3600</f>
        <v>3.05386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4023.8112</v>
      </c>
      <c r="AB83" s="73" t="n">
        <v>40.1313</v>
      </c>
      <c r="AC83" s="73" t="n">
        <v>41.735</v>
      </c>
      <c r="AD83" s="73" t="n">
        <v>42.1526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10271.495</v>
      </c>
      <c r="I84" s="75" t="n">
        <v>15.74</v>
      </c>
      <c r="J84" s="57" t="n">
        <f aca="false">H84/3600</f>
        <v>2.85319305555556</v>
      </c>
      <c r="L84" s="74" t="n">
        <v>1942.1184</v>
      </c>
      <c r="M84" s="75" t="n">
        <v>36.8503</v>
      </c>
      <c r="N84" s="75" t="n">
        <v>38.9364</v>
      </c>
      <c r="O84" s="75" t="n">
        <v>39.1895</v>
      </c>
      <c r="P84" s="75" t="n">
        <v>10259.643</v>
      </c>
      <c r="Q84" s="75" t="n">
        <v>15.678</v>
      </c>
      <c r="R84" s="57" t="n">
        <f aca="false">P84/3600</f>
        <v>2.84990083333333</v>
      </c>
      <c r="S84" s="53"/>
      <c r="T84" s="59"/>
      <c r="U84" s="39"/>
      <c r="V84" s="39"/>
      <c r="W84" s="59"/>
      <c r="X84" s="39"/>
      <c r="Y84" s="60"/>
      <c r="AA84" s="74" t="n">
        <v>1942.1184</v>
      </c>
      <c r="AB84" s="75" t="n">
        <v>36.8503</v>
      </c>
      <c r="AC84" s="75" t="n">
        <v>38.9364</v>
      </c>
      <c r="AD84" s="75" t="n">
        <v>39.189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9655.697</v>
      </c>
      <c r="I85" s="75" t="n">
        <v>13.011</v>
      </c>
      <c r="J85" s="57" t="n">
        <f aca="false">H85/3600</f>
        <v>2.68213805555556</v>
      </c>
      <c r="L85" s="74" t="n">
        <v>931.876</v>
      </c>
      <c r="M85" s="75" t="n">
        <v>33.7567</v>
      </c>
      <c r="N85" s="75" t="n">
        <v>36.8555</v>
      </c>
      <c r="O85" s="75" t="n">
        <v>36.9453</v>
      </c>
      <c r="P85" s="75" t="n">
        <v>9629.301</v>
      </c>
      <c r="Q85" s="75" t="n">
        <v>12.87</v>
      </c>
      <c r="R85" s="57" t="n">
        <f aca="false">P85/3600</f>
        <v>2.67480583333333</v>
      </c>
      <c r="S85" s="53"/>
      <c r="T85" s="59"/>
      <c r="U85" s="39"/>
      <c r="V85" s="39"/>
      <c r="W85" s="59"/>
      <c r="X85" s="39"/>
      <c r="Y85" s="60"/>
      <c r="AA85" s="74" t="n">
        <v>931.876</v>
      </c>
      <c r="AB85" s="75" t="n">
        <v>33.7567</v>
      </c>
      <c r="AC85" s="75" t="n">
        <v>36.8555</v>
      </c>
      <c r="AD85" s="75" t="n">
        <v>36.945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9164.419</v>
      </c>
      <c r="I86" s="77" t="n">
        <v>11.216</v>
      </c>
      <c r="J86" s="63" t="n">
        <f aca="false">H86/3600</f>
        <v>2.54567194444444</v>
      </c>
      <c r="L86" s="76" t="n">
        <v>470.1248</v>
      </c>
      <c r="M86" s="77" t="n">
        <v>30.9841</v>
      </c>
      <c r="N86" s="77" t="n">
        <v>35.3358</v>
      </c>
      <c r="O86" s="77" t="n">
        <v>35.2548</v>
      </c>
      <c r="P86" s="77" t="n">
        <v>9160.936</v>
      </c>
      <c r="Q86" s="77" t="n">
        <v>11.388</v>
      </c>
      <c r="R86" s="63" t="n">
        <f aca="false">P86/3600</f>
        <v>2.54470444444444</v>
      </c>
      <c r="S86" s="53"/>
      <c r="T86" s="65"/>
      <c r="U86" s="66"/>
      <c r="V86" s="66"/>
      <c r="W86" s="65"/>
      <c r="X86" s="66"/>
      <c r="Y86" s="67"/>
      <c r="AA86" s="76" t="n">
        <v>470.1248</v>
      </c>
      <c r="AB86" s="77" t="n">
        <v>30.9841</v>
      </c>
      <c r="AC86" s="77" t="n">
        <v>35.3358</v>
      </c>
      <c r="AD86" s="77" t="n">
        <v>35.2548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4271.265</v>
      </c>
      <c r="I87" s="73" t="n">
        <v>37.689</v>
      </c>
      <c r="J87" s="51" t="n">
        <f aca="false">H87/3600</f>
        <v>6.74201805555556</v>
      </c>
      <c r="L87" s="72" t="n">
        <v>5780.0707</v>
      </c>
      <c r="M87" s="73" t="n">
        <v>41.8659</v>
      </c>
      <c r="N87" s="73" t="n">
        <v>44.9307</v>
      </c>
      <c r="O87" s="73" t="n">
        <v>44.8686</v>
      </c>
      <c r="P87" s="73" t="n">
        <v>24292.538</v>
      </c>
      <c r="Q87" s="73" t="n">
        <v>38.08</v>
      </c>
      <c r="R87" s="51" t="n">
        <f aca="false">P87/3600</f>
        <v>6.74792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780.0707</v>
      </c>
      <c r="AB87" s="73" t="n">
        <v>41.8659</v>
      </c>
      <c r="AC87" s="73" t="n">
        <v>44.9307</v>
      </c>
      <c r="AD87" s="73" t="n">
        <v>44.868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22186.592</v>
      </c>
      <c r="I88" s="75" t="n">
        <v>31.465</v>
      </c>
      <c r="J88" s="57" t="n">
        <f aca="false">H88/3600</f>
        <v>6.16294222222222</v>
      </c>
      <c r="L88" s="74" t="n">
        <v>2935.3742</v>
      </c>
      <c r="M88" s="75" t="n">
        <v>38.1141</v>
      </c>
      <c r="N88" s="75" t="n">
        <v>42.0929</v>
      </c>
      <c r="O88" s="75" t="n">
        <v>41.7098</v>
      </c>
      <c r="P88" s="75" t="n">
        <v>22262.702</v>
      </c>
      <c r="Q88" s="75" t="n">
        <v>31.808</v>
      </c>
      <c r="R88" s="57" t="n">
        <f aca="false">P88/3600</f>
        <v>6.18408388888889</v>
      </c>
      <c r="S88" s="53"/>
      <c r="T88" s="59"/>
      <c r="U88" s="39"/>
      <c r="V88" s="39"/>
      <c r="W88" s="59"/>
      <c r="X88" s="39"/>
      <c r="Y88" s="60"/>
      <c r="AA88" s="74" t="n">
        <v>2935.3742</v>
      </c>
      <c r="AB88" s="75" t="n">
        <v>38.1141</v>
      </c>
      <c r="AC88" s="75" t="n">
        <v>42.0929</v>
      </c>
      <c r="AD88" s="75" t="n">
        <v>41.709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20346.645</v>
      </c>
      <c r="I89" s="75" t="n">
        <v>27.222</v>
      </c>
      <c r="J89" s="57" t="n">
        <f aca="false">H89/3600</f>
        <v>5.65184583333333</v>
      </c>
      <c r="L89" s="74" t="n">
        <v>1394.4134</v>
      </c>
      <c r="M89" s="75" t="n">
        <v>34.4565</v>
      </c>
      <c r="N89" s="75" t="n">
        <v>39.9464</v>
      </c>
      <c r="O89" s="75" t="n">
        <v>39.2732</v>
      </c>
      <c r="P89" s="75" t="n">
        <v>20305.407</v>
      </c>
      <c r="Q89" s="75" t="n">
        <v>26.52</v>
      </c>
      <c r="R89" s="57" t="n">
        <f aca="false">P89/3600</f>
        <v>5.64039083333333</v>
      </c>
      <c r="S89" s="53"/>
      <c r="T89" s="59"/>
      <c r="U89" s="39"/>
      <c r="V89" s="39"/>
      <c r="W89" s="59"/>
      <c r="X89" s="39"/>
      <c r="Y89" s="60"/>
      <c r="AA89" s="74" t="n">
        <v>1394.4134</v>
      </c>
      <c r="AB89" s="75" t="n">
        <v>34.4565</v>
      </c>
      <c r="AC89" s="75" t="n">
        <v>39.9464</v>
      </c>
      <c r="AD89" s="75" t="n">
        <v>39.273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9004.554</v>
      </c>
      <c r="I90" s="77" t="n">
        <v>23.228</v>
      </c>
      <c r="J90" s="63" t="n">
        <f aca="false">H90/3600</f>
        <v>5.27904277777778</v>
      </c>
      <c r="L90" s="76" t="n">
        <v>627.3067</v>
      </c>
      <c r="M90" s="77" t="n">
        <v>31.1893</v>
      </c>
      <c r="N90" s="77" t="n">
        <v>38.4981</v>
      </c>
      <c r="O90" s="77" t="n">
        <v>37.5232</v>
      </c>
      <c r="P90" s="77" t="n">
        <v>18978.735</v>
      </c>
      <c r="Q90" s="77" t="n">
        <v>23.15</v>
      </c>
      <c r="R90" s="63" t="n">
        <f aca="false">P90/3600</f>
        <v>5.27187083333333</v>
      </c>
      <c r="S90" s="53"/>
      <c r="T90" s="65"/>
      <c r="U90" s="66"/>
      <c r="V90" s="66"/>
      <c r="W90" s="65"/>
      <c r="X90" s="66"/>
      <c r="Y90" s="67"/>
      <c r="AA90" s="76" t="n">
        <v>627.3067</v>
      </c>
      <c r="AB90" s="77" t="n">
        <v>31.1893</v>
      </c>
      <c r="AC90" s="77" t="n">
        <v>38.4981</v>
      </c>
      <c r="AD90" s="77" t="n">
        <v>37.523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10744.085</v>
      </c>
      <c r="I91" s="73" t="n">
        <v>9.968</v>
      </c>
      <c r="J91" s="51" t="n">
        <f aca="false">H91/3600</f>
        <v>2.98446805555556</v>
      </c>
      <c r="L91" s="72" t="n">
        <v>380.592</v>
      </c>
      <c r="M91" s="73" t="n">
        <v>44.5447</v>
      </c>
      <c r="N91" s="73" t="n">
        <v>44.1179</v>
      </c>
      <c r="O91" s="73" t="n">
        <v>43.9905</v>
      </c>
      <c r="P91" s="73" t="n">
        <v>10739.505</v>
      </c>
      <c r="Q91" s="73" t="n">
        <v>10.171</v>
      </c>
      <c r="R91" s="51" t="n">
        <f aca="false">P91/3600</f>
        <v>2.98319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0.592</v>
      </c>
      <c r="AB91" s="73" t="n">
        <v>44.5447</v>
      </c>
      <c r="AC91" s="73" t="n">
        <v>44.1179</v>
      </c>
      <c r="AD91" s="73" t="n">
        <v>43.9905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10631.655</v>
      </c>
      <c r="I92" s="75" t="n">
        <v>9.859</v>
      </c>
      <c r="J92" s="57" t="n">
        <f aca="false">H92/3600</f>
        <v>2.9532375</v>
      </c>
      <c r="L92" s="74" t="n">
        <v>270.9224</v>
      </c>
      <c r="M92" s="75" t="n">
        <v>40.066</v>
      </c>
      <c r="N92" s="75" t="n">
        <v>40.7403</v>
      </c>
      <c r="O92" s="75" t="n">
        <v>40.5716</v>
      </c>
      <c r="P92" s="75" t="n">
        <v>10596.435</v>
      </c>
      <c r="Q92" s="75" t="n">
        <v>9.796</v>
      </c>
      <c r="R92" s="57" t="n">
        <f aca="false">P92/3600</f>
        <v>2.94345416666667</v>
      </c>
      <c r="S92" s="53"/>
      <c r="T92" s="59"/>
      <c r="U92" s="39"/>
      <c r="V92" s="39"/>
      <c r="W92" s="59"/>
      <c r="X92" s="39"/>
      <c r="Y92" s="60"/>
      <c r="AA92" s="74" t="n">
        <v>270.9224</v>
      </c>
      <c r="AB92" s="75" t="n">
        <v>40.066</v>
      </c>
      <c r="AC92" s="75" t="n">
        <v>40.7403</v>
      </c>
      <c r="AD92" s="75" t="n">
        <v>40.5716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10521.861</v>
      </c>
      <c r="I93" s="75" t="n">
        <v>9.75</v>
      </c>
      <c r="J93" s="57" t="n">
        <f aca="false">H93/3600</f>
        <v>2.92273916666667</v>
      </c>
      <c r="L93" s="74" t="n">
        <v>194.7752</v>
      </c>
      <c r="M93" s="75" t="n">
        <v>35.3829</v>
      </c>
      <c r="N93" s="75" t="n">
        <v>38.6725</v>
      </c>
      <c r="O93" s="75" t="n">
        <v>38.426</v>
      </c>
      <c r="P93" s="75" t="n">
        <v>10517.233</v>
      </c>
      <c r="Q93" s="75" t="n">
        <v>9.859</v>
      </c>
      <c r="R93" s="57" t="n">
        <f aca="false">P93/3600</f>
        <v>2.92145361111111</v>
      </c>
      <c r="S93" s="53"/>
      <c r="T93" s="59"/>
      <c r="U93" s="39"/>
      <c r="V93" s="39"/>
      <c r="W93" s="59"/>
      <c r="X93" s="39"/>
      <c r="Y93" s="60"/>
      <c r="AA93" s="74" t="n">
        <v>194.7752</v>
      </c>
      <c r="AB93" s="75" t="n">
        <v>35.3829</v>
      </c>
      <c r="AC93" s="75" t="n">
        <v>38.6725</v>
      </c>
      <c r="AD93" s="75" t="n">
        <v>38.42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10491.082</v>
      </c>
      <c r="I94" s="77" t="n">
        <v>9.625</v>
      </c>
      <c r="J94" s="63" t="n">
        <f aca="false">H94/3600</f>
        <v>2.91418944444444</v>
      </c>
      <c r="L94" s="76" t="n">
        <v>133.8984</v>
      </c>
      <c r="M94" s="77" t="n">
        <v>30.8536</v>
      </c>
      <c r="N94" s="77" t="n">
        <v>37.3817</v>
      </c>
      <c r="O94" s="77" t="n">
        <v>37.0204</v>
      </c>
      <c r="P94" s="77" t="n">
        <v>10474.036</v>
      </c>
      <c r="Q94" s="77" t="n">
        <v>9.828</v>
      </c>
      <c r="R94" s="63" t="n">
        <f aca="false">P94/3600</f>
        <v>2.90945444444444</v>
      </c>
      <c r="S94" s="53"/>
      <c r="T94" s="65"/>
      <c r="U94" s="66"/>
      <c r="V94" s="66"/>
      <c r="W94" s="65"/>
      <c r="X94" s="66"/>
      <c r="Y94" s="67"/>
      <c r="AA94" s="76" t="n">
        <v>133.8984</v>
      </c>
      <c r="AB94" s="77" t="n">
        <v>30.8536</v>
      </c>
      <c r="AC94" s="77" t="n">
        <v>37.3817</v>
      </c>
      <c r="AD94" s="77" t="n">
        <v>37.020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9864.234</v>
      </c>
      <c r="I95" s="73" t="n">
        <v>20.935</v>
      </c>
      <c r="J95" s="51" t="n">
        <f aca="false">H95/3600</f>
        <v>5.51784277777778</v>
      </c>
      <c r="L95" s="72" t="n">
        <v>726.2355</v>
      </c>
      <c r="M95" s="73" t="n">
        <v>47.5542</v>
      </c>
      <c r="N95" s="73" t="n">
        <v>50.9273</v>
      </c>
      <c r="O95" s="73" t="n">
        <v>51.8323</v>
      </c>
      <c r="P95" s="73" t="n">
        <v>19849.148</v>
      </c>
      <c r="Q95" s="73" t="n">
        <v>21.232</v>
      </c>
      <c r="R95" s="51" t="n">
        <f aca="false">P95/3600</f>
        <v>5.51365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26.2355</v>
      </c>
      <c r="AB95" s="73" t="n">
        <v>47.5542</v>
      </c>
      <c r="AC95" s="73" t="n">
        <v>50.9273</v>
      </c>
      <c r="AD95" s="73" t="n">
        <v>51.8323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9459.648</v>
      </c>
      <c r="I96" s="75" t="n">
        <v>20.217</v>
      </c>
      <c r="J96" s="57" t="n">
        <f aca="false">H96/3600</f>
        <v>5.40545777777778</v>
      </c>
      <c r="L96" s="74" t="n">
        <v>439.4899</v>
      </c>
      <c r="M96" s="75" t="n">
        <v>43.7938</v>
      </c>
      <c r="N96" s="75" t="n">
        <v>47.6314</v>
      </c>
      <c r="O96" s="75" t="n">
        <v>48.7996</v>
      </c>
      <c r="P96" s="75" t="n">
        <v>19436.694</v>
      </c>
      <c r="Q96" s="75" t="n">
        <v>20.39</v>
      </c>
      <c r="R96" s="57" t="n">
        <f aca="false">P96/3600</f>
        <v>5.39908166666667</v>
      </c>
      <c r="S96" s="53"/>
      <c r="T96" s="59"/>
      <c r="U96" s="39"/>
      <c r="V96" s="39"/>
      <c r="W96" s="59"/>
      <c r="X96" s="39"/>
      <c r="Y96" s="60"/>
      <c r="AA96" s="74" t="n">
        <v>439.4899</v>
      </c>
      <c r="AB96" s="75" t="n">
        <v>43.7938</v>
      </c>
      <c r="AC96" s="75" t="n">
        <v>47.6314</v>
      </c>
      <c r="AD96" s="75" t="n">
        <v>48.799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9153.402</v>
      </c>
      <c r="I97" s="75" t="n">
        <v>19.562</v>
      </c>
      <c r="J97" s="57" t="n">
        <f aca="false">H97/3600</f>
        <v>5.32038944444444</v>
      </c>
      <c r="L97" s="74" t="n">
        <v>263.8464</v>
      </c>
      <c r="M97" s="75" t="n">
        <v>39.9852</v>
      </c>
      <c r="N97" s="75" t="n">
        <v>44.7613</v>
      </c>
      <c r="O97" s="75" t="n">
        <v>46.2743</v>
      </c>
      <c r="P97" s="75" t="n">
        <v>19103.661</v>
      </c>
      <c r="Q97" s="75" t="n">
        <v>19.36</v>
      </c>
      <c r="R97" s="57" t="n">
        <f aca="false">P97/3600</f>
        <v>5.3065725</v>
      </c>
      <c r="S97" s="53"/>
      <c r="T97" s="59"/>
      <c r="U97" s="39"/>
      <c r="V97" s="39"/>
      <c r="W97" s="59"/>
      <c r="X97" s="39"/>
      <c r="Y97" s="60"/>
      <c r="AA97" s="74" t="n">
        <v>263.8464</v>
      </c>
      <c r="AB97" s="75" t="n">
        <v>39.9852</v>
      </c>
      <c r="AC97" s="75" t="n">
        <v>44.7613</v>
      </c>
      <c r="AD97" s="75" t="n">
        <v>46.2743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8842.237</v>
      </c>
      <c r="I98" s="77" t="n">
        <v>18.704</v>
      </c>
      <c r="J98" s="63" t="n">
        <f aca="false">H98/3600</f>
        <v>5.23395472222222</v>
      </c>
      <c r="L98" s="76" t="n">
        <v>163.471</v>
      </c>
      <c r="M98" s="77" t="n">
        <v>36.2826</v>
      </c>
      <c r="N98" s="77" t="n">
        <v>42.8611</v>
      </c>
      <c r="O98" s="77" t="n">
        <v>44.1642</v>
      </c>
      <c r="P98" s="77" t="n">
        <v>18888.566</v>
      </c>
      <c r="Q98" s="77" t="n">
        <v>19.079</v>
      </c>
      <c r="R98" s="63" t="n">
        <f aca="false">P98/3600</f>
        <v>5.24682388888889</v>
      </c>
      <c r="S98" s="53"/>
      <c r="T98" s="59"/>
      <c r="U98" s="39"/>
      <c r="V98" s="39"/>
      <c r="W98" s="59"/>
      <c r="X98" s="39"/>
      <c r="Y98" s="60"/>
      <c r="AA98" s="76" t="n">
        <v>163.471</v>
      </c>
      <c r="AB98" s="77" t="n">
        <v>36.2826</v>
      </c>
      <c r="AC98" s="77" t="n">
        <v>42.8611</v>
      </c>
      <c r="AD98" s="77" t="n">
        <v>44.164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5842949197768</v>
      </c>
      <c r="J106" s="81" t="n">
        <f aca="false">GEOMEAN(J3:J98)</f>
        <v>3.62166923363889</v>
      </c>
      <c r="Q106" s="81" t="n">
        <f aca="false">GEOMEAN(Q3:Q98)</f>
        <v>18.7277543535881</v>
      </c>
      <c r="R106" s="81" t="n">
        <f aca="false">GEOMEAN(R3:R98)</f>
        <v>3.62083447537076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771939072376</v>
      </c>
      <c r="R107" s="82" t="n">
        <f aca="false">R106/J106</f>
        <v>0.99976951007552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38815833333333</v>
      </c>
      <c r="J108" s="81" t="n">
        <f aca="false">SUM(J3:J98)</f>
        <v>448.097578333333</v>
      </c>
      <c r="Q108" s="81" t="n">
        <f aca="false">SUM(Q3:Q98)/3600</f>
        <v>0.6409</v>
      </c>
      <c r="R108" s="81" t="n">
        <f aca="false">SUM(R3:R98)</f>
        <v>447.987857777778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9.0131871935343</v>
      </c>
      <c r="J113" s="81" t="n">
        <f aca="false">GEOMEAN(J3:J10,J19:J82)</f>
        <v>3.52903161341735</v>
      </c>
      <c r="Q113" s="81" t="n">
        <f aca="false">GEOMEAN(Q3:Q10,Q19:Q82)</f>
        <v>19.1768709573067</v>
      </c>
      <c r="R113" s="81" t="n">
        <f aca="false">GEOMEAN(R3:R10,R19:R82)</f>
        <v>3.5286494239871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860895977651</v>
      </c>
      <c r="R114" s="82" t="n">
        <f aca="false">R113/J113</f>
        <v>0.9998917013299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0">
      <formula>0.03</formula>
    </cfRule>
    <cfRule type="cellIs" priority="3" operator="lessThan" aboveAverage="0" equalAverage="0" bottom="0" percent="0" rank="0" text="" dxfId="1331">
      <formula>-0.03</formula>
    </cfRule>
  </conditionalFormatting>
  <conditionalFormatting sqref="T3:V82">
    <cfRule type="cellIs" priority="4" operator="greaterThan" aboveAverage="0" equalAverage="0" bottom="0" percent="0" rank="0" text="" dxfId="1332">
      <formula>0.03</formula>
    </cfRule>
    <cfRule type="cellIs" priority="5" operator="lessThan" aboveAverage="0" equalAverage="0" bottom="0" percent="0" rank="0" text="" dxfId="1333">
      <formula>-0.03</formula>
    </cfRule>
  </conditionalFormatting>
  <conditionalFormatting sqref="W3">
    <cfRule type="cellIs" priority="6" operator="greaterThan" aboveAverage="0" equalAverage="0" bottom="0" percent="0" rank="0" text="" dxfId="1334">
      <formula>0.03</formula>
    </cfRule>
    <cfRule type="cellIs" priority="7" operator="lessThan" aboveAverage="0" equalAverage="0" bottom="0" percent="0" rank="0" text="" dxfId="1335">
      <formula>-0.03</formula>
    </cfRule>
  </conditionalFormatting>
  <conditionalFormatting sqref="X3">
    <cfRule type="cellIs" priority="8" operator="greaterThan" aboveAverage="0" equalAverage="0" bottom="0" percent="0" rank="0" text="" dxfId="1336">
      <formula>0.03</formula>
    </cfRule>
    <cfRule type="cellIs" priority="9" operator="lessThan" aboveAverage="0" equalAverage="0" bottom="0" percent="0" rank="0" text="" dxfId="1337">
      <formula>-0.03</formula>
    </cfRule>
  </conditionalFormatting>
  <conditionalFormatting sqref="Y3">
    <cfRule type="cellIs" priority="10" operator="greaterThan" aboveAverage="0" equalAverage="0" bottom="0" percent="0" rank="0" text="" dxfId="1338">
      <formula>0.03</formula>
    </cfRule>
    <cfRule type="cellIs" priority="11" operator="lessThan" aboveAverage="0" equalAverage="0" bottom="0" percent="0" rank="0" text="" dxfId="1339">
      <formula>-0.03</formula>
    </cfRule>
  </conditionalFormatting>
  <conditionalFormatting sqref="W7">
    <cfRule type="cellIs" priority="12" operator="greaterThan" aboveAverage="0" equalAverage="0" bottom="0" percent="0" rank="0" text="" dxfId="1340">
      <formula>0.03</formula>
    </cfRule>
    <cfRule type="cellIs" priority="13" operator="lessThan" aboveAverage="0" equalAverage="0" bottom="0" percent="0" rank="0" text="" dxfId="1341">
      <formula>-0.03</formula>
    </cfRule>
  </conditionalFormatting>
  <conditionalFormatting sqref="X7">
    <cfRule type="cellIs" priority="14" operator="greaterThan" aboveAverage="0" equalAverage="0" bottom="0" percent="0" rank="0" text="" dxfId="1342">
      <formula>0.03</formula>
    </cfRule>
    <cfRule type="cellIs" priority="15" operator="lessThan" aboveAverage="0" equalAverage="0" bottom="0" percent="0" rank="0" text="" dxfId="1343">
      <formula>-0.03</formula>
    </cfRule>
  </conditionalFormatting>
  <conditionalFormatting sqref="Y7">
    <cfRule type="cellIs" priority="16" operator="greaterThan" aboveAverage="0" equalAverage="0" bottom="0" percent="0" rank="0" text="" dxfId="1344">
      <formula>0.03</formula>
    </cfRule>
    <cfRule type="cellIs" priority="17" operator="lessThan" aboveAverage="0" equalAverage="0" bottom="0" percent="0" rank="0" text="" dxfId="1345">
      <formula>-0.03</formula>
    </cfRule>
  </conditionalFormatting>
  <conditionalFormatting sqref="W11">
    <cfRule type="cellIs" priority="18" operator="greaterThan" aboveAverage="0" equalAverage="0" bottom="0" percent="0" rank="0" text="" dxfId="1346">
      <formula>0.03</formula>
    </cfRule>
    <cfRule type="cellIs" priority="19" operator="lessThan" aboveAverage="0" equalAverage="0" bottom="0" percent="0" rank="0" text="" dxfId="1347">
      <formula>-0.03</formula>
    </cfRule>
  </conditionalFormatting>
  <conditionalFormatting sqref="X11">
    <cfRule type="cellIs" priority="20" operator="greaterThan" aboveAverage="0" equalAverage="0" bottom="0" percent="0" rank="0" text="" dxfId="1348">
      <formula>0.03</formula>
    </cfRule>
    <cfRule type="cellIs" priority="21" operator="lessThan" aboveAverage="0" equalAverage="0" bottom="0" percent="0" rank="0" text="" dxfId="1349">
      <formula>-0.03</formula>
    </cfRule>
  </conditionalFormatting>
  <conditionalFormatting sqref="Y11">
    <cfRule type="cellIs" priority="22" operator="greaterThan" aboveAverage="0" equalAverage="0" bottom="0" percent="0" rank="0" text="" dxfId="1350">
      <formula>0.03</formula>
    </cfRule>
    <cfRule type="cellIs" priority="23" operator="lessThan" aboveAverage="0" equalAverage="0" bottom="0" percent="0" rank="0" text="" dxfId="1351">
      <formula>-0.03</formula>
    </cfRule>
  </conditionalFormatting>
  <conditionalFormatting sqref="W15">
    <cfRule type="cellIs" priority="24" operator="greaterThan" aboveAverage="0" equalAverage="0" bottom="0" percent="0" rank="0" text="" dxfId="1352">
      <formula>0.03</formula>
    </cfRule>
    <cfRule type="cellIs" priority="25" operator="lessThan" aboveAverage="0" equalAverage="0" bottom="0" percent="0" rank="0" text="" dxfId="1353">
      <formula>-0.03</formula>
    </cfRule>
  </conditionalFormatting>
  <conditionalFormatting sqref="X15">
    <cfRule type="cellIs" priority="26" operator="greaterThan" aboveAverage="0" equalAverage="0" bottom="0" percent="0" rank="0" text="" dxfId="1354">
      <formula>0.03</formula>
    </cfRule>
    <cfRule type="cellIs" priority="27" operator="lessThan" aboveAverage="0" equalAverage="0" bottom="0" percent="0" rank="0" text="" dxfId="1355">
      <formula>-0.03</formula>
    </cfRule>
  </conditionalFormatting>
  <conditionalFormatting sqref="Y15">
    <cfRule type="cellIs" priority="28" operator="greaterThan" aboveAverage="0" equalAverage="0" bottom="0" percent="0" rank="0" text="" dxfId="1356">
      <formula>0.03</formula>
    </cfRule>
    <cfRule type="cellIs" priority="29" operator="lessThan" aboveAverage="0" equalAverage="0" bottom="0" percent="0" rank="0" text="" dxfId="1357">
      <formula>-0.03</formula>
    </cfRule>
  </conditionalFormatting>
  <conditionalFormatting sqref="W19">
    <cfRule type="cellIs" priority="30" operator="greaterThan" aboveAverage="0" equalAverage="0" bottom="0" percent="0" rank="0" text="" dxfId="1358">
      <formula>0.03</formula>
    </cfRule>
    <cfRule type="cellIs" priority="31" operator="lessThan" aboveAverage="0" equalAverage="0" bottom="0" percent="0" rank="0" text="" dxfId="1359">
      <formula>-0.03</formula>
    </cfRule>
  </conditionalFormatting>
  <conditionalFormatting sqref="X19">
    <cfRule type="cellIs" priority="32" operator="greaterThan" aboveAverage="0" equalAverage="0" bottom="0" percent="0" rank="0" text="" dxfId="1360">
      <formula>0.03</formula>
    </cfRule>
    <cfRule type="cellIs" priority="33" operator="lessThan" aboveAverage="0" equalAverage="0" bottom="0" percent="0" rank="0" text="" dxfId="1361">
      <formula>-0.03</formula>
    </cfRule>
  </conditionalFormatting>
  <conditionalFormatting sqref="Y19">
    <cfRule type="cellIs" priority="34" operator="greaterThan" aboveAverage="0" equalAverage="0" bottom="0" percent="0" rank="0" text="" dxfId="1362">
      <formula>0.03</formula>
    </cfRule>
    <cfRule type="cellIs" priority="35" operator="lessThan" aboveAverage="0" equalAverage="0" bottom="0" percent="0" rank="0" text="" dxfId="1363">
      <formula>-0.03</formula>
    </cfRule>
  </conditionalFormatting>
  <conditionalFormatting sqref="W23">
    <cfRule type="cellIs" priority="36" operator="greaterThan" aboveAverage="0" equalAverage="0" bottom="0" percent="0" rank="0" text="" dxfId="1364">
      <formula>0.03</formula>
    </cfRule>
    <cfRule type="cellIs" priority="37" operator="lessThan" aboveAverage="0" equalAverage="0" bottom="0" percent="0" rank="0" text="" dxfId="1365">
      <formula>-0.03</formula>
    </cfRule>
  </conditionalFormatting>
  <conditionalFormatting sqref="X23">
    <cfRule type="cellIs" priority="38" operator="greaterThan" aboveAverage="0" equalAverage="0" bottom="0" percent="0" rank="0" text="" dxfId="1366">
      <formula>0.03</formula>
    </cfRule>
    <cfRule type="cellIs" priority="39" operator="lessThan" aboveAverage="0" equalAverage="0" bottom="0" percent="0" rank="0" text="" dxfId="1367">
      <formula>-0.03</formula>
    </cfRule>
  </conditionalFormatting>
  <conditionalFormatting sqref="Y23">
    <cfRule type="cellIs" priority="40" operator="greaterThan" aboveAverage="0" equalAverage="0" bottom="0" percent="0" rank="0" text="" dxfId="1368">
      <formula>0.03</formula>
    </cfRule>
    <cfRule type="cellIs" priority="41" operator="lessThan" aboveAverage="0" equalAverage="0" bottom="0" percent="0" rank="0" text="" dxfId="1369">
      <formula>-0.03</formula>
    </cfRule>
  </conditionalFormatting>
  <conditionalFormatting sqref="W27">
    <cfRule type="cellIs" priority="42" operator="greaterThan" aboveAverage="0" equalAverage="0" bottom="0" percent="0" rank="0" text="" dxfId="1370">
      <formula>0.03</formula>
    </cfRule>
    <cfRule type="cellIs" priority="43" operator="lessThan" aboveAverage="0" equalAverage="0" bottom="0" percent="0" rank="0" text="" dxfId="1371">
      <formula>-0.03</formula>
    </cfRule>
  </conditionalFormatting>
  <conditionalFormatting sqref="X27">
    <cfRule type="cellIs" priority="44" operator="greaterThan" aboveAverage="0" equalAverage="0" bottom="0" percent="0" rank="0" text="" dxfId="1372">
      <formula>0.03</formula>
    </cfRule>
    <cfRule type="cellIs" priority="45" operator="lessThan" aboveAverage="0" equalAverage="0" bottom="0" percent="0" rank="0" text="" dxfId="1373">
      <formula>-0.03</formula>
    </cfRule>
  </conditionalFormatting>
  <conditionalFormatting sqref="Y27">
    <cfRule type="cellIs" priority="46" operator="greaterThan" aboveAverage="0" equalAverage="0" bottom="0" percent="0" rank="0" text="" dxfId="1374">
      <formula>0.03</formula>
    </cfRule>
    <cfRule type="cellIs" priority="47" operator="lessThan" aboveAverage="0" equalAverage="0" bottom="0" percent="0" rank="0" text="" dxfId="1375">
      <formula>-0.03</formula>
    </cfRule>
  </conditionalFormatting>
  <conditionalFormatting sqref="W31">
    <cfRule type="cellIs" priority="48" operator="greaterThan" aboveAverage="0" equalAverage="0" bottom="0" percent="0" rank="0" text="" dxfId="1376">
      <formula>0.03</formula>
    </cfRule>
    <cfRule type="cellIs" priority="49" operator="lessThan" aboveAverage="0" equalAverage="0" bottom="0" percent="0" rank="0" text="" dxfId="1377">
      <formula>-0.03</formula>
    </cfRule>
  </conditionalFormatting>
  <conditionalFormatting sqref="X31">
    <cfRule type="cellIs" priority="50" operator="greaterThan" aboveAverage="0" equalAverage="0" bottom="0" percent="0" rank="0" text="" dxfId="1378">
      <formula>0.03</formula>
    </cfRule>
    <cfRule type="cellIs" priority="51" operator="lessThan" aboveAverage="0" equalAverage="0" bottom="0" percent="0" rank="0" text="" dxfId="1379">
      <formula>-0.03</formula>
    </cfRule>
  </conditionalFormatting>
  <conditionalFormatting sqref="Y31">
    <cfRule type="cellIs" priority="52" operator="greaterThan" aboveAverage="0" equalAverage="0" bottom="0" percent="0" rank="0" text="" dxfId="1380">
      <formula>0.03</formula>
    </cfRule>
    <cfRule type="cellIs" priority="53" operator="lessThan" aboveAverage="0" equalAverage="0" bottom="0" percent="0" rank="0" text="" dxfId="1381">
      <formula>-0.03</formula>
    </cfRule>
  </conditionalFormatting>
  <conditionalFormatting sqref="W35">
    <cfRule type="cellIs" priority="54" operator="greaterThan" aboveAverage="0" equalAverage="0" bottom="0" percent="0" rank="0" text="" dxfId="1382">
      <formula>0.03</formula>
    </cfRule>
    <cfRule type="cellIs" priority="55" operator="lessThan" aboveAverage="0" equalAverage="0" bottom="0" percent="0" rank="0" text="" dxfId="1383">
      <formula>-0.03</formula>
    </cfRule>
  </conditionalFormatting>
  <conditionalFormatting sqref="X35">
    <cfRule type="cellIs" priority="56" operator="greaterThan" aboveAverage="0" equalAverage="0" bottom="0" percent="0" rank="0" text="" dxfId="1384">
      <formula>0.03</formula>
    </cfRule>
    <cfRule type="cellIs" priority="57" operator="lessThan" aboveAverage="0" equalAverage="0" bottom="0" percent="0" rank="0" text="" dxfId="1385">
      <formula>-0.03</formula>
    </cfRule>
  </conditionalFormatting>
  <conditionalFormatting sqref="Y35">
    <cfRule type="cellIs" priority="58" operator="greaterThan" aboveAverage="0" equalAverage="0" bottom="0" percent="0" rank="0" text="" dxfId="1386">
      <formula>0.03</formula>
    </cfRule>
    <cfRule type="cellIs" priority="59" operator="lessThan" aboveAverage="0" equalAverage="0" bottom="0" percent="0" rank="0" text="" dxfId="1387">
      <formula>-0.03</formula>
    </cfRule>
  </conditionalFormatting>
  <conditionalFormatting sqref="W39">
    <cfRule type="cellIs" priority="60" operator="greaterThan" aboveAverage="0" equalAverage="0" bottom="0" percent="0" rank="0" text="" dxfId="1388">
      <formula>0.03</formula>
    </cfRule>
    <cfRule type="cellIs" priority="61" operator="lessThan" aboveAverage="0" equalAverage="0" bottom="0" percent="0" rank="0" text="" dxfId="1389">
      <formula>-0.03</formula>
    </cfRule>
  </conditionalFormatting>
  <conditionalFormatting sqref="X39">
    <cfRule type="cellIs" priority="62" operator="greaterThan" aboveAverage="0" equalAverage="0" bottom="0" percent="0" rank="0" text="" dxfId="1390">
      <formula>0.03</formula>
    </cfRule>
    <cfRule type="cellIs" priority="63" operator="lessThan" aboveAverage="0" equalAverage="0" bottom="0" percent="0" rank="0" text="" dxfId="1391">
      <formula>-0.03</formula>
    </cfRule>
  </conditionalFormatting>
  <conditionalFormatting sqref="Y39">
    <cfRule type="cellIs" priority="64" operator="greaterThan" aboveAverage="0" equalAverage="0" bottom="0" percent="0" rank="0" text="" dxfId="1392">
      <formula>0.03</formula>
    </cfRule>
    <cfRule type="cellIs" priority="65" operator="lessThan" aboveAverage="0" equalAverage="0" bottom="0" percent="0" rank="0" text="" dxfId="1393">
      <formula>-0.03</formula>
    </cfRule>
  </conditionalFormatting>
  <conditionalFormatting sqref="W43">
    <cfRule type="cellIs" priority="66" operator="greaterThan" aboveAverage="0" equalAverage="0" bottom="0" percent="0" rank="0" text="" dxfId="1394">
      <formula>0.03</formula>
    </cfRule>
    <cfRule type="cellIs" priority="67" operator="lessThan" aboveAverage="0" equalAverage="0" bottom="0" percent="0" rank="0" text="" dxfId="1395">
      <formula>-0.03</formula>
    </cfRule>
  </conditionalFormatting>
  <conditionalFormatting sqref="X43">
    <cfRule type="cellIs" priority="68" operator="greaterThan" aboveAverage="0" equalAverage="0" bottom="0" percent="0" rank="0" text="" dxfId="1396">
      <formula>0.03</formula>
    </cfRule>
    <cfRule type="cellIs" priority="69" operator="lessThan" aboveAverage="0" equalAverage="0" bottom="0" percent="0" rank="0" text="" dxfId="1397">
      <formula>-0.03</formula>
    </cfRule>
  </conditionalFormatting>
  <conditionalFormatting sqref="Y43">
    <cfRule type="cellIs" priority="70" operator="greaterThan" aboveAverage="0" equalAverage="0" bottom="0" percent="0" rank="0" text="" dxfId="1398">
      <formula>0.03</formula>
    </cfRule>
    <cfRule type="cellIs" priority="71" operator="lessThan" aboveAverage="0" equalAverage="0" bottom="0" percent="0" rank="0" text="" dxfId="1399">
      <formula>-0.03</formula>
    </cfRule>
  </conditionalFormatting>
  <conditionalFormatting sqref="W47">
    <cfRule type="cellIs" priority="72" operator="greaterThan" aboveAverage="0" equalAverage="0" bottom="0" percent="0" rank="0" text="" dxfId="1400">
      <formula>0.03</formula>
    </cfRule>
    <cfRule type="cellIs" priority="73" operator="lessThan" aboveAverage="0" equalAverage="0" bottom="0" percent="0" rank="0" text="" dxfId="1401">
      <formula>-0.03</formula>
    </cfRule>
  </conditionalFormatting>
  <conditionalFormatting sqref="X47">
    <cfRule type="cellIs" priority="74" operator="greaterThan" aboveAverage="0" equalAverage="0" bottom="0" percent="0" rank="0" text="" dxfId="1402">
      <formula>0.03</formula>
    </cfRule>
    <cfRule type="cellIs" priority="75" operator="lessThan" aboveAverage="0" equalAverage="0" bottom="0" percent="0" rank="0" text="" dxfId="1403">
      <formula>-0.03</formula>
    </cfRule>
  </conditionalFormatting>
  <conditionalFormatting sqref="Y47">
    <cfRule type="cellIs" priority="76" operator="greaterThan" aboveAverage="0" equalAverage="0" bottom="0" percent="0" rank="0" text="" dxfId="1404">
      <formula>0.03</formula>
    </cfRule>
    <cfRule type="cellIs" priority="77" operator="lessThan" aboveAverage="0" equalAverage="0" bottom="0" percent="0" rank="0" text="" dxfId="1405">
      <formula>-0.03</formula>
    </cfRule>
  </conditionalFormatting>
  <conditionalFormatting sqref="W51">
    <cfRule type="cellIs" priority="78" operator="greaterThan" aboveAverage="0" equalAverage="0" bottom="0" percent="0" rank="0" text="" dxfId="1406">
      <formula>0.03</formula>
    </cfRule>
    <cfRule type="cellIs" priority="79" operator="lessThan" aboveAverage="0" equalAverage="0" bottom="0" percent="0" rank="0" text="" dxfId="1407">
      <formula>-0.03</formula>
    </cfRule>
  </conditionalFormatting>
  <conditionalFormatting sqref="X51">
    <cfRule type="cellIs" priority="80" operator="greaterThan" aboveAverage="0" equalAverage="0" bottom="0" percent="0" rank="0" text="" dxfId="1408">
      <formula>0.03</formula>
    </cfRule>
    <cfRule type="cellIs" priority="81" operator="lessThan" aboveAverage="0" equalAverage="0" bottom="0" percent="0" rank="0" text="" dxfId="1409">
      <formula>-0.03</formula>
    </cfRule>
  </conditionalFormatting>
  <conditionalFormatting sqref="Y51">
    <cfRule type="cellIs" priority="82" operator="greaterThan" aboveAverage="0" equalAverage="0" bottom="0" percent="0" rank="0" text="" dxfId="1410">
      <formula>0.03</formula>
    </cfRule>
    <cfRule type="cellIs" priority="83" operator="lessThan" aboveAverage="0" equalAverage="0" bottom="0" percent="0" rank="0" text="" dxfId="1411">
      <formula>-0.03</formula>
    </cfRule>
  </conditionalFormatting>
  <conditionalFormatting sqref="W55">
    <cfRule type="cellIs" priority="84" operator="greaterThan" aboveAverage="0" equalAverage="0" bottom="0" percent="0" rank="0" text="" dxfId="1412">
      <formula>0.03</formula>
    </cfRule>
    <cfRule type="cellIs" priority="85" operator="lessThan" aboveAverage="0" equalAverage="0" bottom="0" percent="0" rank="0" text="" dxfId="1413">
      <formula>-0.03</formula>
    </cfRule>
  </conditionalFormatting>
  <conditionalFormatting sqref="X55">
    <cfRule type="cellIs" priority="86" operator="greaterThan" aboveAverage="0" equalAverage="0" bottom="0" percent="0" rank="0" text="" dxfId="1414">
      <formula>0.03</formula>
    </cfRule>
    <cfRule type="cellIs" priority="87" operator="lessThan" aboveAverage="0" equalAverage="0" bottom="0" percent="0" rank="0" text="" dxfId="1415">
      <formula>-0.03</formula>
    </cfRule>
  </conditionalFormatting>
  <conditionalFormatting sqref="Y55">
    <cfRule type="cellIs" priority="88" operator="greaterThan" aboveAverage="0" equalAverage="0" bottom="0" percent="0" rank="0" text="" dxfId="1416">
      <formula>0.03</formula>
    </cfRule>
    <cfRule type="cellIs" priority="89" operator="lessThan" aboveAverage="0" equalAverage="0" bottom="0" percent="0" rank="0" text="" dxfId="1417">
      <formula>-0.03</formula>
    </cfRule>
  </conditionalFormatting>
  <conditionalFormatting sqref="W59">
    <cfRule type="cellIs" priority="90" operator="greaterThan" aboveAverage="0" equalAverage="0" bottom="0" percent="0" rank="0" text="" dxfId="1418">
      <formula>0.03</formula>
    </cfRule>
    <cfRule type="cellIs" priority="91" operator="lessThan" aboveAverage="0" equalAverage="0" bottom="0" percent="0" rank="0" text="" dxfId="1419">
      <formula>-0.03</formula>
    </cfRule>
  </conditionalFormatting>
  <conditionalFormatting sqref="X59">
    <cfRule type="cellIs" priority="92" operator="greaterThan" aboveAverage="0" equalAverage="0" bottom="0" percent="0" rank="0" text="" dxfId="1420">
      <formula>0.03</formula>
    </cfRule>
    <cfRule type="cellIs" priority="93" operator="lessThan" aboveAverage="0" equalAverage="0" bottom="0" percent="0" rank="0" text="" dxfId="1421">
      <formula>-0.03</formula>
    </cfRule>
  </conditionalFormatting>
  <conditionalFormatting sqref="Y59">
    <cfRule type="cellIs" priority="94" operator="greaterThan" aboveAverage="0" equalAverage="0" bottom="0" percent="0" rank="0" text="" dxfId="1422">
      <formula>0.03</formula>
    </cfRule>
    <cfRule type="cellIs" priority="95" operator="lessThan" aboveAverage="0" equalAverage="0" bottom="0" percent="0" rank="0" text="" dxfId="1423">
      <formula>-0.03</formula>
    </cfRule>
  </conditionalFormatting>
  <conditionalFormatting sqref="W63">
    <cfRule type="cellIs" priority="96" operator="greaterThan" aboveAverage="0" equalAverage="0" bottom="0" percent="0" rank="0" text="" dxfId="1424">
      <formula>0.03</formula>
    </cfRule>
    <cfRule type="cellIs" priority="97" operator="lessThan" aboveAverage="0" equalAverage="0" bottom="0" percent="0" rank="0" text="" dxfId="1425">
      <formula>-0.03</formula>
    </cfRule>
  </conditionalFormatting>
  <conditionalFormatting sqref="X63">
    <cfRule type="cellIs" priority="98" operator="greaterThan" aboveAverage="0" equalAverage="0" bottom="0" percent="0" rank="0" text="" dxfId="1426">
      <formula>0.03</formula>
    </cfRule>
    <cfRule type="cellIs" priority="99" operator="lessThan" aboveAverage="0" equalAverage="0" bottom="0" percent="0" rank="0" text="" dxfId="1427">
      <formula>-0.03</formula>
    </cfRule>
  </conditionalFormatting>
  <conditionalFormatting sqref="Y63">
    <cfRule type="cellIs" priority="100" operator="greaterThan" aboveAverage="0" equalAverage="0" bottom="0" percent="0" rank="0" text="" dxfId="1428">
      <formula>0.03</formula>
    </cfRule>
    <cfRule type="cellIs" priority="101" operator="lessThan" aboveAverage="0" equalAverage="0" bottom="0" percent="0" rank="0" text="" dxfId="1429">
      <formula>-0.03</formula>
    </cfRule>
  </conditionalFormatting>
  <conditionalFormatting sqref="W67">
    <cfRule type="cellIs" priority="102" operator="greaterThan" aboveAverage="0" equalAverage="0" bottom="0" percent="0" rank="0" text="" dxfId="1430">
      <formula>0.03</formula>
    </cfRule>
    <cfRule type="cellIs" priority="103" operator="lessThan" aboveAverage="0" equalAverage="0" bottom="0" percent="0" rank="0" text="" dxfId="1431">
      <formula>-0.03</formula>
    </cfRule>
  </conditionalFormatting>
  <conditionalFormatting sqref="X67">
    <cfRule type="cellIs" priority="104" operator="greaterThan" aboveAverage="0" equalAverage="0" bottom="0" percent="0" rank="0" text="" dxfId="1432">
      <formula>0.03</formula>
    </cfRule>
    <cfRule type="cellIs" priority="105" operator="lessThan" aboveAverage="0" equalAverage="0" bottom="0" percent="0" rank="0" text="" dxfId="1433">
      <formula>-0.03</formula>
    </cfRule>
  </conditionalFormatting>
  <conditionalFormatting sqref="Y67">
    <cfRule type="cellIs" priority="106" operator="greaterThan" aboveAverage="0" equalAverage="0" bottom="0" percent="0" rank="0" text="" dxfId="1434">
      <formula>0.03</formula>
    </cfRule>
    <cfRule type="cellIs" priority="107" operator="lessThan" aboveAverage="0" equalAverage="0" bottom="0" percent="0" rank="0" text="" dxfId="1435">
      <formula>-0.03</formula>
    </cfRule>
  </conditionalFormatting>
  <conditionalFormatting sqref="W71">
    <cfRule type="cellIs" priority="108" operator="greaterThan" aboveAverage="0" equalAverage="0" bottom="0" percent="0" rank="0" text="" dxfId="1436">
      <formula>0.03</formula>
    </cfRule>
    <cfRule type="cellIs" priority="109" operator="lessThan" aboveAverage="0" equalAverage="0" bottom="0" percent="0" rank="0" text="" dxfId="1437">
      <formula>-0.03</formula>
    </cfRule>
  </conditionalFormatting>
  <conditionalFormatting sqref="X71">
    <cfRule type="cellIs" priority="110" operator="greaterThan" aboveAverage="0" equalAverage="0" bottom="0" percent="0" rank="0" text="" dxfId="1438">
      <formula>0.03</formula>
    </cfRule>
    <cfRule type="cellIs" priority="111" operator="lessThan" aboveAverage="0" equalAverage="0" bottom="0" percent="0" rank="0" text="" dxfId="1439">
      <formula>-0.03</formula>
    </cfRule>
  </conditionalFormatting>
  <conditionalFormatting sqref="Y71">
    <cfRule type="cellIs" priority="112" operator="greaterThan" aboveAverage="0" equalAverage="0" bottom="0" percent="0" rank="0" text="" dxfId="1440">
      <formula>0.03</formula>
    </cfRule>
    <cfRule type="cellIs" priority="113" operator="lessThan" aboveAverage="0" equalAverage="0" bottom="0" percent="0" rank="0" text="" dxfId="1441">
      <formula>-0.03</formula>
    </cfRule>
  </conditionalFormatting>
  <conditionalFormatting sqref="W75">
    <cfRule type="cellIs" priority="114" operator="greaterThan" aboveAverage="0" equalAverage="0" bottom="0" percent="0" rank="0" text="" dxfId="1442">
      <formula>0.03</formula>
    </cfRule>
    <cfRule type="cellIs" priority="115" operator="lessThan" aboveAverage="0" equalAverage="0" bottom="0" percent="0" rank="0" text="" dxfId="1443">
      <formula>-0.03</formula>
    </cfRule>
  </conditionalFormatting>
  <conditionalFormatting sqref="X75">
    <cfRule type="cellIs" priority="116" operator="greaterThan" aboveAverage="0" equalAverage="0" bottom="0" percent="0" rank="0" text="" dxfId="1444">
      <formula>0.03</formula>
    </cfRule>
    <cfRule type="cellIs" priority="117" operator="lessThan" aboveAverage="0" equalAverage="0" bottom="0" percent="0" rank="0" text="" dxfId="1445">
      <formula>-0.03</formula>
    </cfRule>
  </conditionalFormatting>
  <conditionalFormatting sqref="Y75">
    <cfRule type="cellIs" priority="118" operator="greaterThan" aboveAverage="0" equalAverage="0" bottom="0" percent="0" rank="0" text="" dxfId="1446">
      <formula>0.03</formula>
    </cfRule>
    <cfRule type="cellIs" priority="119" operator="lessThan" aboveAverage="0" equalAverage="0" bottom="0" percent="0" rank="0" text="" dxfId="1447">
      <formula>-0.03</formula>
    </cfRule>
  </conditionalFormatting>
  <conditionalFormatting sqref="W79">
    <cfRule type="cellIs" priority="120" operator="greaterThan" aboveAverage="0" equalAverage="0" bottom="0" percent="0" rank="0" text="" dxfId="1448">
      <formula>0.03</formula>
    </cfRule>
    <cfRule type="cellIs" priority="121" operator="lessThan" aboveAverage="0" equalAverage="0" bottom="0" percent="0" rank="0" text="" dxfId="1449">
      <formula>-0.03</formula>
    </cfRule>
  </conditionalFormatting>
  <conditionalFormatting sqref="X79">
    <cfRule type="cellIs" priority="122" operator="greaterThan" aboveAverage="0" equalAverage="0" bottom="0" percent="0" rank="0" text="" dxfId="1450">
      <formula>0.03</formula>
    </cfRule>
    <cfRule type="cellIs" priority="123" operator="lessThan" aboveAverage="0" equalAverage="0" bottom="0" percent="0" rank="0" text="" dxfId="1451">
      <formula>-0.03</formula>
    </cfRule>
  </conditionalFormatting>
  <conditionalFormatting sqref="Y79">
    <cfRule type="cellIs" priority="124" operator="greaterThan" aboveAverage="0" equalAverage="0" bottom="0" percent="0" rank="0" text="" dxfId="1452">
      <formula>0.03</formula>
    </cfRule>
    <cfRule type="cellIs" priority="125" operator="lessThan" aboveAverage="0" equalAverage="0" bottom="0" percent="0" rank="0" text="" dxfId="1453">
      <formula>-0.03</formula>
    </cfRule>
  </conditionalFormatting>
  <conditionalFormatting sqref="T83:V98">
    <cfRule type="cellIs" priority="126" operator="greaterThan" aboveAverage="0" equalAverage="0" bottom="0" percent="0" rank="0" text="" dxfId="1454">
      <formula>0.03</formula>
    </cfRule>
    <cfRule type="cellIs" priority="127" operator="lessThan" aboveAverage="0" equalAverage="0" bottom="0" percent="0" rank="0" text="" dxfId="1455">
      <formula>-0.03</formula>
    </cfRule>
  </conditionalFormatting>
  <conditionalFormatting sqref="W6:X6">
    <cfRule type="cellIs" priority="128" operator="greaterThan" aboveAverage="0" equalAverage="0" bottom="0" percent="0" rank="0" text="" dxfId="1456">
      <formula>0.03</formula>
    </cfRule>
    <cfRule type="cellIs" priority="129" operator="lessThan" aboveAverage="0" equalAverage="0" bottom="0" percent="0" rank="0" text="" dxfId="1457">
      <formula>-0.03</formula>
    </cfRule>
  </conditionalFormatting>
  <conditionalFormatting sqref="W10:X10">
    <cfRule type="cellIs" priority="130" operator="greaterThan" aboveAverage="0" equalAverage="0" bottom="0" percent="0" rank="0" text="" dxfId="1458">
      <formula>0.03</formula>
    </cfRule>
    <cfRule type="cellIs" priority="131" operator="lessThan" aboveAverage="0" equalAverage="0" bottom="0" percent="0" rank="0" text="" dxfId="1459">
      <formula>-0.03</formula>
    </cfRule>
  </conditionalFormatting>
  <conditionalFormatting sqref="W14:X14">
    <cfRule type="cellIs" priority="132" operator="greaterThan" aboveAverage="0" equalAverage="0" bottom="0" percent="0" rank="0" text="" dxfId="1460">
      <formula>0.03</formula>
    </cfRule>
    <cfRule type="cellIs" priority="133" operator="lessThan" aboveAverage="0" equalAverage="0" bottom="0" percent="0" rank="0" text="" dxfId="1461">
      <formula>-0.03</formula>
    </cfRule>
  </conditionalFormatting>
  <conditionalFormatting sqref="W18:X18">
    <cfRule type="cellIs" priority="134" operator="greaterThan" aboveAverage="0" equalAverage="0" bottom="0" percent="0" rank="0" text="" dxfId="1462">
      <formula>0.03</formula>
    </cfRule>
    <cfRule type="cellIs" priority="135" operator="lessThan" aboveAverage="0" equalAverage="0" bottom="0" percent="0" rank="0" text="" dxfId="1463">
      <formula>-0.03</formula>
    </cfRule>
  </conditionalFormatting>
  <conditionalFormatting sqref="W22:X22">
    <cfRule type="cellIs" priority="136" operator="greaterThan" aboveAverage="0" equalAverage="0" bottom="0" percent="0" rank="0" text="" dxfId="1464">
      <formula>0.03</formula>
    </cfRule>
    <cfRule type="cellIs" priority="137" operator="lessThan" aboveAverage="0" equalAverage="0" bottom="0" percent="0" rank="0" text="" dxfId="1465">
      <formula>-0.03</formula>
    </cfRule>
  </conditionalFormatting>
  <conditionalFormatting sqref="W26:X26">
    <cfRule type="cellIs" priority="138" operator="greaterThan" aboveAverage="0" equalAverage="0" bottom="0" percent="0" rank="0" text="" dxfId="1466">
      <formula>0.03</formula>
    </cfRule>
    <cfRule type="cellIs" priority="139" operator="lessThan" aboveAverage="0" equalAverage="0" bottom="0" percent="0" rank="0" text="" dxfId="1467">
      <formula>-0.03</formula>
    </cfRule>
  </conditionalFormatting>
  <conditionalFormatting sqref="W30:X30">
    <cfRule type="cellIs" priority="140" operator="greaterThan" aboveAverage="0" equalAverage="0" bottom="0" percent="0" rank="0" text="" dxfId="1468">
      <formula>0.03</formula>
    </cfRule>
    <cfRule type="cellIs" priority="141" operator="lessThan" aboveAverage="0" equalAverage="0" bottom="0" percent="0" rank="0" text="" dxfId="1469">
      <formula>-0.03</formula>
    </cfRule>
  </conditionalFormatting>
  <conditionalFormatting sqref="W34:X34">
    <cfRule type="cellIs" priority="142" operator="greaterThan" aboveAverage="0" equalAverage="0" bottom="0" percent="0" rank="0" text="" dxfId="1470">
      <formula>0.03</formula>
    </cfRule>
    <cfRule type="cellIs" priority="143" operator="lessThan" aboveAverage="0" equalAverage="0" bottom="0" percent="0" rank="0" text="" dxfId="1471">
      <formula>-0.03</formula>
    </cfRule>
  </conditionalFormatting>
  <conditionalFormatting sqref="W38:X38">
    <cfRule type="cellIs" priority="144" operator="greaterThan" aboveAverage="0" equalAverage="0" bottom="0" percent="0" rank="0" text="" dxfId="1472">
      <formula>0.03</formula>
    </cfRule>
    <cfRule type="cellIs" priority="145" operator="lessThan" aboveAverage="0" equalAverage="0" bottom="0" percent="0" rank="0" text="" dxfId="1473">
      <formula>-0.03</formula>
    </cfRule>
  </conditionalFormatting>
  <conditionalFormatting sqref="W42:X42">
    <cfRule type="cellIs" priority="146" operator="greaterThan" aboveAverage="0" equalAverage="0" bottom="0" percent="0" rank="0" text="" dxfId="1474">
      <formula>0.03</formula>
    </cfRule>
    <cfRule type="cellIs" priority="147" operator="lessThan" aboveAverage="0" equalAverage="0" bottom="0" percent="0" rank="0" text="" dxfId="1475">
      <formula>-0.03</formula>
    </cfRule>
  </conditionalFormatting>
  <conditionalFormatting sqref="W46:X46">
    <cfRule type="cellIs" priority="148" operator="greaterThan" aboveAverage="0" equalAverage="0" bottom="0" percent="0" rank="0" text="" dxfId="1476">
      <formula>0.03</formula>
    </cfRule>
    <cfRule type="cellIs" priority="149" operator="lessThan" aboveAverage="0" equalAverage="0" bottom="0" percent="0" rank="0" text="" dxfId="1477">
      <formula>-0.03</formula>
    </cfRule>
  </conditionalFormatting>
  <conditionalFormatting sqref="W50:X50">
    <cfRule type="cellIs" priority="150" operator="greaterThan" aboveAverage="0" equalAverage="0" bottom="0" percent="0" rank="0" text="" dxfId="1478">
      <formula>0.03</formula>
    </cfRule>
    <cfRule type="cellIs" priority="151" operator="lessThan" aboveAverage="0" equalAverage="0" bottom="0" percent="0" rank="0" text="" dxfId="1479">
      <formula>-0.03</formula>
    </cfRule>
  </conditionalFormatting>
  <conditionalFormatting sqref="W54:X54">
    <cfRule type="cellIs" priority="152" operator="greaterThan" aboveAverage="0" equalAverage="0" bottom="0" percent="0" rank="0" text="" dxfId="1480">
      <formula>0.03</formula>
    </cfRule>
    <cfRule type="cellIs" priority="153" operator="lessThan" aboveAverage="0" equalAverage="0" bottom="0" percent="0" rank="0" text="" dxfId="1481">
      <formula>-0.03</formula>
    </cfRule>
  </conditionalFormatting>
  <conditionalFormatting sqref="W58:X58">
    <cfRule type="cellIs" priority="154" operator="greaterThan" aboveAverage="0" equalAverage="0" bottom="0" percent="0" rank="0" text="" dxfId="1482">
      <formula>0.03</formula>
    </cfRule>
    <cfRule type="cellIs" priority="155" operator="lessThan" aboveAverage="0" equalAverage="0" bottom="0" percent="0" rank="0" text="" dxfId="1483">
      <formula>-0.03</formula>
    </cfRule>
  </conditionalFormatting>
  <conditionalFormatting sqref="W62:X62">
    <cfRule type="cellIs" priority="156" operator="greaterThan" aboveAverage="0" equalAverage="0" bottom="0" percent="0" rank="0" text="" dxfId="1484">
      <formula>0.03</formula>
    </cfRule>
    <cfRule type="cellIs" priority="157" operator="lessThan" aboveAverage="0" equalAverage="0" bottom="0" percent="0" rank="0" text="" dxfId="1485">
      <formula>-0.03</formula>
    </cfRule>
  </conditionalFormatting>
  <conditionalFormatting sqref="W66:X66">
    <cfRule type="cellIs" priority="158" operator="greaterThan" aboveAverage="0" equalAverage="0" bottom="0" percent="0" rank="0" text="" dxfId="1486">
      <formula>0.03</formula>
    </cfRule>
    <cfRule type="cellIs" priority="159" operator="lessThan" aboveAverage="0" equalAverage="0" bottom="0" percent="0" rank="0" text="" dxfId="1487">
      <formula>-0.03</formula>
    </cfRule>
  </conditionalFormatting>
  <conditionalFormatting sqref="W70:X70">
    <cfRule type="cellIs" priority="160" operator="greaterThan" aboveAverage="0" equalAverage="0" bottom="0" percent="0" rank="0" text="" dxfId="1488">
      <formula>0.03</formula>
    </cfRule>
    <cfRule type="cellIs" priority="161" operator="lessThan" aboveAverage="0" equalAverage="0" bottom="0" percent="0" rank="0" text="" dxfId="1489">
      <formula>-0.03</formula>
    </cfRule>
  </conditionalFormatting>
  <conditionalFormatting sqref="W74:X74">
    <cfRule type="cellIs" priority="162" operator="greaterThan" aboveAverage="0" equalAverage="0" bottom="0" percent="0" rank="0" text="" dxfId="1490">
      <formula>0.03</formula>
    </cfRule>
    <cfRule type="cellIs" priority="163" operator="lessThan" aboveAverage="0" equalAverage="0" bottom="0" percent="0" rank="0" text="" dxfId="1491">
      <formula>-0.03</formula>
    </cfRule>
  </conditionalFormatting>
  <conditionalFormatting sqref="T99:V105">
    <cfRule type="cellIs" priority="164" operator="greaterThan" aboveAverage="0" equalAverage="0" bottom="0" percent="0" rank="0" text="" dxfId="1492">
      <formula>0.03</formula>
    </cfRule>
    <cfRule type="cellIs" priority="165" operator="lessThan" aboveAverage="0" equalAverage="0" bottom="0" percent="0" rank="0" text="" dxfId="1493">
      <formula>-0.03</formula>
    </cfRule>
  </conditionalFormatting>
  <conditionalFormatting sqref="W99:Y103 W105:Y105">
    <cfRule type="cellIs" priority="166" operator="greaterThan" aboveAverage="0" equalAverage="0" bottom="0" percent="0" rank="0" text="" dxfId="1494">
      <formula>0.03</formula>
    </cfRule>
    <cfRule type="cellIs" priority="167" operator="lessThan" aboveAverage="0" equalAverage="0" bottom="0" percent="0" rank="0" text="" dxfId="1495">
      <formula>-0.03</formula>
    </cfRule>
  </conditionalFormatting>
  <conditionalFormatting sqref="W83">
    <cfRule type="cellIs" priority="168" operator="greaterThan" aboveAverage="0" equalAverage="0" bottom="0" percent="0" rank="0" text="" dxfId="1496">
      <formula>0.03</formula>
    </cfRule>
    <cfRule type="cellIs" priority="169" operator="lessThan" aboveAverage="0" equalAverage="0" bottom="0" percent="0" rank="0" text="" dxfId="1497">
      <formula>-0.03</formula>
    </cfRule>
  </conditionalFormatting>
  <conditionalFormatting sqref="X83">
    <cfRule type="cellIs" priority="170" operator="greaterThan" aboveAverage="0" equalAverage="0" bottom="0" percent="0" rank="0" text="" dxfId="1498">
      <formula>0.03</formula>
    </cfRule>
    <cfRule type="cellIs" priority="171" operator="lessThan" aboveAverage="0" equalAverage="0" bottom="0" percent="0" rank="0" text="" dxfId="1499">
      <formula>-0.03</formula>
    </cfRule>
  </conditionalFormatting>
  <conditionalFormatting sqref="Y83">
    <cfRule type="cellIs" priority="172" operator="greaterThan" aboveAverage="0" equalAverage="0" bottom="0" percent="0" rank="0" text="" dxfId="1500">
      <formula>0.03</formula>
    </cfRule>
    <cfRule type="cellIs" priority="173" operator="lessThan" aboveAverage="0" equalAverage="0" bottom="0" percent="0" rank="0" text="" dxfId="1501">
      <formula>-0.03</formula>
    </cfRule>
  </conditionalFormatting>
  <conditionalFormatting sqref="W87">
    <cfRule type="cellIs" priority="174" operator="greaterThan" aboveAverage="0" equalAverage="0" bottom="0" percent="0" rank="0" text="" dxfId="1502">
      <formula>0.03</formula>
    </cfRule>
    <cfRule type="cellIs" priority="175" operator="lessThan" aboveAverage="0" equalAverage="0" bottom="0" percent="0" rank="0" text="" dxfId="1503">
      <formula>-0.03</formula>
    </cfRule>
  </conditionalFormatting>
  <conditionalFormatting sqref="X87">
    <cfRule type="cellIs" priority="176" operator="greaterThan" aboveAverage="0" equalAverage="0" bottom="0" percent="0" rank="0" text="" dxfId="1504">
      <formula>0.03</formula>
    </cfRule>
    <cfRule type="cellIs" priority="177" operator="lessThan" aboveAverage="0" equalAverage="0" bottom="0" percent="0" rank="0" text="" dxfId="1505">
      <formula>-0.03</formula>
    </cfRule>
  </conditionalFormatting>
  <conditionalFormatting sqref="Y87">
    <cfRule type="cellIs" priority="178" operator="greaterThan" aboveAverage="0" equalAverage="0" bottom="0" percent="0" rank="0" text="" dxfId="1506">
      <formula>0.03</formula>
    </cfRule>
    <cfRule type="cellIs" priority="179" operator="lessThan" aboveAverage="0" equalAverage="0" bottom="0" percent="0" rank="0" text="" dxfId="1507">
      <formula>-0.03</formula>
    </cfRule>
  </conditionalFormatting>
  <conditionalFormatting sqref="W91">
    <cfRule type="cellIs" priority="180" operator="greaterThan" aboveAverage="0" equalAverage="0" bottom="0" percent="0" rank="0" text="" dxfId="1508">
      <formula>0.03</formula>
    </cfRule>
    <cfRule type="cellIs" priority="181" operator="lessThan" aboveAverage="0" equalAverage="0" bottom="0" percent="0" rank="0" text="" dxfId="1509">
      <formula>-0.03</formula>
    </cfRule>
  </conditionalFormatting>
  <conditionalFormatting sqref="X91">
    <cfRule type="cellIs" priority="182" operator="greaterThan" aboveAverage="0" equalAverage="0" bottom="0" percent="0" rank="0" text="" dxfId="1510">
      <formula>0.03</formula>
    </cfRule>
    <cfRule type="cellIs" priority="183" operator="lessThan" aboveAverage="0" equalAverage="0" bottom="0" percent="0" rank="0" text="" dxfId="1511">
      <formula>-0.03</formula>
    </cfRule>
  </conditionalFormatting>
  <conditionalFormatting sqref="Y91">
    <cfRule type="cellIs" priority="184" operator="greaterThan" aboveAverage="0" equalAverage="0" bottom="0" percent="0" rank="0" text="" dxfId="1512">
      <formula>0.03</formula>
    </cfRule>
    <cfRule type="cellIs" priority="185" operator="lessThan" aboveAverage="0" equalAverage="0" bottom="0" percent="0" rank="0" text="" dxfId="1513">
      <formula>-0.03</formula>
    </cfRule>
  </conditionalFormatting>
  <conditionalFormatting sqref="W95">
    <cfRule type="cellIs" priority="186" operator="greaterThan" aboveAverage="0" equalAverage="0" bottom="0" percent="0" rank="0" text="" dxfId="1514">
      <formula>0.03</formula>
    </cfRule>
    <cfRule type="cellIs" priority="187" operator="lessThan" aboveAverage="0" equalAverage="0" bottom="0" percent="0" rank="0" text="" dxfId="1515">
      <formula>-0.03</formula>
    </cfRule>
  </conditionalFormatting>
  <conditionalFormatting sqref="X95">
    <cfRule type="cellIs" priority="188" operator="greaterThan" aboveAverage="0" equalAverage="0" bottom="0" percent="0" rank="0" text="" dxfId="1516">
      <formula>0.03</formula>
    </cfRule>
    <cfRule type="cellIs" priority="189" operator="lessThan" aboveAverage="0" equalAverage="0" bottom="0" percent="0" rank="0" text="" dxfId="1517">
      <formula>-0.03</formula>
    </cfRule>
  </conditionalFormatting>
  <conditionalFormatting sqref="Y95">
    <cfRule type="cellIs" priority="190" operator="greaterThan" aboveAverage="0" equalAverage="0" bottom="0" percent="0" rank="0" text="" dxfId="1518">
      <formula>0.03</formula>
    </cfRule>
    <cfRule type="cellIs" priority="191" operator="lessThan" aboveAverage="0" equalAverage="0" bottom="0" percent="0" rank="0" text="" dxfId="1519">
      <formula>-0.03</formula>
    </cfRule>
  </conditionalFormatting>
  <conditionalFormatting sqref="W86:X86">
    <cfRule type="cellIs" priority="192" operator="greaterThan" aboveAverage="0" equalAverage="0" bottom="0" percent="0" rank="0" text="" dxfId="1520">
      <formula>0.03</formula>
    </cfRule>
    <cfRule type="cellIs" priority="193" operator="lessThan" aboveAverage="0" equalAverage="0" bottom="0" percent="0" rank="0" text="" dxfId="1521">
      <formula>-0.03</formula>
    </cfRule>
  </conditionalFormatting>
  <conditionalFormatting sqref="W90:X90">
    <cfRule type="cellIs" priority="194" operator="greaterThan" aboveAverage="0" equalAverage="0" bottom="0" percent="0" rank="0" text="" dxfId="1522">
      <formula>0.03</formula>
    </cfRule>
    <cfRule type="cellIs" priority="195" operator="lessThan" aboveAverage="0" equalAverage="0" bottom="0" percent="0" rank="0" text="" dxfId="1523">
      <formula>-0.03</formula>
    </cfRule>
  </conditionalFormatting>
  <conditionalFormatting sqref="W94:X94">
    <cfRule type="cellIs" priority="196" operator="greaterThan" aboveAverage="0" equalAverage="0" bottom="0" percent="0" rank="0" text="" dxfId="1524">
      <formula>0.03</formula>
    </cfRule>
    <cfRule type="cellIs" priority="197" operator="lessThan" aboveAverage="0" equalAverage="0" bottom="0" percent="0" rank="0" text="" dxfId="1525">
      <formula>-0.03</formula>
    </cfRule>
  </conditionalFormatting>
  <conditionalFormatting sqref="W98:X98">
    <cfRule type="cellIs" priority="198" operator="greaterThan" aboveAverage="0" equalAverage="0" bottom="0" percent="0" rank="0" text="" dxfId="1526">
      <formula>0.03</formula>
    </cfRule>
    <cfRule type="cellIs" priority="199" operator="lessThan" aboveAverage="0" equalAverage="0" bottom="0" percent="0" rank="0" text="" dxfId="1527">
      <formula>-0.03</formula>
    </cfRule>
  </conditionalFormatting>
  <conditionalFormatting sqref="W104">
    <cfRule type="cellIs" priority="200" operator="greaterThan" aboveAverage="0" equalAverage="0" bottom="0" percent="0" rank="0" text="" dxfId="1528">
      <formula>0.03</formula>
    </cfRule>
    <cfRule type="cellIs" priority="201" operator="lessThan" aboveAverage="0" equalAverage="0" bottom="0" percent="0" rank="0" text="" dxfId="1529">
      <formula>-0.03</formula>
    </cfRule>
  </conditionalFormatting>
  <conditionalFormatting sqref="X104">
    <cfRule type="cellIs" priority="202" operator="greaterThan" aboveAverage="0" equalAverage="0" bottom="0" percent="0" rank="0" text="" dxfId="1530">
      <formula>0.03</formula>
    </cfRule>
    <cfRule type="cellIs" priority="203" operator="lessThan" aboveAverage="0" equalAverage="0" bottom="0" percent="0" rank="0" text="" dxfId="1531">
      <formula>-0.03</formula>
    </cfRule>
  </conditionalFormatting>
  <conditionalFormatting sqref="Y104">
    <cfRule type="cellIs" priority="204" operator="greaterThan" aboveAverage="0" equalAverage="0" bottom="0" percent="0" rank="0" text="" dxfId="1532">
      <formula>0.03</formula>
    </cfRule>
    <cfRule type="cellIs" priority="205" operator="lessThan" aboveAverage="0" equalAverage="0" bottom="0" percent="0" rank="0" text="" dxfId="1533">
      <formula>-0.03</formula>
    </cfRule>
  </conditionalFormatting>
  <conditionalFormatting sqref="T111:V112">
    <cfRule type="cellIs" priority="206" operator="greaterThan" aboveAverage="0" equalAverage="0" bottom="0" percent="0" rank="0" text="" dxfId="1534">
      <formula>0.03</formula>
    </cfRule>
    <cfRule type="cellIs" priority="207" operator="lessThan" aboveAverage="0" equalAverage="0" bottom="0" percent="0" rank="0" text="" dxfId="1535">
      <formula>-0.03</formula>
    </cfRule>
  </conditionalFormatting>
  <conditionalFormatting sqref="W112:Y112">
    <cfRule type="cellIs" priority="208" operator="greaterThan" aboveAverage="0" equalAverage="0" bottom="0" percent="0" rank="0" text="" dxfId="1536">
      <formula>0.03</formula>
    </cfRule>
    <cfRule type="cellIs" priority="209" operator="lessThan" aboveAverage="0" equalAverage="0" bottom="0" percent="0" rank="0" text="" dxfId="1537">
      <formula>-0.03</formula>
    </cfRule>
  </conditionalFormatting>
  <conditionalFormatting sqref="W111">
    <cfRule type="cellIs" priority="210" operator="greaterThan" aboveAverage="0" equalAverage="0" bottom="0" percent="0" rank="0" text="" dxfId="1538">
      <formula>0.03</formula>
    </cfRule>
    <cfRule type="cellIs" priority="211" operator="lessThan" aboveAverage="0" equalAverage="0" bottom="0" percent="0" rank="0" text="" dxfId="1539">
      <formula>-0.03</formula>
    </cfRule>
  </conditionalFormatting>
  <conditionalFormatting sqref="X111">
    <cfRule type="cellIs" priority="212" operator="greaterThan" aboveAverage="0" equalAverage="0" bottom="0" percent="0" rank="0" text="" dxfId="1540">
      <formula>0.03</formula>
    </cfRule>
    <cfRule type="cellIs" priority="213" operator="lessThan" aboveAverage="0" equalAverage="0" bottom="0" percent="0" rank="0" text="" dxfId="1541">
      <formula>-0.03</formula>
    </cfRule>
  </conditionalFormatting>
  <conditionalFormatting sqref="Y111">
    <cfRule type="cellIs" priority="214" operator="greaterThan" aboveAverage="0" equalAverage="0" bottom="0" percent="0" rank="0" text="" dxfId="1542">
      <formula>0.03</formula>
    </cfRule>
    <cfRule type="cellIs" priority="215" operator="lessThan" aboveAverage="0" equalAverage="0" bottom="0" percent="0" rank="0" text="" dxfId="15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4887.291</v>
      </c>
      <c r="I19" s="73" t="n">
        <v>32.604</v>
      </c>
      <c r="J19" s="51" t="n">
        <f aca="false">H19/3600</f>
        <v>4.13535861111111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749.8008</v>
      </c>
      <c r="AB19" s="128" t="n">
        <f aca="false">M19-E19</f>
        <v>-41.2156</v>
      </c>
      <c r="AC19" s="128" t="n">
        <f aca="false">N19-F19</f>
        <v>-43.031</v>
      </c>
      <c r="AD19" s="129" t="n">
        <f aca="false">O19-G19</f>
        <v>-44.5081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4.353</v>
      </c>
      <c r="I20" s="75" t="n">
        <v>26.411</v>
      </c>
      <c r="J20" s="57" t="n">
        <f aca="false">H20/3600</f>
        <v>3.73732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591.0088</v>
      </c>
      <c r="AB20" s="128" t="n">
        <f aca="false">M20-E20</f>
        <v>-39.2098</v>
      </c>
      <c r="AC20" s="128" t="n">
        <f aca="false">N20-F20</f>
        <v>-41.4207</v>
      </c>
      <c r="AD20" s="129" t="n">
        <f aca="false">O20-G20</f>
        <v>-42.61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2219.808</v>
      </c>
      <c r="I21" s="75" t="n">
        <v>22.885</v>
      </c>
      <c r="J21" s="57" t="n">
        <f aca="false">H21/3600</f>
        <v>3.39439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225.5312</v>
      </c>
      <c r="AB21" s="128" t="n">
        <f aca="false">M21-E21</f>
        <v>-36.7437</v>
      </c>
      <c r="AC21" s="128" t="n">
        <f aca="false">N21-F21</f>
        <v>-40.1526</v>
      </c>
      <c r="AD21" s="129" t="n">
        <f aca="false">O21-G21</f>
        <v>-41.3519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187.767</v>
      </c>
      <c r="I22" s="77" t="n">
        <v>20.311</v>
      </c>
      <c r="J22" s="63" t="n">
        <f aca="false">H22/3600</f>
        <v>3.1077130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85.848</v>
      </c>
      <c r="AB22" s="128" t="n">
        <f aca="false">M22-E22</f>
        <v>-34.1945</v>
      </c>
      <c r="AC22" s="128" t="n">
        <f aca="false">N22-F22</f>
        <v>-39.3117</v>
      </c>
      <c r="AD22" s="129" t="n">
        <f aca="false">O22-G22</f>
        <v>-40.6096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162.316</v>
      </c>
      <c r="I23" s="73" t="n">
        <v>35.506</v>
      </c>
      <c r="J23" s="51" t="n">
        <f aca="false">H23/3600</f>
        <v>3.65619888888889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17.2688</v>
      </c>
      <c r="AB23" s="128" t="n">
        <f aca="false">M23-E23</f>
        <v>-39.4615</v>
      </c>
      <c r="AC23" s="128" t="n">
        <f aca="false">N23-F23</f>
        <v>-41.6333</v>
      </c>
      <c r="AD23" s="129" t="n">
        <f aca="false">O23-G23</f>
        <v>-42.7115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11514.675</v>
      </c>
      <c r="I24" s="75" t="n">
        <v>26.458</v>
      </c>
      <c r="J24" s="57" t="n">
        <f aca="false">H24/3600</f>
        <v>3.1985208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331.0616</v>
      </c>
      <c r="AB24" s="128" t="n">
        <f aca="false">M24-E24</f>
        <v>-36.6335</v>
      </c>
      <c r="AC24" s="128" t="n">
        <f aca="false">N24-F24</f>
        <v>-39.5742</v>
      </c>
      <c r="AD24" s="129" t="n">
        <f aca="false">O24-G24</f>
        <v>-40.5665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460.975</v>
      </c>
      <c r="I25" s="75" t="n">
        <v>22.027</v>
      </c>
      <c r="J25" s="57" t="n">
        <f aca="false">H25/3600</f>
        <v>2.905826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97.3928</v>
      </c>
      <c r="AB25" s="128" t="n">
        <f aca="false">M25-E25</f>
        <v>-33.9473</v>
      </c>
      <c r="AC25" s="128" t="n">
        <f aca="false">N25-F25</f>
        <v>-37.9925</v>
      </c>
      <c r="AD25" s="129" t="n">
        <f aca="false">O25-G25</f>
        <v>-39.221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9760.654</v>
      </c>
      <c r="I26" s="77" t="n">
        <v>19.469</v>
      </c>
      <c r="J26" s="63" t="n">
        <f aca="false">H26/3600</f>
        <v>2.71129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99.0384</v>
      </c>
      <c r="AB26" s="128" t="n">
        <f aca="false">M26-E26</f>
        <v>-31.4499</v>
      </c>
      <c r="AC26" s="128" t="n">
        <f aca="false">N26-F26</f>
        <v>-36.9148</v>
      </c>
      <c r="AD26" s="129" t="n">
        <f aca="false">O26-G26</f>
        <v>-38.4676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8170.092</v>
      </c>
      <c r="I27" s="73" t="n">
        <v>78.983</v>
      </c>
      <c r="J27" s="51" t="n">
        <f aca="false">H27/3600</f>
        <v>7.82502555555556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3935.3232</v>
      </c>
      <c r="AB27" s="128" t="n">
        <f aca="false">M27-E27</f>
        <v>-38.3059</v>
      </c>
      <c r="AC27" s="128" t="n">
        <f aca="false">N27-F27</f>
        <v>-39.7983</v>
      </c>
      <c r="AD27" s="129" t="n">
        <f aca="false">O27-G27</f>
        <v>-43.01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3271.959</v>
      </c>
      <c r="I28" s="75" t="n">
        <v>49.266</v>
      </c>
      <c r="J28" s="57" t="n">
        <f aca="false">H28/3600</f>
        <v>6.464433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452.688</v>
      </c>
      <c r="AB28" s="128" t="n">
        <f aca="false">M28-E28</f>
        <v>-36.4347</v>
      </c>
      <c r="AC28" s="128" t="n">
        <f aca="false">N28-F28</f>
        <v>-38.706</v>
      </c>
      <c r="AD28" s="129" t="n">
        <f aca="false">O28-G28</f>
        <v>-41.0907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1163.051</v>
      </c>
      <c r="I29" s="75" t="n">
        <v>40.888</v>
      </c>
      <c r="J29" s="57" t="n">
        <f aca="false">H29/3600</f>
        <v>5.87862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802.7216</v>
      </c>
      <c r="AB29" s="128" t="n">
        <f aca="false">M29-E29</f>
        <v>-34.3344</v>
      </c>
      <c r="AC29" s="128" t="n">
        <f aca="false">N29-F29</f>
        <v>-37.7918</v>
      </c>
      <c r="AD29" s="129" t="n">
        <f aca="false">O29-G29</f>
        <v>-39.524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9786.608</v>
      </c>
      <c r="I30" s="77" t="n">
        <v>36.192</v>
      </c>
      <c r="J30" s="63" t="n">
        <f aca="false">H30/3600</f>
        <v>5.4962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49.2096</v>
      </c>
      <c r="AB30" s="128" t="n">
        <f aca="false">M30-E30</f>
        <v>-32.0605</v>
      </c>
      <c r="AC30" s="128" t="n">
        <f aca="false">N30-F30</f>
        <v>-37.0739</v>
      </c>
      <c r="AD30" s="129" t="n">
        <f aca="false">O30-G30</f>
        <v>-38.3411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5534.041</v>
      </c>
      <c r="I31" s="73" t="n">
        <v>82.93</v>
      </c>
      <c r="J31" s="51" t="n">
        <f aca="false">H31/3600</f>
        <v>9.87056694444445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3397.2936</v>
      </c>
      <c r="AB31" s="128" t="n">
        <f aca="false">M31-E31</f>
        <v>-39.0395</v>
      </c>
      <c r="AC31" s="128" t="n">
        <f aca="false">N31-F31</f>
        <v>-43.3612</v>
      </c>
      <c r="AD31" s="129" t="n">
        <f aca="false">O31-G31</f>
        <v>-44.4409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0369.778</v>
      </c>
      <c r="I32" s="75" t="n">
        <v>59.842</v>
      </c>
      <c r="J32" s="57" t="n">
        <f aca="false">H32/3600</f>
        <v>8.43604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800.756</v>
      </c>
      <c r="AB32" s="128" t="n">
        <f aca="false">M32-E32</f>
        <v>-37.1774</v>
      </c>
      <c r="AC32" s="128" t="n">
        <f aca="false">N32-F32</f>
        <v>-41.9251</v>
      </c>
      <c r="AD32" s="129" t="n">
        <f aca="false">O32-G32</f>
        <v>-42.351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6922.866</v>
      </c>
      <c r="I33" s="75" t="n">
        <v>50.217</v>
      </c>
      <c r="J33" s="57" t="n">
        <f aca="false">H33/3600</f>
        <v>7.47857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513.5544</v>
      </c>
      <c r="AB33" s="128" t="n">
        <f aca="false">M33-E33</f>
        <v>-35.22</v>
      </c>
      <c r="AC33" s="128" t="n">
        <f aca="false">N33-F33</f>
        <v>-40.6155</v>
      </c>
      <c r="AD33" s="129" t="n">
        <f aca="false">O33-G33</f>
        <v>-40.504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4380.967</v>
      </c>
      <c r="I34" s="77" t="n">
        <v>44.007</v>
      </c>
      <c r="J34" s="63" t="n">
        <f aca="false">H34/3600</f>
        <v>6.7724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732.0128</v>
      </c>
      <c r="AB34" s="128" t="n">
        <f aca="false">M34-E34</f>
        <v>-33.0698</v>
      </c>
      <c r="AC34" s="128" t="n">
        <f aca="false">N34-F34</f>
        <v>-39.606</v>
      </c>
      <c r="AD34" s="129" t="n">
        <f aca="false">O34-G34</f>
        <v>-39.1388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6741.166</v>
      </c>
      <c r="I35" s="73" t="n">
        <v>132.634</v>
      </c>
      <c r="J35" s="51" t="n">
        <f aca="false">H35/3600</f>
        <v>10.2058794444444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59424.3032</v>
      </c>
      <c r="AB35" s="128" t="n">
        <f aca="false">M35-E35</f>
        <v>-37.6634</v>
      </c>
      <c r="AC35" s="128" t="n">
        <f aca="false">N35-F35</f>
        <v>-41.7152</v>
      </c>
      <c r="AD35" s="129" t="n">
        <f aca="false">O35-G35</f>
        <v>-43.846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6840.527</v>
      </c>
      <c r="I36" s="75" t="n">
        <v>66.238</v>
      </c>
      <c r="J36" s="57" t="n">
        <f aca="false">H36/3600</f>
        <v>7.4557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366.7536</v>
      </c>
      <c r="AB36" s="128" t="n">
        <f aca="false">M36-E36</f>
        <v>-34.8194</v>
      </c>
      <c r="AC36" s="128" t="n">
        <f aca="false">N36-F36</f>
        <v>-40.2722</v>
      </c>
      <c r="AD36" s="129" t="n">
        <f aca="false">O36-G36</f>
        <v>-42.5893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3946.484</v>
      </c>
      <c r="I37" s="75" t="n">
        <v>49.499</v>
      </c>
      <c r="J37" s="57" t="n">
        <f aca="false">H37/3600</f>
        <v>6.65180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421.1712</v>
      </c>
      <c r="AB37" s="128" t="n">
        <f aca="false">M37-E37</f>
        <v>-33.1424</v>
      </c>
      <c r="AC37" s="128" t="n">
        <f aca="false">N37-F37</f>
        <v>-39.0192</v>
      </c>
      <c r="AD37" s="129" t="n">
        <f aca="false">O37-G37</f>
        <v>-41.53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2654.842</v>
      </c>
      <c r="I38" s="77" t="n">
        <v>44.304</v>
      </c>
      <c r="J38" s="63" t="n">
        <f aca="false">H38/3600</f>
        <v>6.29301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66.812</v>
      </c>
      <c r="AB38" s="128" t="n">
        <f aca="false">M38-E38</f>
        <v>-30.9417</v>
      </c>
      <c r="AC38" s="128" t="n">
        <f aca="false">N38-F38</f>
        <v>-38.1247</v>
      </c>
      <c r="AD38" s="129" t="n">
        <f aca="false">O38-G38</f>
        <v>-40.8223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36.277</v>
      </c>
      <c r="I39" s="73" t="n">
        <v>14.165</v>
      </c>
      <c r="J39" s="51" t="n">
        <f aca="false">H39/3600</f>
        <v>1.59341027777778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4032.7984</v>
      </c>
      <c r="AB39" s="128" t="n">
        <f aca="false">M39-E39</f>
        <v>-39.8365</v>
      </c>
      <c r="AC39" s="128" t="n">
        <f aca="false">N39-F39</f>
        <v>-42.0117</v>
      </c>
      <c r="AD39" s="129" t="n">
        <f aca="false">O39-G39</f>
        <v>-42.4468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070.503</v>
      </c>
      <c r="I40" s="75" t="n">
        <v>11.232</v>
      </c>
      <c r="J40" s="57" t="n">
        <f aca="false">H40/3600</f>
        <v>1.40847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97.6152</v>
      </c>
      <c r="AB40" s="128" t="n">
        <f aca="false">M40-E40</f>
        <v>-36.7325</v>
      </c>
      <c r="AC40" s="128" t="n">
        <f aca="false">N40-F40</f>
        <v>-39.56</v>
      </c>
      <c r="AD40" s="129" t="n">
        <f aca="false">O40-G40</f>
        <v>-39.658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558.177</v>
      </c>
      <c r="I41" s="75" t="n">
        <v>9.141</v>
      </c>
      <c r="J41" s="57" t="n">
        <f aca="false">H41/3600</f>
        <v>1.2661602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93.28</v>
      </c>
      <c r="AB41" s="128" t="n">
        <f aca="false">M41-E41</f>
        <v>-33.8588</v>
      </c>
      <c r="AC41" s="128" t="n">
        <f aca="false">N41-F41</f>
        <v>-37.6974</v>
      </c>
      <c r="AD41" s="129" t="n">
        <f aca="false">O41-G41</f>
        <v>-37.5557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173.205</v>
      </c>
      <c r="I42" s="77" t="n">
        <v>7.738</v>
      </c>
      <c r="J42" s="63" t="n">
        <f aca="false">H42/3600</f>
        <v>1.159223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40.8264</v>
      </c>
      <c r="AB42" s="128" t="n">
        <f aca="false">M42-E42</f>
        <v>-31.3302</v>
      </c>
      <c r="AC42" s="128" t="n">
        <f aca="false">N42-F42</f>
        <v>-36.3816</v>
      </c>
      <c r="AD42" s="129" t="n">
        <f aca="false">O42-G42</f>
        <v>-36.0043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6690.906</v>
      </c>
      <c r="I43" s="73" t="n">
        <v>16.786</v>
      </c>
      <c r="J43" s="51" t="n">
        <f aca="false">H43/3600</f>
        <v>1.858585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693.564</v>
      </c>
      <c r="AB43" s="128" t="n">
        <f aca="false">M43-E43</f>
        <v>-39.5599</v>
      </c>
      <c r="AC43" s="128" t="n">
        <f aca="false">N43-F43</f>
        <v>-42.6664</v>
      </c>
      <c r="AD43" s="129" t="n">
        <f aca="false">O43-G43</f>
        <v>-43.8866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5886.398</v>
      </c>
      <c r="I44" s="75" t="n">
        <v>12.823</v>
      </c>
      <c r="J44" s="57" t="n">
        <f aca="false">H44/3600</f>
        <v>1.635110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2035.916</v>
      </c>
      <c r="AB44" s="128" t="n">
        <f aca="false">M44-E44</f>
        <v>-36.7091</v>
      </c>
      <c r="AC44" s="128" t="n">
        <f aca="false">N44-F44</f>
        <v>-40.5771</v>
      </c>
      <c r="AD44" s="129" t="n">
        <f aca="false">O44-G44</f>
        <v>-41.5542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331.059</v>
      </c>
      <c r="I45" s="75" t="n">
        <v>10.562</v>
      </c>
      <c r="J45" s="57" t="n">
        <f aca="false">H45/3600</f>
        <v>1.4808497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58.2688</v>
      </c>
      <c r="AB45" s="128" t="n">
        <f aca="false">M45-E45</f>
        <v>-33.8215</v>
      </c>
      <c r="AC45" s="128" t="n">
        <f aca="false">N45-F45</f>
        <v>-38.8603</v>
      </c>
      <c r="AD45" s="129" t="n">
        <f aca="false">O45-G45</f>
        <v>-39.6815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929.943</v>
      </c>
      <c r="I46" s="77" t="n">
        <v>9.282</v>
      </c>
      <c r="J46" s="63" t="n">
        <f aca="false">H46/3600</f>
        <v>1.36942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7.2056</v>
      </c>
      <c r="AB46" s="128" t="n">
        <f aca="false">M46-E46</f>
        <v>-31.0038</v>
      </c>
      <c r="AC46" s="128" t="n">
        <f aca="false">N46-F46</f>
        <v>-37.6482</v>
      </c>
      <c r="AD46" s="129" t="n">
        <f aca="false">O46-G46</f>
        <v>-38.3389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86.078</v>
      </c>
      <c r="I47" s="73" t="n">
        <v>20.577</v>
      </c>
      <c r="J47" s="51" t="n">
        <f aca="false">H47/3600</f>
        <v>1.74613277777778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170.4088</v>
      </c>
      <c r="AB47" s="128" t="n">
        <f aca="false">M47-E47</f>
        <v>-37.7563</v>
      </c>
      <c r="AC47" s="128" t="n">
        <f aca="false">N47-F47</f>
        <v>-40.4392</v>
      </c>
      <c r="AD47" s="129" t="n">
        <f aca="false">O47-G47</f>
        <v>-41.3003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220.953</v>
      </c>
      <c r="I48" s="75" t="n">
        <v>14.399</v>
      </c>
      <c r="J48" s="57" t="n">
        <f aca="false">H48/3600</f>
        <v>1.450264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28.5024</v>
      </c>
      <c r="AB48" s="128" t="n">
        <f aca="false">M48-E48</f>
        <v>-34.0192</v>
      </c>
      <c r="AC48" s="128" t="n">
        <f aca="false">N48-F48</f>
        <v>-37.8938</v>
      </c>
      <c r="AD48" s="129" t="n">
        <f aca="false">O48-G48</f>
        <v>-38.7026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553.758</v>
      </c>
      <c r="I49" s="75" t="n">
        <v>10.935</v>
      </c>
      <c r="J49" s="57" t="n">
        <f aca="false">H49/3600</f>
        <v>1.2649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600.5512</v>
      </c>
      <c r="AB49" s="128" t="n">
        <f aca="false">M49-E49</f>
        <v>-30.7266</v>
      </c>
      <c r="AC49" s="128" t="n">
        <f aca="false">N49-F49</f>
        <v>-36.0399</v>
      </c>
      <c r="AD49" s="129" t="n">
        <f aca="false">O49-G49</f>
        <v>-36.7821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092.832</v>
      </c>
      <c r="I50" s="77" t="n">
        <v>8.845</v>
      </c>
      <c r="J50" s="63" t="n">
        <f aca="false">H50/3600</f>
        <v>1.13689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6.712</v>
      </c>
      <c r="AB50" s="128" t="n">
        <f aca="false">M50-E50</f>
        <v>-27.5964</v>
      </c>
      <c r="AC50" s="128" t="n">
        <f aca="false">N50-F50</f>
        <v>-34.7063</v>
      </c>
      <c r="AD50" s="129" t="n">
        <f aca="false">O50-G50</f>
        <v>-35.4524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038.21</v>
      </c>
      <c r="I51" s="73" t="n">
        <v>12.807</v>
      </c>
      <c r="J51" s="51" t="n">
        <f aca="false">H51/3600</f>
        <v>1.39950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5912.856</v>
      </c>
      <c r="AB51" s="128" t="n">
        <f aca="false">M51-E51</f>
        <v>-39.1361</v>
      </c>
      <c r="AC51" s="128" t="n">
        <f aca="false">N51-F51</f>
        <v>-40.998</v>
      </c>
      <c r="AD51" s="129" t="n">
        <f aca="false">O51-G51</f>
        <v>-42.3231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361.625</v>
      </c>
      <c r="I52" s="75" t="n">
        <v>9.267</v>
      </c>
      <c r="J52" s="57" t="n">
        <f aca="false">H52/3600</f>
        <v>1.21156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400.5416</v>
      </c>
      <c r="AB52" s="128" t="n">
        <f aca="false">M52-E52</f>
        <v>-35.6013</v>
      </c>
      <c r="AC52" s="128" t="n">
        <f aca="false">N52-F52</f>
        <v>-38.4711</v>
      </c>
      <c r="AD52" s="129" t="n">
        <f aca="false">O52-G52</f>
        <v>-39.9871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87.314</v>
      </c>
      <c r="I53" s="75" t="n">
        <v>7.348</v>
      </c>
      <c r="J53" s="57" t="n">
        <f aca="false">H53/3600</f>
        <v>1.05203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52.4896</v>
      </c>
      <c r="AB53" s="128" t="n">
        <f aca="false">M53-E53</f>
        <v>-32.5308</v>
      </c>
      <c r="AC53" s="128" t="n">
        <f aca="false">N53-F53</f>
        <v>-36.5896</v>
      </c>
      <c r="AD53" s="129" t="n">
        <f aca="false">O53-G53</f>
        <v>-38.2169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3316.28</v>
      </c>
      <c r="I54" s="77" t="n">
        <v>6.084</v>
      </c>
      <c r="J54" s="63" t="n">
        <f aca="false">H54/3600</f>
        <v>0.921188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70.7232</v>
      </c>
      <c r="AB54" s="128" t="n">
        <f aca="false">M54-E54</f>
        <v>-29.7859</v>
      </c>
      <c r="AC54" s="128" t="n">
        <f aca="false">N54-F54</f>
        <v>-35.3562</v>
      </c>
      <c r="AD54" s="129" t="n">
        <f aca="false">O54-G54</f>
        <v>-36.9757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602.708</v>
      </c>
      <c r="I55" s="73" t="n">
        <v>4.446</v>
      </c>
      <c r="J55" s="51" t="n">
        <f aca="false">H55/3600</f>
        <v>0.445196666666667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85.0144</v>
      </c>
      <c r="AB55" s="128" t="n">
        <f aca="false">M55-E55</f>
        <v>-40.163</v>
      </c>
      <c r="AC55" s="128" t="n">
        <f aca="false">N55-F55</f>
        <v>-42.8981</v>
      </c>
      <c r="AD55" s="129" t="n">
        <f aca="false">O55-G55</f>
        <v>-42.28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420.095</v>
      </c>
      <c r="I56" s="75" t="n">
        <v>3.416</v>
      </c>
      <c r="J56" s="57" t="n">
        <f aca="false">H56/3600</f>
        <v>0.39447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907.5448</v>
      </c>
      <c r="AB56" s="128" t="n">
        <f aca="false">M56-E56</f>
        <v>-36.5539</v>
      </c>
      <c r="AC56" s="128" t="n">
        <f aca="false">N56-F56</f>
        <v>-40.3202</v>
      </c>
      <c r="AD56" s="129" t="n">
        <f aca="false">O56-G56</f>
        <v>-39.3323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260.317</v>
      </c>
      <c r="I57" s="75" t="n">
        <v>2.776</v>
      </c>
      <c r="J57" s="57" t="n">
        <f aca="false">H57/3600</f>
        <v>0.3500880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39.628</v>
      </c>
      <c r="AB57" s="128" t="n">
        <f aca="false">M57-E57</f>
        <v>-33.1629</v>
      </c>
      <c r="AC57" s="128" t="n">
        <f aca="false">N57-F57</f>
        <v>-38.3541</v>
      </c>
      <c r="AD57" s="129" t="n">
        <f aca="false">O57-G57</f>
        <v>-37.0667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30.196</v>
      </c>
      <c r="I58" s="77" t="n">
        <v>2.714</v>
      </c>
      <c r="J58" s="63" t="n">
        <f aca="false">H58/3600</f>
        <v>0.31394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9984</v>
      </c>
      <c r="AB58" s="128" t="n">
        <f aca="false">M58-E58</f>
        <v>-30.2811</v>
      </c>
      <c r="AC58" s="128" t="n">
        <f aca="false">N58-F58</f>
        <v>-36.9931</v>
      </c>
      <c r="AD58" s="129" t="n">
        <f aca="false">O58-G58</f>
        <v>-35.4399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641.323</v>
      </c>
      <c r="I59" s="73" t="n">
        <v>5.787</v>
      </c>
      <c r="J59" s="51" t="n">
        <f aca="false">H59/3600</f>
        <v>0.455923055555556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589.1008</v>
      </c>
      <c r="AB59" s="128" t="n">
        <f aca="false">M59-E59</f>
        <v>-37.6217</v>
      </c>
      <c r="AC59" s="128" t="n">
        <f aca="false">N59-F59</f>
        <v>-42.2093</v>
      </c>
      <c r="AD59" s="129" t="n">
        <f aca="false">O59-G59</f>
        <v>-43.147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340.549</v>
      </c>
      <c r="I60" s="75" t="n">
        <v>3.853</v>
      </c>
      <c r="J60" s="57" t="n">
        <f aca="false">H60/3600</f>
        <v>0.3723747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867.7704</v>
      </c>
      <c r="AB60" s="128" t="n">
        <f aca="false">M60-E60</f>
        <v>-33.8076</v>
      </c>
      <c r="AC60" s="128" t="n">
        <f aca="false">N60-F60</f>
        <v>-40.3491</v>
      </c>
      <c r="AD60" s="129" t="n">
        <f aca="false">O60-G60</f>
        <v>-41.1524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160.819</v>
      </c>
      <c r="I61" s="75" t="n">
        <v>2.886</v>
      </c>
      <c r="J61" s="57" t="n">
        <f aca="false">H61/3600</f>
        <v>0.32244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22.3032</v>
      </c>
      <c r="AB61" s="128" t="n">
        <f aca="false">M61-E61</f>
        <v>-30.8778</v>
      </c>
      <c r="AC61" s="128" t="n">
        <f aca="false">N61-F61</f>
        <v>-39.0153</v>
      </c>
      <c r="AD61" s="129" t="n">
        <f aca="false">O61-G61</f>
        <v>-39.7407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064.691</v>
      </c>
      <c r="I62" s="77" t="n">
        <v>2.386</v>
      </c>
      <c r="J62" s="63" t="n">
        <f aca="false">H62/3600</f>
        <v>0.29574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27.8704</v>
      </c>
      <c r="AB62" s="128" t="n">
        <f aca="false">M62-E62</f>
        <v>-28.0308</v>
      </c>
      <c r="AC62" s="128" t="n">
        <f aca="false">N62-F62</f>
        <v>-38.0199</v>
      </c>
      <c r="AD62" s="129" t="n">
        <f aca="false">O62-G62</f>
        <v>-38.8297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395.088</v>
      </c>
      <c r="I63" s="73" t="n">
        <v>4.789</v>
      </c>
      <c r="J63" s="51" t="n">
        <f aca="false">H63/3600</f>
        <v>0.387524444444444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088.7928</v>
      </c>
      <c r="AB63" s="128" t="n">
        <f aca="false">M63-E63</f>
        <v>-37.4506</v>
      </c>
      <c r="AC63" s="128" t="n">
        <f aca="false">N63-F63</f>
        <v>-40.0819</v>
      </c>
      <c r="AD63" s="129" t="n">
        <f aca="false">O63-G63</f>
        <v>-40.7534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150.834</v>
      </c>
      <c r="I64" s="75" t="n">
        <v>3.291</v>
      </c>
      <c r="J64" s="57" t="n">
        <f aca="false">H64/3600</f>
        <v>0.31967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55.388</v>
      </c>
      <c r="AB64" s="128" t="n">
        <f aca="false">M64-E64</f>
        <v>-33.8548</v>
      </c>
      <c r="AC64" s="128" t="n">
        <f aca="false">N64-F64</f>
        <v>-37.482</v>
      </c>
      <c r="AD64" s="129" t="n">
        <f aca="false">O64-G64</f>
        <v>-38.0863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01.086</v>
      </c>
      <c r="I65" s="75" t="n">
        <v>2.496</v>
      </c>
      <c r="J65" s="57" t="n">
        <f aca="false">H65/3600</f>
        <v>0.278079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1.5288</v>
      </c>
      <c r="AB65" s="128" t="n">
        <f aca="false">M65-E65</f>
        <v>-30.604</v>
      </c>
      <c r="AC65" s="128" t="n">
        <f aca="false">N65-F65</f>
        <v>-35.5339</v>
      </c>
      <c r="AD65" s="129" t="n">
        <f aca="false">O65-G65</f>
        <v>-36.1644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902.68</v>
      </c>
      <c r="I66" s="77" t="n">
        <v>2.012</v>
      </c>
      <c r="J66" s="63" t="n">
        <f aca="false">H66/3600</f>
        <v>0.2507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1.788</v>
      </c>
      <c r="AB66" s="128" t="n">
        <f aca="false">M66-E66</f>
        <v>-27.6637</v>
      </c>
      <c r="AC66" s="128" t="n">
        <f aca="false">N66-F66</f>
        <v>-34.1666</v>
      </c>
      <c r="AD66" s="129" t="n">
        <f aca="false">O66-G66</f>
        <v>-34.7709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145.296</v>
      </c>
      <c r="I67" s="73" t="n">
        <v>3.151</v>
      </c>
      <c r="J67" s="51" t="n">
        <f aca="false">H67/3600</f>
        <v>0.318137777777778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366.8944</v>
      </c>
      <c r="AB67" s="128" t="n">
        <f aca="false">M67-E67</f>
        <v>-39.082</v>
      </c>
      <c r="AC67" s="128" t="n">
        <f aca="false">N67-F67</f>
        <v>-40.7223</v>
      </c>
      <c r="AD67" s="129" t="n">
        <f aca="false">O67-G67</f>
        <v>-41.7003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98.094</v>
      </c>
      <c r="I68" s="75" t="n">
        <v>2.512</v>
      </c>
      <c r="J68" s="57" t="n">
        <f aca="false">H68/3600</f>
        <v>0.27724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7.2832</v>
      </c>
      <c r="AB68" s="128" t="n">
        <f aca="false">M68-E68</f>
        <v>-35.2709</v>
      </c>
      <c r="AC68" s="128" t="n">
        <f aca="false">N68-F68</f>
        <v>-37.954</v>
      </c>
      <c r="AD68" s="129" t="n">
        <f aca="false">O68-G68</f>
        <v>-39.0571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63.913</v>
      </c>
      <c r="I69" s="75" t="n">
        <v>1.918</v>
      </c>
      <c r="J69" s="57" t="n">
        <f aca="false">H69/3600</f>
        <v>0.239975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6.1568</v>
      </c>
      <c r="AB69" s="128" t="n">
        <f aca="false">M69-E69</f>
        <v>-31.867</v>
      </c>
      <c r="AC69" s="128" t="n">
        <f aca="false">N69-F69</f>
        <v>-36.0377</v>
      </c>
      <c r="AD69" s="129" t="n">
        <f aca="false">O69-G69</f>
        <v>-37.1017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753.729</v>
      </c>
      <c r="I70" s="77" t="n">
        <v>1.545</v>
      </c>
      <c r="J70" s="63" t="n">
        <f aca="false">H70/3600</f>
        <v>0.209369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5.8672</v>
      </c>
      <c r="AB70" s="128" t="n">
        <f aca="false">M70-E70</f>
        <v>-29.1267</v>
      </c>
      <c r="AC70" s="128" t="n">
        <f aca="false">N70-F70</f>
        <v>-34.6574</v>
      </c>
      <c r="AD70" s="129" t="n">
        <f aca="false">O70-G70</f>
        <v>-35.729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0101.588</v>
      </c>
      <c r="I71" s="73" t="n">
        <v>21.871</v>
      </c>
      <c r="J71" s="51" t="n">
        <f aca="false">H71/3600</f>
        <v>2.80599666666667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46.2912</v>
      </c>
      <c r="AB71" s="128" t="n">
        <f aca="false">M71-E71</f>
        <v>-42.7955</v>
      </c>
      <c r="AC71" s="128" t="n">
        <f aca="false">N71-F71</f>
        <v>-46.3466</v>
      </c>
      <c r="AD71" s="129" t="n">
        <f aca="false">O71-G71</f>
        <v>-47.2947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9391.147</v>
      </c>
      <c r="I72" s="75" t="n">
        <v>18.145</v>
      </c>
      <c r="J72" s="57" t="n">
        <f aca="false">H72/3600</f>
        <v>2.60865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807.7248</v>
      </c>
      <c r="AB72" s="128" t="n">
        <f aca="false">M72-E72</f>
        <v>-40.6776</v>
      </c>
      <c r="AC72" s="128" t="n">
        <f aca="false">N72-F72</f>
        <v>-45.0883</v>
      </c>
      <c r="AD72" s="129" t="n">
        <f aca="false">O72-G72</f>
        <v>-45.6988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032.199</v>
      </c>
      <c r="I73" s="75" t="n">
        <v>16.645</v>
      </c>
      <c r="J73" s="57" t="n">
        <f aca="false">H73/3600</f>
        <v>2.50894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7.6888</v>
      </c>
      <c r="AB73" s="128" t="n">
        <f aca="false">M73-E73</f>
        <v>-38.3259</v>
      </c>
      <c r="AC73" s="128" t="n">
        <f aca="false">N73-F73</f>
        <v>-43.8048</v>
      </c>
      <c r="AD73" s="129" t="n">
        <f aca="false">O73-G73</f>
        <v>-44.12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8821.08</v>
      </c>
      <c r="I74" s="77" t="n">
        <v>15.179</v>
      </c>
      <c r="J74" s="63" t="n">
        <f aca="false">H74/3600</f>
        <v>2.450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90.9848</v>
      </c>
      <c r="AB74" s="128" t="n">
        <f aca="false">M74-E74</f>
        <v>-35.6855</v>
      </c>
      <c r="AC74" s="128" t="n">
        <f aca="false">N74-F74</f>
        <v>-42.7265</v>
      </c>
      <c r="AD74" s="129" t="n">
        <f aca="false">O74-G74</f>
        <v>-42.9337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0277.38</v>
      </c>
      <c r="I75" s="73" t="n">
        <v>23.228</v>
      </c>
      <c r="J75" s="51" t="n">
        <f aca="false">H75/3600</f>
        <v>2.85482777777778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81.1376</v>
      </c>
      <c r="AB75" s="128" t="n">
        <f aca="false">M75-E75</f>
        <v>-42.6032</v>
      </c>
      <c r="AC75" s="128" t="n">
        <f aca="false">N75-F75</f>
        <v>-47.7663</v>
      </c>
      <c r="AD75" s="129" t="n">
        <f aca="false">O75-G75</f>
        <v>-47.4268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9465.318</v>
      </c>
      <c r="I76" s="75" t="n">
        <v>18.328</v>
      </c>
      <c r="J76" s="57" t="n">
        <f aca="false">H76/3600</f>
        <v>2.62925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1007.7488</v>
      </c>
      <c r="AB76" s="128" t="n">
        <f aca="false">M76-E76</f>
        <v>-40.2175</v>
      </c>
      <c r="AC76" s="128" t="n">
        <f aca="false">N76-F76</f>
        <v>-46.3677</v>
      </c>
      <c r="AD76" s="129" t="n">
        <f aca="false">O76-G76</f>
        <v>-45.5673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060.088</v>
      </c>
      <c r="I77" s="75" t="n">
        <v>16.503</v>
      </c>
      <c r="J77" s="57" t="n">
        <f aca="false">H77/3600</f>
        <v>2.51669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9.7704</v>
      </c>
      <c r="AB77" s="128" t="n">
        <f aca="false">M77-E77</f>
        <v>-37.6717</v>
      </c>
      <c r="AC77" s="128" t="n">
        <f aca="false">N77-F77</f>
        <v>-45.1851</v>
      </c>
      <c r="AD77" s="129" t="n">
        <f aca="false">O77-G77</f>
        <v>-43.8318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8826.341</v>
      </c>
      <c r="I78" s="77" t="n">
        <v>15.674</v>
      </c>
      <c r="J78" s="63" t="n">
        <f aca="false">H78/3600</f>
        <v>2.4517613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6.8072</v>
      </c>
      <c r="AB78" s="128" t="n">
        <f aca="false">M78-E78</f>
        <v>-34.797</v>
      </c>
      <c r="AC78" s="128" t="n">
        <f aca="false">N78-F78</f>
        <v>-44.4033</v>
      </c>
      <c r="AD78" s="129" t="n">
        <f aca="false">O78-G78</f>
        <v>-42.622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0447.115</v>
      </c>
      <c r="I79" s="73" t="n">
        <v>22.51</v>
      </c>
      <c r="J79" s="51" t="n">
        <f aca="false">H79/3600</f>
        <v>2.90197638888889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749.54</v>
      </c>
      <c r="AB79" s="128" t="n">
        <f aca="false">M79-E79</f>
        <v>-42.5794</v>
      </c>
      <c r="AC79" s="128" t="n">
        <f aca="false">N79-F79</f>
        <v>-47.4783</v>
      </c>
      <c r="AD79" s="129" t="n">
        <f aca="false">O79-G79</f>
        <v>-47.6607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9594.011</v>
      </c>
      <c r="I80" s="75" t="n">
        <v>17.612</v>
      </c>
      <c r="J80" s="57" t="n">
        <f aca="false">H80/3600</f>
        <v>2.6650030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809.2704</v>
      </c>
      <c r="AB80" s="128" t="n">
        <f aca="false">M80-E80</f>
        <v>-40.2878</v>
      </c>
      <c r="AC80" s="128" t="n">
        <f aca="false">N80-F80</f>
        <v>-45.7034</v>
      </c>
      <c r="AD80" s="129" t="n">
        <f aca="false">O80-G80</f>
        <v>-45.8155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9145.569</v>
      </c>
      <c r="I81" s="75" t="n">
        <v>16.253</v>
      </c>
      <c r="J81" s="57" t="n">
        <f aca="false">H81/3600</f>
        <v>2.54043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40.104</v>
      </c>
      <c r="AB81" s="128" t="n">
        <f aca="false">M81-E81</f>
        <v>-37.91</v>
      </c>
      <c r="AC81" s="128" t="n">
        <f aca="false">N81-F81</f>
        <v>-44.0946</v>
      </c>
      <c r="AD81" s="129" t="n">
        <f aca="false">O81-G81</f>
        <v>-44.0511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8916.65</v>
      </c>
      <c r="I82" s="77" t="n">
        <v>14.803</v>
      </c>
      <c r="J82" s="63" t="n">
        <f aca="false">H82/3600</f>
        <v>2.47684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9744</v>
      </c>
      <c r="AB82" s="128" t="n">
        <f aca="false">M82-E82</f>
        <v>-35.3134</v>
      </c>
      <c r="AC82" s="128" t="n">
        <f aca="false">N82-F82</f>
        <v>-42.9378</v>
      </c>
      <c r="AD82" s="129" t="n">
        <f aca="false">O82-G82</f>
        <v>-42.8249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5657.011</v>
      </c>
      <c r="I83" s="73" t="n">
        <v>14.337</v>
      </c>
      <c r="J83" s="51" t="n">
        <f aca="false">H83/3600</f>
        <v>1.57139194444444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363.9248</v>
      </c>
      <c r="AB83" s="128" t="n">
        <f aca="false">M83-E83</f>
        <v>-39.9117</v>
      </c>
      <c r="AC83" s="128" t="n">
        <f aca="false">N83-F83</f>
        <v>-41.72</v>
      </c>
      <c r="AD83" s="129" t="n">
        <f aca="false">O83-G83</f>
        <v>-42.1496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013.796</v>
      </c>
      <c r="I84" s="75" t="n">
        <v>11.794</v>
      </c>
      <c r="J84" s="57" t="n">
        <f aca="false">H84/3600</f>
        <v>1.39272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2062.2384</v>
      </c>
      <c r="AB84" s="128" t="n">
        <f aca="false">M84-E84</f>
        <v>-36.6577</v>
      </c>
      <c r="AC84" s="128" t="n">
        <f aca="false">N84-F84</f>
        <v>-38.9459</v>
      </c>
      <c r="AD84" s="129" t="n">
        <f aca="false">O84-G84</f>
        <v>-39.158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502.652</v>
      </c>
      <c r="I85" s="75" t="n">
        <v>9.313</v>
      </c>
      <c r="J85" s="57" t="n">
        <f aca="false">H85/3600</f>
        <v>1.25073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73.7992</v>
      </c>
      <c r="AB85" s="128" t="n">
        <f aca="false">M85-E85</f>
        <v>-33.6538</v>
      </c>
      <c r="AC85" s="128" t="n">
        <f aca="false">N85-F85</f>
        <v>-36.8502</v>
      </c>
      <c r="AD85" s="129" t="n">
        <f aca="false">O85-G85</f>
        <v>-36.8848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108.573</v>
      </c>
      <c r="I86" s="77" t="n">
        <v>7.722</v>
      </c>
      <c r="J86" s="63" t="n">
        <f aca="false">H86/3600</f>
        <v>1.14127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85.6664</v>
      </c>
      <c r="AB86" s="128" t="n">
        <f aca="false">M86-E86</f>
        <v>-30.9673</v>
      </c>
      <c r="AC86" s="128" t="n">
        <f aca="false">N86-F86</f>
        <v>-35.3227</v>
      </c>
      <c r="AD86" s="129" t="n">
        <f aca="false">O86-G86</f>
        <v>-35.2119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3268.222</v>
      </c>
      <c r="I87" s="73" t="n">
        <v>29.282</v>
      </c>
      <c r="J87" s="51" t="n">
        <f aca="false">H87/3600</f>
        <v>3.68561722222222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49.3189</v>
      </c>
      <c r="AB87" s="128" t="n">
        <f aca="false">M87-E87</f>
        <v>-41.804</v>
      </c>
      <c r="AC87" s="128" t="n">
        <f aca="false">N87-F87</f>
        <v>-44.8285</v>
      </c>
      <c r="AD87" s="129" t="n">
        <f aca="false">O87-G87</f>
        <v>-44.780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477.461</v>
      </c>
      <c r="I88" s="75" t="n">
        <v>23.759</v>
      </c>
      <c r="J88" s="57" t="n">
        <f aca="false">H88/3600</f>
        <v>3.18818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70.661</v>
      </c>
      <c r="AB88" s="128" t="n">
        <f aca="false">M88-E88</f>
        <v>-37.9722</v>
      </c>
      <c r="AC88" s="128" t="n">
        <f aca="false">N88-F88</f>
        <v>-42.0053</v>
      </c>
      <c r="AD88" s="129" t="n">
        <f aca="false">O88-G88</f>
        <v>-41.6496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9872.585</v>
      </c>
      <c r="I89" s="75" t="n">
        <v>19.485</v>
      </c>
      <c r="J89" s="57" t="n">
        <f aca="false">H89/3600</f>
        <v>2.7423847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406.2195</v>
      </c>
      <c r="AB89" s="128" t="n">
        <f aca="false">M89-E89</f>
        <v>-34.3714</v>
      </c>
      <c r="AC89" s="128" t="n">
        <f aca="false">N89-F89</f>
        <v>-39.8719</v>
      </c>
      <c r="AD89" s="129" t="n">
        <f aca="false">O89-G89</f>
        <v>-39.2318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8734.086</v>
      </c>
      <c r="I90" s="77" t="n">
        <v>16.1</v>
      </c>
      <c r="J90" s="63" t="n">
        <f aca="false">H90/3600</f>
        <v>2.42613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7.3067</v>
      </c>
      <c r="AB90" s="128" t="n">
        <f aca="false">M90-E90</f>
        <v>-31.1427</v>
      </c>
      <c r="AC90" s="128" t="n">
        <f aca="false">N90-F90</f>
        <v>-38.3731</v>
      </c>
      <c r="AD90" s="129" t="n">
        <f aca="false">O90-G90</f>
        <v>-37.4275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4334.418</v>
      </c>
      <c r="I91" s="73" t="n">
        <v>6.661</v>
      </c>
      <c r="J91" s="51" t="n">
        <f aca="false">H91/3600</f>
        <v>1.204005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80.296</v>
      </c>
      <c r="AB91" s="128" t="n">
        <f aca="false">M91-E91</f>
        <v>-44.4817</v>
      </c>
      <c r="AC91" s="128" t="n">
        <f aca="false">N91-F91</f>
        <v>-44.1045</v>
      </c>
      <c r="AD91" s="129" t="n">
        <f aca="false">O91-G91</f>
        <v>-43.9567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257.025</v>
      </c>
      <c r="I92" s="75" t="n">
        <v>6.411</v>
      </c>
      <c r="J92" s="57" t="n">
        <f aca="false">H92/3600</f>
        <v>1.182506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67.928</v>
      </c>
      <c r="AB92" s="128" t="n">
        <f aca="false">M92-E92</f>
        <v>-40.0164</v>
      </c>
      <c r="AC92" s="128" t="n">
        <f aca="false">N92-F92</f>
        <v>-40.7481</v>
      </c>
      <c r="AD92" s="129" t="n">
        <f aca="false">O92-G92</f>
        <v>-40.549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189.781</v>
      </c>
      <c r="I93" s="75" t="n">
        <v>6.489</v>
      </c>
      <c r="J93" s="57" t="n">
        <f aca="false">H93/3600</f>
        <v>1.1638280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94.7088</v>
      </c>
      <c r="AB93" s="128" t="n">
        <f aca="false">M93-E93</f>
        <v>-35.3107</v>
      </c>
      <c r="AC93" s="128" t="n">
        <f aca="false">N93-F93</f>
        <v>-38.6954</v>
      </c>
      <c r="AD93" s="129" t="n">
        <f aca="false">O93-G93</f>
        <v>-38.4081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135.212</v>
      </c>
      <c r="I94" s="77" t="n">
        <v>6.474</v>
      </c>
      <c r="J94" s="63" t="n">
        <f aca="false">H94/3600</f>
        <v>1.148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2.0696</v>
      </c>
      <c r="AB94" s="128" t="n">
        <f aca="false">M94-E94</f>
        <v>-30.7916</v>
      </c>
      <c r="AC94" s="128" t="n">
        <f aca="false">N94-F94</f>
        <v>-37.3148</v>
      </c>
      <c r="AD94" s="129" t="n">
        <f aca="false">O94-G94</f>
        <v>-36.9902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805.435</v>
      </c>
      <c r="I95" s="73" t="n">
        <v>14.769</v>
      </c>
      <c r="J95" s="51" t="n">
        <f aca="false">H95/3600</f>
        <v>2.44595416666667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37.7507</v>
      </c>
      <c r="AB95" s="128" t="n">
        <f aca="false">M95-E95</f>
        <v>-47.4841</v>
      </c>
      <c r="AC95" s="128" t="n">
        <f aca="false">N95-F95</f>
        <v>-50.815</v>
      </c>
      <c r="AD95" s="129" t="n">
        <f aca="false">O95-G95</f>
        <v>-51.8784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8473.271</v>
      </c>
      <c r="I96" s="75" t="n">
        <v>13.838</v>
      </c>
      <c r="J96" s="57" t="n">
        <f aca="false">H96/3600</f>
        <v>2.353686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43.9786</v>
      </c>
      <c r="AB96" s="128" t="n">
        <f aca="false">M96-E96</f>
        <v>-43.7024</v>
      </c>
      <c r="AC96" s="128" t="n">
        <f aca="false">N96-F96</f>
        <v>-47.5668</v>
      </c>
      <c r="AD96" s="129" t="n">
        <f aca="false">O96-G96</f>
        <v>-48.6861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158.412</v>
      </c>
      <c r="I97" s="75" t="n">
        <v>13.241</v>
      </c>
      <c r="J97" s="57" t="n">
        <f aca="false">H97/3600</f>
        <v>2.26622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60.4784</v>
      </c>
      <c r="AB97" s="128" t="n">
        <f aca="false">M97-E97</f>
        <v>-39.8947</v>
      </c>
      <c r="AC97" s="128" t="n">
        <f aca="false">N97-F97</f>
        <v>-44.2616</v>
      </c>
      <c r="AD97" s="129" t="n">
        <f aca="false">O97-G97</f>
        <v>-46.2385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7953.844</v>
      </c>
      <c r="I98" s="77" t="n">
        <v>13.12</v>
      </c>
      <c r="J98" s="63" t="n">
        <f aca="false">H98/3600</f>
        <v>2.20940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58.8973</v>
      </c>
      <c r="AB98" s="131" t="n">
        <f aca="false">M98-E98</f>
        <v>-36.2327</v>
      </c>
      <c r="AC98" s="131" t="n">
        <f aca="false">N98-F98</f>
        <v>-43.0658</v>
      </c>
      <c r="AD98" s="132" t="n">
        <f aca="false">O98-G98</f>
        <v>-44.2764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52.437740625</v>
      </c>
      <c r="AB99" s="133" t="n">
        <f aca="false">AVERAGE(AB3:AB98)</f>
        <v>-29.9348739583333</v>
      </c>
      <c r="AC99" s="133" t="n">
        <f aca="false">AVERAGE(AC3:AC98)</f>
        <v>-33.6992072916667</v>
      </c>
      <c r="AD99" s="133" t="n">
        <f aca="false">AVERAGE(AD3:AD98)</f>
        <v>-34.206097916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137789086318</v>
      </c>
      <c r="J106" s="81" t="n">
        <f aca="false">GEOMEAN(J3:J98)</f>
        <v>1.6698317901220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45051666666667</v>
      </c>
      <c r="J108" s="81" t="n">
        <f aca="false">SUM(J3:J98)</f>
        <v>205.64317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3.0439525219551</v>
      </c>
      <c r="J113" s="81" t="n">
        <f aca="false">GEOMEAN(J3:J10,J19:J82)</f>
        <v>1.6362705516371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1544">
      <formula>0.03</formula>
    </cfRule>
    <cfRule type="cellIs" priority="3" operator="lessThan" aboveAverage="0" equalAverage="0" bottom="0" percent="0" rank="0" text="" dxfId="1545">
      <formula>-0.03</formula>
    </cfRule>
  </conditionalFormatting>
  <conditionalFormatting sqref="T3:V82">
    <cfRule type="cellIs" priority="4" operator="greaterThan" aboveAverage="0" equalAverage="0" bottom="0" percent="0" rank="0" text="" dxfId="1546">
      <formula>0.03</formula>
    </cfRule>
    <cfRule type="cellIs" priority="5" operator="lessThan" aboveAverage="0" equalAverage="0" bottom="0" percent="0" rank="0" text="" dxfId="1547">
      <formula>-0.03</formula>
    </cfRule>
  </conditionalFormatting>
  <conditionalFormatting sqref="W3">
    <cfRule type="cellIs" priority="6" operator="greaterThan" aboveAverage="0" equalAverage="0" bottom="0" percent="0" rank="0" text="" dxfId="1548">
      <formula>0.03</formula>
    </cfRule>
    <cfRule type="cellIs" priority="7" operator="lessThan" aboveAverage="0" equalAverage="0" bottom="0" percent="0" rank="0" text="" dxfId="1549">
      <formula>-0.03</formula>
    </cfRule>
  </conditionalFormatting>
  <conditionalFormatting sqref="X3">
    <cfRule type="cellIs" priority="8" operator="greaterThan" aboveAverage="0" equalAverage="0" bottom="0" percent="0" rank="0" text="" dxfId="1550">
      <formula>0.03</formula>
    </cfRule>
    <cfRule type="cellIs" priority="9" operator="lessThan" aboveAverage="0" equalAverage="0" bottom="0" percent="0" rank="0" text="" dxfId="1551">
      <formula>-0.03</formula>
    </cfRule>
  </conditionalFormatting>
  <conditionalFormatting sqref="Y3">
    <cfRule type="cellIs" priority="10" operator="greaterThan" aboveAverage="0" equalAverage="0" bottom="0" percent="0" rank="0" text="" dxfId="1552">
      <formula>0.03</formula>
    </cfRule>
    <cfRule type="cellIs" priority="11" operator="lessThan" aboveAverage="0" equalAverage="0" bottom="0" percent="0" rank="0" text="" dxfId="1553">
      <formula>-0.03</formula>
    </cfRule>
  </conditionalFormatting>
  <conditionalFormatting sqref="W7">
    <cfRule type="cellIs" priority="12" operator="greaterThan" aboveAverage="0" equalAverage="0" bottom="0" percent="0" rank="0" text="" dxfId="1554">
      <formula>0.03</formula>
    </cfRule>
    <cfRule type="cellIs" priority="13" operator="lessThan" aboveAverage="0" equalAverage="0" bottom="0" percent="0" rank="0" text="" dxfId="1555">
      <formula>-0.03</formula>
    </cfRule>
  </conditionalFormatting>
  <conditionalFormatting sqref="X7">
    <cfRule type="cellIs" priority="14" operator="greaterThan" aboveAverage="0" equalAverage="0" bottom="0" percent="0" rank="0" text="" dxfId="1556">
      <formula>0.03</formula>
    </cfRule>
    <cfRule type="cellIs" priority="15" operator="lessThan" aboveAverage="0" equalAverage="0" bottom="0" percent="0" rank="0" text="" dxfId="1557">
      <formula>-0.03</formula>
    </cfRule>
  </conditionalFormatting>
  <conditionalFormatting sqref="Y7">
    <cfRule type="cellIs" priority="16" operator="greaterThan" aboveAverage="0" equalAverage="0" bottom="0" percent="0" rank="0" text="" dxfId="1558">
      <formula>0.03</formula>
    </cfRule>
    <cfRule type="cellIs" priority="17" operator="lessThan" aboveAverage="0" equalAverage="0" bottom="0" percent="0" rank="0" text="" dxfId="1559">
      <formula>-0.03</formula>
    </cfRule>
  </conditionalFormatting>
  <conditionalFormatting sqref="W11">
    <cfRule type="cellIs" priority="18" operator="greaterThan" aboveAverage="0" equalAverage="0" bottom="0" percent="0" rank="0" text="" dxfId="1560">
      <formula>0.03</formula>
    </cfRule>
    <cfRule type="cellIs" priority="19" operator="lessThan" aboveAverage="0" equalAverage="0" bottom="0" percent="0" rank="0" text="" dxfId="1561">
      <formula>-0.03</formula>
    </cfRule>
  </conditionalFormatting>
  <conditionalFormatting sqref="X11">
    <cfRule type="cellIs" priority="20" operator="greaterThan" aboveAverage="0" equalAverage="0" bottom="0" percent="0" rank="0" text="" dxfId="1562">
      <formula>0.03</formula>
    </cfRule>
    <cfRule type="cellIs" priority="21" operator="lessThan" aboveAverage="0" equalAverage="0" bottom="0" percent="0" rank="0" text="" dxfId="1563">
      <formula>-0.03</formula>
    </cfRule>
  </conditionalFormatting>
  <conditionalFormatting sqref="Y11">
    <cfRule type="cellIs" priority="22" operator="greaterThan" aboveAverage="0" equalAverage="0" bottom="0" percent="0" rank="0" text="" dxfId="1564">
      <formula>0.03</formula>
    </cfRule>
    <cfRule type="cellIs" priority="23" operator="lessThan" aboveAverage="0" equalAverage="0" bottom="0" percent="0" rank="0" text="" dxfId="1565">
      <formula>-0.03</formula>
    </cfRule>
  </conditionalFormatting>
  <conditionalFormatting sqref="W15">
    <cfRule type="cellIs" priority="24" operator="greaterThan" aboveAverage="0" equalAverage="0" bottom="0" percent="0" rank="0" text="" dxfId="1566">
      <formula>0.03</formula>
    </cfRule>
    <cfRule type="cellIs" priority="25" operator="lessThan" aboveAverage="0" equalAverage="0" bottom="0" percent="0" rank="0" text="" dxfId="1567">
      <formula>-0.03</formula>
    </cfRule>
  </conditionalFormatting>
  <conditionalFormatting sqref="X15">
    <cfRule type="cellIs" priority="26" operator="greaterThan" aboveAverage="0" equalAverage="0" bottom="0" percent="0" rank="0" text="" dxfId="1568">
      <formula>0.03</formula>
    </cfRule>
    <cfRule type="cellIs" priority="27" operator="lessThan" aboveAverage="0" equalAverage="0" bottom="0" percent="0" rank="0" text="" dxfId="1569">
      <formula>-0.03</formula>
    </cfRule>
  </conditionalFormatting>
  <conditionalFormatting sqref="Y15">
    <cfRule type="cellIs" priority="28" operator="greaterThan" aboveAverage="0" equalAverage="0" bottom="0" percent="0" rank="0" text="" dxfId="1570">
      <formula>0.03</formula>
    </cfRule>
    <cfRule type="cellIs" priority="29" operator="lessThan" aboveAverage="0" equalAverage="0" bottom="0" percent="0" rank="0" text="" dxfId="1571">
      <formula>-0.03</formula>
    </cfRule>
  </conditionalFormatting>
  <conditionalFormatting sqref="W19">
    <cfRule type="cellIs" priority="30" operator="greaterThan" aboveAverage="0" equalAverage="0" bottom="0" percent="0" rank="0" text="" dxfId="1572">
      <formula>0.03</formula>
    </cfRule>
    <cfRule type="cellIs" priority="31" operator="lessThan" aboveAverage="0" equalAverage="0" bottom="0" percent="0" rank="0" text="" dxfId="1573">
      <formula>-0.03</formula>
    </cfRule>
  </conditionalFormatting>
  <conditionalFormatting sqref="X19">
    <cfRule type="cellIs" priority="32" operator="greaterThan" aboveAverage="0" equalAverage="0" bottom="0" percent="0" rank="0" text="" dxfId="1574">
      <formula>0.03</formula>
    </cfRule>
    <cfRule type="cellIs" priority="33" operator="lessThan" aboveAverage="0" equalAverage="0" bottom="0" percent="0" rank="0" text="" dxfId="1575">
      <formula>-0.03</formula>
    </cfRule>
  </conditionalFormatting>
  <conditionalFormatting sqref="Y19">
    <cfRule type="cellIs" priority="34" operator="greaterThan" aboveAverage="0" equalAverage="0" bottom="0" percent="0" rank="0" text="" dxfId="1576">
      <formula>0.03</formula>
    </cfRule>
    <cfRule type="cellIs" priority="35" operator="lessThan" aboveAverage="0" equalAverage="0" bottom="0" percent="0" rank="0" text="" dxfId="1577">
      <formula>-0.03</formula>
    </cfRule>
  </conditionalFormatting>
  <conditionalFormatting sqref="W23">
    <cfRule type="cellIs" priority="36" operator="greaterThan" aboveAverage="0" equalAverage="0" bottom="0" percent="0" rank="0" text="" dxfId="1578">
      <formula>0.03</formula>
    </cfRule>
    <cfRule type="cellIs" priority="37" operator="lessThan" aboveAverage="0" equalAverage="0" bottom="0" percent="0" rank="0" text="" dxfId="1579">
      <formula>-0.03</formula>
    </cfRule>
  </conditionalFormatting>
  <conditionalFormatting sqref="X23">
    <cfRule type="cellIs" priority="38" operator="greaterThan" aboveAverage="0" equalAverage="0" bottom="0" percent="0" rank="0" text="" dxfId="1580">
      <formula>0.03</formula>
    </cfRule>
    <cfRule type="cellIs" priority="39" operator="lessThan" aboveAverage="0" equalAverage="0" bottom="0" percent="0" rank="0" text="" dxfId="1581">
      <formula>-0.03</formula>
    </cfRule>
  </conditionalFormatting>
  <conditionalFormatting sqref="Y23">
    <cfRule type="cellIs" priority="40" operator="greaterThan" aboveAverage="0" equalAverage="0" bottom="0" percent="0" rank="0" text="" dxfId="1582">
      <formula>0.03</formula>
    </cfRule>
    <cfRule type="cellIs" priority="41" operator="lessThan" aboveAverage="0" equalAverage="0" bottom="0" percent="0" rank="0" text="" dxfId="1583">
      <formula>-0.03</formula>
    </cfRule>
  </conditionalFormatting>
  <conditionalFormatting sqref="W27">
    <cfRule type="cellIs" priority="42" operator="greaterThan" aboveAverage="0" equalAverage="0" bottom="0" percent="0" rank="0" text="" dxfId="1584">
      <formula>0.03</formula>
    </cfRule>
    <cfRule type="cellIs" priority="43" operator="lessThan" aboveAverage="0" equalAverage="0" bottom="0" percent="0" rank="0" text="" dxfId="1585">
      <formula>-0.03</formula>
    </cfRule>
  </conditionalFormatting>
  <conditionalFormatting sqref="X27">
    <cfRule type="cellIs" priority="44" operator="greaterThan" aboveAverage="0" equalAverage="0" bottom="0" percent="0" rank="0" text="" dxfId="1586">
      <formula>0.03</formula>
    </cfRule>
    <cfRule type="cellIs" priority="45" operator="lessThan" aboveAverage="0" equalAverage="0" bottom="0" percent="0" rank="0" text="" dxfId="1587">
      <formula>-0.03</formula>
    </cfRule>
  </conditionalFormatting>
  <conditionalFormatting sqref="Y27">
    <cfRule type="cellIs" priority="46" operator="greaterThan" aboveAverage="0" equalAverage="0" bottom="0" percent="0" rank="0" text="" dxfId="1588">
      <formula>0.03</formula>
    </cfRule>
    <cfRule type="cellIs" priority="47" operator="lessThan" aboveAverage="0" equalAverage="0" bottom="0" percent="0" rank="0" text="" dxfId="1589">
      <formula>-0.03</formula>
    </cfRule>
  </conditionalFormatting>
  <conditionalFormatting sqref="W31">
    <cfRule type="cellIs" priority="48" operator="greaterThan" aboveAverage="0" equalAverage="0" bottom="0" percent="0" rank="0" text="" dxfId="1590">
      <formula>0.03</formula>
    </cfRule>
    <cfRule type="cellIs" priority="49" operator="lessThan" aboveAverage="0" equalAverage="0" bottom="0" percent="0" rank="0" text="" dxfId="1591">
      <formula>-0.03</formula>
    </cfRule>
  </conditionalFormatting>
  <conditionalFormatting sqref="X31">
    <cfRule type="cellIs" priority="50" operator="greaterThan" aboveAverage="0" equalAverage="0" bottom="0" percent="0" rank="0" text="" dxfId="1592">
      <formula>0.03</formula>
    </cfRule>
    <cfRule type="cellIs" priority="51" operator="lessThan" aboveAverage="0" equalAverage="0" bottom="0" percent="0" rank="0" text="" dxfId="1593">
      <formula>-0.03</formula>
    </cfRule>
  </conditionalFormatting>
  <conditionalFormatting sqref="Y31">
    <cfRule type="cellIs" priority="52" operator="greaterThan" aboveAverage="0" equalAverage="0" bottom="0" percent="0" rank="0" text="" dxfId="1594">
      <formula>0.03</formula>
    </cfRule>
    <cfRule type="cellIs" priority="53" operator="lessThan" aboveAverage="0" equalAverage="0" bottom="0" percent="0" rank="0" text="" dxfId="1595">
      <formula>-0.03</formula>
    </cfRule>
  </conditionalFormatting>
  <conditionalFormatting sqref="W35">
    <cfRule type="cellIs" priority="54" operator="greaterThan" aboveAverage="0" equalAverage="0" bottom="0" percent="0" rank="0" text="" dxfId="1596">
      <formula>0.03</formula>
    </cfRule>
    <cfRule type="cellIs" priority="55" operator="lessThan" aboveAverage="0" equalAverage="0" bottom="0" percent="0" rank="0" text="" dxfId="1597">
      <formula>-0.03</formula>
    </cfRule>
  </conditionalFormatting>
  <conditionalFormatting sqref="X35">
    <cfRule type="cellIs" priority="56" operator="greaterThan" aboveAverage="0" equalAverage="0" bottom="0" percent="0" rank="0" text="" dxfId="1598">
      <formula>0.03</formula>
    </cfRule>
    <cfRule type="cellIs" priority="57" operator="lessThan" aboveAverage="0" equalAverage="0" bottom="0" percent="0" rank="0" text="" dxfId="1599">
      <formula>-0.03</formula>
    </cfRule>
  </conditionalFormatting>
  <conditionalFormatting sqref="Y35">
    <cfRule type="cellIs" priority="58" operator="greaterThan" aboveAverage="0" equalAverage="0" bottom="0" percent="0" rank="0" text="" dxfId="1600">
      <formula>0.03</formula>
    </cfRule>
    <cfRule type="cellIs" priority="59" operator="lessThan" aboveAverage="0" equalAverage="0" bottom="0" percent="0" rank="0" text="" dxfId="1601">
      <formula>-0.03</formula>
    </cfRule>
  </conditionalFormatting>
  <conditionalFormatting sqref="W39">
    <cfRule type="cellIs" priority="60" operator="greaterThan" aboveAverage="0" equalAverage="0" bottom="0" percent="0" rank="0" text="" dxfId="1602">
      <formula>0.03</formula>
    </cfRule>
    <cfRule type="cellIs" priority="61" operator="lessThan" aboveAverage="0" equalAverage="0" bottom="0" percent="0" rank="0" text="" dxfId="1603">
      <formula>-0.03</formula>
    </cfRule>
  </conditionalFormatting>
  <conditionalFormatting sqref="X39">
    <cfRule type="cellIs" priority="62" operator="greaterThan" aboveAverage="0" equalAverage="0" bottom="0" percent="0" rank="0" text="" dxfId="1604">
      <formula>0.03</formula>
    </cfRule>
    <cfRule type="cellIs" priority="63" operator="lessThan" aboveAverage="0" equalAverage="0" bottom="0" percent="0" rank="0" text="" dxfId="1605">
      <formula>-0.03</formula>
    </cfRule>
  </conditionalFormatting>
  <conditionalFormatting sqref="Y39">
    <cfRule type="cellIs" priority="64" operator="greaterThan" aboveAverage="0" equalAverage="0" bottom="0" percent="0" rank="0" text="" dxfId="1606">
      <formula>0.03</formula>
    </cfRule>
    <cfRule type="cellIs" priority="65" operator="lessThan" aboveAverage="0" equalAverage="0" bottom="0" percent="0" rank="0" text="" dxfId="1607">
      <formula>-0.03</formula>
    </cfRule>
  </conditionalFormatting>
  <conditionalFormatting sqref="W43">
    <cfRule type="cellIs" priority="66" operator="greaterThan" aboveAverage="0" equalAverage="0" bottom="0" percent="0" rank="0" text="" dxfId="1608">
      <formula>0.03</formula>
    </cfRule>
    <cfRule type="cellIs" priority="67" operator="lessThan" aboveAverage="0" equalAverage="0" bottom="0" percent="0" rank="0" text="" dxfId="1609">
      <formula>-0.03</formula>
    </cfRule>
  </conditionalFormatting>
  <conditionalFormatting sqref="X43">
    <cfRule type="cellIs" priority="68" operator="greaterThan" aboveAverage="0" equalAverage="0" bottom="0" percent="0" rank="0" text="" dxfId="1610">
      <formula>0.03</formula>
    </cfRule>
    <cfRule type="cellIs" priority="69" operator="lessThan" aboveAverage="0" equalAverage="0" bottom="0" percent="0" rank="0" text="" dxfId="1611">
      <formula>-0.03</formula>
    </cfRule>
  </conditionalFormatting>
  <conditionalFormatting sqref="Y43">
    <cfRule type="cellIs" priority="70" operator="greaterThan" aboveAverage="0" equalAverage="0" bottom="0" percent="0" rank="0" text="" dxfId="1612">
      <formula>0.03</formula>
    </cfRule>
    <cfRule type="cellIs" priority="71" operator="lessThan" aboveAverage="0" equalAverage="0" bottom="0" percent="0" rank="0" text="" dxfId="1613">
      <formula>-0.03</formula>
    </cfRule>
  </conditionalFormatting>
  <conditionalFormatting sqref="W47">
    <cfRule type="cellIs" priority="72" operator="greaterThan" aboveAverage="0" equalAverage="0" bottom="0" percent="0" rank="0" text="" dxfId="1614">
      <formula>0.03</formula>
    </cfRule>
    <cfRule type="cellIs" priority="73" operator="lessThan" aboveAverage="0" equalAverage="0" bottom="0" percent="0" rank="0" text="" dxfId="1615">
      <formula>-0.03</formula>
    </cfRule>
  </conditionalFormatting>
  <conditionalFormatting sqref="X47">
    <cfRule type="cellIs" priority="74" operator="greaterThan" aboveAverage="0" equalAverage="0" bottom="0" percent="0" rank="0" text="" dxfId="1616">
      <formula>0.03</formula>
    </cfRule>
    <cfRule type="cellIs" priority="75" operator="lessThan" aboveAverage="0" equalAverage="0" bottom="0" percent="0" rank="0" text="" dxfId="1617">
      <formula>-0.03</formula>
    </cfRule>
  </conditionalFormatting>
  <conditionalFormatting sqref="Y47">
    <cfRule type="cellIs" priority="76" operator="greaterThan" aboveAverage="0" equalAverage="0" bottom="0" percent="0" rank="0" text="" dxfId="1618">
      <formula>0.03</formula>
    </cfRule>
    <cfRule type="cellIs" priority="77" operator="lessThan" aboveAverage="0" equalAverage="0" bottom="0" percent="0" rank="0" text="" dxfId="1619">
      <formula>-0.03</formula>
    </cfRule>
  </conditionalFormatting>
  <conditionalFormatting sqref="W51">
    <cfRule type="cellIs" priority="78" operator="greaterThan" aboveAverage="0" equalAverage="0" bottom="0" percent="0" rank="0" text="" dxfId="1620">
      <formula>0.03</formula>
    </cfRule>
    <cfRule type="cellIs" priority="79" operator="lessThan" aboveAverage="0" equalAverage="0" bottom="0" percent="0" rank="0" text="" dxfId="1621">
      <formula>-0.03</formula>
    </cfRule>
  </conditionalFormatting>
  <conditionalFormatting sqref="X51">
    <cfRule type="cellIs" priority="80" operator="greaterThan" aboveAverage="0" equalAverage="0" bottom="0" percent="0" rank="0" text="" dxfId="1622">
      <formula>0.03</formula>
    </cfRule>
    <cfRule type="cellIs" priority="81" operator="lessThan" aboveAverage="0" equalAverage="0" bottom="0" percent="0" rank="0" text="" dxfId="1623">
      <formula>-0.03</formula>
    </cfRule>
  </conditionalFormatting>
  <conditionalFormatting sqref="Y51">
    <cfRule type="cellIs" priority="82" operator="greaterThan" aboveAverage="0" equalAverage="0" bottom="0" percent="0" rank="0" text="" dxfId="1624">
      <formula>0.03</formula>
    </cfRule>
    <cfRule type="cellIs" priority="83" operator="lessThan" aboveAverage="0" equalAverage="0" bottom="0" percent="0" rank="0" text="" dxfId="1625">
      <formula>-0.03</formula>
    </cfRule>
  </conditionalFormatting>
  <conditionalFormatting sqref="W55">
    <cfRule type="cellIs" priority="84" operator="greaterThan" aboveAverage="0" equalAverage="0" bottom="0" percent="0" rank="0" text="" dxfId="1626">
      <formula>0.03</formula>
    </cfRule>
    <cfRule type="cellIs" priority="85" operator="lessThan" aboveAverage="0" equalAverage="0" bottom="0" percent="0" rank="0" text="" dxfId="1627">
      <formula>-0.03</formula>
    </cfRule>
  </conditionalFormatting>
  <conditionalFormatting sqref="X55">
    <cfRule type="cellIs" priority="86" operator="greaterThan" aboveAverage="0" equalAverage="0" bottom="0" percent="0" rank="0" text="" dxfId="1628">
      <formula>0.03</formula>
    </cfRule>
    <cfRule type="cellIs" priority="87" operator="lessThan" aboveAverage="0" equalAverage="0" bottom="0" percent="0" rank="0" text="" dxfId="1629">
      <formula>-0.03</formula>
    </cfRule>
  </conditionalFormatting>
  <conditionalFormatting sqref="Y55">
    <cfRule type="cellIs" priority="88" operator="greaterThan" aboveAverage="0" equalAverage="0" bottom="0" percent="0" rank="0" text="" dxfId="1630">
      <formula>0.03</formula>
    </cfRule>
    <cfRule type="cellIs" priority="89" operator="lessThan" aboveAverage="0" equalAverage="0" bottom="0" percent="0" rank="0" text="" dxfId="1631">
      <formula>-0.03</formula>
    </cfRule>
  </conditionalFormatting>
  <conditionalFormatting sqref="W59">
    <cfRule type="cellIs" priority="90" operator="greaterThan" aboveAverage="0" equalAverage="0" bottom="0" percent="0" rank="0" text="" dxfId="1632">
      <formula>0.03</formula>
    </cfRule>
    <cfRule type="cellIs" priority="91" operator="lessThan" aboveAverage="0" equalAverage="0" bottom="0" percent="0" rank="0" text="" dxfId="1633">
      <formula>-0.03</formula>
    </cfRule>
  </conditionalFormatting>
  <conditionalFormatting sqref="X59">
    <cfRule type="cellIs" priority="92" operator="greaterThan" aboveAverage="0" equalAverage="0" bottom="0" percent="0" rank="0" text="" dxfId="1634">
      <formula>0.03</formula>
    </cfRule>
    <cfRule type="cellIs" priority="93" operator="lessThan" aboveAverage="0" equalAverage="0" bottom="0" percent="0" rank="0" text="" dxfId="1635">
      <formula>-0.03</formula>
    </cfRule>
  </conditionalFormatting>
  <conditionalFormatting sqref="Y59">
    <cfRule type="cellIs" priority="94" operator="greaterThan" aboveAverage="0" equalAverage="0" bottom="0" percent="0" rank="0" text="" dxfId="1636">
      <formula>0.03</formula>
    </cfRule>
    <cfRule type="cellIs" priority="95" operator="lessThan" aboveAverage="0" equalAverage="0" bottom="0" percent="0" rank="0" text="" dxfId="1637">
      <formula>-0.03</formula>
    </cfRule>
  </conditionalFormatting>
  <conditionalFormatting sqref="W63">
    <cfRule type="cellIs" priority="96" operator="greaterThan" aboveAverage="0" equalAverage="0" bottom="0" percent="0" rank="0" text="" dxfId="1638">
      <formula>0.03</formula>
    </cfRule>
    <cfRule type="cellIs" priority="97" operator="lessThan" aboveAverage="0" equalAverage="0" bottom="0" percent="0" rank="0" text="" dxfId="1639">
      <formula>-0.03</formula>
    </cfRule>
  </conditionalFormatting>
  <conditionalFormatting sqref="X63">
    <cfRule type="cellIs" priority="98" operator="greaterThan" aboveAverage="0" equalAverage="0" bottom="0" percent="0" rank="0" text="" dxfId="1640">
      <formula>0.03</formula>
    </cfRule>
    <cfRule type="cellIs" priority="99" operator="lessThan" aboveAverage="0" equalAverage="0" bottom="0" percent="0" rank="0" text="" dxfId="1641">
      <formula>-0.03</formula>
    </cfRule>
  </conditionalFormatting>
  <conditionalFormatting sqref="Y63">
    <cfRule type="cellIs" priority="100" operator="greaterThan" aboveAverage="0" equalAverage="0" bottom="0" percent="0" rank="0" text="" dxfId="1642">
      <formula>0.03</formula>
    </cfRule>
    <cfRule type="cellIs" priority="101" operator="lessThan" aboveAverage="0" equalAverage="0" bottom="0" percent="0" rank="0" text="" dxfId="1643">
      <formula>-0.03</formula>
    </cfRule>
  </conditionalFormatting>
  <conditionalFormatting sqref="W67">
    <cfRule type="cellIs" priority="102" operator="greaterThan" aboveAverage="0" equalAverage="0" bottom="0" percent="0" rank="0" text="" dxfId="1644">
      <formula>0.03</formula>
    </cfRule>
    <cfRule type="cellIs" priority="103" operator="lessThan" aboveAverage="0" equalAverage="0" bottom="0" percent="0" rank="0" text="" dxfId="1645">
      <formula>-0.03</formula>
    </cfRule>
  </conditionalFormatting>
  <conditionalFormatting sqref="X67">
    <cfRule type="cellIs" priority="104" operator="greaterThan" aboveAverage="0" equalAverage="0" bottom="0" percent="0" rank="0" text="" dxfId="1646">
      <formula>0.03</formula>
    </cfRule>
    <cfRule type="cellIs" priority="105" operator="lessThan" aboveAverage="0" equalAverage="0" bottom="0" percent="0" rank="0" text="" dxfId="1647">
      <formula>-0.03</formula>
    </cfRule>
  </conditionalFormatting>
  <conditionalFormatting sqref="Y67">
    <cfRule type="cellIs" priority="106" operator="greaterThan" aboveAverage="0" equalAverage="0" bottom="0" percent="0" rank="0" text="" dxfId="1648">
      <formula>0.03</formula>
    </cfRule>
    <cfRule type="cellIs" priority="107" operator="lessThan" aboveAverage="0" equalAverage="0" bottom="0" percent="0" rank="0" text="" dxfId="1649">
      <formula>-0.03</formula>
    </cfRule>
  </conditionalFormatting>
  <conditionalFormatting sqref="W71">
    <cfRule type="cellIs" priority="108" operator="greaterThan" aboveAverage="0" equalAverage="0" bottom="0" percent="0" rank="0" text="" dxfId="1650">
      <formula>0.03</formula>
    </cfRule>
    <cfRule type="cellIs" priority="109" operator="lessThan" aboveAverage="0" equalAverage="0" bottom="0" percent="0" rank="0" text="" dxfId="1651">
      <formula>-0.03</formula>
    </cfRule>
  </conditionalFormatting>
  <conditionalFormatting sqref="X71">
    <cfRule type="cellIs" priority="110" operator="greaterThan" aboveAverage="0" equalAverage="0" bottom="0" percent="0" rank="0" text="" dxfId="1652">
      <formula>0.03</formula>
    </cfRule>
    <cfRule type="cellIs" priority="111" operator="lessThan" aboveAverage="0" equalAverage="0" bottom="0" percent="0" rank="0" text="" dxfId="1653">
      <formula>-0.03</formula>
    </cfRule>
  </conditionalFormatting>
  <conditionalFormatting sqref="Y71">
    <cfRule type="cellIs" priority="112" operator="greaterThan" aboveAverage="0" equalAverage="0" bottom="0" percent="0" rank="0" text="" dxfId="1654">
      <formula>0.03</formula>
    </cfRule>
    <cfRule type="cellIs" priority="113" operator="lessThan" aboveAverage="0" equalAverage="0" bottom="0" percent="0" rank="0" text="" dxfId="1655">
      <formula>-0.03</formula>
    </cfRule>
  </conditionalFormatting>
  <conditionalFormatting sqref="W75">
    <cfRule type="cellIs" priority="114" operator="greaterThan" aboveAverage="0" equalAverage="0" bottom="0" percent="0" rank="0" text="" dxfId="1656">
      <formula>0.03</formula>
    </cfRule>
    <cfRule type="cellIs" priority="115" operator="lessThan" aboveAverage="0" equalAverage="0" bottom="0" percent="0" rank="0" text="" dxfId="1657">
      <formula>-0.03</formula>
    </cfRule>
  </conditionalFormatting>
  <conditionalFormatting sqref="X75">
    <cfRule type="cellIs" priority="116" operator="greaterThan" aboveAverage="0" equalAverage="0" bottom="0" percent="0" rank="0" text="" dxfId="1658">
      <formula>0.03</formula>
    </cfRule>
    <cfRule type="cellIs" priority="117" operator="lessThan" aboveAverage="0" equalAverage="0" bottom="0" percent="0" rank="0" text="" dxfId="1659">
      <formula>-0.03</formula>
    </cfRule>
  </conditionalFormatting>
  <conditionalFormatting sqref="Y75">
    <cfRule type="cellIs" priority="118" operator="greaterThan" aboveAverage="0" equalAverage="0" bottom="0" percent="0" rank="0" text="" dxfId="1660">
      <formula>0.03</formula>
    </cfRule>
    <cfRule type="cellIs" priority="119" operator="lessThan" aboveAverage="0" equalAverage="0" bottom="0" percent="0" rank="0" text="" dxfId="1661">
      <formula>-0.03</formula>
    </cfRule>
  </conditionalFormatting>
  <conditionalFormatting sqref="W79">
    <cfRule type="cellIs" priority="120" operator="greaterThan" aboveAverage="0" equalAverage="0" bottom="0" percent="0" rank="0" text="" dxfId="1662">
      <formula>0.03</formula>
    </cfRule>
    <cfRule type="cellIs" priority="121" operator="lessThan" aboveAverage="0" equalAverage="0" bottom="0" percent="0" rank="0" text="" dxfId="1663">
      <formula>-0.03</formula>
    </cfRule>
  </conditionalFormatting>
  <conditionalFormatting sqref="X79">
    <cfRule type="cellIs" priority="122" operator="greaterThan" aboveAverage="0" equalAverage="0" bottom="0" percent="0" rank="0" text="" dxfId="1664">
      <formula>0.03</formula>
    </cfRule>
    <cfRule type="cellIs" priority="123" operator="lessThan" aboveAverage="0" equalAverage="0" bottom="0" percent="0" rank="0" text="" dxfId="1665">
      <formula>-0.03</formula>
    </cfRule>
  </conditionalFormatting>
  <conditionalFormatting sqref="Y79">
    <cfRule type="cellIs" priority="124" operator="greaterThan" aboveAverage="0" equalAverage="0" bottom="0" percent="0" rank="0" text="" dxfId="1666">
      <formula>0.03</formula>
    </cfRule>
    <cfRule type="cellIs" priority="125" operator="lessThan" aboveAverage="0" equalAverage="0" bottom="0" percent="0" rank="0" text="" dxfId="1667">
      <formula>-0.03</formula>
    </cfRule>
  </conditionalFormatting>
  <conditionalFormatting sqref="T83:V98">
    <cfRule type="cellIs" priority="126" operator="greaterThan" aboveAverage="0" equalAverage="0" bottom="0" percent="0" rank="0" text="" dxfId="1668">
      <formula>0.03</formula>
    </cfRule>
    <cfRule type="cellIs" priority="127" operator="lessThan" aboveAverage="0" equalAverage="0" bottom="0" percent="0" rank="0" text="" dxfId="1669">
      <formula>-0.03</formula>
    </cfRule>
  </conditionalFormatting>
  <conditionalFormatting sqref="W6:X6">
    <cfRule type="cellIs" priority="128" operator="greaterThan" aboveAverage="0" equalAverage="0" bottom="0" percent="0" rank="0" text="" dxfId="1670">
      <formula>0.03</formula>
    </cfRule>
    <cfRule type="cellIs" priority="129" operator="lessThan" aboveAverage="0" equalAverage="0" bottom="0" percent="0" rank="0" text="" dxfId="1671">
      <formula>-0.03</formula>
    </cfRule>
  </conditionalFormatting>
  <conditionalFormatting sqref="W10:X10">
    <cfRule type="cellIs" priority="130" operator="greaterThan" aboveAverage="0" equalAverage="0" bottom="0" percent="0" rank="0" text="" dxfId="1672">
      <formula>0.03</formula>
    </cfRule>
    <cfRule type="cellIs" priority="131" operator="lessThan" aboveAverage="0" equalAverage="0" bottom="0" percent="0" rank="0" text="" dxfId="1673">
      <formula>-0.03</formula>
    </cfRule>
  </conditionalFormatting>
  <conditionalFormatting sqref="W14:X14">
    <cfRule type="cellIs" priority="132" operator="greaterThan" aboveAverage="0" equalAverage="0" bottom="0" percent="0" rank="0" text="" dxfId="1674">
      <formula>0.03</formula>
    </cfRule>
    <cfRule type="cellIs" priority="133" operator="lessThan" aboveAverage="0" equalAverage="0" bottom="0" percent="0" rank="0" text="" dxfId="1675">
      <formula>-0.03</formula>
    </cfRule>
  </conditionalFormatting>
  <conditionalFormatting sqref="W18:X18">
    <cfRule type="cellIs" priority="134" operator="greaterThan" aboveAverage="0" equalAverage="0" bottom="0" percent="0" rank="0" text="" dxfId="1676">
      <formula>0.03</formula>
    </cfRule>
    <cfRule type="cellIs" priority="135" operator="lessThan" aboveAverage="0" equalAverage="0" bottom="0" percent="0" rank="0" text="" dxfId="1677">
      <formula>-0.03</formula>
    </cfRule>
  </conditionalFormatting>
  <conditionalFormatting sqref="W22:X22">
    <cfRule type="cellIs" priority="136" operator="greaterThan" aboveAverage="0" equalAverage="0" bottom="0" percent="0" rank="0" text="" dxfId="1678">
      <formula>0.03</formula>
    </cfRule>
    <cfRule type="cellIs" priority="137" operator="lessThan" aboveAverage="0" equalAverage="0" bottom="0" percent="0" rank="0" text="" dxfId="1679">
      <formula>-0.03</formula>
    </cfRule>
  </conditionalFormatting>
  <conditionalFormatting sqref="W26:X26">
    <cfRule type="cellIs" priority="138" operator="greaterThan" aboveAverage="0" equalAverage="0" bottom="0" percent="0" rank="0" text="" dxfId="1680">
      <formula>0.03</formula>
    </cfRule>
    <cfRule type="cellIs" priority="139" operator="lessThan" aboveAverage="0" equalAverage="0" bottom="0" percent="0" rank="0" text="" dxfId="1681">
      <formula>-0.03</formula>
    </cfRule>
  </conditionalFormatting>
  <conditionalFormatting sqref="W30:X30">
    <cfRule type="cellIs" priority="140" operator="greaterThan" aboveAverage="0" equalAverage="0" bottom="0" percent="0" rank="0" text="" dxfId="1682">
      <formula>0.03</formula>
    </cfRule>
    <cfRule type="cellIs" priority="141" operator="lessThan" aboveAverage="0" equalAverage="0" bottom="0" percent="0" rank="0" text="" dxfId="1683">
      <formula>-0.03</formula>
    </cfRule>
  </conditionalFormatting>
  <conditionalFormatting sqref="W34:X34">
    <cfRule type="cellIs" priority="142" operator="greaterThan" aboveAverage="0" equalAverage="0" bottom="0" percent="0" rank="0" text="" dxfId="1684">
      <formula>0.03</formula>
    </cfRule>
    <cfRule type="cellIs" priority="143" operator="lessThan" aboveAverage="0" equalAverage="0" bottom="0" percent="0" rank="0" text="" dxfId="1685">
      <formula>-0.03</formula>
    </cfRule>
  </conditionalFormatting>
  <conditionalFormatting sqref="W38:X38">
    <cfRule type="cellIs" priority="144" operator="greaterThan" aboveAverage="0" equalAverage="0" bottom="0" percent="0" rank="0" text="" dxfId="1686">
      <formula>0.03</formula>
    </cfRule>
    <cfRule type="cellIs" priority="145" operator="lessThan" aboveAverage="0" equalAverage="0" bottom="0" percent="0" rank="0" text="" dxfId="1687">
      <formula>-0.03</formula>
    </cfRule>
  </conditionalFormatting>
  <conditionalFormatting sqref="W42:X42">
    <cfRule type="cellIs" priority="146" operator="greaterThan" aboveAverage="0" equalAverage="0" bottom="0" percent="0" rank="0" text="" dxfId="1688">
      <formula>0.03</formula>
    </cfRule>
    <cfRule type="cellIs" priority="147" operator="lessThan" aboveAverage="0" equalAverage="0" bottom="0" percent="0" rank="0" text="" dxfId="1689">
      <formula>-0.03</formula>
    </cfRule>
  </conditionalFormatting>
  <conditionalFormatting sqref="W46:X46">
    <cfRule type="cellIs" priority="148" operator="greaterThan" aboveAverage="0" equalAverage="0" bottom="0" percent="0" rank="0" text="" dxfId="1690">
      <formula>0.03</formula>
    </cfRule>
    <cfRule type="cellIs" priority="149" operator="lessThan" aboveAverage="0" equalAverage="0" bottom="0" percent="0" rank="0" text="" dxfId="1691">
      <formula>-0.03</formula>
    </cfRule>
  </conditionalFormatting>
  <conditionalFormatting sqref="W50:X50">
    <cfRule type="cellIs" priority="150" operator="greaterThan" aboveAverage="0" equalAverage="0" bottom="0" percent="0" rank="0" text="" dxfId="1692">
      <formula>0.03</formula>
    </cfRule>
    <cfRule type="cellIs" priority="151" operator="lessThan" aboveAverage="0" equalAverage="0" bottom="0" percent="0" rank="0" text="" dxfId="1693">
      <formula>-0.03</formula>
    </cfRule>
  </conditionalFormatting>
  <conditionalFormatting sqref="W54:X54">
    <cfRule type="cellIs" priority="152" operator="greaterThan" aboveAverage="0" equalAverage="0" bottom="0" percent="0" rank="0" text="" dxfId="1694">
      <formula>0.03</formula>
    </cfRule>
    <cfRule type="cellIs" priority="153" operator="lessThan" aboveAverage="0" equalAverage="0" bottom="0" percent="0" rank="0" text="" dxfId="1695">
      <formula>-0.03</formula>
    </cfRule>
  </conditionalFormatting>
  <conditionalFormatting sqref="W58:X58">
    <cfRule type="cellIs" priority="154" operator="greaterThan" aboveAverage="0" equalAverage="0" bottom="0" percent="0" rank="0" text="" dxfId="1696">
      <formula>0.03</formula>
    </cfRule>
    <cfRule type="cellIs" priority="155" operator="lessThan" aboveAverage="0" equalAverage="0" bottom="0" percent="0" rank="0" text="" dxfId="1697">
      <formula>-0.03</formula>
    </cfRule>
  </conditionalFormatting>
  <conditionalFormatting sqref="W62:X62">
    <cfRule type="cellIs" priority="156" operator="greaterThan" aboveAverage="0" equalAverage="0" bottom="0" percent="0" rank="0" text="" dxfId="1698">
      <formula>0.03</formula>
    </cfRule>
    <cfRule type="cellIs" priority="157" operator="lessThan" aboveAverage="0" equalAverage="0" bottom="0" percent="0" rank="0" text="" dxfId="1699">
      <formula>-0.03</formula>
    </cfRule>
  </conditionalFormatting>
  <conditionalFormatting sqref="W66:X66">
    <cfRule type="cellIs" priority="158" operator="greaterThan" aboveAverage="0" equalAverage="0" bottom="0" percent="0" rank="0" text="" dxfId="1700">
      <formula>0.03</formula>
    </cfRule>
    <cfRule type="cellIs" priority="159" operator="lessThan" aboveAverage="0" equalAverage="0" bottom="0" percent="0" rank="0" text="" dxfId="1701">
      <formula>-0.03</formula>
    </cfRule>
  </conditionalFormatting>
  <conditionalFormatting sqref="W70:X70">
    <cfRule type="cellIs" priority="160" operator="greaterThan" aboveAverage="0" equalAverage="0" bottom="0" percent="0" rank="0" text="" dxfId="1702">
      <formula>0.03</formula>
    </cfRule>
    <cfRule type="cellIs" priority="161" operator="lessThan" aboveAverage="0" equalAverage="0" bottom="0" percent="0" rank="0" text="" dxfId="1703">
      <formula>-0.03</formula>
    </cfRule>
  </conditionalFormatting>
  <conditionalFormatting sqref="W74:X74">
    <cfRule type="cellIs" priority="162" operator="greaterThan" aboveAverage="0" equalAverage="0" bottom="0" percent="0" rank="0" text="" dxfId="1704">
      <formula>0.03</formula>
    </cfRule>
    <cfRule type="cellIs" priority="163" operator="lessThan" aboveAverage="0" equalAverage="0" bottom="0" percent="0" rank="0" text="" dxfId="1705">
      <formula>-0.03</formula>
    </cfRule>
  </conditionalFormatting>
  <conditionalFormatting sqref="T99:V105">
    <cfRule type="cellIs" priority="164" operator="greaterThan" aboveAverage="0" equalAverage="0" bottom="0" percent="0" rank="0" text="" dxfId="1706">
      <formula>0.03</formula>
    </cfRule>
    <cfRule type="cellIs" priority="165" operator="lessThan" aboveAverage="0" equalAverage="0" bottom="0" percent="0" rank="0" text="" dxfId="1707">
      <formula>-0.03</formula>
    </cfRule>
  </conditionalFormatting>
  <conditionalFormatting sqref="W99:Y103 W105:Y105">
    <cfRule type="cellIs" priority="166" operator="greaterThan" aboveAverage="0" equalAverage="0" bottom="0" percent="0" rank="0" text="" dxfId="1708">
      <formula>0.03</formula>
    </cfRule>
    <cfRule type="cellIs" priority="167" operator="lessThan" aboveAverage="0" equalAverage="0" bottom="0" percent="0" rank="0" text="" dxfId="1709">
      <formula>-0.03</formula>
    </cfRule>
  </conditionalFormatting>
  <conditionalFormatting sqref="W83">
    <cfRule type="cellIs" priority="168" operator="greaterThan" aboveAverage="0" equalAverage="0" bottom="0" percent="0" rank="0" text="" dxfId="1710">
      <formula>0.03</formula>
    </cfRule>
    <cfRule type="cellIs" priority="169" operator="lessThan" aboveAverage="0" equalAverage="0" bottom="0" percent="0" rank="0" text="" dxfId="1711">
      <formula>-0.03</formula>
    </cfRule>
  </conditionalFormatting>
  <conditionalFormatting sqref="X83">
    <cfRule type="cellIs" priority="170" operator="greaterThan" aboveAverage="0" equalAverage="0" bottom="0" percent="0" rank="0" text="" dxfId="1712">
      <formula>0.03</formula>
    </cfRule>
    <cfRule type="cellIs" priority="171" operator="lessThan" aboveAverage="0" equalAverage="0" bottom="0" percent="0" rank="0" text="" dxfId="1713">
      <formula>-0.03</formula>
    </cfRule>
  </conditionalFormatting>
  <conditionalFormatting sqref="Y83">
    <cfRule type="cellIs" priority="172" operator="greaterThan" aboveAverage="0" equalAverage="0" bottom="0" percent="0" rank="0" text="" dxfId="1714">
      <formula>0.03</formula>
    </cfRule>
    <cfRule type="cellIs" priority="173" operator="lessThan" aboveAverage="0" equalAverage="0" bottom="0" percent="0" rank="0" text="" dxfId="1715">
      <formula>-0.03</formula>
    </cfRule>
  </conditionalFormatting>
  <conditionalFormatting sqref="W87">
    <cfRule type="cellIs" priority="174" operator="greaterThan" aboveAverage="0" equalAverage="0" bottom="0" percent="0" rank="0" text="" dxfId="1716">
      <formula>0.03</formula>
    </cfRule>
    <cfRule type="cellIs" priority="175" operator="lessThan" aboveAverage="0" equalAverage="0" bottom="0" percent="0" rank="0" text="" dxfId="1717">
      <formula>-0.03</formula>
    </cfRule>
  </conditionalFormatting>
  <conditionalFormatting sqref="X87">
    <cfRule type="cellIs" priority="176" operator="greaterThan" aboveAverage="0" equalAverage="0" bottom="0" percent="0" rank="0" text="" dxfId="1718">
      <formula>0.03</formula>
    </cfRule>
    <cfRule type="cellIs" priority="177" operator="lessThan" aboveAverage="0" equalAverage="0" bottom="0" percent="0" rank="0" text="" dxfId="1719">
      <formula>-0.03</formula>
    </cfRule>
  </conditionalFormatting>
  <conditionalFormatting sqref="Y87">
    <cfRule type="cellIs" priority="178" operator="greaterThan" aboveAverage="0" equalAverage="0" bottom="0" percent="0" rank="0" text="" dxfId="1720">
      <formula>0.03</formula>
    </cfRule>
    <cfRule type="cellIs" priority="179" operator="lessThan" aboveAverage="0" equalAverage="0" bottom="0" percent="0" rank="0" text="" dxfId="1721">
      <formula>-0.03</formula>
    </cfRule>
  </conditionalFormatting>
  <conditionalFormatting sqref="W91">
    <cfRule type="cellIs" priority="180" operator="greaterThan" aboveAverage="0" equalAverage="0" bottom="0" percent="0" rank="0" text="" dxfId="1722">
      <formula>0.03</formula>
    </cfRule>
    <cfRule type="cellIs" priority="181" operator="lessThan" aboveAverage="0" equalAverage="0" bottom="0" percent="0" rank="0" text="" dxfId="1723">
      <formula>-0.03</formula>
    </cfRule>
  </conditionalFormatting>
  <conditionalFormatting sqref="X91">
    <cfRule type="cellIs" priority="182" operator="greaterThan" aboveAverage="0" equalAverage="0" bottom="0" percent="0" rank="0" text="" dxfId="1724">
      <formula>0.03</formula>
    </cfRule>
    <cfRule type="cellIs" priority="183" operator="lessThan" aboveAverage="0" equalAverage="0" bottom="0" percent="0" rank="0" text="" dxfId="1725">
      <formula>-0.03</formula>
    </cfRule>
  </conditionalFormatting>
  <conditionalFormatting sqref="Y91">
    <cfRule type="cellIs" priority="184" operator="greaterThan" aboveAverage="0" equalAverage="0" bottom="0" percent="0" rank="0" text="" dxfId="1726">
      <formula>0.03</formula>
    </cfRule>
    <cfRule type="cellIs" priority="185" operator="lessThan" aboveAverage="0" equalAverage="0" bottom="0" percent="0" rank="0" text="" dxfId="1727">
      <formula>-0.03</formula>
    </cfRule>
  </conditionalFormatting>
  <conditionalFormatting sqref="W95">
    <cfRule type="cellIs" priority="186" operator="greaterThan" aboveAverage="0" equalAverage="0" bottom="0" percent="0" rank="0" text="" dxfId="1728">
      <formula>0.03</formula>
    </cfRule>
    <cfRule type="cellIs" priority="187" operator="lessThan" aboveAverage="0" equalAverage="0" bottom="0" percent="0" rank="0" text="" dxfId="1729">
      <formula>-0.03</formula>
    </cfRule>
  </conditionalFormatting>
  <conditionalFormatting sqref="X95">
    <cfRule type="cellIs" priority="188" operator="greaterThan" aboveAverage="0" equalAverage="0" bottom="0" percent="0" rank="0" text="" dxfId="1730">
      <formula>0.03</formula>
    </cfRule>
    <cfRule type="cellIs" priority="189" operator="lessThan" aboveAverage="0" equalAverage="0" bottom="0" percent="0" rank="0" text="" dxfId="1731">
      <formula>-0.03</formula>
    </cfRule>
  </conditionalFormatting>
  <conditionalFormatting sqref="Y95">
    <cfRule type="cellIs" priority="190" operator="greaterThan" aboveAverage="0" equalAverage="0" bottom="0" percent="0" rank="0" text="" dxfId="1732">
      <formula>0.03</formula>
    </cfRule>
    <cfRule type="cellIs" priority="191" operator="lessThan" aboveAverage="0" equalAverage="0" bottom="0" percent="0" rank="0" text="" dxfId="1733">
      <formula>-0.03</formula>
    </cfRule>
  </conditionalFormatting>
  <conditionalFormatting sqref="W86:X86">
    <cfRule type="cellIs" priority="192" operator="greaterThan" aboveAverage="0" equalAverage="0" bottom="0" percent="0" rank="0" text="" dxfId="1734">
      <formula>0.03</formula>
    </cfRule>
    <cfRule type="cellIs" priority="193" operator="lessThan" aboveAverage="0" equalAverage="0" bottom="0" percent="0" rank="0" text="" dxfId="1735">
      <formula>-0.03</formula>
    </cfRule>
  </conditionalFormatting>
  <conditionalFormatting sqref="W90:X90">
    <cfRule type="cellIs" priority="194" operator="greaterThan" aboveAverage="0" equalAverage="0" bottom="0" percent="0" rank="0" text="" dxfId="1736">
      <formula>0.03</formula>
    </cfRule>
    <cfRule type="cellIs" priority="195" operator="lessThan" aboveAverage="0" equalAverage="0" bottom="0" percent="0" rank="0" text="" dxfId="1737">
      <formula>-0.03</formula>
    </cfRule>
  </conditionalFormatting>
  <conditionalFormatting sqref="W94:X94">
    <cfRule type="cellIs" priority="196" operator="greaterThan" aboveAverage="0" equalAverage="0" bottom="0" percent="0" rank="0" text="" dxfId="1738">
      <formula>0.03</formula>
    </cfRule>
    <cfRule type="cellIs" priority="197" operator="lessThan" aboveAverage="0" equalAverage="0" bottom="0" percent="0" rank="0" text="" dxfId="1739">
      <formula>-0.03</formula>
    </cfRule>
  </conditionalFormatting>
  <conditionalFormatting sqref="W98:X98">
    <cfRule type="cellIs" priority="198" operator="greaterThan" aboveAverage="0" equalAverage="0" bottom="0" percent="0" rank="0" text="" dxfId="1740">
      <formula>0.03</formula>
    </cfRule>
    <cfRule type="cellIs" priority="199" operator="lessThan" aboveAverage="0" equalAverage="0" bottom="0" percent="0" rank="0" text="" dxfId="1741">
      <formula>-0.03</formula>
    </cfRule>
  </conditionalFormatting>
  <conditionalFormatting sqref="W104">
    <cfRule type="cellIs" priority="200" operator="greaterThan" aboveAverage="0" equalAverage="0" bottom="0" percent="0" rank="0" text="" dxfId="1742">
      <formula>0.03</formula>
    </cfRule>
    <cfRule type="cellIs" priority="201" operator="lessThan" aboveAverage="0" equalAverage="0" bottom="0" percent="0" rank="0" text="" dxfId="1743">
      <formula>-0.03</formula>
    </cfRule>
  </conditionalFormatting>
  <conditionalFormatting sqref="X104">
    <cfRule type="cellIs" priority="202" operator="greaterThan" aboveAverage="0" equalAverage="0" bottom="0" percent="0" rank="0" text="" dxfId="1744">
      <formula>0.03</formula>
    </cfRule>
    <cfRule type="cellIs" priority="203" operator="lessThan" aboveAverage="0" equalAverage="0" bottom="0" percent="0" rank="0" text="" dxfId="1745">
      <formula>-0.03</formula>
    </cfRule>
  </conditionalFormatting>
  <conditionalFormatting sqref="Y104">
    <cfRule type="cellIs" priority="204" operator="greaterThan" aboveAverage="0" equalAverage="0" bottom="0" percent="0" rank="0" text="" dxfId="1746">
      <formula>0.03</formula>
    </cfRule>
    <cfRule type="cellIs" priority="205" operator="lessThan" aboveAverage="0" equalAverage="0" bottom="0" percent="0" rank="0" text="" dxfId="1747">
      <formula>-0.03</formula>
    </cfRule>
  </conditionalFormatting>
  <conditionalFormatting sqref="T111:V112">
    <cfRule type="cellIs" priority="206" operator="greaterThan" aboveAverage="0" equalAverage="0" bottom="0" percent="0" rank="0" text="" dxfId="1748">
      <formula>0.03</formula>
    </cfRule>
    <cfRule type="cellIs" priority="207" operator="lessThan" aboveAverage="0" equalAverage="0" bottom="0" percent="0" rank="0" text="" dxfId="1749">
      <formula>-0.03</formula>
    </cfRule>
  </conditionalFormatting>
  <conditionalFormatting sqref="W112:Y112">
    <cfRule type="cellIs" priority="208" operator="greaterThan" aboveAverage="0" equalAverage="0" bottom="0" percent="0" rank="0" text="" dxfId="1750">
      <formula>0.03</formula>
    </cfRule>
    <cfRule type="cellIs" priority="209" operator="lessThan" aboveAverage="0" equalAverage="0" bottom="0" percent="0" rank="0" text="" dxfId="1751">
      <formula>-0.03</formula>
    </cfRule>
  </conditionalFormatting>
  <conditionalFormatting sqref="W111">
    <cfRule type="cellIs" priority="210" operator="greaterThan" aboveAverage="0" equalAverage="0" bottom="0" percent="0" rank="0" text="" dxfId="1752">
      <formula>0.03</formula>
    </cfRule>
    <cfRule type="cellIs" priority="211" operator="lessThan" aboveAverage="0" equalAverage="0" bottom="0" percent="0" rank="0" text="" dxfId="1753">
      <formula>-0.03</formula>
    </cfRule>
  </conditionalFormatting>
  <conditionalFormatting sqref="X111">
    <cfRule type="cellIs" priority="212" operator="greaterThan" aboveAverage="0" equalAverage="0" bottom="0" percent="0" rank="0" text="" dxfId="1754">
      <formula>0.03</formula>
    </cfRule>
    <cfRule type="cellIs" priority="213" operator="lessThan" aboveAverage="0" equalAverage="0" bottom="0" percent="0" rank="0" text="" dxfId="1755">
      <formula>-0.03</formula>
    </cfRule>
  </conditionalFormatting>
  <conditionalFormatting sqref="Y111">
    <cfRule type="cellIs" priority="214" operator="greaterThan" aboveAverage="0" equalAverage="0" bottom="0" percent="0" rank="0" text="" dxfId="1756">
      <formula>0.03</formula>
    </cfRule>
    <cfRule type="cellIs" priority="215" operator="lessThan" aboveAverage="0" equalAverage="0" bottom="0" percent="0" rank="0" text="" dxfId="17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799.26</v>
      </c>
      <c r="I3" s="50" t="n">
        <v>109.748</v>
      </c>
      <c r="J3" s="51" t="n">
        <f aca="false">H3/3600</f>
        <v>1.88868333333333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176.758</v>
      </c>
      <c r="I4" s="56" t="n">
        <v>96.582</v>
      </c>
      <c r="J4" s="57" t="n">
        <f aca="false">H4/3600</f>
        <v>1.71576611111111</v>
      </c>
      <c r="L4" s="55"/>
      <c r="M4" s="56"/>
      <c r="N4" s="56"/>
      <c r="O4" s="56"/>
      <c r="P4" s="56"/>
      <c r="Q4" s="56"/>
      <c r="R4" s="58" t="n">
        <f aca="false">P4/3600</f>
        <v>0</v>
      </c>
      <c r="S4" s="53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98.03</v>
      </c>
      <c r="I5" s="56" t="n">
        <v>86.969</v>
      </c>
      <c r="J5" s="57" t="n">
        <f aca="false">H5/3600</f>
        <v>1.5827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3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299.678</v>
      </c>
      <c r="I6" s="62" t="n">
        <v>79.202</v>
      </c>
      <c r="J6" s="63" t="n">
        <f aca="false">H6/3600</f>
        <v>1.4721327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3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906.301</v>
      </c>
      <c r="I7" s="50" t="n">
        <v>112.947</v>
      </c>
      <c r="J7" s="51" t="n">
        <f aca="false">H7/3600</f>
        <v>1.9184169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302.014</v>
      </c>
      <c r="I8" s="56" t="n">
        <v>102.056</v>
      </c>
      <c r="J8" s="57" t="n">
        <f aca="false">H8/3600</f>
        <v>1.75055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3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92.705</v>
      </c>
      <c r="I9" s="56" t="n">
        <v>92.291</v>
      </c>
      <c r="J9" s="57" t="n">
        <f aca="false">H9/3600</f>
        <v>1.6090847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3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04.564</v>
      </c>
      <c r="I10" s="62" t="n">
        <v>84.303</v>
      </c>
      <c r="J10" s="63" t="n">
        <f aca="false">H10/3600</f>
        <v>1.501267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3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6082.082</v>
      </c>
      <c r="I11" s="50" t="n">
        <v>247.183</v>
      </c>
      <c r="J11" s="51" t="n">
        <f aca="false">H11/3600</f>
        <v>4.46724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441.911</v>
      </c>
      <c r="I12" s="56" t="n">
        <v>213.44</v>
      </c>
      <c r="J12" s="57" t="n">
        <f aca="false">H12/3600</f>
        <v>4.01164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3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179.636</v>
      </c>
      <c r="I13" s="56" t="n">
        <v>191.569</v>
      </c>
      <c r="J13" s="57" t="n">
        <f aca="false">H13/3600</f>
        <v>3.6610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3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030.915</v>
      </c>
      <c r="I14" s="62" t="n">
        <v>177.242</v>
      </c>
      <c r="J14" s="63" t="n">
        <f aca="false">H14/3600</f>
        <v>3.34192083333333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3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809.58</v>
      </c>
      <c r="I15" s="50" t="n">
        <v>174.496</v>
      </c>
      <c r="J15" s="51" t="n">
        <f aca="false">H15/3600</f>
        <v>3.28043888888889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343.636</v>
      </c>
      <c r="I16" s="56" t="n">
        <v>155.577</v>
      </c>
      <c r="J16" s="57" t="n">
        <f aca="false">H16/3600</f>
        <v>2.87323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3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9939.548</v>
      </c>
      <c r="I17" s="56" t="n">
        <v>143.631</v>
      </c>
      <c r="J17" s="57" t="n">
        <f aca="false">H17/3600</f>
        <v>2.760985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3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557.327</v>
      </c>
      <c r="I18" s="62" t="n">
        <v>138.248</v>
      </c>
      <c r="J18" s="63" t="n">
        <f aca="false">H18/3600</f>
        <v>2.6548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3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999.589</v>
      </c>
      <c r="I19" s="73" t="n">
        <v>71.432</v>
      </c>
      <c r="J19" s="51" t="n">
        <f aca="false">H19/3600</f>
        <v>1.38877472222222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13.884</v>
      </c>
      <c r="I20" s="75" t="n">
        <v>65.815</v>
      </c>
      <c r="J20" s="57" t="n">
        <f aca="false">H20/3600</f>
        <v>1.25385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50.9</v>
      </c>
      <c r="I21" s="75" t="n">
        <v>62.072</v>
      </c>
      <c r="J21" s="57" t="n">
        <f aca="false">H21/3600</f>
        <v>1.18080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997.776</v>
      </c>
      <c r="I22" s="77" t="n">
        <v>59.5</v>
      </c>
      <c r="J22" s="63" t="n">
        <f aca="false">H22/3600</f>
        <v>1.11049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779.338</v>
      </c>
      <c r="I23" s="73" t="n">
        <v>99.811</v>
      </c>
      <c r="J23" s="51" t="n">
        <f aca="false">H23/3600</f>
        <v>1.60537166666667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080.419</v>
      </c>
      <c r="I24" s="75" t="n">
        <v>85.692</v>
      </c>
      <c r="J24" s="57" t="n">
        <f aca="false">H24/3600</f>
        <v>1.411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600.58</v>
      </c>
      <c r="I25" s="75" t="n">
        <v>75.143</v>
      </c>
      <c r="J25" s="57" t="n">
        <f aca="false">H25/3600</f>
        <v>1.2779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76.134</v>
      </c>
      <c r="I26" s="77" t="n">
        <v>65.334</v>
      </c>
      <c r="J26" s="63" t="n">
        <f aca="false">H26/3600</f>
        <v>1.16003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42.33</v>
      </c>
      <c r="I27" s="73" t="n">
        <v>218.186</v>
      </c>
      <c r="J27" s="51" t="n">
        <f aca="false">H27/3600</f>
        <v>3.45620277777778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564.333</v>
      </c>
      <c r="I28" s="75" t="n">
        <v>172.143</v>
      </c>
      <c r="J28" s="57" t="n">
        <f aca="false">H28/3600</f>
        <v>2.934536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511.972</v>
      </c>
      <c r="I29" s="75" t="n">
        <v>150.712</v>
      </c>
      <c r="J29" s="57" t="n">
        <f aca="false">H29/3600</f>
        <v>2.6422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782.509</v>
      </c>
      <c r="I30" s="77" t="n">
        <v>138.806</v>
      </c>
      <c r="J30" s="63" t="n">
        <f aca="false">H30/3600</f>
        <v>2.4395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224.598</v>
      </c>
      <c r="I31" s="73" t="n">
        <v>175.565</v>
      </c>
      <c r="J31" s="51" t="n">
        <f aca="false">H31/3600</f>
        <v>3.11794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690.936</v>
      </c>
      <c r="I32" s="75" t="n">
        <v>145.248</v>
      </c>
      <c r="J32" s="57" t="n">
        <f aca="false">H32/3600</f>
        <v>2.69192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919.505</v>
      </c>
      <c r="I33" s="75" t="n">
        <v>134.425</v>
      </c>
      <c r="J33" s="57" t="n">
        <f aca="false">H33/3600</f>
        <v>2.477640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2.384</v>
      </c>
      <c r="I34" s="77" t="n">
        <v>127.297</v>
      </c>
      <c r="J34" s="63" t="n">
        <f aca="false">H34/3600</f>
        <v>2.34232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040.107</v>
      </c>
      <c r="I35" s="73" t="n">
        <v>271.601</v>
      </c>
      <c r="J35" s="51" t="n">
        <f aca="false">H35/3600</f>
        <v>4.1778075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023.675</v>
      </c>
      <c r="I36" s="75" t="n">
        <v>214.356</v>
      </c>
      <c r="J36" s="57" t="n">
        <f aca="false">H36/3600</f>
        <v>3.61768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590.637</v>
      </c>
      <c r="I37" s="75" t="n">
        <v>185.267</v>
      </c>
      <c r="J37" s="57" t="n">
        <f aca="false">H37/3600</f>
        <v>3.219621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700.97</v>
      </c>
      <c r="I38" s="77" t="n">
        <v>164.557</v>
      </c>
      <c r="J38" s="63" t="n">
        <f aca="false">H38/3600</f>
        <v>2.97249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31.292</v>
      </c>
      <c r="I39" s="73" t="n">
        <v>42.353</v>
      </c>
      <c r="J39" s="51" t="n">
        <f aca="false">H39/3600</f>
        <v>0.675358888888889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47.984</v>
      </c>
      <c r="I40" s="75" t="n">
        <v>35.661</v>
      </c>
      <c r="J40" s="57" t="n">
        <f aca="false">H40/3600</f>
        <v>0.59666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18.02</v>
      </c>
      <c r="I41" s="75" t="n">
        <v>30.841</v>
      </c>
      <c r="J41" s="57" t="n">
        <f aca="false">H41/3600</f>
        <v>0.5327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37.536</v>
      </c>
      <c r="I42" s="77" t="n">
        <v>27.659</v>
      </c>
      <c r="J42" s="63" t="n">
        <f aca="false">H42/3600</f>
        <v>0.48264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729.856</v>
      </c>
      <c r="I43" s="73" t="n">
        <v>46.708</v>
      </c>
      <c r="J43" s="51" t="n">
        <f aca="false">H43/3600</f>
        <v>0.758293333333333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462.276</v>
      </c>
      <c r="I44" s="75" t="n">
        <v>41.245</v>
      </c>
      <c r="J44" s="57" t="n">
        <f aca="false">H44/3600</f>
        <v>0.68396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81.428</v>
      </c>
      <c r="I45" s="75" t="n">
        <v>37.253</v>
      </c>
      <c r="J45" s="57" t="n">
        <f aca="false">H45/3600</f>
        <v>0.6337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116.905</v>
      </c>
      <c r="I46" s="77" t="n">
        <v>33.727</v>
      </c>
      <c r="J46" s="63" t="n">
        <f aca="false">H46/3600</f>
        <v>0.58802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21.036</v>
      </c>
      <c r="I47" s="73" t="n">
        <v>53.477</v>
      </c>
      <c r="J47" s="51" t="n">
        <f aca="false">H47/3600</f>
        <v>0.755843333333333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473.895</v>
      </c>
      <c r="I48" s="75" t="n">
        <v>45.521</v>
      </c>
      <c r="J48" s="57" t="n">
        <f aca="false">H48/3600</f>
        <v>0.6871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33.317</v>
      </c>
      <c r="I49" s="75" t="n">
        <v>39.5</v>
      </c>
      <c r="J49" s="57" t="n">
        <f aca="false">H49/3600</f>
        <v>0.62036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08.237</v>
      </c>
      <c r="I50" s="77" t="n">
        <v>35.303</v>
      </c>
      <c r="J50" s="63" t="n">
        <f aca="false">H50/3600</f>
        <v>0.55784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45.779</v>
      </c>
      <c r="I51" s="73" t="n">
        <v>24.446</v>
      </c>
      <c r="J51" s="51" t="n">
        <f aca="false">H51/3600</f>
        <v>0.401605277777778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04.076</v>
      </c>
      <c r="I52" s="75" t="n">
        <v>21.246</v>
      </c>
      <c r="J52" s="57" t="n">
        <f aca="false">H52/3600</f>
        <v>0.362243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96.954</v>
      </c>
      <c r="I53" s="75" t="n">
        <v>18.799</v>
      </c>
      <c r="J53" s="57" t="n">
        <f aca="false">H53/3600</f>
        <v>0.332487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80.303</v>
      </c>
      <c r="I54" s="77" t="n">
        <v>16.817</v>
      </c>
      <c r="J54" s="63" t="n">
        <f aca="false">H54/3600</f>
        <v>0.300084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62.537</v>
      </c>
      <c r="I55" s="73" t="n">
        <v>9.781</v>
      </c>
      <c r="J55" s="51" t="n">
        <f aca="false">H55/3600</f>
        <v>0.156260277777778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11.236</v>
      </c>
      <c r="I56" s="75" t="n">
        <v>8.611</v>
      </c>
      <c r="J56" s="57" t="n">
        <f aca="false">H56/3600</f>
        <v>0.1420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66.728</v>
      </c>
      <c r="I57" s="75" t="n">
        <v>7.8</v>
      </c>
      <c r="J57" s="57" t="n">
        <f aca="false">H57/3600</f>
        <v>0.12964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28.052</v>
      </c>
      <c r="I58" s="77" t="n">
        <v>7.207</v>
      </c>
      <c r="J58" s="63" t="n">
        <f aca="false">H58/3600</f>
        <v>0.118903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73.033</v>
      </c>
      <c r="I59" s="73" t="n">
        <v>14.928</v>
      </c>
      <c r="J59" s="51" t="n">
        <f aca="false">H59/3600</f>
        <v>0.214731388888889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14.448</v>
      </c>
      <c r="I60" s="75" t="n">
        <v>13.119</v>
      </c>
      <c r="J60" s="57" t="n">
        <f aca="false">H60/3600</f>
        <v>0.19845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45.083</v>
      </c>
      <c r="I61" s="75" t="n">
        <v>11.31</v>
      </c>
      <c r="J61" s="57" t="n">
        <f aca="false">H61/3600</f>
        <v>0.17918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82.194</v>
      </c>
      <c r="I62" s="77" t="n">
        <v>9.922</v>
      </c>
      <c r="J62" s="63" t="n">
        <f aca="false">H62/3600</f>
        <v>0.16172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0.189</v>
      </c>
      <c r="I63" s="73" t="n">
        <v>14.103</v>
      </c>
      <c r="J63" s="51" t="n">
        <f aca="false">H63/3600</f>
        <v>0.1889413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1.094</v>
      </c>
      <c r="I64" s="75" t="n">
        <v>11.698</v>
      </c>
      <c r="J64" s="57" t="n">
        <f aca="false">H64/3600</f>
        <v>0.17252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54.311</v>
      </c>
      <c r="I65" s="75" t="n">
        <v>10.062</v>
      </c>
      <c r="J65" s="57" t="n">
        <f aca="false">H65/3600</f>
        <v>0.1539752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90.123</v>
      </c>
      <c r="I66" s="77" t="n">
        <v>8.534</v>
      </c>
      <c r="J66" s="63" t="n">
        <f aca="false">H66/3600</f>
        <v>0.13614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3.756</v>
      </c>
      <c r="I67" s="73" t="n">
        <v>6.77</v>
      </c>
      <c r="J67" s="51" t="n">
        <f aca="false">H67/3600</f>
        <v>0.10382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0.005</v>
      </c>
      <c r="I68" s="75" t="n">
        <v>5.818</v>
      </c>
      <c r="J68" s="57" t="n">
        <f aca="false">H68/3600</f>
        <v>0.09444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05.539</v>
      </c>
      <c r="I69" s="75" t="n">
        <v>5.147</v>
      </c>
      <c r="J69" s="57" t="n">
        <f aca="false">H69/3600</f>
        <v>0.084871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3.789</v>
      </c>
      <c r="I70" s="77" t="n">
        <v>4.508</v>
      </c>
      <c r="J70" s="63" t="n">
        <f aca="false">H70/3600</f>
        <v>0.076052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302.661</v>
      </c>
      <c r="I71" s="73" t="n">
        <v>81.464</v>
      </c>
      <c r="J71" s="51" t="n">
        <f aca="false">H71/3600</f>
        <v>1.47296138888889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85.662</v>
      </c>
      <c r="I72" s="75" t="n">
        <v>74.802</v>
      </c>
      <c r="J72" s="57" t="n">
        <f aca="false">H72/3600</f>
        <v>1.38490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754.255</v>
      </c>
      <c r="I73" s="75" t="n">
        <v>69.966</v>
      </c>
      <c r="J73" s="57" t="n">
        <f aca="false">H73/3600</f>
        <v>1.3206263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548.002</v>
      </c>
      <c r="I74" s="77" t="n">
        <v>66.72</v>
      </c>
      <c r="J74" s="63" t="n">
        <f aca="false">H74/3600</f>
        <v>1.26333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213.509</v>
      </c>
      <c r="I75" s="73" t="n">
        <v>80.839</v>
      </c>
      <c r="J75" s="51" t="n">
        <f aca="false">H75/3600</f>
        <v>1.44819694444444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923.912</v>
      </c>
      <c r="I76" s="75" t="n">
        <v>75.49</v>
      </c>
      <c r="J76" s="57" t="n">
        <f aca="false">H76/3600</f>
        <v>1.367753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43.558</v>
      </c>
      <c r="I77" s="75" t="n">
        <v>71.059</v>
      </c>
      <c r="J77" s="57" t="n">
        <f aca="false">H77/3600</f>
        <v>1.31765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57.349</v>
      </c>
      <c r="I78" s="77" t="n">
        <v>67.002</v>
      </c>
      <c r="J78" s="63" t="n">
        <f aca="false">H78/3600</f>
        <v>1.2659302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266.902</v>
      </c>
      <c r="I79" s="73" t="n">
        <v>81.324</v>
      </c>
      <c r="J79" s="51" t="n">
        <f aca="false">H79/3600</f>
        <v>1.46302833333333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944.061</v>
      </c>
      <c r="I80" s="75" t="n">
        <v>74.74</v>
      </c>
      <c r="J80" s="57" t="n">
        <f aca="false">H80/3600</f>
        <v>1.3733502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38.773</v>
      </c>
      <c r="I81" s="75" t="n">
        <v>70.559</v>
      </c>
      <c r="J81" s="57" t="n">
        <f aca="false">H81/3600</f>
        <v>1.3163258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03.516</v>
      </c>
      <c r="I82" s="77" t="n">
        <v>65.381</v>
      </c>
      <c r="J82" s="63" t="n">
        <f aca="false">H82/3600</f>
        <v>1.25097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12.666</v>
      </c>
      <c r="I83" s="73" t="n">
        <v>42.48</v>
      </c>
      <c r="J83" s="51" t="n">
        <f aca="false">H83/3600</f>
        <v>0.670185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153.751</v>
      </c>
      <c r="I84" s="75" t="n">
        <v>35.972</v>
      </c>
      <c r="J84" s="57" t="n">
        <f aca="false">H84/3600</f>
        <v>0.59826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950.938</v>
      </c>
      <c r="I85" s="75" t="n">
        <v>31.153</v>
      </c>
      <c r="J85" s="57" t="n">
        <f aca="false">H85/3600</f>
        <v>0.54192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83.251</v>
      </c>
      <c r="I86" s="77" t="n">
        <v>28.032</v>
      </c>
      <c r="J86" s="63" t="n">
        <f aca="false">H86/3600</f>
        <v>0.49534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138.301</v>
      </c>
      <c r="I87" s="73" t="n">
        <v>71.449</v>
      </c>
      <c r="J87" s="51" t="n">
        <f aca="false">H87/3600</f>
        <v>1.14952805555556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810.307</v>
      </c>
      <c r="I88" s="75" t="n">
        <v>63.883</v>
      </c>
      <c r="J88" s="57" t="n">
        <f aca="false">H88/3600</f>
        <v>1.05841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520.539</v>
      </c>
      <c r="I89" s="75" t="n">
        <v>58.501</v>
      </c>
      <c r="J89" s="57" t="n">
        <f aca="false">H89/3600</f>
        <v>0.97792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312.729</v>
      </c>
      <c r="I90" s="77" t="n">
        <v>53.6</v>
      </c>
      <c r="J90" s="63" t="n">
        <f aca="false">H90/3600</f>
        <v>0.92020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064.611</v>
      </c>
      <c r="I91" s="73" t="n">
        <v>55.178</v>
      </c>
      <c r="J91" s="51" t="n">
        <f aca="false">H91/3600</f>
        <v>0.851280833333333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958.656</v>
      </c>
      <c r="I92" s="75" t="n">
        <v>50.013</v>
      </c>
      <c r="J92" s="57" t="n">
        <f aca="false">H92/3600</f>
        <v>0.821848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846.389</v>
      </c>
      <c r="I93" s="75" t="n">
        <v>48.22</v>
      </c>
      <c r="J93" s="57" t="n">
        <f aca="false">H93/3600</f>
        <v>0.79066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00.868</v>
      </c>
      <c r="I94" s="77" t="n">
        <v>45.474</v>
      </c>
      <c r="J94" s="63" t="n">
        <f aca="false">H94/3600</f>
        <v>0.75024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463.609</v>
      </c>
      <c r="I95" s="73" t="n">
        <v>57.454</v>
      </c>
      <c r="J95" s="51" t="n">
        <f aca="false">H95/3600</f>
        <v>0.962113611111111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385.249</v>
      </c>
      <c r="I96" s="75" t="n">
        <v>56.27</v>
      </c>
      <c r="J96" s="57" t="n">
        <f aca="false">H96/3600</f>
        <v>0.94034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305.922</v>
      </c>
      <c r="I97" s="75" t="n">
        <v>54.491</v>
      </c>
      <c r="J97" s="57" t="n">
        <f aca="false">H97/3600</f>
        <v>0.918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245.671</v>
      </c>
      <c r="I98" s="77" t="n">
        <v>52.994</v>
      </c>
      <c r="J98" s="63" t="n">
        <f aca="false">H98/3600</f>
        <v>0.901575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1.3544998403117</v>
      </c>
      <c r="J106" s="81" t="n">
        <f aca="false">GEOMEAN(J3:J98)</f>
        <v>0.87914703425913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2.02023055555556</v>
      </c>
      <c r="J108" s="81" t="n">
        <f aca="false">SUM(J3:J98)</f>
        <v>127.842541388889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8">
      <formula>0.03</formula>
    </cfRule>
    <cfRule type="cellIs" priority="3" operator="lessThan" aboveAverage="0" equalAverage="0" bottom="0" percent="0" rank="0" text="" dxfId="1759">
      <formula>-0.03</formula>
    </cfRule>
  </conditionalFormatting>
  <conditionalFormatting sqref="W3">
    <cfRule type="cellIs" priority="4" operator="greaterThan" aboveAverage="0" equalAverage="0" bottom="0" percent="0" rank="0" text="" dxfId="1760">
      <formula>0.03</formula>
    </cfRule>
    <cfRule type="cellIs" priority="5" operator="lessThan" aboveAverage="0" equalAverage="0" bottom="0" percent="0" rank="0" text="" dxfId="1761">
      <formula>-0.03</formula>
    </cfRule>
  </conditionalFormatting>
  <conditionalFormatting sqref="X3">
    <cfRule type="cellIs" priority="6" operator="greaterThan" aboveAverage="0" equalAverage="0" bottom="0" percent="0" rank="0" text="" dxfId="1762">
      <formula>0.03</formula>
    </cfRule>
    <cfRule type="cellIs" priority="7" operator="lessThan" aboveAverage="0" equalAverage="0" bottom="0" percent="0" rank="0" text="" dxfId="1763">
      <formula>-0.03</formula>
    </cfRule>
  </conditionalFormatting>
  <conditionalFormatting sqref="Y3">
    <cfRule type="cellIs" priority="8" operator="greaterThan" aboveAverage="0" equalAverage="0" bottom="0" percent="0" rank="0" text="" dxfId="1764">
      <formula>0.03</formula>
    </cfRule>
    <cfRule type="cellIs" priority="9" operator="lessThan" aboveAverage="0" equalAverage="0" bottom="0" percent="0" rank="0" text="" dxfId="1765">
      <formula>-0.03</formula>
    </cfRule>
  </conditionalFormatting>
  <conditionalFormatting sqref="W7">
    <cfRule type="cellIs" priority="10" operator="greaterThan" aboveAverage="0" equalAverage="0" bottom="0" percent="0" rank="0" text="" dxfId="1766">
      <formula>0.03</formula>
    </cfRule>
    <cfRule type="cellIs" priority="11" operator="lessThan" aboveAverage="0" equalAverage="0" bottom="0" percent="0" rank="0" text="" dxfId="1767">
      <formula>-0.03</formula>
    </cfRule>
  </conditionalFormatting>
  <conditionalFormatting sqref="X7">
    <cfRule type="cellIs" priority="12" operator="greaterThan" aboveAverage="0" equalAverage="0" bottom="0" percent="0" rank="0" text="" dxfId="1768">
      <formula>0.03</formula>
    </cfRule>
    <cfRule type="cellIs" priority="13" operator="lessThan" aboveAverage="0" equalAverage="0" bottom="0" percent="0" rank="0" text="" dxfId="1769">
      <formula>-0.03</formula>
    </cfRule>
  </conditionalFormatting>
  <conditionalFormatting sqref="Y7">
    <cfRule type="cellIs" priority="14" operator="greaterThan" aboveAverage="0" equalAverage="0" bottom="0" percent="0" rank="0" text="" dxfId="1770">
      <formula>0.03</formula>
    </cfRule>
    <cfRule type="cellIs" priority="15" operator="lessThan" aboveAverage="0" equalAverage="0" bottom="0" percent="0" rank="0" text="" dxfId="1771">
      <formula>-0.03</formula>
    </cfRule>
  </conditionalFormatting>
  <conditionalFormatting sqref="W11">
    <cfRule type="cellIs" priority="16" operator="greaterThan" aboveAverage="0" equalAverage="0" bottom="0" percent="0" rank="0" text="" dxfId="1772">
      <formula>0.03</formula>
    </cfRule>
    <cfRule type="cellIs" priority="17" operator="lessThan" aboveAverage="0" equalAverage="0" bottom="0" percent="0" rank="0" text="" dxfId="1773">
      <formula>-0.03</formula>
    </cfRule>
  </conditionalFormatting>
  <conditionalFormatting sqref="X11">
    <cfRule type="cellIs" priority="18" operator="greaterThan" aboveAverage="0" equalAverage="0" bottom="0" percent="0" rank="0" text="" dxfId="1774">
      <formula>0.03</formula>
    </cfRule>
    <cfRule type="cellIs" priority="19" operator="lessThan" aboveAverage="0" equalAverage="0" bottom="0" percent="0" rank="0" text="" dxfId="1775">
      <formula>-0.03</formula>
    </cfRule>
  </conditionalFormatting>
  <conditionalFormatting sqref="Y11">
    <cfRule type="cellIs" priority="20" operator="greaterThan" aboveAverage="0" equalAverage="0" bottom="0" percent="0" rank="0" text="" dxfId="1776">
      <formula>0.03</formula>
    </cfRule>
    <cfRule type="cellIs" priority="21" operator="lessThan" aboveAverage="0" equalAverage="0" bottom="0" percent="0" rank="0" text="" dxfId="1777">
      <formula>-0.03</formula>
    </cfRule>
  </conditionalFormatting>
  <conditionalFormatting sqref="W15">
    <cfRule type="cellIs" priority="22" operator="greaterThan" aboveAverage="0" equalAverage="0" bottom="0" percent="0" rank="0" text="" dxfId="1778">
      <formula>0.03</formula>
    </cfRule>
    <cfRule type="cellIs" priority="23" operator="lessThan" aboveAverage="0" equalAverage="0" bottom="0" percent="0" rank="0" text="" dxfId="1779">
      <formula>-0.03</formula>
    </cfRule>
  </conditionalFormatting>
  <conditionalFormatting sqref="X15">
    <cfRule type="cellIs" priority="24" operator="greaterThan" aboveAverage="0" equalAverage="0" bottom="0" percent="0" rank="0" text="" dxfId="1780">
      <formula>0.03</formula>
    </cfRule>
    <cfRule type="cellIs" priority="25" operator="lessThan" aboveAverage="0" equalAverage="0" bottom="0" percent="0" rank="0" text="" dxfId="1781">
      <formula>-0.03</formula>
    </cfRule>
  </conditionalFormatting>
  <conditionalFormatting sqref="Y15">
    <cfRule type="cellIs" priority="26" operator="greaterThan" aboveAverage="0" equalAverage="0" bottom="0" percent="0" rank="0" text="" dxfId="1782">
      <formula>0.03</formula>
    </cfRule>
    <cfRule type="cellIs" priority="27" operator="lessThan" aboveAverage="0" equalAverage="0" bottom="0" percent="0" rank="0" text="" dxfId="1783">
      <formula>-0.03</formula>
    </cfRule>
  </conditionalFormatting>
  <conditionalFormatting sqref="W19">
    <cfRule type="cellIs" priority="28" operator="greaterThan" aboveAverage="0" equalAverage="0" bottom="0" percent="0" rank="0" text="" dxfId="1784">
      <formula>0.03</formula>
    </cfRule>
    <cfRule type="cellIs" priority="29" operator="lessThan" aboveAverage="0" equalAverage="0" bottom="0" percent="0" rank="0" text="" dxfId="1785">
      <formula>-0.03</formula>
    </cfRule>
  </conditionalFormatting>
  <conditionalFormatting sqref="X19">
    <cfRule type="cellIs" priority="30" operator="greaterThan" aboveAverage="0" equalAverage="0" bottom="0" percent="0" rank="0" text="" dxfId="1786">
      <formula>0.03</formula>
    </cfRule>
    <cfRule type="cellIs" priority="31" operator="lessThan" aboveAverage="0" equalAverage="0" bottom="0" percent="0" rank="0" text="" dxfId="1787">
      <formula>-0.03</formula>
    </cfRule>
  </conditionalFormatting>
  <conditionalFormatting sqref="Y19">
    <cfRule type="cellIs" priority="32" operator="greaterThan" aboveAverage="0" equalAverage="0" bottom="0" percent="0" rank="0" text="" dxfId="1788">
      <formula>0.03</formula>
    </cfRule>
    <cfRule type="cellIs" priority="33" operator="lessThan" aboveAverage="0" equalAverage="0" bottom="0" percent="0" rank="0" text="" dxfId="1789">
      <formula>-0.03</formula>
    </cfRule>
  </conditionalFormatting>
  <conditionalFormatting sqref="W23">
    <cfRule type="cellIs" priority="34" operator="greaterThan" aboveAverage="0" equalAverage="0" bottom="0" percent="0" rank="0" text="" dxfId="1790">
      <formula>0.03</formula>
    </cfRule>
    <cfRule type="cellIs" priority="35" operator="lessThan" aboveAverage="0" equalAverage="0" bottom="0" percent="0" rank="0" text="" dxfId="1791">
      <formula>-0.03</formula>
    </cfRule>
  </conditionalFormatting>
  <conditionalFormatting sqref="X23">
    <cfRule type="cellIs" priority="36" operator="greaterThan" aboveAverage="0" equalAverage="0" bottom="0" percent="0" rank="0" text="" dxfId="1792">
      <formula>0.03</formula>
    </cfRule>
    <cfRule type="cellIs" priority="37" operator="lessThan" aboveAverage="0" equalAverage="0" bottom="0" percent="0" rank="0" text="" dxfId="1793">
      <formula>-0.03</formula>
    </cfRule>
  </conditionalFormatting>
  <conditionalFormatting sqref="Y23">
    <cfRule type="cellIs" priority="38" operator="greaterThan" aboveAverage="0" equalAverage="0" bottom="0" percent="0" rank="0" text="" dxfId="1794">
      <formula>0.03</formula>
    </cfRule>
    <cfRule type="cellIs" priority="39" operator="lessThan" aboveAverage="0" equalAverage="0" bottom="0" percent="0" rank="0" text="" dxfId="1795">
      <formula>-0.03</formula>
    </cfRule>
  </conditionalFormatting>
  <conditionalFormatting sqref="W27">
    <cfRule type="cellIs" priority="40" operator="greaterThan" aboveAverage="0" equalAverage="0" bottom="0" percent="0" rank="0" text="" dxfId="1796">
      <formula>0.03</formula>
    </cfRule>
    <cfRule type="cellIs" priority="41" operator="lessThan" aboveAverage="0" equalAverage="0" bottom="0" percent="0" rank="0" text="" dxfId="1797">
      <formula>-0.03</formula>
    </cfRule>
  </conditionalFormatting>
  <conditionalFormatting sqref="X27">
    <cfRule type="cellIs" priority="42" operator="greaterThan" aboveAverage="0" equalAverage="0" bottom="0" percent="0" rank="0" text="" dxfId="1798">
      <formula>0.03</formula>
    </cfRule>
    <cfRule type="cellIs" priority="43" operator="lessThan" aboveAverage="0" equalAverage="0" bottom="0" percent="0" rank="0" text="" dxfId="1799">
      <formula>-0.03</formula>
    </cfRule>
  </conditionalFormatting>
  <conditionalFormatting sqref="Y27">
    <cfRule type="cellIs" priority="44" operator="greaterThan" aboveAverage="0" equalAverage="0" bottom="0" percent="0" rank="0" text="" dxfId="1800">
      <formula>0.03</formula>
    </cfRule>
    <cfRule type="cellIs" priority="45" operator="lessThan" aboveAverage="0" equalAverage="0" bottom="0" percent="0" rank="0" text="" dxfId="1801">
      <formula>-0.03</formula>
    </cfRule>
  </conditionalFormatting>
  <conditionalFormatting sqref="W31">
    <cfRule type="cellIs" priority="46" operator="greaterThan" aboveAverage="0" equalAverage="0" bottom="0" percent="0" rank="0" text="" dxfId="1802">
      <formula>0.03</formula>
    </cfRule>
    <cfRule type="cellIs" priority="47" operator="lessThan" aboveAverage="0" equalAverage="0" bottom="0" percent="0" rank="0" text="" dxfId="1803">
      <formula>-0.03</formula>
    </cfRule>
  </conditionalFormatting>
  <conditionalFormatting sqref="X31">
    <cfRule type="cellIs" priority="48" operator="greaterThan" aboveAverage="0" equalAverage="0" bottom="0" percent="0" rank="0" text="" dxfId="1804">
      <formula>0.03</formula>
    </cfRule>
    <cfRule type="cellIs" priority="49" operator="lessThan" aboveAverage="0" equalAverage="0" bottom="0" percent="0" rank="0" text="" dxfId="1805">
      <formula>-0.03</formula>
    </cfRule>
  </conditionalFormatting>
  <conditionalFormatting sqref="Y31">
    <cfRule type="cellIs" priority="50" operator="greaterThan" aboveAverage="0" equalAverage="0" bottom="0" percent="0" rank="0" text="" dxfId="1806">
      <formula>0.03</formula>
    </cfRule>
    <cfRule type="cellIs" priority="51" operator="lessThan" aboveAverage="0" equalAverage="0" bottom="0" percent="0" rank="0" text="" dxfId="1807">
      <formula>-0.03</formula>
    </cfRule>
  </conditionalFormatting>
  <conditionalFormatting sqref="W35">
    <cfRule type="cellIs" priority="52" operator="greaterThan" aboveAverage="0" equalAverage="0" bottom="0" percent="0" rank="0" text="" dxfId="1808">
      <formula>0.03</formula>
    </cfRule>
    <cfRule type="cellIs" priority="53" operator="lessThan" aboveAverage="0" equalAverage="0" bottom="0" percent="0" rank="0" text="" dxfId="1809">
      <formula>-0.03</formula>
    </cfRule>
  </conditionalFormatting>
  <conditionalFormatting sqref="X35">
    <cfRule type="cellIs" priority="54" operator="greaterThan" aboveAverage="0" equalAverage="0" bottom="0" percent="0" rank="0" text="" dxfId="1810">
      <formula>0.03</formula>
    </cfRule>
    <cfRule type="cellIs" priority="55" operator="lessThan" aboveAverage="0" equalAverage="0" bottom="0" percent="0" rank="0" text="" dxfId="1811">
      <formula>-0.03</formula>
    </cfRule>
  </conditionalFormatting>
  <conditionalFormatting sqref="Y35">
    <cfRule type="cellIs" priority="56" operator="greaterThan" aboveAverage="0" equalAverage="0" bottom="0" percent="0" rank="0" text="" dxfId="1812">
      <formula>0.03</formula>
    </cfRule>
    <cfRule type="cellIs" priority="57" operator="lessThan" aboveAverage="0" equalAverage="0" bottom="0" percent="0" rank="0" text="" dxfId="1813">
      <formula>-0.03</formula>
    </cfRule>
  </conditionalFormatting>
  <conditionalFormatting sqref="W39">
    <cfRule type="cellIs" priority="58" operator="greaterThan" aboveAverage="0" equalAverage="0" bottom="0" percent="0" rank="0" text="" dxfId="1814">
      <formula>0.03</formula>
    </cfRule>
    <cfRule type="cellIs" priority="59" operator="lessThan" aboveAverage="0" equalAverage="0" bottom="0" percent="0" rank="0" text="" dxfId="1815">
      <formula>-0.03</formula>
    </cfRule>
  </conditionalFormatting>
  <conditionalFormatting sqref="X39">
    <cfRule type="cellIs" priority="60" operator="greaterThan" aboveAverage="0" equalAverage="0" bottom="0" percent="0" rank="0" text="" dxfId="1816">
      <formula>0.03</formula>
    </cfRule>
    <cfRule type="cellIs" priority="61" operator="lessThan" aboveAverage="0" equalAverage="0" bottom="0" percent="0" rank="0" text="" dxfId="1817">
      <formula>-0.03</formula>
    </cfRule>
  </conditionalFormatting>
  <conditionalFormatting sqref="Y39">
    <cfRule type="cellIs" priority="62" operator="greaterThan" aboveAverage="0" equalAverage="0" bottom="0" percent="0" rank="0" text="" dxfId="1818">
      <formula>0.03</formula>
    </cfRule>
    <cfRule type="cellIs" priority="63" operator="lessThan" aboveAverage="0" equalAverage="0" bottom="0" percent="0" rank="0" text="" dxfId="1819">
      <formula>-0.03</formula>
    </cfRule>
  </conditionalFormatting>
  <conditionalFormatting sqref="W43">
    <cfRule type="cellIs" priority="64" operator="greaterThan" aboveAverage="0" equalAverage="0" bottom="0" percent="0" rank="0" text="" dxfId="1820">
      <formula>0.03</formula>
    </cfRule>
    <cfRule type="cellIs" priority="65" operator="lessThan" aboveAverage="0" equalAverage="0" bottom="0" percent="0" rank="0" text="" dxfId="1821">
      <formula>-0.03</formula>
    </cfRule>
  </conditionalFormatting>
  <conditionalFormatting sqref="X43">
    <cfRule type="cellIs" priority="66" operator="greaterThan" aboveAverage="0" equalAverage="0" bottom="0" percent="0" rank="0" text="" dxfId="1822">
      <formula>0.03</formula>
    </cfRule>
    <cfRule type="cellIs" priority="67" operator="lessThan" aboveAverage="0" equalAverage="0" bottom="0" percent="0" rank="0" text="" dxfId="1823">
      <formula>-0.03</formula>
    </cfRule>
  </conditionalFormatting>
  <conditionalFormatting sqref="Y43">
    <cfRule type="cellIs" priority="68" operator="greaterThan" aboveAverage="0" equalAverage="0" bottom="0" percent="0" rank="0" text="" dxfId="1824">
      <formula>0.03</formula>
    </cfRule>
    <cfRule type="cellIs" priority="69" operator="lessThan" aboveAverage="0" equalAverage="0" bottom="0" percent="0" rank="0" text="" dxfId="1825">
      <formula>-0.03</formula>
    </cfRule>
  </conditionalFormatting>
  <conditionalFormatting sqref="W47">
    <cfRule type="cellIs" priority="70" operator="greaterThan" aboveAverage="0" equalAverage="0" bottom="0" percent="0" rank="0" text="" dxfId="1826">
      <formula>0.03</formula>
    </cfRule>
    <cfRule type="cellIs" priority="71" operator="lessThan" aboveAverage="0" equalAverage="0" bottom="0" percent="0" rank="0" text="" dxfId="1827">
      <formula>-0.03</formula>
    </cfRule>
  </conditionalFormatting>
  <conditionalFormatting sqref="X47">
    <cfRule type="cellIs" priority="72" operator="greaterThan" aboveAverage="0" equalAverage="0" bottom="0" percent="0" rank="0" text="" dxfId="1828">
      <formula>0.03</formula>
    </cfRule>
    <cfRule type="cellIs" priority="73" operator="lessThan" aboveAverage="0" equalAverage="0" bottom="0" percent="0" rank="0" text="" dxfId="1829">
      <formula>-0.03</formula>
    </cfRule>
  </conditionalFormatting>
  <conditionalFormatting sqref="Y47">
    <cfRule type="cellIs" priority="74" operator="greaterThan" aboveAverage="0" equalAverage="0" bottom="0" percent="0" rank="0" text="" dxfId="1830">
      <formula>0.03</formula>
    </cfRule>
    <cfRule type="cellIs" priority="75" operator="lessThan" aboveAverage="0" equalAverage="0" bottom="0" percent="0" rank="0" text="" dxfId="1831">
      <formula>-0.03</formula>
    </cfRule>
  </conditionalFormatting>
  <conditionalFormatting sqref="W51">
    <cfRule type="cellIs" priority="76" operator="greaterThan" aboveAverage="0" equalAverage="0" bottom="0" percent="0" rank="0" text="" dxfId="1832">
      <formula>0.03</formula>
    </cfRule>
    <cfRule type="cellIs" priority="77" operator="lessThan" aboveAverage="0" equalAverage="0" bottom="0" percent="0" rank="0" text="" dxfId="1833">
      <formula>-0.03</formula>
    </cfRule>
  </conditionalFormatting>
  <conditionalFormatting sqref="X51">
    <cfRule type="cellIs" priority="78" operator="greaterThan" aboveAverage="0" equalAverage="0" bottom="0" percent="0" rank="0" text="" dxfId="1834">
      <formula>0.03</formula>
    </cfRule>
    <cfRule type="cellIs" priority="79" operator="lessThan" aboveAverage="0" equalAverage="0" bottom="0" percent="0" rank="0" text="" dxfId="1835">
      <formula>-0.03</formula>
    </cfRule>
  </conditionalFormatting>
  <conditionalFormatting sqref="Y51">
    <cfRule type="cellIs" priority="80" operator="greaterThan" aboveAverage="0" equalAverage="0" bottom="0" percent="0" rank="0" text="" dxfId="1836">
      <formula>0.03</formula>
    </cfRule>
    <cfRule type="cellIs" priority="81" operator="lessThan" aboveAverage="0" equalAverage="0" bottom="0" percent="0" rank="0" text="" dxfId="1837">
      <formula>-0.03</formula>
    </cfRule>
  </conditionalFormatting>
  <conditionalFormatting sqref="W55">
    <cfRule type="cellIs" priority="82" operator="greaterThan" aboveAverage="0" equalAverage="0" bottom="0" percent="0" rank="0" text="" dxfId="1838">
      <formula>0.03</formula>
    </cfRule>
    <cfRule type="cellIs" priority="83" operator="lessThan" aboveAverage="0" equalAverage="0" bottom="0" percent="0" rank="0" text="" dxfId="1839">
      <formula>-0.03</formula>
    </cfRule>
  </conditionalFormatting>
  <conditionalFormatting sqref="X55">
    <cfRule type="cellIs" priority="84" operator="greaterThan" aboveAverage="0" equalAverage="0" bottom="0" percent="0" rank="0" text="" dxfId="1840">
      <formula>0.03</formula>
    </cfRule>
    <cfRule type="cellIs" priority="85" operator="lessThan" aboveAverage="0" equalAverage="0" bottom="0" percent="0" rank="0" text="" dxfId="1841">
      <formula>-0.03</formula>
    </cfRule>
  </conditionalFormatting>
  <conditionalFormatting sqref="Y55">
    <cfRule type="cellIs" priority="86" operator="greaterThan" aboveAverage="0" equalAverage="0" bottom="0" percent="0" rank="0" text="" dxfId="1842">
      <formula>0.03</formula>
    </cfRule>
    <cfRule type="cellIs" priority="87" operator="lessThan" aboveAverage="0" equalAverage="0" bottom="0" percent="0" rank="0" text="" dxfId="1843">
      <formula>-0.03</formula>
    </cfRule>
  </conditionalFormatting>
  <conditionalFormatting sqref="W59">
    <cfRule type="cellIs" priority="88" operator="greaterThan" aboveAverage="0" equalAverage="0" bottom="0" percent="0" rank="0" text="" dxfId="1844">
      <formula>0.03</formula>
    </cfRule>
    <cfRule type="cellIs" priority="89" operator="lessThan" aboveAverage="0" equalAverage="0" bottom="0" percent="0" rank="0" text="" dxfId="1845">
      <formula>-0.03</formula>
    </cfRule>
  </conditionalFormatting>
  <conditionalFormatting sqref="X59">
    <cfRule type="cellIs" priority="90" operator="greaterThan" aboveAverage="0" equalAverage="0" bottom="0" percent="0" rank="0" text="" dxfId="1846">
      <formula>0.03</formula>
    </cfRule>
    <cfRule type="cellIs" priority="91" operator="lessThan" aboveAverage="0" equalAverage="0" bottom="0" percent="0" rank="0" text="" dxfId="1847">
      <formula>-0.03</formula>
    </cfRule>
  </conditionalFormatting>
  <conditionalFormatting sqref="Y59">
    <cfRule type="cellIs" priority="92" operator="greaterThan" aboveAverage="0" equalAverage="0" bottom="0" percent="0" rank="0" text="" dxfId="1848">
      <formula>0.03</formula>
    </cfRule>
    <cfRule type="cellIs" priority="93" operator="lessThan" aboveAverage="0" equalAverage="0" bottom="0" percent="0" rank="0" text="" dxfId="1849">
      <formula>-0.03</formula>
    </cfRule>
  </conditionalFormatting>
  <conditionalFormatting sqref="W63">
    <cfRule type="cellIs" priority="94" operator="greaterThan" aboveAverage="0" equalAverage="0" bottom="0" percent="0" rank="0" text="" dxfId="1850">
      <formula>0.03</formula>
    </cfRule>
    <cfRule type="cellIs" priority="95" operator="lessThan" aboveAverage="0" equalAverage="0" bottom="0" percent="0" rank="0" text="" dxfId="1851">
      <formula>-0.03</formula>
    </cfRule>
  </conditionalFormatting>
  <conditionalFormatting sqref="X63">
    <cfRule type="cellIs" priority="96" operator="greaterThan" aboveAverage="0" equalAverage="0" bottom="0" percent="0" rank="0" text="" dxfId="1852">
      <formula>0.03</formula>
    </cfRule>
    <cfRule type="cellIs" priority="97" operator="lessThan" aboveAverage="0" equalAverage="0" bottom="0" percent="0" rank="0" text="" dxfId="1853">
      <formula>-0.03</formula>
    </cfRule>
  </conditionalFormatting>
  <conditionalFormatting sqref="Y63">
    <cfRule type="cellIs" priority="98" operator="greaterThan" aboveAverage="0" equalAverage="0" bottom="0" percent="0" rank="0" text="" dxfId="1854">
      <formula>0.03</formula>
    </cfRule>
    <cfRule type="cellIs" priority="99" operator="lessThan" aboveAverage="0" equalAverage="0" bottom="0" percent="0" rank="0" text="" dxfId="1855">
      <formula>-0.03</formula>
    </cfRule>
  </conditionalFormatting>
  <conditionalFormatting sqref="W67">
    <cfRule type="cellIs" priority="100" operator="greaterThan" aboveAverage="0" equalAverage="0" bottom="0" percent="0" rank="0" text="" dxfId="1856">
      <formula>0.03</formula>
    </cfRule>
    <cfRule type="cellIs" priority="101" operator="lessThan" aboveAverage="0" equalAverage="0" bottom="0" percent="0" rank="0" text="" dxfId="1857">
      <formula>-0.03</formula>
    </cfRule>
  </conditionalFormatting>
  <conditionalFormatting sqref="X67">
    <cfRule type="cellIs" priority="102" operator="greaterThan" aboveAverage="0" equalAverage="0" bottom="0" percent="0" rank="0" text="" dxfId="1858">
      <formula>0.03</formula>
    </cfRule>
    <cfRule type="cellIs" priority="103" operator="lessThan" aboveAverage="0" equalAverage="0" bottom="0" percent="0" rank="0" text="" dxfId="1859">
      <formula>-0.03</formula>
    </cfRule>
  </conditionalFormatting>
  <conditionalFormatting sqref="Y67">
    <cfRule type="cellIs" priority="104" operator="greaterThan" aboveAverage="0" equalAverage="0" bottom="0" percent="0" rank="0" text="" dxfId="1860">
      <formula>0.03</formula>
    </cfRule>
    <cfRule type="cellIs" priority="105" operator="lessThan" aboveAverage="0" equalAverage="0" bottom="0" percent="0" rank="0" text="" dxfId="1861">
      <formula>-0.03</formula>
    </cfRule>
  </conditionalFormatting>
  <conditionalFormatting sqref="W71">
    <cfRule type="cellIs" priority="106" operator="greaterThan" aboveAverage="0" equalAverage="0" bottom="0" percent="0" rank="0" text="" dxfId="1862">
      <formula>0.03</formula>
    </cfRule>
    <cfRule type="cellIs" priority="107" operator="lessThan" aboveAverage="0" equalAverage="0" bottom="0" percent="0" rank="0" text="" dxfId="1863">
      <formula>-0.03</formula>
    </cfRule>
  </conditionalFormatting>
  <conditionalFormatting sqref="X71">
    <cfRule type="cellIs" priority="108" operator="greaterThan" aboveAverage="0" equalAverage="0" bottom="0" percent="0" rank="0" text="" dxfId="1864">
      <formula>0.03</formula>
    </cfRule>
    <cfRule type="cellIs" priority="109" operator="lessThan" aboveAverage="0" equalAverage="0" bottom="0" percent="0" rank="0" text="" dxfId="1865">
      <formula>-0.03</formula>
    </cfRule>
  </conditionalFormatting>
  <conditionalFormatting sqref="Y71">
    <cfRule type="cellIs" priority="110" operator="greaterThan" aboveAverage="0" equalAverage="0" bottom="0" percent="0" rank="0" text="" dxfId="1866">
      <formula>0.03</formula>
    </cfRule>
    <cfRule type="cellIs" priority="111" operator="lessThan" aboveAverage="0" equalAverage="0" bottom="0" percent="0" rank="0" text="" dxfId="1867">
      <formula>-0.03</formula>
    </cfRule>
  </conditionalFormatting>
  <conditionalFormatting sqref="W75">
    <cfRule type="cellIs" priority="112" operator="greaterThan" aboveAverage="0" equalAverage="0" bottom="0" percent="0" rank="0" text="" dxfId="1868">
      <formula>0.03</formula>
    </cfRule>
    <cfRule type="cellIs" priority="113" operator="lessThan" aboveAverage="0" equalAverage="0" bottom="0" percent="0" rank="0" text="" dxfId="1869">
      <formula>-0.03</formula>
    </cfRule>
  </conditionalFormatting>
  <conditionalFormatting sqref="X75">
    <cfRule type="cellIs" priority="114" operator="greaterThan" aboveAverage="0" equalAverage="0" bottom="0" percent="0" rank="0" text="" dxfId="1870">
      <formula>0.03</formula>
    </cfRule>
    <cfRule type="cellIs" priority="115" operator="lessThan" aboveAverage="0" equalAverage="0" bottom="0" percent="0" rank="0" text="" dxfId="1871">
      <formula>-0.03</formula>
    </cfRule>
  </conditionalFormatting>
  <conditionalFormatting sqref="Y75">
    <cfRule type="cellIs" priority="116" operator="greaterThan" aboveAverage="0" equalAverage="0" bottom="0" percent="0" rank="0" text="" dxfId="1872">
      <formula>0.03</formula>
    </cfRule>
    <cfRule type="cellIs" priority="117" operator="lessThan" aboveAverage="0" equalAverage="0" bottom="0" percent="0" rank="0" text="" dxfId="1873">
      <formula>-0.03</formula>
    </cfRule>
  </conditionalFormatting>
  <conditionalFormatting sqref="W79">
    <cfRule type="cellIs" priority="118" operator="greaterThan" aboveAverage="0" equalAverage="0" bottom="0" percent="0" rank="0" text="" dxfId="1874">
      <formula>0.03</formula>
    </cfRule>
    <cfRule type="cellIs" priority="119" operator="lessThan" aboveAverage="0" equalAverage="0" bottom="0" percent="0" rank="0" text="" dxfId="1875">
      <formula>-0.03</formula>
    </cfRule>
  </conditionalFormatting>
  <conditionalFormatting sqref="X79">
    <cfRule type="cellIs" priority="120" operator="greaterThan" aboveAverage="0" equalAverage="0" bottom="0" percent="0" rank="0" text="" dxfId="1876">
      <formula>0.03</formula>
    </cfRule>
    <cfRule type="cellIs" priority="121" operator="lessThan" aboveAverage="0" equalAverage="0" bottom="0" percent="0" rank="0" text="" dxfId="1877">
      <formula>-0.03</formula>
    </cfRule>
  </conditionalFormatting>
  <conditionalFormatting sqref="Y79">
    <cfRule type="cellIs" priority="122" operator="greaterThan" aboveAverage="0" equalAverage="0" bottom="0" percent="0" rank="0" text="" dxfId="1878">
      <formula>0.03</formula>
    </cfRule>
    <cfRule type="cellIs" priority="123" operator="lessThan" aboveAverage="0" equalAverage="0" bottom="0" percent="0" rank="0" text="" dxfId="1879">
      <formula>-0.03</formula>
    </cfRule>
  </conditionalFormatting>
  <conditionalFormatting sqref="W99:Y103 W105:Y105">
    <cfRule type="cellIs" priority="124" operator="greaterThan" aboveAverage="0" equalAverage="0" bottom="0" percent="0" rank="0" text="" dxfId="1880">
      <formula>0.03</formula>
    </cfRule>
    <cfRule type="cellIs" priority="125" operator="lessThan" aboveAverage="0" equalAverage="0" bottom="0" percent="0" rank="0" text="" dxfId="1881">
      <formula>-0.03</formula>
    </cfRule>
  </conditionalFormatting>
  <conditionalFormatting sqref="W6:X6">
    <cfRule type="cellIs" priority="126" operator="greaterThan" aboveAverage="0" equalAverage="0" bottom="0" percent="0" rank="0" text="" dxfId="1882">
      <formula>0.03</formula>
    </cfRule>
    <cfRule type="cellIs" priority="127" operator="lessThan" aboveAverage="0" equalAverage="0" bottom="0" percent="0" rank="0" text="" dxfId="1883">
      <formula>-0.03</formula>
    </cfRule>
  </conditionalFormatting>
  <conditionalFormatting sqref="W10:X10">
    <cfRule type="cellIs" priority="128" operator="greaterThan" aboveAverage="0" equalAverage="0" bottom="0" percent="0" rank="0" text="" dxfId="1884">
      <formula>0.03</formula>
    </cfRule>
    <cfRule type="cellIs" priority="129" operator="lessThan" aboveAverage="0" equalAverage="0" bottom="0" percent="0" rank="0" text="" dxfId="1885">
      <formula>-0.03</formula>
    </cfRule>
  </conditionalFormatting>
  <conditionalFormatting sqref="W14:X14">
    <cfRule type="cellIs" priority="130" operator="greaterThan" aboveAverage="0" equalAverage="0" bottom="0" percent="0" rank="0" text="" dxfId="1886">
      <formula>0.03</formula>
    </cfRule>
    <cfRule type="cellIs" priority="131" operator="lessThan" aboveAverage="0" equalAverage="0" bottom="0" percent="0" rank="0" text="" dxfId="1887">
      <formula>-0.03</formula>
    </cfRule>
  </conditionalFormatting>
  <conditionalFormatting sqref="W18:X18">
    <cfRule type="cellIs" priority="132" operator="greaterThan" aboveAverage="0" equalAverage="0" bottom="0" percent="0" rank="0" text="" dxfId="1888">
      <formula>0.03</formula>
    </cfRule>
    <cfRule type="cellIs" priority="133" operator="lessThan" aboveAverage="0" equalAverage="0" bottom="0" percent="0" rank="0" text="" dxfId="1889">
      <formula>-0.03</formula>
    </cfRule>
  </conditionalFormatting>
  <conditionalFormatting sqref="W22:X22">
    <cfRule type="cellIs" priority="134" operator="greaterThan" aboveAverage="0" equalAverage="0" bottom="0" percent="0" rank="0" text="" dxfId="1890">
      <formula>0.03</formula>
    </cfRule>
    <cfRule type="cellIs" priority="135" operator="lessThan" aboveAverage="0" equalAverage="0" bottom="0" percent="0" rank="0" text="" dxfId="1891">
      <formula>-0.03</formula>
    </cfRule>
  </conditionalFormatting>
  <conditionalFormatting sqref="W26:X26">
    <cfRule type="cellIs" priority="136" operator="greaterThan" aboveAverage="0" equalAverage="0" bottom="0" percent="0" rank="0" text="" dxfId="1892">
      <formula>0.03</formula>
    </cfRule>
    <cfRule type="cellIs" priority="137" operator="lessThan" aboveAverage="0" equalAverage="0" bottom="0" percent="0" rank="0" text="" dxfId="1893">
      <formula>-0.03</formula>
    </cfRule>
  </conditionalFormatting>
  <conditionalFormatting sqref="W30:X30">
    <cfRule type="cellIs" priority="138" operator="greaterThan" aboveAverage="0" equalAverage="0" bottom="0" percent="0" rank="0" text="" dxfId="1894">
      <formula>0.03</formula>
    </cfRule>
    <cfRule type="cellIs" priority="139" operator="lessThan" aboveAverage="0" equalAverage="0" bottom="0" percent="0" rank="0" text="" dxfId="1895">
      <formula>-0.03</formula>
    </cfRule>
  </conditionalFormatting>
  <conditionalFormatting sqref="W34:X34">
    <cfRule type="cellIs" priority="140" operator="greaterThan" aboveAverage="0" equalAverage="0" bottom="0" percent="0" rank="0" text="" dxfId="1896">
      <formula>0.03</formula>
    </cfRule>
    <cfRule type="cellIs" priority="141" operator="lessThan" aboveAverage="0" equalAverage="0" bottom="0" percent="0" rank="0" text="" dxfId="1897">
      <formula>-0.03</formula>
    </cfRule>
  </conditionalFormatting>
  <conditionalFormatting sqref="W38:X38">
    <cfRule type="cellIs" priority="142" operator="greaterThan" aboveAverage="0" equalAverage="0" bottom="0" percent="0" rank="0" text="" dxfId="1898">
      <formula>0.03</formula>
    </cfRule>
    <cfRule type="cellIs" priority="143" operator="lessThan" aboveAverage="0" equalAverage="0" bottom="0" percent="0" rank="0" text="" dxfId="1899">
      <formula>-0.03</formula>
    </cfRule>
  </conditionalFormatting>
  <conditionalFormatting sqref="W42:X42">
    <cfRule type="cellIs" priority="144" operator="greaterThan" aboveAverage="0" equalAverage="0" bottom="0" percent="0" rank="0" text="" dxfId="1900">
      <formula>0.03</formula>
    </cfRule>
    <cfRule type="cellIs" priority="145" operator="lessThan" aboveAverage="0" equalAverage="0" bottom="0" percent="0" rank="0" text="" dxfId="1901">
      <formula>-0.03</formula>
    </cfRule>
  </conditionalFormatting>
  <conditionalFormatting sqref="W46:X46">
    <cfRule type="cellIs" priority="146" operator="greaterThan" aboveAverage="0" equalAverage="0" bottom="0" percent="0" rank="0" text="" dxfId="1902">
      <formula>0.03</formula>
    </cfRule>
    <cfRule type="cellIs" priority="147" operator="lessThan" aboveAverage="0" equalAverage="0" bottom="0" percent="0" rank="0" text="" dxfId="1903">
      <formula>-0.03</formula>
    </cfRule>
  </conditionalFormatting>
  <conditionalFormatting sqref="W50:X50">
    <cfRule type="cellIs" priority="148" operator="greaterThan" aboveAverage="0" equalAverage="0" bottom="0" percent="0" rank="0" text="" dxfId="1904">
      <formula>0.03</formula>
    </cfRule>
    <cfRule type="cellIs" priority="149" operator="lessThan" aboveAverage="0" equalAverage="0" bottom="0" percent="0" rank="0" text="" dxfId="1905">
      <formula>-0.03</formula>
    </cfRule>
  </conditionalFormatting>
  <conditionalFormatting sqref="W54:X54">
    <cfRule type="cellIs" priority="150" operator="greaterThan" aboveAverage="0" equalAverage="0" bottom="0" percent="0" rank="0" text="" dxfId="1906">
      <formula>0.03</formula>
    </cfRule>
    <cfRule type="cellIs" priority="151" operator="lessThan" aboveAverage="0" equalAverage="0" bottom="0" percent="0" rank="0" text="" dxfId="1907">
      <formula>-0.03</formula>
    </cfRule>
  </conditionalFormatting>
  <conditionalFormatting sqref="W58:X58">
    <cfRule type="cellIs" priority="152" operator="greaterThan" aboveAverage="0" equalAverage="0" bottom="0" percent="0" rank="0" text="" dxfId="1908">
      <formula>0.03</formula>
    </cfRule>
    <cfRule type="cellIs" priority="153" operator="lessThan" aboveAverage="0" equalAverage="0" bottom="0" percent="0" rank="0" text="" dxfId="1909">
      <formula>-0.03</formula>
    </cfRule>
  </conditionalFormatting>
  <conditionalFormatting sqref="W62:X62">
    <cfRule type="cellIs" priority="154" operator="greaterThan" aboveAverage="0" equalAverage="0" bottom="0" percent="0" rank="0" text="" dxfId="1910">
      <formula>0.03</formula>
    </cfRule>
    <cfRule type="cellIs" priority="155" operator="lessThan" aboveAverage="0" equalAverage="0" bottom="0" percent="0" rank="0" text="" dxfId="1911">
      <formula>-0.03</formula>
    </cfRule>
  </conditionalFormatting>
  <conditionalFormatting sqref="W66:X66">
    <cfRule type="cellIs" priority="156" operator="greaterThan" aboveAverage="0" equalAverage="0" bottom="0" percent="0" rank="0" text="" dxfId="1912">
      <formula>0.03</formula>
    </cfRule>
    <cfRule type="cellIs" priority="157" operator="lessThan" aboveAverage="0" equalAverage="0" bottom="0" percent="0" rank="0" text="" dxfId="1913">
      <formula>-0.03</formula>
    </cfRule>
  </conditionalFormatting>
  <conditionalFormatting sqref="W70:X70">
    <cfRule type="cellIs" priority="158" operator="greaterThan" aboveAverage="0" equalAverage="0" bottom="0" percent="0" rank="0" text="" dxfId="1914">
      <formula>0.03</formula>
    </cfRule>
    <cfRule type="cellIs" priority="159" operator="lessThan" aboveAverage="0" equalAverage="0" bottom="0" percent="0" rank="0" text="" dxfId="1915">
      <formula>-0.03</formula>
    </cfRule>
  </conditionalFormatting>
  <conditionalFormatting sqref="W74:X74">
    <cfRule type="cellIs" priority="160" operator="greaterThan" aboveAverage="0" equalAverage="0" bottom="0" percent="0" rank="0" text="" dxfId="1916">
      <formula>0.03</formula>
    </cfRule>
    <cfRule type="cellIs" priority="161" operator="lessThan" aboveAverage="0" equalAverage="0" bottom="0" percent="0" rank="0" text="" dxfId="1917">
      <formula>-0.03</formula>
    </cfRule>
  </conditionalFormatting>
  <conditionalFormatting sqref="W78:X78">
    <cfRule type="cellIs" priority="162" operator="greaterThan" aboveAverage="0" equalAverage="0" bottom="0" percent="0" rank="0" text="" dxfId="1918">
      <formula>0.03</formula>
    </cfRule>
    <cfRule type="cellIs" priority="163" operator="lessThan" aboveAverage="0" equalAverage="0" bottom="0" percent="0" rank="0" text="" dxfId="1919">
      <formula>-0.03</formula>
    </cfRule>
  </conditionalFormatting>
  <conditionalFormatting sqref="T3">
    <cfRule type="cellIs" priority="164" operator="greaterThan" aboveAverage="0" equalAverage="0" bottom="0" percent="0" rank="0" text="" dxfId="1920">
      <formula>0.03</formula>
    </cfRule>
    <cfRule type="cellIs" priority="165" operator="lessThan" aboveAverage="0" equalAverage="0" bottom="0" percent="0" rank="0" text="" dxfId="1921">
      <formula>-0.03</formula>
    </cfRule>
  </conditionalFormatting>
  <conditionalFormatting sqref="T83:V98">
    <cfRule type="cellIs" priority="166" operator="greaterThan" aboveAverage="0" equalAverage="0" bottom="0" percent="0" rank="0" text="" dxfId="1922">
      <formula>0.03</formula>
    </cfRule>
    <cfRule type="cellIs" priority="167" operator="lessThan" aboveAverage="0" equalAverage="0" bottom="0" percent="0" rank="0" text="" dxfId="1923">
      <formula>-0.03</formula>
    </cfRule>
  </conditionalFormatting>
  <conditionalFormatting sqref="W83">
    <cfRule type="cellIs" priority="168" operator="greaterThan" aboveAverage="0" equalAverage="0" bottom="0" percent="0" rank="0" text="" dxfId="1924">
      <formula>0.03</formula>
    </cfRule>
    <cfRule type="cellIs" priority="169" operator="lessThan" aboveAverage="0" equalAverage="0" bottom="0" percent="0" rank="0" text="" dxfId="1925">
      <formula>-0.03</formula>
    </cfRule>
  </conditionalFormatting>
  <conditionalFormatting sqref="X83">
    <cfRule type="cellIs" priority="170" operator="greaterThan" aboveAverage="0" equalAverage="0" bottom="0" percent="0" rank="0" text="" dxfId="1926">
      <formula>0.03</formula>
    </cfRule>
    <cfRule type="cellIs" priority="171" operator="lessThan" aboveAverage="0" equalAverage="0" bottom="0" percent="0" rank="0" text="" dxfId="1927">
      <formula>-0.03</formula>
    </cfRule>
  </conditionalFormatting>
  <conditionalFormatting sqref="Y83">
    <cfRule type="cellIs" priority="172" operator="greaterThan" aboveAverage="0" equalAverage="0" bottom="0" percent="0" rank="0" text="" dxfId="1928">
      <formula>0.03</formula>
    </cfRule>
    <cfRule type="cellIs" priority="173" operator="lessThan" aboveAverage="0" equalAverage="0" bottom="0" percent="0" rank="0" text="" dxfId="1929">
      <formula>-0.03</formula>
    </cfRule>
  </conditionalFormatting>
  <conditionalFormatting sqref="W87">
    <cfRule type="cellIs" priority="174" operator="greaterThan" aboveAverage="0" equalAverage="0" bottom="0" percent="0" rank="0" text="" dxfId="1930">
      <formula>0.03</formula>
    </cfRule>
    <cfRule type="cellIs" priority="175" operator="lessThan" aboveAverage="0" equalAverage="0" bottom="0" percent="0" rank="0" text="" dxfId="1931">
      <formula>-0.03</formula>
    </cfRule>
  </conditionalFormatting>
  <conditionalFormatting sqref="X87">
    <cfRule type="cellIs" priority="176" operator="greaterThan" aboveAverage="0" equalAverage="0" bottom="0" percent="0" rank="0" text="" dxfId="1932">
      <formula>0.03</formula>
    </cfRule>
    <cfRule type="cellIs" priority="177" operator="lessThan" aboveAverage="0" equalAverage="0" bottom="0" percent="0" rank="0" text="" dxfId="1933">
      <formula>-0.03</formula>
    </cfRule>
  </conditionalFormatting>
  <conditionalFormatting sqref="Y87">
    <cfRule type="cellIs" priority="178" operator="greaterThan" aboveAverage="0" equalAverage="0" bottom="0" percent="0" rank="0" text="" dxfId="1934">
      <formula>0.03</formula>
    </cfRule>
    <cfRule type="cellIs" priority="179" operator="lessThan" aboveAverage="0" equalAverage="0" bottom="0" percent="0" rank="0" text="" dxfId="1935">
      <formula>-0.03</formula>
    </cfRule>
  </conditionalFormatting>
  <conditionalFormatting sqref="W91">
    <cfRule type="cellIs" priority="180" operator="greaterThan" aboveAverage="0" equalAverage="0" bottom="0" percent="0" rank="0" text="" dxfId="1936">
      <formula>0.03</formula>
    </cfRule>
    <cfRule type="cellIs" priority="181" operator="lessThan" aboveAverage="0" equalAverage="0" bottom="0" percent="0" rank="0" text="" dxfId="1937">
      <formula>-0.03</formula>
    </cfRule>
  </conditionalFormatting>
  <conditionalFormatting sqref="X91">
    <cfRule type="cellIs" priority="182" operator="greaterThan" aboveAverage="0" equalAverage="0" bottom="0" percent="0" rank="0" text="" dxfId="1938">
      <formula>0.03</formula>
    </cfRule>
    <cfRule type="cellIs" priority="183" operator="lessThan" aboveAverage="0" equalAverage="0" bottom="0" percent="0" rank="0" text="" dxfId="1939">
      <formula>-0.03</formula>
    </cfRule>
  </conditionalFormatting>
  <conditionalFormatting sqref="Y91">
    <cfRule type="cellIs" priority="184" operator="greaterThan" aboveAverage="0" equalAverage="0" bottom="0" percent="0" rank="0" text="" dxfId="1940">
      <formula>0.03</formula>
    </cfRule>
    <cfRule type="cellIs" priority="185" operator="lessThan" aboveAverage="0" equalAverage="0" bottom="0" percent="0" rank="0" text="" dxfId="1941">
      <formula>-0.03</formula>
    </cfRule>
  </conditionalFormatting>
  <conditionalFormatting sqref="W95">
    <cfRule type="cellIs" priority="186" operator="greaterThan" aboveAverage="0" equalAverage="0" bottom="0" percent="0" rank="0" text="" dxfId="1942">
      <formula>0.03</formula>
    </cfRule>
    <cfRule type="cellIs" priority="187" operator="lessThan" aboveAverage="0" equalAverage="0" bottom="0" percent="0" rank="0" text="" dxfId="1943">
      <formula>-0.03</formula>
    </cfRule>
  </conditionalFormatting>
  <conditionalFormatting sqref="X95">
    <cfRule type="cellIs" priority="188" operator="greaterThan" aboveAverage="0" equalAverage="0" bottom="0" percent="0" rank="0" text="" dxfId="1944">
      <formula>0.03</formula>
    </cfRule>
    <cfRule type="cellIs" priority="189" operator="lessThan" aboveAverage="0" equalAverage="0" bottom="0" percent="0" rank="0" text="" dxfId="1945">
      <formula>-0.03</formula>
    </cfRule>
  </conditionalFormatting>
  <conditionalFormatting sqref="Y95">
    <cfRule type="cellIs" priority="190" operator="greaterThan" aboveAverage="0" equalAverage="0" bottom="0" percent="0" rank="0" text="" dxfId="1946">
      <formula>0.03</formula>
    </cfRule>
    <cfRule type="cellIs" priority="191" operator="lessThan" aboveAverage="0" equalAverage="0" bottom="0" percent="0" rank="0" text="" dxfId="1947">
      <formula>-0.03</formula>
    </cfRule>
  </conditionalFormatting>
  <conditionalFormatting sqref="W86:X86">
    <cfRule type="cellIs" priority="192" operator="greaterThan" aboveAverage="0" equalAverage="0" bottom="0" percent="0" rank="0" text="" dxfId="1948">
      <formula>0.03</formula>
    </cfRule>
    <cfRule type="cellIs" priority="193" operator="lessThan" aboveAverage="0" equalAverage="0" bottom="0" percent="0" rank="0" text="" dxfId="1949">
      <formula>-0.03</formula>
    </cfRule>
  </conditionalFormatting>
  <conditionalFormatting sqref="W90:X90">
    <cfRule type="cellIs" priority="194" operator="greaterThan" aboveAverage="0" equalAverage="0" bottom="0" percent="0" rank="0" text="" dxfId="1950">
      <formula>0.03</formula>
    </cfRule>
    <cfRule type="cellIs" priority="195" operator="lessThan" aboveAverage="0" equalAverage="0" bottom="0" percent="0" rank="0" text="" dxfId="1951">
      <formula>-0.03</formula>
    </cfRule>
  </conditionalFormatting>
  <conditionalFormatting sqref="W94:X94">
    <cfRule type="cellIs" priority="196" operator="greaterThan" aboveAverage="0" equalAverage="0" bottom="0" percent="0" rank="0" text="" dxfId="1952">
      <formula>0.03</formula>
    </cfRule>
    <cfRule type="cellIs" priority="197" operator="lessThan" aboveAverage="0" equalAverage="0" bottom="0" percent="0" rank="0" text="" dxfId="1953">
      <formula>-0.03</formula>
    </cfRule>
  </conditionalFormatting>
  <conditionalFormatting sqref="W98:X98">
    <cfRule type="cellIs" priority="198" operator="greaterThan" aboveAverage="0" equalAverage="0" bottom="0" percent="0" rank="0" text="" dxfId="1954">
      <formula>0.03</formula>
    </cfRule>
    <cfRule type="cellIs" priority="199" operator="lessThan" aboveAverage="0" equalAverage="0" bottom="0" percent="0" rank="0" text="" dxfId="1955">
      <formula>-0.03</formula>
    </cfRule>
  </conditionalFormatting>
  <conditionalFormatting sqref="W104">
    <cfRule type="cellIs" priority="200" operator="greaterThan" aboveAverage="0" equalAverage="0" bottom="0" percent="0" rank="0" text="" dxfId="1956">
      <formula>0.03</formula>
    </cfRule>
    <cfRule type="cellIs" priority="201" operator="lessThan" aboveAverage="0" equalAverage="0" bottom="0" percent="0" rank="0" text="" dxfId="1957">
      <formula>-0.03</formula>
    </cfRule>
  </conditionalFormatting>
  <conditionalFormatting sqref="X104">
    <cfRule type="cellIs" priority="202" operator="greaterThan" aboveAverage="0" equalAverage="0" bottom="0" percent="0" rank="0" text="" dxfId="1958">
      <formula>0.03</formula>
    </cfRule>
    <cfRule type="cellIs" priority="203" operator="lessThan" aboveAverage="0" equalAverage="0" bottom="0" percent="0" rank="0" text="" dxfId="1959">
      <formula>-0.03</formula>
    </cfRule>
  </conditionalFormatting>
  <conditionalFormatting sqref="Y104">
    <cfRule type="cellIs" priority="204" operator="greaterThan" aboveAverage="0" equalAverage="0" bottom="0" percent="0" rank="0" text="" dxfId="1960">
      <formula>0.03</formula>
    </cfRule>
    <cfRule type="cellIs" priority="205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98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8039.817</v>
      </c>
      <c r="I3" s="73" t="n">
        <v>67.268</v>
      </c>
      <c r="J3" s="51" t="n">
        <f aca="false">H3/3600</f>
        <v>7.78883805555556</v>
      </c>
      <c r="L3" s="49" t="n">
        <v>12993.0176</v>
      </c>
      <c r="M3" s="50" t="n">
        <v>41.9108</v>
      </c>
      <c r="N3" s="50" t="n">
        <v>41.6722</v>
      </c>
      <c r="O3" s="50" t="n">
        <v>44.4198</v>
      </c>
      <c r="P3" s="50" t="n">
        <v>28012.691</v>
      </c>
      <c r="Q3" s="50" t="n">
        <v>67.892</v>
      </c>
      <c r="R3" s="51" t="n">
        <f aca="false">P3/3600</f>
        <v>7.78130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993.0176</v>
      </c>
      <c r="AB3" s="50" t="n">
        <v>41.9108</v>
      </c>
      <c r="AC3" s="50" t="n">
        <v>41.6722</v>
      </c>
      <c r="AD3" s="50" t="n">
        <v>44.419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24926.288</v>
      </c>
      <c r="I4" s="75" t="n">
        <v>60.247</v>
      </c>
      <c r="J4" s="57" t="n">
        <f aca="false">H4/3600</f>
        <v>6.92396888888889</v>
      </c>
      <c r="L4" s="55" t="n">
        <v>5283.5712</v>
      </c>
      <c r="M4" s="56" t="n">
        <v>39.3925</v>
      </c>
      <c r="N4" s="56" t="n">
        <v>39.9728</v>
      </c>
      <c r="O4" s="56" t="n">
        <v>42.4697</v>
      </c>
      <c r="P4" s="56" t="n">
        <v>24924.27</v>
      </c>
      <c r="Q4" s="56" t="n">
        <v>60.341</v>
      </c>
      <c r="R4" s="57" t="n">
        <f aca="false">P4/3600</f>
        <v>6.92340833333333</v>
      </c>
      <c r="S4" s="53"/>
      <c r="T4" s="59"/>
      <c r="U4" s="39"/>
      <c r="V4" s="60"/>
      <c r="W4" s="59"/>
      <c r="X4" s="39"/>
      <c r="Y4" s="60"/>
      <c r="AA4" s="55" t="n">
        <v>5283.5712</v>
      </c>
      <c r="AB4" s="56" t="n">
        <v>39.3925</v>
      </c>
      <c r="AC4" s="56" t="n">
        <v>39.9728</v>
      </c>
      <c r="AD4" s="56" t="n">
        <v>42.469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23173.497</v>
      </c>
      <c r="I5" s="75" t="n">
        <v>54.881</v>
      </c>
      <c r="J5" s="57" t="n">
        <f aca="false">H5/3600</f>
        <v>6.4370825</v>
      </c>
      <c r="L5" s="55" t="n">
        <v>2544.1008</v>
      </c>
      <c r="M5" s="56" t="n">
        <v>36.8196</v>
      </c>
      <c r="N5" s="56" t="n">
        <v>38.6982</v>
      </c>
      <c r="O5" s="56" t="n">
        <v>40.9395</v>
      </c>
      <c r="P5" s="56" t="n">
        <v>23142.002</v>
      </c>
      <c r="Q5" s="56" t="n">
        <v>55.177</v>
      </c>
      <c r="R5" s="57" t="n">
        <f aca="false">P5/3600</f>
        <v>6.42833388888889</v>
      </c>
      <c r="S5" s="53"/>
      <c r="T5" s="59"/>
      <c r="U5" s="39"/>
      <c r="V5" s="60"/>
      <c r="W5" s="59"/>
      <c r="X5" s="39"/>
      <c r="Y5" s="60"/>
      <c r="AA5" s="55" t="n">
        <v>2544.1008</v>
      </c>
      <c r="AB5" s="56" t="n">
        <v>36.8196</v>
      </c>
      <c r="AC5" s="56" t="n">
        <v>38.6982</v>
      </c>
      <c r="AD5" s="56" t="n">
        <v>40.9395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22032.371</v>
      </c>
      <c r="I6" s="77" t="n">
        <v>49.967</v>
      </c>
      <c r="J6" s="63" t="n">
        <f aca="false">H6/3600</f>
        <v>6.12010305555556</v>
      </c>
      <c r="L6" s="61" t="n">
        <v>1323.904</v>
      </c>
      <c r="M6" s="62" t="n">
        <v>34.1421</v>
      </c>
      <c r="N6" s="62" t="n">
        <v>37.7102</v>
      </c>
      <c r="O6" s="62" t="n">
        <v>39.8599</v>
      </c>
      <c r="P6" s="62" t="n">
        <v>21997.53</v>
      </c>
      <c r="Q6" s="62" t="n">
        <v>50.7</v>
      </c>
      <c r="R6" s="63" t="n">
        <f aca="false">P6/3600</f>
        <v>6.110425</v>
      </c>
      <c r="S6" s="53"/>
      <c r="T6" s="65"/>
      <c r="U6" s="66"/>
      <c r="V6" s="67"/>
      <c r="W6" s="65"/>
      <c r="X6" s="66"/>
      <c r="Y6" s="67"/>
      <c r="AA6" s="61" t="n">
        <v>1323.904</v>
      </c>
      <c r="AB6" s="62" t="n">
        <v>34.1421</v>
      </c>
      <c r="AC6" s="62" t="n">
        <v>37.7102</v>
      </c>
      <c r="AD6" s="62" t="n">
        <v>39.859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38343.084</v>
      </c>
      <c r="I7" s="73" t="n">
        <v>88.25</v>
      </c>
      <c r="J7" s="51" t="n">
        <f aca="false">H7/3600</f>
        <v>10.6508566666667</v>
      </c>
      <c r="L7" s="49" t="n">
        <v>32933.1072</v>
      </c>
      <c r="M7" s="50" t="n">
        <v>40.49</v>
      </c>
      <c r="N7" s="50" t="n">
        <v>45.2886</v>
      </c>
      <c r="O7" s="50" t="n">
        <v>44.8949</v>
      </c>
      <c r="P7" s="50" t="n">
        <v>38321.727</v>
      </c>
      <c r="Q7" s="50" t="n">
        <v>88.235</v>
      </c>
      <c r="R7" s="51" t="n">
        <f aca="false">P7/3600</f>
        <v>10.6449241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933.1072</v>
      </c>
      <c r="AB7" s="50" t="n">
        <v>40.49</v>
      </c>
      <c r="AC7" s="50" t="n">
        <v>45.2886</v>
      </c>
      <c r="AD7" s="50" t="n">
        <v>44.8949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33852.888</v>
      </c>
      <c r="I8" s="75" t="n">
        <v>75.755</v>
      </c>
      <c r="J8" s="57" t="n">
        <f aca="false">H8/3600</f>
        <v>9.40358</v>
      </c>
      <c r="L8" s="55" t="n">
        <v>15783.0656</v>
      </c>
      <c r="M8" s="56" t="n">
        <v>37.4969</v>
      </c>
      <c r="N8" s="56" t="n">
        <v>43.3587</v>
      </c>
      <c r="O8" s="56" t="n">
        <v>43.5282</v>
      </c>
      <c r="P8" s="56" t="n">
        <v>33830.876</v>
      </c>
      <c r="Q8" s="56" t="n">
        <v>75.567</v>
      </c>
      <c r="R8" s="57" t="n">
        <f aca="false">P8/3600</f>
        <v>9.39746555555555</v>
      </c>
      <c r="S8" s="53"/>
      <c r="T8" s="59"/>
      <c r="U8" s="39"/>
      <c r="V8" s="39"/>
      <c r="W8" s="59"/>
      <c r="X8" s="39"/>
      <c r="Y8" s="60"/>
      <c r="AA8" s="55" t="n">
        <v>15783.0656</v>
      </c>
      <c r="AB8" s="56" t="n">
        <v>37.4969</v>
      </c>
      <c r="AC8" s="56" t="n">
        <v>43.3587</v>
      </c>
      <c r="AD8" s="56" t="n">
        <v>43.5282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30793.293</v>
      </c>
      <c r="I9" s="75" t="n">
        <v>66.597</v>
      </c>
      <c r="J9" s="57" t="n">
        <f aca="false">H9/3600</f>
        <v>8.5536925</v>
      </c>
      <c r="L9" s="55" t="n">
        <v>8295.8848</v>
      </c>
      <c r="M9" s="56" t="n">
        <v>34.538</v>
      </c>
      <c r="N9" s="56" t="n">
        <v>41.7327</v>
      </c>
      <c r="O9" s="56" t="n">
        <v>42.243</v>
      </c>
      <c r="P9" s="56" t="n">
        <v>30787.883</v>
      </c>
      <c r="Q9" s="56" t="n">
        <v>66.566</v>
      </c>
      <c r="R9" s="57" t="n">
        <f aca="false">P9/3600</f>
        <v>8.55218972222222</v>
      </c>
      <c r="S9" s="53"/>
      <c r="T9" s="59"/>
      <c r="U9" s="68"/>
      <c r="V9" s="39"/>
      <c r="W9" s="59"/>
      <c r="X9" s="39"/>
      <c r="Y9" s="60"/>
      <c r="AA9" s="55" t="n">
        <v>8295.8848</v>
      </c>
      <c r="AB9" s="56" t="n">
        <v>34.538</v>
      </c>
      <c r="AC9" s="56" t="n">
        <v>41.7327</v>
      </c>
      <c r="AD9" s="56" t="n">
        <v>42.24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8661.384</v>
      </c>
      <c r="I10" s="77" t="n">
        <v>62.322</v>
      </c>
      <c r="J10" s="63" t="n">
        <f aca="false">H10/3600</f>
        <v>7.96149555555556</v>
      </c>
      <c r="L10" s="61" t="n">
        <v>4640.9456</v>
      </c>
      <c r="M10" s="62" t="n">
        <v>31.7523</v>
      </c>
      <c r="N10" s="62" t="n">
        <v>40.4568</v>
      </c>
      <c r="O10" s="62" t="n">
        <v>41.1913</v>
      </c>
      <c r="P10" s="62" t="n">
        <v>28626.403</v>
      </c>
      <c r="Q10" s="62" t="n">
        <v>62.51</v>
      </c>
      <c r="R10" s="63" t="n">
        <f aca="false">P10/3600</f>
        <v>7.95177861111111</v>
      </c>
      <c r="S10" s="53"/>
      <c r="T10" s="65"/>
      <c r="U10" s="66"/>
      <c r="V10" s="66"/>
      <c r="W10" s="65"/>
      <c r="X10" s="66"/>
      <c r="Y10" s="67"/>
      <c r="AA10" s="61" t="n">
        <v>4640.9456</v>
      </c>
      <c r="AB10" s="62" t="n">
        <v>31.7523</v>
      </c>
      <c r="AC10" s="62" t="n">
        <v>40.4568</v>
      </c>
      <c r="AD10" s="62" t="n">
        <v>41.191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103815.488</v>
      </c>
      <c r="I11" s="73" t="n">
        <v>236.637</v>
      </c>
      <c r="J11" s="51" t="n">
        <f aca="false">H11/3600</f>
        <v>28.8376355555556</v>
      </c>
      <c r="L11" s="49" t="n">
        <v>217227.8384</v>
      </c>
      <c r="M11" s="50" t="n">
        <v>39.6602</v>
      </c>
      <c r="N11" s="50" t="n">
        <v>39.8031</v>
      </c>
      <c r="O11" s="50" t="n">
        <v>38.1032</v>
      </c>
      <c r="P11" s="50" t="n">
        <v>103629.223</v>
      </c>
      <c r="Q11" s="50" t="n">
        <v>234.05</v>
      </c>
      <c r="R11" s="51" t="n">
        <f aca="false">P11/3600</f>
        <v>28.7858952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217227.8384</v>
      </c>
      <c r="AB11" s="50" t="n">
        <v>39.6602</v>
      </c>
      <c r="AC11" s="50" t="n">
        <v>39.8031</v>
      </c>
      <c r="AD11" s="50" t="n">
        <v>38.1032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88531.303</v>
      </c>
      <c r="I12" s="75" t="n">
        <v>205.983</v>
      </c>
      <c r="J12" s="57" t="n">
        <f aca="false">H12/3600</f>
        <v>24.5920286111111</v>
      </c>
      <c r="L12" s="55" t="n">
        <v>94318.0816</v>
      </c>
      <c r="M12" s="56" t="n">
        <v>33.7282</v>
      </c>
      <c r="N12" s="56" t="n">
        <v>38.4079</v>
      </c>
      <c r="O12" s="56" t="n">
        <v>36.7259</v>
      </c>
      <c r="P12" s="56" t="n">
        <v>88391.756</v>
      </c>
      <c r="Q12" s="56" t="n">
        <v>205.283</v>
      </c>
      <c r="R12" s="57" t="n">
        <f aca="false">P12/3600</f>
        <v>24.5532655555556</v>
      </c>
      <c r="S12" s="53"/>
      <c r="T12" s="59"/>
      <c r="U12" s="39"/>
      <c r="V12" s="39"/>
      <c r="W12" s="59"/>
      <c r="X12" s="39"/>
      <c r="Y12" s="60"/>
      <c r="AA12" s="55" t="n">
        <v>94318.0816</v>
      </c>
      <c r="AB12" s="56" t="n">
        <v>33.7282</v>
      </c>
      <c r="AC12" s="56" t="n">
        <v>38.4079</v>
      </c>
      <c r="AD12" s="56" t="n">
        <v>36.7259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67181.608</v>
      </c>
      <c r="I13" s="75" t="n">
        <v>161.32</v>
      </c>
      <c r="J13" s="57" t="n">
        <f aca="false">H13/3600</f>
        <v>18.6615577777778</v>
      </c>
      <c r="L13" s="55" t="n">
        <v>29499.3168</v>
      </c>
      <c r="M13" s="56" t="n">
        <v>29.7477</v>
      </c>
      <c r="N13" s="56" t="n">
        <v>37.4831</v>
      </c>
      <c r="O13" s="56" t="n">
        <v>35.7183</v>
      </c>
      <c r="P13" s="56" t="n">
        <v>66956.519</v>
      </c>
      <c r="Q13" s="56" t="n">
        <v>160.229</v>
      </c>
      <c r="R13" s="57" t="n">
        <f aca="false">P13/3600</f>
        <v>18.5990330555556</v>
      </c>
      <c r="S13" s="53"/>
      <c r="T13" s="59"/>
      <c r="U13" s="39"/>
      <c r="V13" s="39"/>
      <c r="W13" s="59"/>
      <c r="X13" s="39"/>
      <c r="Y13" s="60"/>
      <c r="AA13" s="55" t="n">
        <v>29499.3168</v>
      </c>
      <c r="AB13" s="56" t="n">
        <v>29.7477</v>
      </c>
      <c r="AC13" s="56" t="n">
        <v>37.4831</v>
      </c>
      <c r="AD13" s="56" t="n">
        <v>35.7183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54932.899</v>
      </c>
      <c r="I14" s="77" t="n">
        <v>122.429</v>
      </c>
      <c r="J14" s="63" t="n">
        <f aca="false">H14/3600</f>
        <v>15.2591386111111</v>
      </c>
      <c r="L14" s="61" t="n">
        <v>7177.2256</v>
      </c>
      <c r="M14" s="62" t="n">
        <v>28.0839</v>
      </c>
      <c r="N14" s="62" t="n">
        <v>36.7159</v>
      </c>
      <c r="O14" s="62" t="n">
        <v>34.8901</v>
      </c>
      <c r="P14" s="62" t="n">
        <v>54858.797</v>
      </c>
      <c r="Q14" s="62" t="n">
        <v>122.835</v>
      </c>
      <c r="R14" s="63" t="n">
        <f aca="false">P14/3600</f>
        <v>15.2385547222222</v>
      </c>
      <c r="S14" s="53"/>
      <c r="T14" s="65"/>
      <c r="U14" s="66"/>
      <c r="V14" s="66"/>
      <c r="W14" s="65"/>
      <c r="X14" s="66"/>
      <c r="Y14" s="67"/>
      <c r="AA14" s="61" t="n">
        <v>7177.2256</v>
      </c>
      <c r="AB14" s="62" t="n">
        <v>28.0839</v>
      </c>
      <c r="AC14" s="62" t="n">
        <v>36.7159</v>
      </c>
      <c r="AD14" s="62" t="n">
        <v>34.8901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67754.95</v>
      </c>
      <c r="I15" s="73" t="n">
        <v>137.702</v>
      </c>
      <c r="J15" s="51" t="n">
        <f aca="false">H15/3600</f>
        <v>18.8208194444444</v>
      </c>
      <c r="L15" s="49" t="n">
        <v>23294.3776</v>
      </c>
      <c r="M15" s="50" t="n">
        <v>41.6548</v>
      </c>
      <c r="N15" s="50" t="n">
        <v>46.9103</v>
      </c>
      <c r="O15" s="50" t="n">
        <v>46.5248</v>
      </c>
      <c r="P15" s="50" t="n">
        <v>67631.16</v>
      </c>
      <c r="Q15" s="50" t="n">
        <v>137.11</v>
      </c>
      <c r="R15" s="51" t="n">
        <f aca="false">P15/3600</f>
        <v>18.7864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23294.3776</v>
      </c>
      <c r="AB15" s="50" t="n">
        <v>41.6548</v>
      </c>
      <c r="AC15" s="50" t="n">
        <v>46.9103</v>
      </c>
      <c r="AD15" s="50" t="n">
        <v>46.5248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56988.556</v>
      </c>
      <c r="I16" s="75" t="n">
        <v>116.782</v>
      </c>
      <c r="J16" s="57" t="n">
        <f aca="false">H16/3600</f>
        <v>15.8301544444444</v>
      </c>
      <c r="L16" s="55" t="n">
        <v>5959.5312</v>
      </c>
      <c r="M16" s="56" t="n">
        <v>40.2421</v>
      </c>
      <c r="N16" s="56" t="n">
        <v>46.1515</v>
      </c>
      <c r="O16" s="56" t="n">
        <v>45.9732</v>
      </c>
      <c r="P16" s="56" t="n">
        <v>56959.136</v>
      </c>
      <c r="Q16" s="56" t="n">
        <v>117.532</v>
      </c>
      <c r="R16" s="57" t="n">
        <f aca="false">P16/3600</f>
        <v>15.8219822222222</v>
      </c>
      <c r="S16" s="53"/>
      <c r="T16" s="59"/>
      <c r="U16" s="39"/>
      <c r="V16" s="39"/>
      <c r="W16" s="59"/>
      <c r="X16" s="39"/>
      <c r="Y16" s="60"/>
      <c r="AA16" s="55" t="n">
        <v>5959.5312</v>
      </c>
      <c r="AB16" s="56" t="n">
        <v>40.2421</v>
      </c>
      <c r="AC16" s="56" t="n">
        <v>46.1515</v>
      </c>
      <c r="AD16" s="56" t="n">
        <v>45.9732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52392.717</v>
      </c>
      <c r="I17" s="75" t="n">
        <v>107.642</v>
      </c>
      <c r="J17" s="57" t="n">
        <f aca="false">H17/3600</f>
        <v>14.5535325</v>
      </c>
      <c r="L17" s="55" t="n">
        <v>2486.6096</v>
      </c>
      <c r="M17" s="56" t="n">
        <v>38.9487</v>
      </c>
      <c r="N17" s="56" t="n">
        <v>45.5228</v>
      </c>
      <c r="O17" s="56" t="n">
        <v>45.5144</v>
      </c>
      <c r="P17" s="56" t="n">
        <v>52352.797</v>
      </c>
      <c r="Q17" s="56" t="n">
        <v>107.906</v>
      </c>
      <c r="R17" s="57" t="n">
        <f aca="false">P17/3600</f>
        <v>14.5424436111111</v>
      </c>
      <c r="S17" s="53"/>
      <c r="T17" s="59"/>
      <c r="U17" s="39"/>
      <c r="V17" s="39"/>
      <c r="W17" s="59"/>
      <c r="X17" s="39"/>
      <c r="Y17" s="60"/>
      <c r="AA17" s="55" t="n">
        <v>2486.6096</v>
      </c>
      <c r="AB17" s="56" t="n">
        <v>38.9487</v>
      </c>
      <c r="AC17" s="56" t="n">
        <v>45.5228</v>
      </c>
      <c r="AD17" s="56" t="n">
        <v>45.5144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49219.015</v>
      </c>
      <c r="I18" s="77" t="n">
        <v>94.896</v>
      </c>
      <c r="J18" s="63" t="n">
        <f aca="false">H18/3600</f>
        <v>13.6719486111111</v>
      </c>
      <c r="L18" s="61" t="n">
        <v>1195.0864</v>
      </c>
      <c r="M18" s="62" t="n">
        <v>37.2129</v>
      </c>
      <c r="N18" s="62" t="n">
        <v>45.0794</v>
      </c>
      <c r="O18" s="62" t="n">
        <v>45.1827</v>
      </c>
      <c r="P18" s="62" t="n">
        <v>49179.665</v>
      </c>
      <c r="Q18" s="62" t="n">
        <v>93.413</v>
      </c>
      <c r="R18" s="63" t="n">
        <f aca="false">P18/3600</f>
        <v>13.6610180555556</v>
      </c>
      <c r="S18" s="53"/>
      <c r="T18" s="65"/>
      <c r="U18" s="66"/>
      <c r="V18" s="66"/>
      <c r="W18" s="65"/>
      <c r="X18" s="66"/>
      <c r="Y18" s="67"/>
      <c r="AA18" s="61" t="n">
        <v>1195.0864</v>
      </c>
      <c r="AB18" s="62" t="n">
        <v>37.2129</v>
      </c>
      <c r="AC18" s="62" t="n">
        <v>45.0794</v>
      </c>
      <c r="AD18" s="62" t="n">
        <v>45.1827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5348.074</v>
      </c>
      <c r="I19" s="73" t="n">
        <v>59.967</v>
      </c>
      <c r="J19" s="51" t="n">
        <f aca="false">H19/3600</f>
        <v>7.04113166666667</v>
      </c>
      <c r="L19" s="72" t="n">
        <v>4752.556</v>
      </c>
      <c r="M19" s="73" t="n">
        <v>41.8667</v>
      </c>
      <c r="N19" s="73" t="n">
        <v>43.7431</v>
      </c>
      <c r="O19" s="73" t="n">
        <v>45.5589</v>
      </c>
      <c r="P19" s="73" t="n">
        <v>25258.483</v>
      </c>
      <c r="Q19" s="73" t="n">
        <v>59.577</v>
      </c>
      <c r="R19" s="51" t="n">
        <f aca="false">P19/3600</f>
        <v>7.01624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752.556</v>
      </c>
      <c r="AB19" s="73" t="n">
        <v>41.8667</v>
      </c>
      <c r="AC19" s="73" t="n">
        <v>43.7431</v>
      </c>
      <c r="AD19" s="73" t="n">
        <v>45.5589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22655.687</v>
      </c>
      <c r="I20" s="75" t="n">
        <v>52.65</v>
      </c>
      <c r="J20" s="57" t="n">
        <f aca="false">H20/3600</f>
        <v>6.29324638888889</v>
      </c>
      <c r="L20" s="74" t="n">
        <v>2194.3816</v>
      </c>
      <c r="M20" s="75" t="n">
        <v>39.9811</v>
      </c>
      <c r="N20" s="75" t="n">
        <v>42.4067</v>
      </c>
      <c r="O20" s="75" t="n">
        <v>43.6096</v>
      </c>
      <c r="P20" s="75" t="n">
        <v>22641.139</v>
      </c>
      <c r="Q20" s="75" t="n">
        <v>52.759</v>
      </c>
      <c r="R20" s="57" t="n">
        <f aca="false">P20/3600</f>
        <v>6.28920527777778</v>
      </c>
      <c r="S20" s="53"/>
      <c r="T20" s="59"/>
      <c r="U20" s="39"/>
      <c r="V20" s="39"/>
      <c r="W20" s="59"/>
      <c r="X20" s="39"/>
      <c r="Y20" s="60"/>
      <c r="AA20" s="74" t="n">
        <v>2194.3816</v>
      </c>
      <c r="AB20" s="75" t="n">
        <v>39.9811</v>
      </c>
      <c r="AC20" s="75" t="n">
        <v>42.4067</v>
      </c>
      <c r="AD20" s="75" t="n">
        <v>43.6096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20871.836</v>
      </c>
      <c r="I21" s="75" t="n">
        <v>47.908</v>
      </c>
      <c r="J21" s="57" t="n">
        <f aca="false">H21/3600</f>
        <v>5.79773222222222</v>
      </c>
      <c r="L21" s="74" t="n">
        <v>1079.024</v>
      </c>
      <c r="M21" s="75" t="n">
        <v>37.6263</v>
      </c>
      <c r="N21" s="75" t="n">
        <v>41.2778</v>
      </c>
      <c r="O21" s="75" t="n">
        <v>42.2555</v>
      </c>
      <c r="P21" s="75" t="n">
        <v>20785.398</v>
      </c>
      <c r="Q21" s="75" t="n">
        <v>47.955</v>
      </c>
      <c r="R21" s="57" t="n">
        <f aca="false">P21/3600</f>
        <v>5.77372166666667</v>
      </c>
      <c r="S21" s="53"/>
      <c r="T21" s="59"/>
      <c r="U21" s="39"/>
      <c r="V21" s="39"/>
      <c r="W21" s="59"/>
      <c r="X21" s="39"/>
      <c r="Y21" s="60"/>
      <c r="AA21" s="74" t="n">
        <v>1079.024</v>
      </c>
      <c r="AB21" s="75" t="n">
        <v>37.6263</v>
      </c>
      <c r="AC21" s="75" t="n">
        <v>41.2778</v>
      </c>
      <c r="AD21" s="75" t="n">
        <v>42.255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9579.002</v>
      </c>
      <c r="I22" s="77" t="n">
        <v>42.666</v>
      </c>
      <c r="J22" s="63" t="n">
        <f aca="false">H22/3600</f>
        <v>5.43861166666667</v>
      </c>
      <c r="L22" s="76" t="n">
        <v>546.2704</v>
      </c>
      <c r="M22" s="77" t="n">
        <v>35.2028</v>
      </c>
      <c r="N22" s="77" t="n">
        <v>40.4243</v>
      </c>
      <c r="O22" s="77" t="n">
        <v>41.3995</v>
      </c>
      <c r="P22" s="77" t="n">
        <v>19505.892</v>
      </c>
      <c r="Q22" s="77" t="n">
        <v>43.368</v>
      </c>
      <c r="R22" s="63" t="n">
        <f aca="false">P22/3600</f>
        <v>5.41830333333333</v>
      </c>
      <c r="S22" s="53"/>
      <c r="T22" s="65"/>
      <c r="U22" s="66"/>
      <c r="V22" s="66"/>
      <c r="W22" s="65"/>
      <c r="X22" s="66"/>
      <c r="Y22" s="67"/>
      <c r="AA22" s="76" t="n">
        <v>546.2704</v>
      </c>
      <c r="AB22" s="77" t="n">
        <v>35.2028</v>
      </c>
      <c r="AC22" s="77" t="n">
        <v>40.4243</v>
      </c>
      <c r="AD22" s="77" t="n">
        <v>41.399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4188.512</v>
      </c>
      <c r="I23" s="73" t="n">
        <v>61.76</v>
      </c>
      <c r="J23" s="51" t="n">
        <f aca="false">H23/3600</f>
        <v>6.71903111111111</v>
      </c>
      <c r="L23" s="72" t="n">
        <v>7644.6064</v>
      </c>
      <c r="M23" s="73" t="n">
        <v>40.2484</v>
      </c>
      <c r="N23" s="73" t="n">
        <v>42.6861</v>
      </c>
      <c r="O23" s="73" t="n">
        <v>44.0754</v>
      </c>
      <c r="P23" s="73" t="n">
        <v>24131.081</v>
      </c>
      <c r="Q23" s="73" t="n">
        <v>60.918</v>
      </c>
      <c r="R23" s="51" t="n">
        <f aca="false">P23/3600</f>
        <v>6.70307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44.6064</v>
      </c>
      <c r="AB23" s="73" t="n">
        <v>40.2484</v>
      </c>
      <c r="AC23" s="73" t="n">
        <v>42.6861</v>
      </c>
      <c r="AD23" s="73" t="n">
        <v>44.0754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21243.052</v>
      </c>
      <c r="I24" s="75" t="n">
        <v>54.475</v>
      </c>
      <c r="J24" s="57" t="n">
        <f aca="false">H24/3600</f>
        <v>5.90084777777778</v>
      </c>
      <c r="L24" s="74" t="n">
        <v>3345.644</v>
      </c>
      <c r="M24" s="75" t="n">
        <v>37.7205</v>
      </c>
      <c r="N24" s="75" t="n">
        <v>40.8868</v>
      </c>
      <c r="O24" s="75" t="n">
        <v>41.6832</v>
      </c>
      <c r="P24" s="75" t="n">
        <v>21207.63</v>
      </c>
      <c r="Q24" s="75" t="n">
        <v>54.585</v>
      </c>
      <c r="R24" s="57" t="n">
        <f aca="false">P24/3600</f>
        <v>5.89100833333333</v>
      </c>
      <c r="S24" s="53"/>
      <c r="T24" s="59"/>
      <c r="U24" s="39"/>
      <c r="V24" s="39"/>
      <c r="W24" s="59"/>
      <c r="X24" s="39"/>
      <c r="Y24" s="60"/>
      <c r="AA24" s="74" t="n">
        <v>3345.644</v>
      </c>
      <c r="AB24" s="75" t="n">
        <v>37.7205</v>
      </c>
      <c r="AC24" s="75" t="n">
        <v>40.8868</v>
      </c>
      <c r="AD24" s="75" t="n">
        <v>41.683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9575.38</v>
      </c>
      <c r="I25" s="75" t="n">
        <v>48.469</v>
      </c>
      <c r="J25" s="57" t="n">
        <f aca="false">H25/3600</f>
        <v>5.43760555555556</v>
      </c>
      <c r="L25" s="74" t="n">
        <v>1549.6728</v>
      </c>
      <c r="M25" s="75" t="n">
        <v>35.0953</v>
      </c>
      <c r="N25" s="75" t="n">
        <v>39.3707</v>
      </c>
      <c r="O25" s="75" t="n">
        <v>40.0631</v>
      </c>
      <c r="P25" s="75" t="n">
        <v>19534.409</v>
      </c>
      <c r="Q25" s="75" t="n">
        <v>49.063</v>
      </c>
      <c r="R25" s="57" t="n">
        <f aca="false">P25/3600</f>
        <v>5.42622472222222</v>
      </c>
      <c r="S25" s="53"/>
      <c r="T25" s="59"/>
      <c r="U25" s="39"/>
      <c r="V25" s="39"/>
      <c r="W25" s="59"/>
      <c r="X25" s="39"/>
      <c r="Y25" s="60"/>
      <c r="AA25" s="74" t="n">
        <v>1549.6728</v>
      </c>
      <c r="AB25" s="75" t="n">
        <v>35.0953</v>
      </c>
      <c r="AC25" s="75" t="n">
        <v>39.3707</v>
      </c>
      <c r="AD25" s="75" t="n">
        <v>40.063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8420.609</v>
      </c>
      <c r="I26" s="77" t="n">
        <v>40.892</v>
      </c>
      <c r="J26" s="63" t="n">
        <f aca="false">H26/3600</f>
        <v>5.11683583333333</v>
      </c>
      <c r="L26" s="76" t="n">
        <v>723.3192</v>
      </c>
      <c r="M26" s="77" t="n">
        <v>32.5568</v>
      </c>
      <c r="N26" s="77" t="n">
        <v>38.2278</v>
      </c>
      <c r="O26" s="77" t="n">
        <v>39.1764</v>
      </c>
      <c r="P26" s="77" t="n">
        <v>18438.326</v>
      </c>
      <c r="Q26" s="77" t="n">
        <v>41.699</v>
      </c>
      <c r="R26" s="63" t="n">
        <f aca="false">P26/3600</f>
        <v>5.12175722222222</v>
      </c>
      <c r="S26" s="53"/>
      <c r="T26" s="65"/>
      <c r="U26" s="66"/>
      <c r="V26" s="66"/>
      <c r="W26" s="65"/>
      <c r="X26" s="66"/>
      <c r="Y26" s="67"/>
      <c r="AA26" s="76" t="n">
        <v>723.3192</v>
      </c>
      <c r="AB26" s="77" t="n">
        <v>32.5568</v>
      </c>
      <c r="AC26" s="77" t="n">
        <v>38.2278</v>
      </c>
      <c r="AD26" s="77" t="n">
        <v>39.1764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53715.611</v>
      </c>
      <c r="I27" s="73" t="n">
        <v>114.037</v>
      </c>
      <c r="J27" s="51" t="n">
        <f aca="false">H27/3600</f>
        <v>14.9210030555556</v>
      </c>
      <c r="L27" s="72" t="n">
        <v>18079.932</v>
      </c>
      <c r="M27" s="73" t="n">
        <v>38.6258</v>
      </c>
      <c r="N27" s="73" t="n">
        <v>40.1674</v>
      </c>
      <c r="O27" s="73" t="n">
        <v>43.8013</v>
      </c>
      <c r="P27" s="73" t="n">
        <v>53675.847</v>
      </c>
      <c r="Q27" s="73" t="n">
        <v>115.113</v>
      </c>
      <c r="R27" s="51" t="n">
        <f aca="false">P27/3600</f>
        <v>14.9099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079.932</v>
      </c>
      <c r="AB27" s="73" t="n">
        <v>38.6258</v>
      </c>
      <c r="AC27" s="73" t="n">
        <v>40.1674</v>
      </c>
      <c r="AD27" s="73" t="n">
        <v>43.8013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44261.426</v>
      </c>
      <c r="I28" s="75" t="n">
        <v>91.884</v>
      </c>
      <c r="J28" s="57" t="n">
        <f aca="false">H28/3600</f>
        <v>12.2948405555556</v>
      </c>
      <c r="L28" s="74" t="n">
        <v>5752.368</v>
      </c>
      <c r="M28" s="75" t="n">
        <v>37.0144</v>
      </c>
      <c r="N28" s="75" t="n">
        <v>39.2341</v>
      </c>
      <c r="O28" s="75" t="n">
        <v>42.0805</v>
      </c>
      <c r="P28" s="75" t="n">
        <v>44291.996</v>
      </c>
      <c r="Q28" s="75" t="n">
        <v>91.947</v>
      </c>
      <c r="R28" s="57" t="n">
        <f aca="false">P28/3600</f>
        <v>12.3033322222222</v>
      </c>
      <c r="S28" s="53"/>
      <c r="T28" s="59"/>
      <c r="U28" s="39"/>
      <c r="V28" s="39"/>
      <c r="W28" s="59"/>
      <c r="X28" s="39"/>
      <c r="Y28" s="60"/>
      <c r="AA28" s="74" t="n">
        <v>5752.368</v>
      </c>
      <c r="AB28" s="75" t="n">
        <v>37.0144</v>
      </c>
      <c r="AC28" s="75" t="n">
        <v>39.2341</v>
      </c>
      <c r="AD28" s="75" t="n">
        <v>42.0805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40526.08</v>
      </c>
      <c r="I29" s="75" t="n">
        <v>85.925</v>
      </c>
      <c r="J29" s="57" t="n">
        <f aca="false">H29/3600</f>
        <v>11.2572444444444</v>
      </c>
      <c r="L29" s="74" t="n">
        <v>2705.5472</v>
      </c>
      <c r="M29" s="75" t="n">
        <v>35.1079</v>
      </c>
      <c r="N29" s="75" t="n">
        <v>38.4282</v>
      </c>
      <c r="O29" s="75" t="n">
        <v>40.5818</v>
      </c>
      <c r="P29" s="75" t="n">
        <v>40515.447</v>
      </c>
      <c r="Q29" s="75" t="n">
        <v>86.441</v>
      </c>
      <c r="R29" s="57" t="n">
        <f aca="false">P29/3600</f>
        <v>11.2542908333333</v>
      </c>
      <c r="S29" s="53"/>
      <c r="T29" s="59"/>
      <c r="U29" s="39"/>
      <c r="V29" s="39"/>
      <c r="W29" s="59"/>
      <c r="X29" s="39"/>
      <c r="Y29" s="60"/>
      <c r="AA29" s="74" t="n">
        <v>2705.5472</v>
      </c>
      <c r="AB29" s="75" t="n">
        <v>35.1079</v>
      </c>
      <c r="AC29" s="75" t="n">
        <v>38.4282</v>
      </c>
      <c r="AD29" s="75" t="n">
        <v>40.5818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8234.878</v>
      </c>
      <c r="I30" s="77" t="n">
        <v>76.222</v>
      </c>
      <c r="J30" s="63" t="n">
        <f aca="false">H30/3600</f>
        <v>10.6207994444444</v>
      </c>
      <c r="L30" s="76" t="n">
        <v>1383.6392</v>
      </c>
      <c r="M30" s="77" t="n">
        <v>32.9284</v>
      </c>
      <c r="N30" s="77" t="n">
        <v>37.7327</v>
      </c>
      <c r="O30" s="77" t="n">
        <v>39.4479</v>
      </c>
      <c r="P30" s="77" t="n">
        <v>38245.38</v>
      </c>
      <c r="Q30" s="77" t="n">
        <v>76.924</v>
      </c>
      <c r="R30" s="63" t="n">
        <f aca="false">P30/3600</f>
        <v>10.6237166666667</v>
      </c>
      <c r="S30" s="53"/>
      <c r="T30" s="65"/>
      <c r="U30" s="66"/>
      <c r="V30" s="66"/>
      <c r="W30" s="65"/>
      <c r="X30" s="66"/>
      <c r="Y30" s="67"/>
      <c r="AA30" s="76" t="n">
        <v>1383.6392</v>
      </c>
      <c r="AB30" s="77" t="n">
        <v>32.9284</v>
      </c>
      <c r="AC30" s="77" t="n">
        <v>37.7327</v>
      </c>
      <c r="AD30" s="77" t="n">
        <v>39.447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62193.263</v>
      </c>
      <c r="I31" s="73" t="n">
        <v>133.848</v>
      </c>
      <c r="J31" s="51" t="n">
        <f aca="false">H31/3600</f>
        <v>17.2759063888889</v>
      </c>
      <c r="L31" s="72" t="n">
        <v>17219.24</v>
      </c>
      <c r="M31" s="73" t="n">
        <v>39.3283</v>
      </c>
      <c r="N31" s="73" t="n">
        <v>44.062</v>
      </c>
      <c r="O31" s="73" t="n">
        <v>45.4212</v>
      </c>
      <c r="P31" s="73" t="n">
        <v>62228.096</v>
      </c>
      <c r="Q31" s="73" t="n">
        <v>134.053</v>
      </c>
      <c r="R31" s="51" t="n">
        <f aca="false">P31/3600</f>
        <v>17.28558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219.24</v>
      </c>
      <c r="AB31" s="73" t="n">
        <v>39.3283</v>
      </c>
      <c r="AC31" s="73" t="n">
        <v>44.062</v>
      </c>
      <c r="AD31" s="73" t="n">
        <v>45.4212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53294.455</v>
      </c>
      <c r="I32" s="75" t="n">
        <v>114.738</v>
      </c>
      <c r="J32" s="57" t="n">
        <f aca="false">H32/3600</f>
        <v>14.8040152777778</v>
      </c>
      <c r="L32" s="74" t="n">
        <v>6044.3272</v>
      </c>
      <c r="M32" s="75" t="n">
        <v>37.6571</v>
      </c>
      <c r="N32" s="75" t="n">
        <v>42.8275</v>
      </c>
      <c r="O32" s="75" t="n">
        <v>43.4485</v>
      </c>
      <c r="P32" s="75" t="n">
        <v>53255.142</v>
      </c>
      <c r="Q32" s="75" t="n">
        <v>115.457</v>
      </c>
      <c r="R32" s="57" t="n">
        <f aca="false">P32/3600</f>
        <v>14.793095</v>
      </c>
      <c r="S32" s="53"/>
      <c r="T32" s="59"/>
      <c r="U32" s="39"/>
      <c r="V32" s="39"/>
      <c r="W32" s="59"/>
      <c r="X32" s="39"/>
      <c r="Y32" s="60"/>
      <c r="AA32" s="74" t="n">
        <v>6044.3272</v>
      </c>
      <c r="AB32" s="75" t="n">
        <v>37.6571</v>
      </c>
      <c r="AC32" s="75" t="n">
        <v>42.8275</v>
      </c>
      <c r="AD32" s="75" t="n">
        <v>43.448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8460.755</v>
      </c>
      <c r="I33" s="75" t="n">
        <v>106.08</v>
      </c>
      <c r="J33" s="57" t="n">
        <f aca="false">H33/3600</f>
        <v>13.4613208333333</v>
      </c>
      <c r="L33" s="74" t="n">
        <v>2844.5752</v>
      </c>
      <c r="M33" s="75" t="n">
        <v>35.8249</v>
      </c>
      <c r="N33" s="75" t="n">
        <v>41.6135</v>
      </c>
      <c r="O33" s="75" t="n">
        <v>41.6104</v>
      </c>
      <c r="P33" s="75" t="n">
        <v>48479.355</v>
      </c>
      <c r="Q33" s="75" t="n">
        <v>105.301</v>
      </c>
      <c r="R33" s="57" t="n">
        <f aca="false">P33/3600</f>
        <v>13.4664875</v>
      </c>
      <c r="S33" s="53"/>
      <c r="T33" s="59"/>
      <c r="U33" s="39"/>
      <c r="V33" s="39"/>
      <c r="W33" s="59"/>
      <c r="X33" s="39"/>
      <c r="Y33" s="60"/>
      <c r="AA33" s="74" t="n">
        <v>2844.5752</v>
      </c>
      <c r="AB33" s="75" t="n">
        <v>35.8249</v>
      </c>
      <c r="AC33" s="75" t="n">
        <v>41.6135</v>
      </c>
      <c r="AD33" s="75" t="n">
        <v>41.6104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45394.827</v>
      </c>
      <c r="I34" s="77" t="n">
        <v>99.216</v>
      </c>
      <c r="J34" s="63" t="n">
        <f aca="false">H34/3600</f>
        <v>12.6096741666667</v>
      </c>
      <c r="L34" s="76" t="n">
        <v>1491.9336</v>
      </c>
      <c r="M34" s="77" t="n">
        <v>33.8458</v>
      </c>
      <c r="N34" s="77" t="n">
        <v>40.6414</v>
      </c>
      <c r="O34" s="77" t="n">
        <v>40.2672</v>
      </c>
      <c r="P34" s="77" t="n">
        <v>45394.673</v>
      </c>
      <c r="Q34" s="77" t="n">
        <v>100.652</v>
      </c>
      <c r="R34" s="63" t="n">
        <f aca="false">P34/3600</f>
        <v>12.6096313888889</v>
      </c>
      <c r="S34" s="53"/>
      <c r="T34" s="65"/>
      <c r="U34" s="66"/>
      <c r="V34" s="66"/>
      <c r="W34" s="65"/>
      <c r="X34" s="66"/>
      <c r="Y34" s="67"/>
      <c r="AA34" s="76" t="n">
        <v>1491.9336</v>
      </c>
      <c r="AB34" s="77" t="n">
        <v>33.8458</v>
      </c>
      <c r="AC34" s="77" t="n">
        <v>40.6414</v>
      </c>
      <c r="AD34" s="77" t="n">
        <v>40.267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73921.794</v>
      </c>
      <c r="I35" s="73" t="n">
        <v>187.701</v>
      </c>
      <c r="J35" s="51" t="n">
        <f aca="false">H35/3600</f>
        <v>20.5338316666667</v>
      </c>
      <c r="L35" s="72" t="n">
        <v>39581.5528</v>
      </c>
      <c r="M35" s="73" t="n">
        <v>37.5737</v>
      </c>
      <c r="N35" s="73" t="n">
        <v>42.341</v>
      </c>
      <c r="O35" s="73" t="n">
        <v>44.4979</v>
      </c>
      <c r="P35" s="73" t="n">
        <v>73934.717</v>
      </c>
      <c r="Q35" s="73" t="n">
        <v>185.517</v>
      </c>
      <c r="R35" s="51" t="n">
        <f aca="false">P35/3600</f>
        <v>20.53742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9581.5528</v>
      </c>
      <c r="AB35" s="73" t="n">
        <v>37.5737</v>
      </c>
      <c r="AC35" s="73" t="n">
        <v>42.341</v>
      </c>
      <c r="AD35" s="73" t="n">
        <v>44.4979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55455.419</v>
      </c>
      <c r="I36" s="75" t="n">
        <v>127.203</v>
      </c>
      <c r="J36" s="57" t="n">
        <f aca="false">H36/3600</f>
        <v>15.4042830555556</v>
      </c>
      <c r="L36" s="74" t="n">
        <v>7227.9848</v>
      </c>
      <c r="M36" s="75" t="n">
        <v>35.4396</v>
      </c>
      <c r="N36" s="75" t="n">
        <v>41.0571</v>
      </c>
      <c r="O36" s="75" t="n">
        <v>43.318</v>
      </c>
      <c r="P36" s="75" t="n">
        <v>55372.262</v>
      </c>
      <c r="Q36" s="75" t="n">
        <v>126.86</v>
      </c>
      <c r="R36" s="57" t="n">
        <f aca="false">P36/3600</f>
        <v>15.3811838888889</v>
      </c>
      <c r="S36" s="53"/>
      <c r="T36" s="59"/>
      <c r="U36" s="39"/>
      <c r="V36" s="39"/>
      <c r="W36" s="59"/>
      <c r="X36" s="39"/>
      <c r="Y36" s="60"/>
      <c r="AA36" s="74" t="n">
        <v>7227.9848</v>
      </c>
      <c r="AB36" s="75" t="n">
        <v>35.4396</v>
      </c>
      <c r="AC36" s="75" t="n">
        <v>41.0571</v>
      </c>
      <c r="AD36" s="75" t="n">
        <v>43.318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9565.384</v>
      </c>
      <c r="I37" s="75" t="n">
        <v>110.869</v>
      </c>
      <c r="J37" s="57" t="n">
        <f aca="false">H37/3600</f>
        <v>13.7681622222222</v>
      </c>
      <c r="L37" s="74" t="n">
        <v>2260.5976</v>
      </c>
      <c r="M37" s="75" t="n">
        <v>34.0147</v>
      </c>
      <c r="N37" s="75" t="n">
        <v>39.8008</v>
      </c>
      <c r="O37" s="75" t="n">
        <v>42.2745</v>
      </c>
      <c r="P37" s="75" t="n">
        <v>49489.252</v>
      </c>
      <c r="Q37" s="75" t="n">
        <v>109.58</v>
      </c>
      <c r="R37" s="57" t="n">
        <f aca="false">P37/3600</f>
        <v>13.7470144444444</v>
      </c>
      <c r="S37" s="53"/>
      <c r="T37" s="59"/>
      <c r="U37" s="39"/>
      <c r="V37" s="39"/>
      <c r="W37" s="59"/>
      <c r="X37" s="39"/>
      <c r="Y37" s="60"/>
      <c r="AA37" s="74" t="n">
        <v>2260.5976</v>
      </c>
      <c r="AB37" s="75" t="n">
        <v>34.0147</v>
      </c>
      <c r="AC37" s="75" t="n">
        <v>39.8008</v>
      </c>
      <c r="AD37" s="75" t="n">
        <v>42.2745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7254.042</v>
      </c>
      <c r="I38" s="77" t="n">
        <v>104.412</v>
      </c>
      <c r="J38" s="63" t="n">
        <f aca="false">H38/3600</f>
        <v>13.1261227777778</v>
      </c>
      <c r="L38" s="76" t="n">
        <v>980.4576</v>
      </c>
      <c r="M38" s="77" t="n">
        <v>32.2235</v>
      </c>
      <c r="N38" s="77" t="n">
        <v>38.8444</v>
      </c>
      <c r="O38" s="77" t="n">
        <v>41.4671</v>
      </c>
      <c r="P38" s="77" t="n">
        <v>47253.821</v>
      </c>
      <c r="Q38" s="77" t="n">
        <v>105.41</v>
      </c>
      <c r="R38" s="63" t="n">
        <f aca="false">P38/3600</f>
        <v>13.1260613888889</v>
      </c>
      <c r="S38" s="53"/>
      <c r="T38" s="65"/>
      <c r="U38" s="66"/>
      <c r="V38" s="66"/>
      <c r="W38" s="65"/>
      <c r="X38" s="66"/>
      <c r="Y38" s="67"/>
      <c r="AA38" s="76" t="n">
        <v>980.4576</v>
      </c>
      <c r="AB38" s="77" t="n">
        <v>32.2235</v>
      </c>
      <c r="AC38" s="77" t="n">
        <v>38.8444</v>
      </c>
      <c r="AD38" s="77" t="n">
        <v>41.467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/>
      <c r="L39" s="72"/>
      <c r="M39" s="73"/>
      <c r="N39" s="73"/>
      <c r="O39" s="73"/>
      <c r="P39" s="73"/>
      <c r="Q39" s="73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/>
      <c r="AB39" s="73"/>
      <c r="AC39" s="73"/>
      <c r="AD39" s="73"/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3"/>
      <c r="T40" s="59"/>
      <c r="U40" s="39"/>
      <c r="V40" s="39"/>
      <c r="W40" s="59"/>
      <c r="X40" s="39"/>
      <c r="Y40" s="60"/>
      <c r="AA40" s="74"/>
      <c r="AB40" s="75"/>
      <c r="AC40" s="75"/>
      <c r="AD40" s="75"/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3"/>
      <c r="T41" s="59"/>
      <c r="U41" s="39"/>
      <c r="V41" s="39"/>
      <c r="W41" s="59"/>
      <c r="X41" s="39"/>
      <c r="Y41" s="60"/>
      <c r="AA41" s="74"/>
      <c r="AB41" s="75"/>
      <c r="AC41" s="75"/>
      <c r="AD41" s="75"/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3"/>
      <c r="T42" s="65"/>
      <c r="U42" s="66"/>
      <c r="V42" s="66"/>
      <c r="W42" s="65"/>
      <c r="X42" s="66"/>
      <c r="Y42" s="67"/>
      <c r="AA42" s="76"/>
      <c r="AB42" s="77"/>
      <c r="AC42" s="77"/>
      <c r="AD42" s="77"/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/>
      <c r="L43" s="72"/>
      <c r="M43" s="73"/>
      <c r="N43" s="73"/>
      <c r="O43" s="73"/>
      <c r="P43" s="73"/>
      <c r="Q43" s="73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/>
      <c r="AB43" s="73"/>
      <c r="AC43" s="73"/>
      <c r="AD43" s="73"/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3"/>
      <c r="T44" s="59"/>
      <c r="U44" s="39"/>
      <c r="V44" s="39"/>
      <c r="W44" s="59"/>
      <c r="X44" s="39"/>
      <c r="Y44" s="60"/>
      <c r="AA44" s="74"/>
      <c r="AB44" s="75"/>
      <c r="AC44" s="75"/>
      <c r="AD44" s="75"/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3"/>
      <c r="T45" s="59"/>
      <c r="U45" s="39"/>
      <c r="V45" s="39"/>
      <c r="W45" s="59"/>
      <c r="X45" s="39"/>
      <c r="Y45" s="60"/>
      <c r="AA45" s="74"/>
      <c r="AB45" s="75"/>
      <c r="AC45" s="75"/>
      <c r="AD45" s="75"/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3"/>
      <c r="T46" s="65"/>
      <c r="U46" s="66"/>
      <c r="V46" s="66"/>
      <c r="W46" s="65"/>
      <c r="X46" s="66"/>
      <c r="Y46" s="67"/>
      <c r="AA46" s="76"/>
      <c r="AB46" s="77"/>
      <c r="AC46" s="77"/>
      <c r="AD46" s="77"/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/>
      <c r="L47" s="72"/>
      <c r="M47" s="73"/>
      <c r="N47" s="73"/>
      <c r="O47" s="73"/>
      <c r="P47" s="73"/>
      <c r="Q47" s="73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/>
      <c r="AB47" s="73"/>
      <c r="AC47" s="73"/>
      <c r="AD47" s="73"/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3"/>
      <c r="T48" s="59"/>
      <c r="U48" s="39"/>
      <c r="V48" s="39"/>
      <c r="W48" s="59"/>
      <c r="X48" s="39"/>
      <c r="Y48" s="60"/>
      <c r="AA48" s="74"/>
      <c r="AB48" s="75"/>
      <c r="AC48" s="75"/>
      <c r="AD48" s="75"/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3"/>
      <c r="T49" s="59"/>
      <c r="U49" s="39"/>
      <c r="V49" s="39"/>
      <c r="W49" s="59"/>
      <c r="X49" s="39"/>
      <c r="Y49" s="60"/>
      <c r="AA49" s="74"/>
      <c r="AB49" s="75"/>
      <c r="AC49" s="75"/>
      <c r="AD49" s="75"/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3"/>
      <c r="T50" s="65"/>
      <c r="U50" s="66"/>
      <c r="V50" s="66"/>
      <c r="W50" s="65"/>
      <c r="X50" s="66"/>
      <c r="Y50" s="67"/>
      <c r="AA50" s="76"/>
      <c r="AB50" s="77"/>
      <c r="AC50" s="77"/>
      <c r="AD50" s="77"/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/>
      <c r="L51" s="72"/>
      <c r="M51" s="73"/>
      <c r="N51" s="73"/>
      <c r="O51" s="73"/>
      <c r="P51" s="73"/>
      <c r="Q51" s="73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/>
      <c r="AB51" s="73"/>
      <c r="AC51" s="73"/>
      <c r="AD51" s="73"/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3"/>
      <c r="T52" s="59"/>
      <c r="U52" s="39"/>
      <c r="V52" s="39"/>
      <c r="W52" s="59"/>
      <c r="X52" s="39"/>
      <c r="Y52" s="60"/>
      <c r="AA52" s="74"/>
      <c r="AB52" s="75"/>
      <c r="AC52" s="75"/>
      <c r="AD52" s="75"/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3"/>
      <c r="T53" s="59"/>
      <c r="U53" s="39"/>
      <c r="V53" s="39"/>
      <c r="W53" s="59"/>
      <c r="X53" s="39"/>
      <c r="Y53" s="60"/>
      <c r="AA53" s="74"/>
      <c r="AB53" s="75"/>
      <c r="AC53" s="75"/>
      <c r="AD53" s="75"/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3"/>
      <c r="T54" s="65"/>
      <c r="U54" s="66"/>
      <c r="V54" s="66"/>
      <c r="W54" s="65"/>
      <c r="X54" s="66"/>
      <c r="Y54" s="67"/>
      <c r="AA54" s="76"/>
      <c r="AB54" s="77"/>
      <c r="AC54" s="77"/>
      <c r="AD54" s="77"/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/>
      <c r="L55" s="72"/>
      <c r="M55" s="73"/>
      <c r="N55" s="73"/>
      <c r="O55" s="73"/>
      <c r="P55" s="73"/>
      <c r="Q55" s="73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/>
      <c r="AB55" s="73"/>
      <c r="AC55" s="73"/>
      <c r="AD55" s="73"/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3"/>
      <c r="T56" s="59"/>
      <c r="U56" s="39"/>
      <c r="V56" s="39"/>
      <c r="W56" s="59"/>
      <c r="X56" s="39"/>
      <c r="Y56" s="60"/>
      <c r="AA56" s="74"/>
      <c r="AB56" s="75"/>
      <c r="AC56" s="75"/>
      <c r="AD56" s="75"/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3"/>
      <c r="T57" s="59"/>
      <c r="U57" s="39"/>
      <c r="V57" s="39"/>
      <c r="W57" s="59"/>
      <c r="X57" s="39"/>
      <c r="Y57" s="60"/>
      <c r="AA57" s="74"/>
      <c r="AB57" s="75"/>
      <c r="AC57" s="75"/>
      <c r="AD57" s="75"/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3"/>
      <c r="T58" s="65"/>
      <c r="U58" s="66"/>
      <c r="V58" s="66"/>
      <c r="W58" s="65"/>
      <c r="X58" s="66"/>
      <c r="Y58" s="67"/>
      <c r="AA58" s="76"/>
      <c r="AB58" s="77"/>
      <c r="AC58" s="77"/>
      <c r="AD58" s="77"/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/>
      <c r="L59" s="72"/>
      <c r="M59" s="73"/>
      <c r="N59" s="73"/>
      <c r="O59" s="73"/>
      <c r="P59" s="73"/>
      <c r="Q59" s="73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/>
      <c r="AB59" s="73"/>
      <c r="AC59" s="73"/>
      <c r="AD59" s="73"/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3"/>
      <c r="T60" s="59"/>
      <c r="U60" s="39"/>
      <c r="V60" s="39"/>
      <c r="W60" s="59"/>
      <c r="X60" s="39"/>
      <c r="Y60" s="60"/>
      <c r="AA60" s="74"/>
      <c r="AB60" s="75"/>
      <c r="AC60" s="75"/>
      <c r="AD60" s="75"/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3"/>
      <c r="T61" s="59"/>
      <c r="U61" s="39"/>
      <c r="V61" s="39"/>
      <c r="W61" s="59"/>
      <c r="X61" s="39"/>
      <c r="Y61" s="60"/>
      <c r="AA61" s="74"/>
      <c r="AB61" s="75"/>
      <c r="AC61" s="75"/>
      <c r="AD61" s="75"/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3"/>
      <c r="T62" s="65"/>
      <c r="U62" s="66"/>
      <c r="V62" s="66"/>
      <c r="W62" s="65"/>
      <c r="X62" s="66"/>
      <c r="Y62" s="67"/>
      <c r="AA62" s="76"/>
      <c r="AB62" s="77"/>
      <c r="AC62" s="77"/>
      <c r="AD62" s="77"/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/>
      <c r="L63" s="72"/>
      <c r="M63" s="73"/>
      <c r="N63" s="73"/>
      <c r="O63" s="73"/>
      <c r="P63" s="73"/>
      <c r="Q63" s="73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/>
      <c r="AB63" s="73"/>
      <c r="AC63" s="73"/>
      <c r="AD63" s="73"/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3"/>
      <c r="T64" s="59"/>
      <c r="U64" s="39"/>
      <c r="V64" s="39"/>
      <c r="W64" s="59"/>
      <c r="X64" s="39"/>
      <c r="Y64" s="60"/>
      <c r="AA64" s="74"/>
      <c r="AB64" s="75"/>
      <c r="AC64" s="75"/>
      <c r="AD64" s="75"/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3"/>
      <c r="T65" s="59"/>
      <c r="U65" s="39"/>
      <c r="V65" s="39"/>
      <c r="W65" s="59"/>
      <c r="X65" s="39"/>
      <c r="Y65" s="60"/>
      <c r="AA65" s="74"/>
      <c r="AB65" s="75"/>
      <c r="AC65" s="75"/>
      <c r="AD65" s="75"/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3"/>
      <c r="T66" s="65"/>
      <c r="U66" s="66"/>
      <c r="V66" s="66"/>
      <c r="W66" s="65"/>
      <c r="X66" s="66"/>
      <c r="Y66" s="67"/>
      <c r="AA66" s="76"/>
      <c r="AB66" s="77"/>
      <c r="AC66" s="77"/>
      <c r="AD66" s="77"/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/>
      <c r="L67" s="72"/>
      <c r="M67" s="73"/>
      <c r="N67" s="73"/>
      <c r="O67" s="73"/>
      <c r="P67" s="73"/>
      <c r="Q67" s="73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/>
      <c r="AB67" s="73"/>
      <c r="AC67" s="73"/>
      <c r="AD67" s="73"/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3"/>
      <c r="T68" s="59"/>
      <c r="U68" s="39"/>
      <c r="V68" s="39"/>
      <c r="W68" s="59"/>
      <c r="X68" s="39"/>
      <c r="Y68" s="60"/>
      <c r="AA68" s="74"/>
      <c r="AB68" s="75"/>
      <c r="AC68" s="75"/>
      <c r="AD68" s="75"/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3"/>
      <c r="T69" s="59"/>
      <c r="U69" s="39"/>
      <c r="V69" s="39"/>
      <c r="W69" s="59"/>
      <c r="X69" s="39"/>
      <c r="Y69" s="60"/>
      <c r="AA69" s="74"/>
      <c r="AB69" s="75"/>
      <c r="AC69" s="75"/>
      <c r="AD69" s="75"/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3"/>
      <c r="T70" s="65"/>
      <c r="U70" s="66"/>
      <c r="V70" s="66"/>
      <c r="W70" s="65"/>
      <c r="X70" s="66"/>
      <c r="Y70" s="67"/>
      <c r="AA70" s="76"/>
      <c r="AB70" s="77"/>
      <c r="AC70" s="77"/>
      <c r="AD70" s="77"/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/>
      <c r="L83" s="72"/>
      <c r="M83" s="73"/>
      <c r="N83" s="73"/>
      <c r="O83" s="73"/>
      <c r="P83" s="73"/>
      <c r="Q83" s="73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/>
      <c r="AB83" s="73"/>
      <c r="AC83" s="73"/>
      <c r="AD83" s="73"/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3"/>
      <c r="T84" s="59"/>
      <c r="U84" s="39"/>
      <c r="V84" s="39"/>
      <c r="W84" s="59"/>
      <c r="X84" s="39"/>
      <c r="Y84" s="60"/>
      <c r="AA84" s="74"/>
      <c r="AB84" s="75"/>
      <c r="AC84" s="75"/>
      <c r="AD84" s="75"/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3"/>
      <c r="T85" s="59"/>
      <c r="U85" s="39"/>
      <c r="V85" s="39"/>
      <c r="W85" s="59"/>
      <c r="X85" s="39"/>
      <c r="Y85" s="60"/>
      <c r="AA85" s="74"/>
      <c r="AB85" s="75"/>
      <c r="AC85" s="75"/>
      <c r="AD85" s="75"/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3"/>
      <c r="T86" s="65"/>
      <c r="U86" s="66"/>
      <c r="V86" s="66"/>
      <c r="W86" s="65"/>
      <c r="X86" s="66"/>
      <c r="Y86" s="67"/>
      <c r="AA86" s="76"/>
      <c r="AB86" s="77"/>
      <c r="AC86" s="77"/>
      <c r="AD86" s="77"/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/>
      <c r="L87" s="72"/>
      <c r="M87" s="73"/>
      <c r="N87" s="73"/>
      <c r="O87" s="73"/>
      <c r="P87" s="73"/>
      <c r="Q87" s="73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/>
      <c r="AB87" s="73"/>
      <c r="AC87" s="73"/>
      <c r="AD87" s="73"/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3"/>
      <c r="T88" s="59"/>
      <c r="U88" s="39"/>
      <c r="V88" s="39"/>
      <c r="W88" s="59"/>
      <c r="X88" s="39"/>
      <c r="Y88" s="60"/>
      <c r="AA88" s="74"/>
      <c r="AB88" s="75"/>
      <c r="AC88" s="75"/>
      <c r="AD88" s="75"/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3"/>
      <c r="T89" s="59"/>
      <c r="U89" s="39"/>
      <c r="V89" s="39"/>
      <c r="W89" s="59"/>
      <c r="X89" s="39"/>
      <c r="Y89" s="60"/>
      <c r="AA89" s="74"/>
      <c r="AB89" s="75"/>
      <c r="AC89" s="75"/>
      <c r="AD89" s="75"/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3"/>
      <c r="T90" s="65"/>
      <c r="U90" s="66"/>
      <c r="V90" s="66"/>
      <c r="W90" s="65"/>
      <c r="X90" s="66"/>
      <c r="Y90" s="67"/>
      <c r="AA90" s="76"/>
      <c r="AB90" s="77"/>
      <c r="AC90" s="77"/>
      <c r="AD90" s="77"/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/>
      <c r="L91" s="72"/>
      <c r="M91" s="73"/>
      <c r="N91" s="73"/>
      <c r="O91" s="73"/>
      <c r="P91" s="73"/>
      <c r="Q91" s="73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/>
      <c r="AB91" s="73"/>
      <c r="AC91" s="73"/>
      <c r="AD91" s="73"/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3"/>
      <c r="T92" s="59"/>
      <c r="U92" s="39"/>
      <c r="V92" s="39"/>
      <c r="W92" s="59"/>
      <c r="X92" s="39"/>
      <c r="Y92" s="60"/>
      <c r="AA92" s="74"/>
      <c r="AB92" s="75"/>
      <c r="AC92" s="75"/>
      <c r="AD92" s="75"/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3"/>
      <c r="T93" s="59"/>
      <c r="U93" s="39"/>
      <c r="V93" s="39"/>
      <c r="W93" s="59"/>
      <c r="X93" s="39"/>
      <c r="Y93" s="60"/>
      <c r="AA93" s="74"/>
      <c r="AB93" s="75"/>
      <c r="AC93" s="75"/>
      <c r="AD93" s="75"/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3"/>
      <c r="T94" s="65"/>
      <c r="U94" s="66"/>
      <c r="V94" s="66"/>
      <c r="W94" s="65"/>
      <c r="X94" s="66"/>
      <c r="Y94" s="67"/>
      <c r="AA94" s="76"/>
      <c r="AB94" s="77"/>
      <c r="AC94" s="77"/>
      <c r="AD94" s="77"/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/>
      <c r="L95" s="72"/>
      <c r="M95" s="73"/>
      <c r="N95" s="73"/>
      <c r="O95" s="73"/>
      <c r="P95" s="73"/>
      <c r="Q95" s="73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/>
      <c r="AB95" s="73"/>
      <c r="AC95" s="73"/>
      <c r="AD95" s="73"/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3"/>
      <c r="T96" s="59"/>
      <c r="U96" s="39"/>
      <c r="V96" s="39"/>
      <c r="W96" s="59"/>
      <c r="X96" s="39"/>
      <c r="Y96" s="60"/>
      <c r="AA96" s="74"/>
      <c r="AB96" s="75"/>
      <c r="AC96" s="75"/>
      <c r="AD96" s="75"/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3"/>
      <c r="T97" s="59"/>
      <c r="U97" s="39"/>
      <c r="V97" s="39"/>
      <c r="W97" s="59"/>
      <c r="X97" s="39"/>
      <c r="Y97" s="60"/>
      <c r="AA97" s="74"/>
      <c r="AB97" s="75"/>
      <c r="AC97" s="75"/>
      <c r="AD97" s="75"/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3"/>
      <c r="T98" s="59"/>
      <c r="U98" s="39"/>
      <c r="V98" s="39"/>
      <c r="W98" s="59"/>
      <c r="X98" s="39"/>
      <c r="Y98" s="60"/>
      <c r="AA98" s="76"/>
      <c r="AB98" s="77"/>
      <c r="AC98" s="77"/>
      <c r="AD98" s="77"/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86.9208109374603</v>
      </c>
      <c r="J106" s="81" t="n">
        <f aca="false">GEOMEAN(J3:J98)</f>
        <v>10.7722255602355</v>
      </c>
      <c r="Q106" s="81" t="n">
        <f aca="false">GEOMEAN(Q3:Q98)</f>
        <v>87.0605421290106</v>
      </c>
      <c r="R106" s="81" t="n">
        <f aca="false">GEOMEAN(R3:R98)</f>
        <v>10.7606996115803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160756888993</v>
      </c>
      <c r="R107" s="82" t="n">
        <f aca="false">R106/J106</f>
        <v>0.998930030884453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63777777777778</v>
      </c>
      <c r="J108" s="81" t="n">
        <f aca="false">SUM(J3:J98)</f>
        <v>431.888678888889</v>
      </c>
      <c r="Q108" s="81" t="n">
        <f aca="false">SUM(Q3:Q98)/3600</f>
        <v>0.963479166666667</v>
      </c>
      <c r="R108" s="81" t="n">
        <f aca="false">SUM(R3:R98)</f>
        <v>431.455772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38)</f>
        <v>86.9208109374603</v>
      </c>
      <c r="J113" s="81" t="n">
        <f aca="false">GEOMEAN(J3:J38)</f>
        <v>10.7722255602355</v>
      </c>
      <c r="Q113" s="81" t="n">
        <f aca="false">GEOMEAN(Q3:Q38)</f>
        <v>87.0605421290106</v>
      </c>
      <c r="R113" s="81" t="n">
        <f aca="false">GEOMEAN(R3:R38)</f>
        <v>10.760699611580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160756888993</v>
      </c>
      <c r="R114" s="82" t="n">
        <f aca="false">R113/J113</f>
        <v>0.998930030884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70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6:X6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W10:X10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W14:X14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18:X18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W22:X22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W26:X26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30:X30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W34:X34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W38:X38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W42:X42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46:X4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50:X5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54:X5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58:X5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62:X6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66:X6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70:X7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71:Y82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T83:V9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83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X83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Y83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87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X87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Y87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91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X91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Y91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W9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X9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Y95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W86:X86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W90:X90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94:X94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W98:X98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T105:V105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105:Y105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T99:V104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W99:Y103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104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104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104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T111:V112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112:Y112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111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X111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Y111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2">
      <formula>0.03</formula>
    </cfRule>
    <cfRule type="cellIs" priority="3" operator="lessThan" aboveAverage="0" equalAverage="0" bottom="0" percent="0" rank="0" text="" dxfId="2163">
      <formula>-0.03</formula>
    </cfRule>
  </conditionalFormatting>
  <conditionalFormatting sqref="T3:V82">
    <cfRule type="cellIs" priority="4" operator="greaterThan" aboveAverage="0" equalAverage="0" bottom="0" percent="0" rank="0" text="" dxfId="2164">
      <formula>0.03</formula>
    </cfRule>
    <cfRule type="cellIs" priority="5" operator="lessThan" aboveAverage="0" equalAverage="0" bottom="0" percent="0" rank="0" text="" dxfId="2165">
      <formula>-0.03</formula>
    </cfRule>
  </conditionalFormatting>
  <conditionalFormatting sqref="W3">
    <cfRule type="cellIs" priority="6" operator="greaterThan" aboveAverage="0" equalAverage="0" bottom="0" percent="0" rank="0" text="" dxfId="2166">
      <formula>0.03</formula>
    </cfRule>
    <cfRule type="cellIs" priority="7" operator="lessThan" aboveAverage="0" equalAverage="0" bottom="0" percent="0" rank="0" text="" dxfId="2167">
      <formula>-0.03</formula>
    </cfRule>
  </conditionalFormatting>
  <conditionalFormatting sqref="X3">
    <cfRule type="cellIs" priority="8" operator="greaterThan" aboveAverage="0" equalAverage="0" bottom="0" percent="0" rank="0" text="" dxfId="2168">
      <formula>0.03</formula>
    </cfRule>
    <cfRule type="cellIs" priority="9" operator="lessThan" aboveAverage="0" equalAverage="0" bottom="0" percent="0" rank="0" text="" dxfId="2169">
      <formula>-0.03</formula>
    </cfRule>
  </conditionalFormatting>
  <conditionalFormatting sqref="Y3">
    <cfRule type="cellIs" priority="10" operator="greaterThan" aboveAverage="0" equalAverage="0" bottom="0" percent="0" rank="0" text="" dxfId="2170">
      <formula>0.03</formula>
    </cfRule>
    <cfRule type="cellIs" priority="11" operator="lessThan" aboveAverage="0" equalAverage="0" bottom="0" percent="0" rank="0" text="" dxfId="2171">
      <formula>-0.03</formula>
    </cfRule>
  </conditionalFormatting>
  <conditionalFormatting sqref="W7">
    <cfRule type="cellIs" priority="12" operator="greaterThan" aboveAverage="0" equalAverage="0" bottom="0" percent="0" rank="0" text="" dxfId="2172">
      <formula>0.03</formula>
    </cfRule>
    <cfRule type="cellIs" priority="13" operator="lessThan" aboveAverage="0" equalAverage="0" bottom="0" percent="0" rank="0" text="" dxfId="2173">
      <formula>-0.03</formula>
    </cfRule>
  </conditionalFormatting>
  <conditionalFormatting sqref="X7">
    <cfRule type="cellIs" priority="14" operator="greaterThan" aboveAverage="0" equalAverage="0" bottom="0" percent="0" rank="0" text="" dxfId="2174">
      <formula>0.03</formula>
    </cfRule>
    <cfRule type="cellIs" priority="15" operator="lessThan" aboveAverage="0" equalAverage="0" bottom="0" percent="0" rank="0" text="" dxfId="2175">
      <formula>-0.03</formula>
    </cfRule>
  </conditionalFormatting>
  <conditionalFormatting sqref="Y7">
    <cfRule type="cellIs" priority="16" operator="greaterThan" aboveAverage="0" equalAverage="0" bottom="0" percent="0" rank="0" text="" dxfId="2176">
      <formula>0.03</formula>
    </cfRule>
    <cfRule type="cellIs" priority="17" operator="lessThan" aboveAverage="0" equalAverage="0" bottom="0" percent="0" rank="0" text="" dxfId="2177">
      <formula>-0.03</formula>
    </cfRule>
  </conditionalFormatting>
  <conditionalFormatting sqref="W11">
    <cfRule type="cellIs" priority="18" operator="greaterThan" aboveAverage="0" equalAverage="0" bottom="0" percent="0" rank="0" text="" dxfId="2178">
      <formula>0.03</formula>
    </cfRule>
    <cfRule type="cellIs" priority="19" operator="lessThan" aboveAverage="0" equalAverage="0" bottom="0" percent="0" rank="0" text="" dxfId="2179">
      <formula>-0.03</formula>
    </cfRule>
  </conditionalFormatting>
  <conditionalFormatting sqref="X11">
    <cfRule type="cellIs" priority="20" operator="greaterThan" aboveAverage="0" equalAverage="0" bottom="0" percent="0" rank="0" text="" dxfId="2180">
      <formula>0.03</formula>
    </cfRule>
    <cfRule type="cellIs" priority="21" operator="lessThan" aboveAverage="0" equalAverage="0" bottom="0" percent="0" rank="0" text="" dxfId="2181">
      <formula>-0.03</formula>
    </cfRule>
  </conditionalFormatting>
  <conditionalFormatting sqref="Y11">
    <cfRule type="cellIs" priority="22" operator="greaterThan" aboveAverage="0" equalAverage="0" bottom="0" percent="0" rank="0" text="" dxfId="2182">
      <formula>0.03</formula>
    </cfRule>
    <cfRule type="cellIs" priority="23" operator="lessThan" aboveAverage="0" equalAverage="0" bottom="0" percent="0" rank="0" text="" dxfId="2183">
      <formula>-0.03</formula>
    </cfRule>
  </conditionalFormatting>
  <conditionalFormatting sqref="W15">
    <cfRule type="cellIs" priority="24" operator="greaterThan" aboveAverage="0" equalAverage="0" bottom="0" percent="0" rank="0" text="" dxfId="2184">
      <formula>0.03</formula>
    </cfRule>
    <cfRule type="cellIs" priority="25" operator="lessThan" aboveAverage="0" equalAverage="0" bottom="0" percent="0" rank="0" text="" dxfId="2185">
      <formula>-0.03</formula>
    </cfRule>
  </conditionalFormatting>
  <conditionalFormatting sqref="X15">
    <cfRule type="cellIs" priority="26" operator="greaterThan" aboveAverage="0" equalAverage="0" bottom="0" percent="0" rank="0" text="" dxfId="2186">
      <formula>0.03</formula>
    </cfRule>
    <cfRule type="cellIs" priority="27" operator="lessThan" aboveAverage="0" equalAverage="0" bottom="0" percent="0" rank="0" text="" dxfId="2187">
      <formula>-0.03</formula>
    </cfRule>
  </conditionalFormatting>
  <conditionalFormatting sqref="Y15">
    <cfRule type="cellIs" priority="28" operator="greaterThan" aboveAverage="0" equalAverage="0" bottom="0" percent="0" rank="0" text="" dxfId="2188">
      <formula>0.03</formula>
    </cfRule>
    <cfRule type="cellIs" priority="29" operator="lessThan" aboveAverage="0" equalAverage="0" bottom="0" percent="0" rank="0" text="" dxfId="2189">
      <formula>-0.03</formula>
    </cfRule>
  </conditionalFormatting>
  <conditionalFormatting sqref="W19">
    <cfRule type="cellIs" priority="30" operator="greaterThan" aboveAverage="0" equalAverage="0" bottom="0" percent="0" rank="0" text="" dxfId="2190">
      <formula>0.03</formula>
    </cfRule>
    <cfRule type="cellIs" priority="31" operator="lessThan" aboveAverage="0" equalAverage="0" bottom="0" percent="0" rank="0" text="" dxfId="2191">
      <formula>-0.03</formula>
    </cfRule>
  </conditionalFormatting>
  <conditionalFormatting sqref="X19">
    <cfRule type="cellIs" priority="32" operator="greaterThan" aboveAverage="0" equalAverage="0" bottom="0" percent="0" rank="0" text="" dxfId="2192">
      <formula>0.03</formula>
    </cfRule>
    <cfRule type="cellIs" priority="33" operator="lessThan" aboveAverage="0" equalAverage="0" bottom="0" percent="0" rank="0" text="" dxfId="2193">
      <formula>-0.03</formula>
    </cfRule>
  </conditionalFormatting>
  <conditionalFormatting sqref="Y19">
    <cfRule type="cellIs" priority="34" operator="greaterThan" aboveAverage="0" equalAverage="0" bottom="0" percent="0" rank="0" text="" dxfId="2194">
      <formula>0.03</formula>
    </cfRule>
    <cfRule type="cellIs" priority="35" operator="lessThan" aboveAverage="0" equalAverage="0" bottom="0" percent="0" rank="0" text="" dxfId="2195">
      <formula>-0.03</formula>
    </cfRule>
  </conditionalFormatting>
  <conditionalFormatting sqref="W23">
    <cfRule type="cellIs" priority="36" operator="greaterThan" aboveAverage="0" equalAverage="0" bottom="0" percent="0" rank="0" text="" dxfId="2196">
      <formula>0.03</formula>
    </cfRule>
    <cfRule type="cellIs" priority="37" operator="lessThan" aboveAverage="0" equalAverage="0" bottom="0" percent="0" rank="0" text="" dxfId="2197">
      <formula>-0.03</formula>
    </cfRule>
  </conditionalFormatting>
  <conditionalFormatting sqref="X23">
    <cfRule type="cellIs" priority="38" operator="greaterThan" aboveAverage="0" equalAverage="0" bottom="0" percent="0" rank="0" text="" dxfId="2198">
      <formula>0.03</formula>
    </cfRule>
    <cfRule type="cellIs" priority="39" operator="lessThan" aboveAverage="0" equalAverage="0" bottom="0" percent="0" rank="0" text="" dxfId="2199">
      <formula>-0.03</formula>
    </cfRule>
  </conditionalFormatting>
  <conditionalFormatting sqref="Y23">
    <cfRule type="cellIs" priority="40" operator="greaterThan" aboveAverage="0" equalAverage="0" bottom="0" percent="0" rank="0" text="" dxfId="2200">
      <formula>0.03</formula>
    </cfRule>
    <cfRule type="cellIs" priority="41" operator="lessThan" aboveAverage="0" equalAverage="0" bottom="0" percent="0" rank="0" text="" dxfId="2201">
      <formula>-0.03</formula>
    </cfRule>
  </conditionalFormatting>
  <conditionalFormatting sqref="W27">
    <cfRule type="cellIs" priority="42" operator="greaterThan" aboveAverage="0" equalAverage="0" bottom="0" percent="0" rank="0" text="" dxfId="2202">
      <formula>0.03</formula>
    </cfRule>
    <cfRule type="cellIs" priority="43" operator="lessThan" aboveAverage="0" equalAverage="0" bottom="0" percent="0" rank="0" text="" dxfId="2203">
      <formula>-0.03</formula>
    </cfRule>
  </conditionalFormatting>
  <conditionalFormatting sqref="X27">
    <cfRule type="cellIs" priority="44" operator="greaterThan" aboveAverage="0" equalAverage="0" bottom="0" percent="0" rank="0" text="" dxfId="2204">
      <formula>0.03</formula>
    </cfRule>
    <cfRule type="cellIs" priority="45" operator="lessThan" aboveAverage="0" equalAverage="0" bottom="0" percent="0" rank="0" text="" dxfId="2205">
      <formula>-0.03</formula>
    </cfRule>
  </conditionalFormatting>
  <conditionalFormatting sqref="Y27">
    <cfRule type="cellIs" priority="46" operator="greaterThan" aboveAverage="0" equalAverage="0" bottom="0" percent="0" rank="0" text="" dxfId="2206">
      <formula>0.03</formula>
    </cfRule>
    <cfRule type="cellIs" priority="47" operator="lessThan" aboveAverage="0" equalAverage="0" bottom="0" percent="0" rank="0" text="" dxfId="2207">
      <formula>-0.03</formula>
    </cfRule>
  </conditionalFormatting>
  <conditionalFormatting sqref="W31">
    <cfRule type="cellIs" priority="48" operator="greaterThan" aboveAverage="0" equalAverage="0" bottom="0" percent="0" rank="0" text="" dxfId="2208">
      <formula>0.03</formula>
    </cfRule>
    <cfRule type="cellIs" priority="49" operator="lessThan" aboveAverage="0" equalAverage="0" bottom="0" percent="0" rank="0" text="" dxfId="2209">
      <formula>-0.03</formula>
    </cfRule>
  </conditionalFormatting>
  <conditionalFormatting sqref="X31">
    <cfRule type="cellIs" priority="50" operator="greaterThan" aboveAverage="0" equalAverage="0" bottom="0" percent="0" rank="0" text="" dxfId="2210">
      <formula>0.03</formula>
    </cfRule>
    <cfRule type="cellIs" priority="51" operator="lessThan" aboveAverage="0" equalAverage="0" bottom="0" percent="0" rank="0" text="" dxfId="2211">
      <formula>-0.03</formula>
    </cfRule>
  </conditionalFormatting>
  <conditionalFormatting sqref="Y31">
    <cfRule type="cellIs" priority="52" operator="greaterThan" aboveAverage="0" equalAverage="0" bottom="0" percent="0" rank="0" text="" dxfId="2212">
      <formula>0.03</formula>
    </cfRule>
    <cfRule type="cellIs" priority="53" operator="lessThan" aboveAverage="0" equalAverage="0" bottom="0" percent="0" rank="0" text="" dxfId="2213">
      <formula>-0.03</formula>
    </cfRule>
  </conditionalFormatting>
  <conditionalFormatting sqref="W35">
    <cfRule type="cellIs" priority="54" operator="greaterThan" aboveAverage="0" equalAverage="0" bottom="0" percent="0" rank="0" text="" dxfId="2214">
      <formula>0.03</formula>
    </cfRule>
    <cfRule type="cellIs" priority="55" operator="lessThan" aboveAverage="0" equalAverage="0" bottom="0" percent="0" rank="0" text="" dxfId="2215">
      <formula>-0.03</formula>
    </cfRule>
  </conditionalFormatting>
  <conditionalFormatting sqref="X35">
    <cfRule type="cellIs" priority="56" operator="greaterThan" aboveAverage="0" equalAverage="0" bottom="0" percent="0" rank="0" text="" dxfId="2216">
      <formula>0.03</formula>
    </cfRule>
    <cfRule type="cellIs" priority="57" operator="lessThan" aboveAverage="0" equalAverage="0" bottom="0" percent="0" rank="0" text="" dxfId="2217">
      <formula>-0.03</formula>
    </cfRule>
  </conditionalFormatting>
  <conditionalFormatting sqref="Y35">
    <cfRule type="cellIs" priority="58" operator="greaterThan" aboveAverage="0" equalAverage="0" bottom="0" percent="0" rank="0" text="" dxfId="2218">
      <formula>0.03</formula>
    </cfRule>
    <cfRule type="cellIs" priority="59" operator="lessThan" aboveAverage="0" equalAverage="0" bottom="0" percent="0" rank="0" text="" dxfId="2219">
      <formula>-0.03</formula>
    </cfRule>
  </conditionalFormatting>
  <conditionalFormatting sqref="W39">
    <cfRule type="cellIs" priority="60" operator="greaterThan" aboveAverage="0" equalAverage="0" bottom="0" percent="0" rank="0" text="" dxfId="2220">
      <formula>0.03</formula>
    </cfRule>
    <cfRule type="cellIs" priority="61" operator="lessThan" aboveAverage="0" equalAverage="0" bottom="0" percent="0" rank="0" text="" dxfId="2221">
      <formula>-0.03</formula>
    </cfRule>
  </conditionalFormatting>
  <conditionalFormatting sqref="X39">
    <cfRule type="cellIs" priority="62" operator="greaterThan" aboveAverage="0" equalAverage="0" bottom="0" percent="0" rank="0" text="" dxfId="2222">
      <formula>0.03</formula>
    </cfRule>
    <cfRule type="cellIs" priority="63" operator="lessThan" aboveAverage="0" equalAverage="0" bottom="0" percent="0" rank="0" text="" dxfId="2223">
      <formula>-0.03</formula>
    </cfRule>
  </conditionalFormatting>
  <conditionalFormatting sqref="Y39">
    <cfRule type="cellIs" priority="64" operator="greaterThan" aboveAverage="0" equalAverage="0" bottom="0" percent="0" rank="0" text="" dxfId="2224">
      <formula>0.03</formula>
    </cfRule>
    <cfRule type="cellIs" priority="65" operator="lessThan" aboveAverage="0" equalAverage="0" bottom="0" percent="0" rank="0" text="" dxfId="2225">
      <formula>-0.03</formula>
    </cfRule>
  </conditionalFormatting>
  <conditionalFormatting sqref="W43">
    <cfRule type="cellIs" priority="66" operator="greaterThan" aboveAverage="0" equalAverage="0" bottom="0" percent="0" rank="0" text="" dxfId="2226">
      <formula>0.03</formula>
    </cfRule>
    <cfRule type="cellIs" priority="67" operator="lessThan" aboveAverage="0" equalAverage="0" bottom="0" percent="0" rank="0" text="" dxfId="2227">
      <formula>-0.03</formula>
    </cfRule>
  </conditionalFormatting>
  <conditionalFormatting sqref="X43">
    <cfRule type="cellIs" priority="68" operator="greaterThan" aboveAverage="0" equalAverage="0" bottom="0" percent="0" rank="0" text="" dxfId="2228">
      <formula>0.03</formula>
    </cfRule>
    <cfRule type="cellIs" priority="69" operator="lessThan" aboveAverage="0" equalAverage="0" bottom="0" percent="0" rank="0" text="" dxfId="2229">
      <formula>-0.03</formula>
    </cfRule>
  </conditionalFormatting>
  <conditionalFormatting sqref="Y43">
    <cfRule type="cellIs" priority="70" operator="greaterThan" aboveAverage="0" equalAverage="0" bottom="0" percent="0" rank="0" text="" dxfId="2230">
      <formula>0.03</formula>
    </cfRule>
    <cfRule type="cellIs" priority="71" operator="lessThan" aboveAverage="0" equalAverage="0" bottom="0" percent="0" rank="0" text="" dxfId="2231">
      <formula>-0.03</formula>
    </cfRule>
  </conditionalFormatting>
  <conditionalFormatting sqref="W47">
    <cfRule type="cellIs" priority="72" operator="greaterThan" aboveAverage="0" equalAverage="0" bottom="0" percent="0" rank="0" text="" dxfId="2232">
      <formula>0.03</formula>
    </cfRule>
    <cfRule type="cellIs" priority="73" operator="lessThan" aboveAverage="0" equalAverage="0" bottom="0" percent="0" rank="0" text="" dxfId="2233">
      <formula>-0.03</formula>
    </cfRule>
  </conditionalFormatting>
  <conditionalFormatting sqref="X47">
    <cfRule type="cellIs" priority="74" operator="greaterThan" aboveAverage="0" equalAverage="0" bottom="0" percent="0" rank="0" text="" dxfId="2234">
      <formula>0.03</formula>
    </cfRule>
    <cfRule type="cellIs" priority="75" operator="lessThan" aboveAverage="0" equalAverage="0" bottom="0" percent="0" rank="0" text="" dxfId="2235">
      <formula>-0.03</formula>
    </cfRule>
  </conditionalFormatting>
  <conditionalFormatting sqref="Y47">
    <cfRule type="cellIs" priority="76" operator="greaterThan" aboveAverage="0" equalAverage="0" bottom="0" percent="0" rank="0" text="" dxfId="2236">
      <formula>0.03</formula>
    </cfRule>
    <cfRule type="cellIs" priority="77" operator="lessThan" aboveAverage="0" equalAverage="0" bottom="0" percent="0" rank="0" text="" dxfId="2237">
      <formula>-0.03</formula>
    </cfRule>
  </conditionalFormatting>
  <conditionalFormatting sqref="W51">
    <cfRule type="cellIs" priority="78" operator="greaterThan" aboveAverage="0" equalAverage="0" bottom="0" percent="0" rank="0" text="" dxfId="2238">
      <formula>0.03</formula>
    </cfRule>
    <cfRule type="cellIs" priority="79" operator="lessThan" aboveAverage="0" equalAverage="0" bottom="0" percent="0" rank="0" text="" dxfId="2239">
      <formula>-0.03</formula>
    </cfRule>
  </conditionalFormatting>
  <conditionalFormatting sqref="X51">
    <cfRule type="cellIs" priority="80" operator="greaterThan" aboveAverage="0" equalAverage="0" bottom="0" percent="0" rank="0" text="" dxfId="2240">
      <formula>0.03</formula>
    </cfRule>
    <cfRule type="cellIs" priority="81" operator="lessThan" aboveAverage="0" equalAverage="0" bottom="0" percent="0" rank="0" text="" dxfId="2241">
      <formula>-0.03</formula>
    </cfRule>
  </conditionalFormatting>
  <conditionalFormatting sqref="Y51">
    <cfRule type="cellIs" priority="82" operator="greaterThan" aboveAverage="0" equalAverage="0" bottom="0" percent="0" rank="0" text="" dxfId="2242">
      <formula>0.03</formula>
    </cfRule>
    <cfRule type="cellIs" priority="83" operator="lessThan" aboveAverage="0" equalAverage="0" bottom="0" percent="0" rank="0" text="" dxfId="2243">
      <formula>-0.03</formula>
    </cfRule>
  </conditionalFormatting>
  <conditionalFormatting sqref="W55">
    <cfRule type="cellIs" priority="84" operator="greaterThan" aboveAverage="0" equalAverage="0" bottom="0" percent="0" rank="0" text="" dxfId="2244">
      <formula>0.03</formula>
    </cfRule>
    <cfRule type="cellIs" priority="85" operator="lessThan" aboveAverage="0" equalAverage="0" bottom="0" percent="0" rank="0" text="" dxfId="2245">
      <formula>-0.03</formula>
    </cfRule>
  </conditionalFormatting>
  <conditionalFormatting sqref="X55">
    <cfRule type="cellIs" priority="86" operator="greaterThan" aboveAverage="0" equalAverage="0" bottom="0" percent="0" rank="0" text="" dxfId="2246">
      <formula>0.03</formula>
    </cfRule>
    <cfRule type="cellIs" priority="87" operator="lessThan" aboveAverage="0" equalAverage="0" bottom="0" percent="0" rank="0" text="" dxfId="2247">
      <formula>-0.03</formula>
    </cfRule>
  </conditionalFormatting>
  <conditionalFormatting sqref="Y55">
    <cfRule type="cellIs" priority="88" operator="greaterThan" aboveAverage="0" equalAverage="0" bottom="0" percent="0" rank="0" text="" dxfId="2248">
      <formula>0.03</formula>
    </cfRule>
    <cfRule type="cellIs" priority="89" operator="lessThan" aboveAverage="0" equalAverage="0" bottom="0" percent="0" rank="0" text="" dxfId="2249">
      <formula>-0.03</formula>
    </cfRule>
  </conditionalFormatting>
  <conditionalFormatting sqref="W59">
    <cfRule type="cellIs" priority="90" operator="greaterThan" aboveAverage="0" equalAverage="0" bottom="0" percent="0" rank="0" text="" dxfId="2250">
      <formula>0.03</formula>
    </cfRule>
    <cfRule type="cellIs" priority="91" operator="lessThan" aboveAverage="0" equalAverage="0" bottom="0" percent="0" rank="0" text="" dxfId="2251">
      <formula>-0.03</formula>
    </cfRule>
  </conditionalFormatting>
  <conditionalFormatting sqref="X59">
    <cfRule type="cellIs" priority="92" operator="greaterThan" aboveAverage="0" equalAverage="0" bottom="0" percent="0" rank="0" text="" dxfId="2252">
      <formula>0.03</formula>
    </cfRule>
    <cfRule type="cellIs" priority="93" operator="lessThan" aboveAverage="0" equalAverage="0" bottom="0" percent="0" rank="0" text="" dxfId="2253">
      <formula>-0.03</formula>
    </cfRule>
  </conditionalFormatting>
  <conditionalFormatting sqref="Y59">
    <cfRule type="cellIs" priority="94" operator="greaterThan" aboveAverage="0" equalAverage="0" bottom="0" percent="0" rank="0" text="" dxfId="2254">
      <formula>0.03</formula>
    </cfRule>
    <cfRule type="cellIs" priority="95" operator="lessThan" aboveAverage="0" equalAverage="0" bottom="0" percent="0" rank="0" text="" dxfId="2255">
      <formula>-0.03</formula>
    </cfRule>
  </conditionalFormatting>
  <conditionalFormatting sqref="W63">
    <cfRule type="cellIs" priority="96" operator="greaterThan" aboveAverage="0" equalAverage="0" bottom="0" percent="0" rank="0" text="" dxfId="2256">
      <formula>0.03</formula>
    </cfRule>
    <cfRule type="cellIs" priority="97" operator="lessThan" aboveAverage="0" equalAverage="0" bottom="0" percent="0" rank="0" text="" dxfId="2257">
      <formula>-0.03</formula>
    </cfRule>
  </conditionalFormatting>
  <conditionalFormatting sqref="X63">
    <cfRule type="cellIs" priority="98" operator="greaterThan" aboveAverage="0" equalAverage="0" bottom="0" percent="0" rank="0" text="" dxfId="2258">
      <formula>0.03</formula>
    </cfRule>
    <cfRule type="cellIs" priority="99" operator="lessThan" aboveAverage="0" equalAverage="0" bottom="0" percent="0" rank="0" text="" dxfId="2259">
      <formula>-0.03</formula>
    </cfRule>
  </conditionalFormatting>
  <conditionalFormatting sqref="Y63">
    <cfRule type="cellIs" priority="100" operator="greaterThan" aboveAverage="0" equalAverage="0" bottom="0" percent="0" rank="0" text="" dxfId="2260">
      <formula>0.03</formula>
    </cfRule>
    <cfRule type="cellIs" priority="101" operator="lessThan" aboveAverage="0" equalAverage="0" bottom="0" percent="0" rank="0" text="" dxfId="2261">
      <formula>-0.03</formula>
    </cfRule>
  </conditionalFormatting>
  <conditionalFormatting sqref="W67">
    <cfRule type="cellIs" priority="102" operator="greaterThan" aboveAverage="0" equalAverage="0" bottom="0" percent="0" rank="0" text="" dxfId="2262">
      <formula>0.03</formula>
    </cfRule>
    <cfRule type="cellIs" priority="103" operator="lessThan" aboveAverage="0" equalAverage="0" bottom="0" percent="0" rank="0" text="" dxfId="2263">
      <formula>-0.03</formula>
    </cfRule>
  </conditionalFormatting>
  <conditionalFormatting sqref="X67">
    <cfRule type="cellIs" priority="104" operator="greaterThan" aboveAverage="0" equalAverage="0" bottom="0" percent="0" rank="0" text="" dxfId="2264">
      <formula>0.03</formula>
    </cfRule>
    <cfRule type="cellIs" priority="105" operator="lessThan" aboveAverage="0" equalAverage="0" bottom="0" percent="0" rank="0" text="" dxfId="2265">
      <formula>-0.03</formula>
    </cfRule>
  </conditionalFormatting>
  <conditionalFormatting sqref="Y67">
    <cfRule type="cellIs" priority="106" operator="greaterThan" aboveAverage="0" equalAverage="0" bottom="0" percent="0" rank="0" text="" dxfId="2266">
      <formula>0.03</formula>
    </cfRule>
    <cfRule type="cellIs" priority="107" operator="lessThan" aboveAverage="0" equalAverage="0" bottom="0" percent="0" rank="0" text="" dxfId="2267">
      <formula>-0.03</formula>
    </cfRule>
  </conditionalFormatting>
  <conditionalFormatting sqref="W71">
    <cfRule type="cellIs" priority="108" operator="greaterThan" aboveAverage="0" equalAverage="0" bottom="0" percent="0" rank="0" text="" dxfId="2268">
      <formula>0.03</formula>
    </cfRule>
    <cfRule type="cellIs" priority="109" operator="lessThan" aboveAverage="0" equalAverage="0" bottom="0" percent="0" rank="0" text="" dxfId="2269">
      <formula>-0.03</formula>
    </cfRule>
  </conditionalFormatting>
  <conditionalFormatting sqref="X71">
    <cfRule type="cellIs" priority="110" operator="greaterThan" aboveAverage="0" equalAverage="0" bottom="0" percent="0" rank="0" text="" dxfId="2270">
      <formula>0.03</formula>
    </cfRule>
    <cfRule type="cellIs" priority="111" operator="lessThan" aboveAverage="0" equalAverage="0" bottom="0" percent="0" rank="0" text="" dxfId="2271">
      <formula>-0.03</formula>
    </cfRule>
  </conditionalFormatting>
  <conditionalFormatting sqref="Y71">
    <cfRule type="cellIs" priority="112" operator="greaterThan" aboveAverage="0" equalAverage="0" bottom="0" percent="0" rank="0" text="" dxfId="2272">
      <formula>0.03</formula>
    </cfRule>
    <cfRule type="cellIs" priority="113" operator="lessThan" aboveAverage="0" equalAverage="0" bottom="0" percent="0" rank="0" text="" dxfId="2273">
      <formula>-0.03</formula>
    </cfRule>
  </conditionalFormatting>
  <conditionalFormatting sqref="W75">
    <cfRule type="cellIs" priority="114" operator="greaterThan" aboveAverage="0" equalAverage="0" bottom="0" percent="0" rank="0" text="" dxfId="2274">
      <formula>0.03</formula>
    </cfRule>
    <cfRule type="cellIs" priority="115" operator="lessThan" aboveAverage="0" equalAverage="0" bottom="0" percent="0" rank="0" text="" dxfId="2275">
      <formula>-0.03</formula>
    </cfRule>
  </conditionalFormatting>
  <conditionalFormatting sqref="X75">
    <cfRule type="cellIs" priority="116" operator="greaterThan" aboveAverage="0" equalAverage="0" bottom="0" percent="0" rank="0" text="" dxfId="2276">
      <formula>0.03</formula>
    </cfRule>
    <cfRule type="cellIs" priority="117" operator="lessThan" aboveAverage="0" equalAverage="0" bottom="0" percent="0" rank="0" text="" dxfId="2277">
      <formula>-0.03</formula>
    </cfRule>
  </conditionalFormatting>
  <conditionalFormatting sqref="Y75">
    <cfRule type="cellIs" priority="118" operator="greaterThan" aboveAverage="0" equalAverage="0" bottom="0" percent="0" rank="0" text="" dxfId="2278">
      <formula>0.03</formula>
    </cfRule>
    <cfRule type="cellIs" priority="119" operator="lessThan" aboveAverage="0" equalAverage="0" bottom="0" percent="0" rank="0" text="" dxfId="2279">
      <formula>-0.03</formula>
    </cfRule>
  </conditionalFormatting>
  <conditionalFormatting sqref="W79">
    <cfRule type="cellIs" priority="120" operator="greaterThan" aboveAverage="0" equalAverage="0" bottom="0" percent="0" rank="0" text="" dxfId="2280">
      <formula>0.03</formula>
    </cfRule>
    <cfRule type="cellIs" priority="121" operator="lessThan" aboveAverage="0" equalAverage="0" bottom="0" percent="0" rank="0" text="" dxfId="2281">
      <formula>-0.03</formula>
    </cfRule>
  </conditionalFormatting>
  <conditionalFormatting sqref="X79">
    <cfRule type="cellIs" priority="122" operator="greaterThan" aboveAverage="0" equalAverage="0" bottom="0" percent="0" rank="0" text="" dxfId="2282">
      <formula>0.03</formula>
    </cfRule>
    <cfRule type="cellIs" priority="123" operator="lessThan" aboveAverage="0" equalAverage="0" bottom="0" percent="0" rank="0" text="" dxfId="2283">
      <formula>-0.03</formula>
    </cfRule>
  </conditionalFormatting>
  <conditionalFormatting sqref="Y79">
    <cfRule type="cellIs" priority="124" operator="greaterThan" aboveAverage="0" equalAverage="0" bottom="0" percent="0" rank="0" text="" dxfId="2284">
      <formula>0.03</formula>
    </cfRule>
    <cfRule type="cellIs" priority="125" operator="lessThan" aboveAverage="0" equalAverage="0" bottom="0" percent="0" rank="0" text="" dxfId="2285">
      <formula>-0.03</formula>
    </cfRule>
  </conditionalFormatting>
  <conditionalFormatting sqref="T83:V98">
    <cfRule type="cellIs" priority="126" operator="greaterThan" aboveAverage="0" equalAverage="0" bottom="0" percent="0" rank="0" text="" dxfId="2286">
      <formula>0.03</formula>
    </cfRule>
    <cfRule type="cellIs" priority="127" operator="lessThan" aboveAverage="0" equalAverage="0" bottom="0" percent="0" rank="0" text="" dxfId="2287">
      <formula>-0.03</formula>
    </cfRule>
  </conditionalFormatting>
  <conditionalFormatting sqref="W6:X6">
    <cfRule type="cellIs" priority="128" operator="greaterThan" aboveAverage="0" equalAverage="0" bottom="0" percent="0" rank="0" text="" dxfId="2288">
      <formula>0.03</formula>
    </cfRule>
    <cfRule type="cellIs" priority="129" operator="lessThan" aboveAverage="0" equalAverage="0" bottom="0" percent="0" rank="0" text="" dxfId="2289">
      <formula>-0.03</formula>
    </cfRule>
  </conditionalFormatting>
  <conditionalFormatting sqref="W10:X10">
    <cfRule type="cellIs" priority="130" operator="greaterThan" aboveAverage="0" equalAverage="0" bottom="0" percent="0" rank="0" text="" dxfId="2290">
      <formula>0.03</formula>
    </cfRule>
    <cfRule type="cellIs" priority="131" operator="lessThan" aboveAverage="0" equalAverage="0" bottom="0" percent="0" rank="0" text="" dxfId="2291">
      <formula>-0.03</formula>
    </cfRule>
  </conditionalFormatting>
  <conditionalFormatting sqref="W14:X14">
    <cfRule type="cellIs" priority="132" operator="greaterThan" aboveAverage="0" equalAverage="0" bottom="0" percent="0" rank="0" text="" dxfId="2292">
      <formula>0.03</formula>
    </cfRule>
    <cfRule type="cellIs" priority="133" operator="lessThan" aboveAverage="0" equalAverage="0" bottom="0" percent="0" rank="0" text="" dxfId="2293">
      <formula>-0.03</formula>
    </cfRule>
  </conditionalFormatting>
  <conditionalFormatting sqref="W18:X18">
    <cfRule type="cellIs" priority="134" operator="greaterThan" aboveAverage="0" equalAverage="0" bottom="0" percent="0" rank="0" text="" dxfId="2294">
      <formula>0.03</formula>
    </cfRule>
    <cfRule type="cellIs" priority="135" operator="lessThan" aboveAverage="0" equalAverage="0" bottom="0" percent="0" rank="0" text="" dxfId="2295">
      <formula>-0.03</formula>
    </cfRule>
  </conditionalFormatting>
  <conditionalFormatting sqref="W22:X22">
    <cfRule type="cellIs" priority="136" operator="greaterThan" aboveAverage="0" equalAverage="0" bottom="0" percent="0" rank="0" text="" dxfId="2296">
      <formula>0.03</formula>
    </cfRule>
    <cfRule type="cellIs" priority="137" operator="lessThan" aboveAverage="0" equalAverage="0" bottom="0" percent="0" rank="0" text="" dxfId="2297">
      <formula>-0.03</formula>
    </cfRule>
  </conditionalFormatting>
  <conditionalFormatting sqref="W26:X26">
    <cfRule type="cellIs" priority="138" operator="greaterThan" aboveAverage="0" equalAverage="0" bottom="0" percent="0" rank="0" text="" dxfId="2298">
      <formula>0.03</formula>
    </cfRule>
    <cfRule type="cellIs" priority="139" operator="lessThan" aboveAverage="0" equalAverage="0" bottom="0" percent="0" rank="0" text="" dxfId="2299">
      <formula>-0.03</formula>
    </cfRule>
  </conditionalFormatting>
  <conditionalFormatting sqref="W30:X30">
    <cfRule type="cellIs" priority="140" operator="greaterThan" aboveAverage="0" equalAverage="0" bottom="0" percent="0" rank="0" text="" dxfId="2300">
      <formula>0.03</formula>
    </cfRule>
    <cfRule type="cellIs" priority="141" operator="lessThan" aboveAverage="0" equalAverage="0" bottom="0" percent="0" rank="0" text="" dxfId="2301">
      <formula>-0.03</formula>
    </cfRule>
  </conditionalFormatting>
  <conditionalFormatting sqref="W34:X34">
    <cfRule type="cellIs" priority="142" operator="greaterThan" aboveAverage="0" equalAverage="0" bottom="0" percent="0" rank="0" text="" dxfId="2302">
      <formula>0.03</formula>
    </cfRule>
    <cfRule type="cellIs" priority="143" operator="lessThan" aboveAverage="0" equalAverage="0" bottom="0" percent="0" rank="0" text="" dxfId="2303">
      <formula>-0.03</formula>
    </cfRule>
  </conditionalFormatting>
  <conditionalFormatting sqref="W38:X38">
    <cfRule type="cellIs" priority="144" operator="greaterThan" aboveAverage="0" equalAverage="0" bottom="0" percent="0" rank="0" text="" dxfId="2304">
      <formula>0.03</formula>
    </cfRule>
    <cfRule type="cellIs" priority="145" operator="lessThan" aboveAverage="0" equalAverage="0" bottom="0" percent="0" rank="0" text="" dxfId="2305">
      <formula>-0.03</formula>
    </cfRule>
  </conditionalFormatting>
  <conditionalFormatting sqref="W42:X42">
    <cfRule type="cellIs" priority="146" operator="greaterThan" aboveAverage="0" equalAverage="0" bottom="0" percent="0" rank="0" text="" dxfId="2306">
      <formula>0.03</formula>
    </cfRule>
    <cfRule type="cellIs" priority="147" operator="lessThan" aboveAverage="0" equalAverage="0" bottom="0" percent="0" rank="0" text="" dxfId="2307">
      <formula>-0.03</formula>
    </cfRule>
  </conditionalFormatting>
  <conditionalFormatting sqref="W46:X46">
    <cfRule type="cellIs" priority="148" operator="greaterThan" aboveAverage="0" equalAverage="0" bottom="0" percent="0" rank="0" text="" dxfId="2308">
      <formula>0.03</formula>
    </cfRule>
    <cfRule type="cellIs" priority="149" operator="lessThan" aboveAverage="0" equalAverage="0" bottom="0" percent="0" rank="0" text="" dxfId="2309">
      <formula>-0.03</formula>
    </cfRule>
  </conditionalFormatting>
  <conditionalFormatting sqref="W50:X50">
    <cfRule type="cellIs" priority="150" operator="greaterThan" aboveAverage="0" equalAverage="0" bottom="0" percent="0" rank="0" text="" dxfId="2310">
      <formula>0.03</formula>
    </cfRule>
    <cfRule type="cellIs" priority="151" operator="lessThan" aboveAverage="0" equalAverage="0" bottom="0" percent="0" rank="0" text="" dxfId="2311">
      <formula>-0.03</formula>
    </cfRule>
  </conditionalFormatting>
  <conditionalFormatting sqref="W54:X54">
    <cfRule type="cellIs" priority="152" operator="greaterThan" aboveAverage="0" equalAverage="0" bottom="0" percent="0" rank="0" text="" dxfId="2312">
      <formula>0.03</formula>
    </cfRule>
    <cfRule type="cellIs" priority="153" operator="lessThan" aboveAverage="0" equalAverage="0" bottom="0" percent="0" rank="0" text="" dxfId="2313">
      <formula>-0.03</formula>
    </cfRule>
  </conditionalFormatting>
  <conditionalFormatting sqref="W58:X58">
    <cfRule type="cellIs" priority="154" operator="greaterThan" aboveAverage="0" equalAverage="0" bottom="0" percent="0" rank="0" text="" dxfId="2314">
      <formula>0.03</formula>
    </cfRule>
    <cfRule type="cellIs" priority="155" operator="lessThan" aboveAverage="0" equalAverage="0" bottom="0" percent="0" rank="0" text="" dxfId="2315">
      <formula>-0.03</formula>
    </cfRule>
  </conditionalFormatting>
  <conditionalFormatting sqref="W62:X62">
    <cfRule type="cellIs" priority="156" operator="greaterThan" aboveAverage="0" equalAverage="0" bottom="0" percent="0" rank="0" text="" dxfId="2316">
      <formula>0.03</formula>
    </cfRule>
    <cfRule type="cellIs" priority="157" operator="lessThan" aboveAverage="0" equalAverage="0" bottom="0" percent="0" rank="0" text="" dxfId="2317">
      <formula>-0.03</formula>
    </cfRule>
  </conditionalFormatting>
  <conditionalFormatting sqref="W66:X66">
    <cfRule type="cellIs" priority="158" operator="greaterThan" aboveAverage="0" equalAverage="0" bottom="0" percent="0" rank="0" text="" dxfId="2318">
      <formula>0.03</formula>
    </cfRule>
    <cfRule type="cellIs" priority="159" operator="lessThan" aboveAverage="0" equalAverage="0" bottom="0" percent="0" rank="0" text="" dxfId="2319">
      <formula>-0.03</formula>
    </cfRule>
  </conditionalFormatting>
  <conditionalFormatting sqref="W70:X70">
    <cfRule type="cellIs" priority="160" operator="greaterThan" aboveAverage="0" equalAverage="0" bottom="0" percent="0" rank="0" text="" dxfId="2320">
      <formula>0.03</formula>
    </cfRule>
    <cfRule type="cellIs" priority="161" operator="lessThan" aboveAverage="0" equalAverage="0" bottom="0" percent="0" rank="0" text="" dxfId="2321">
      <formula>-0.03</formula>
    </cfRule>
  </conditionalFormatting>
  <conditionalFormatting sqref="W74:X74">
    <cfRule type="cellIs" priority="162" operator="greaterThan" aboveAverage="0" equalAverage="0" bottom="0" percent="0" rank="0" text="" dxfId="2322">
      <formula>0.03</formula>
    </cfRule>
    <cfRule type="cellIs" priority="163" operator="lessThan" aboveAverage="0" equalAverage="0" bottom="0" percent="0" rank="0" text="" dxfId="2323">
      <formula>-0.03</formula>
    </cfRule>
  </conditionalFormatting>
  <conditionalFormatting sqref="T99:V105">
    <cfRule type="cellIs" priority="164" operator="greaterThan" aboveAverage="0" equalAverage="0" bottom="0" percent="0" rank="0" text="" dxfId="2324">
      <formula>0.03</formula>
    </cfRule>
    <cfRule type="cellIs" priority="165" operator="lessThan" aboveAverage="0" equalAverage="0" bottom="0" percent="0" rank="0" text="" dxfId="2325">
      <formula>-0.03</formula>
    </cfRule>
  </conditionalFormatting>
  <conditionalFormatting sqref="W99:Y103 W105:Y105">
    <cfRule type="cellIs" priority="166" operator="greaterThan" aboveAverage="0" equalAverage="0" bottom="0" percent="0" rank="0" text="" dxfId="2326">
      <formula>0.03</formula>
    </cfRule>
    <cfRule type="cellIs" priority="167" operator="lessThan" aboveAverage="0" equalAverage="0" bottom="0" percent="0" rank="0" text="" dxfId="2327">
      <formula>-0.03</formula>
    </cfRule>
  </conditionalFormatting>
  <conditionalFormatting sqref="W83">
    <cfRule type="cellIs" priority="168" operator="greaterThan" aboveAverage="0" equalAverage="0" bottom="0" percent="0" rank="0" text="" dxfId="2328">
      <formula>0.03</formula>
    </cfRule>
    <cfRule type="cellIs" priority="169" operator="lessThan" aboveAverage="0" equalAverage="0" bottom="0" percent="0" rank="0" text="" dxfId="2329">
      <formula>-0.03</formula>
    </cfRule>
  </conditionalFormatting>
  <conditionalFormatting sqref="X83">
    <cfRule type="cellIs" priority="170" operator="greaterThan" aboveAverage="0" equalAverage="0" bottom="0" percent="0" rank="0" text="" dxfId="2330">
      <formula>0.03</formula>
    </cfRule>
    <cfRule type="cellIs" priority="171" operator="lessThan" aboveAverage="0" equalAverage="0" bottom="0" percent="0" rank="0" text="" dxfId="2331">
      <formula>-0.03</formula>
    </cfRule>
  </conditionalFormatting>
  <conditionalFormatting sqref="Y83">
    <cfRule type="cellIs" priority="172" operator="greaterThan" aboveAverage="0" equalAverage="0" bottom="0" percent="0" rank="0" text="" dxfId="2332">
      <formula>0.03</formula>
    </cfRule>
    <cfRule type="cellIs" priority="173" operator="lessThan" aboveAverage="0" equalAverage="0" bottom="0" percent="0" rank="0" text="" dxfId="2333">
      <formula>-0.03</formula>
    </cfRule>
  </conditionalFormatting>
  <conditionalFormatting sqref="W87">
    <cfRule type="cellIs" priority="174" operator="greaterThan" aboveAverage="0" equalAverage="0" bottom="0" percent="0" rank="0" text="" dxfId="2334">
      <formula>0.03</formula>
    </cfRule>
    <cfRule type="cellIs" priority="175" operator="lessThan" aboveAverage="0" equalAverage="0" bottom="0" percent="0" rank="0" text="" dxfId="2335">
      <formula>-0.03</formula>
    </cfRule>
  </conditionalFormatting>
  <conditionalFormatting sqref="X87">
    <cfRule type="cellIs" priority="176" operator="greaterThan" aboveAverage="0" equalAverage="0" bottom="0" percent="0" rank="0" text="" dxfId="2336">
      <formula>0.03</formula>
    </cfRule>
    <cfRule type="cellIs" priority="177" operator="lessThan" aboveAverage="0" equalAverage="0" bottom="0" percent="0" rank="0" text="" dxfId="2337">
      <formula>-0.03</formula>
    </cfRule>
  </conditionalFormatting>
  <conditionalFormatting sqref="Y87">
    <cfRule type="cellIs" priority="178" operator="greaterThan" aboveAverage="0" equalAverage="0" bottom="0" percent="0" rank="0" text="" dxfId="2338">
      <formula>0.03</formula>
    </cfRule>
    <cfRule type="cellIs" priority="179" operator="lessThan" aboveAverage="0" equalAverage="0" bottom="0" percent="0" rank="0" text="" dxfId="2339">
      <formula>-0.03</formula>
    </cfRule>
  </conditionalFormatting>
  <conditionalFormatting sqref="W91">
    <cfRule type="cellIs" priority="180" operator="greaterThan" aboveAverage="0" equalAverage="0" bottom="0" percent="0" rank="0" text="" dxfId="2340">
      <formula>0.03</formula>
    </cfRule>
    <cfRule type="cellIs" priority="181" operator="lessThan" aboveAverage="0" equalAverage="0" bottom="0" percent="0" rank="0" text="" dxfId="2341">
      <formula>-0.03</formula>
    </cfRule>
  </conditionalFormatting>
  <conditionalFormatting sqref="X91">
    <cfRule type="cellIs" priority="182" operator="greaterThan" aboveAverage="0" equalAverage="0" bottom="0" percent="0" rank="0" text="" dxfId="2342">
      <formula>0.03</formula>
    </cfRule>
    <cfRule type="cellIs" priority="183" operator="lessThan" aboveAverage="0" equalAverage="0" bottom="0" percent="0" rank="0" text="" dxfId="2343">
      <formula>-0.03</formula>
    </cfRule>
  </conditionalFormatting>
  <conditionalFormatting sqref="Y91">
    <cfRule type="cellIs" priority="184" operator="greaterThan" aboveAverage="0" equalAverage="0" bottom="0" percent="0" rank="0" text="" dxfId="2344">
      <formula>0.03</formula>
    </cfRule>
    <cfRule type="cellIs" priority="185" operator="lessThan" aboveAverage="0" equalAverage="0" bottom="0" percent="0" rank="0" text="" dxfId="2345">
      <formula>-0.03</formula>
    </cfRule>
  </conditionalFormatting>
  <conditionalFormatting sqref="W95">
    <cfRule type="cellIs" priority="186" operator="greaterThan" aboveAverage="0" equalAverage="0" bottom="0" percent="0" rank="0" text="" dxfId="2346">
      <formula>0.03</formula>
    </cfRule>
    <cfRule type="cellIs" priority="187" operator="lessThan" aboveAverage="0" equalAverage="0" bottom="0" percent="0" rank="0" text="" dxfId="2347">
      <formula>-0.03</formula>
    </cfRule>
  </conditionalFormatting>
  <conditionalFormatting sqref="X95">
    <cfRule type="cellIs" priority="188" operator="greaterThan" aboveAverage="0" equalAverage="0" bottom="0" percent="0" rank="0" text="" dxfId="2348">
      <formula>0.03</formula>
    </cfRule>
    <cfRule type="cellIs" priority="189" operator="lessThan" aboveAverage="0" equalAverage="0" bottom="0" percent="0" rank="0" text="" dxfId="2349">
      <formula>-0.03</formula>
    </cfRule>
  </conditionalFormatting>
  <conditionalFormatting sqref="Y95">
    <cfRule type="cellIs" priority="190" operator="greaterThan" aboveAverage="0" equalAverage="0" bottom="0" percent="0" rank="0" text="" dxfId="2350">
      <formula>0.03</formula>
    </cfRule>
    <cfRule type="cellIs" priority="191" operator="lessThan" aboveAverage="0" equalAverage="0" bottom="0" percent="0" rank="0" text="" dxfId="2351">
      <formula>-0.03</formula>
    </cfRule>
  </conditionalFormatting>
  <conditionalFormatting sqref="W86:X86">
    <cfRule type="cellIs" priority="192" operator="greaterThan" aboveAverage="0" equalAverage="0" bottom="0" percent="0" rank="0" text="" dxfId="2352">
      <formula>0.03</formula>
    </cfRule>
    <cfRule type="cellIs" priority="193" operator="lessThan" aboveAverage="0" equalAverage="0" bottom="0" percent="0" rank="0" text="" dxfId="2353">
      <formula>-0.03</formula>
    </cfRule>
  </conditionalFormatting>
  <conditionalFormatting sqref="W90:X90">
    <cfRule type="cellIs" priority="194" operator="greaterThan" aboveAverage="0" equalAverage="0" bottom="0" percent="0" rank="0" text="" dxfId="2354">
      <formula>0.03</formula>
    </cfRule>
    <cfRule type="cellIs" priority="195" operator="lessThan" aboveAverage="0" equalAverage="0" bottom="0" percent="0" rank="0" text="" dxfId="2355">
      <formula>-0.03</formula>
    </cfRule>
  </conditionalFormatting>
  <conditionalFormatting sqref="W94:X94">
    <cfRule type="cellIs" priority="196" operator="greaterThan" aboveAverage="0" equalAverage="0" bottom="0" percent="0" rank="0" text="" dxfId="2356">
      <formula>0.03</formula>
    </cfRule>
    <cfRule type="cellIs" priority="197" operator="lessThan" aboveAverage="0" equalAverage="0" bottom="0" percent="0" rank="0" text="" dxfId="2357">
      <formula>-0.03</formula>
    </cfRule>
  </conditionalFormatting>
  <conditionalFormatting sqref="W98:X98">
    <cfRule type="cellIs" priority="198" operator="greaterThan" aboveAverage="0" equalAverage="0" bottom="0" percent="0" rank="0" text="" dxfId="2358">
      <formula>0.03</formula>
    </cfRule>
    <cfRule type="cellIs" priority="199" operator="lessThan" aboveAverage="0" equalAverage="0" bottom="0" percent="0" rank="0" text="" dxfId="2359">
      <formula>-0.03</formula>
    </cfRule>
  </conditionalFormatting>
  <conditionalFormatting sqref="W104">
    <cfRule type="cellIs" priority="200" operator="greaterThan" aboveAverage="0" equalAverage="0" bottom="0" percent="0" rank="0" text="" dxfId="2360">
      <formula>0.03</formula>
    </cfRule>
    <cfRule type="cellIs" priority="201" operator="lessThan" aboveAverage="0" equalAverage="0" bottom="0" percent="0" rank="0" text="" dxfId="2361">
      <formula>-0.03</formula>
    </cfRule>
  </conditionalFormatting>
  <conditionalFormatting sqref="X104">
    <cfRule type="cellIs" priority="202" operator="greaterThan" aboveAverage="0" equalAverage="0" bottom="0" percent="0" rank="0" text="" dxfId="2362">
      <formula>0.03</formula>
    </cfRule>
    <cfRule type="cellIs" priority="203" operator="lessThan" aboveAverage="0" equalAverage="0" bottom="0" percent="0" rank="0" text="" dxfId="2363">
      <formula>-0.03</formula>
    </cfRule>
  </conditionalFormatting>
  <conditionalFormatting sqref="Y104">
    <cfRule type="cellIs" priority="204" operator="greaterThan" aboveAverage="0" equalAverage="0" bottom="0" percent="0" rank="0" text="" dxfId="2364">
      <formula>0.03</formula>
    </cfRule>
    <cfRule type="cellIs" priority="205" operator="lessThan" aboveAverage="0" equalAverage="0" bottom="0" percent="0" rank="0" text="" dxfId="23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1" t="n">
        <f aca="false">H19/3600</f>
        <v>0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1" t="n">
        <f aca="false">H23/3600</f>
        <v>0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1" t="n">
        <f aca="false">H27/3600</f>
        <v>0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1" t="n">
        <f aca="false">H31/3600</f>
        <v>0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1" t="n">
        <f aca="false">H35/3600</f>
        <v>0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1" t="n">
        <f aca="false">H39/3600</f>
        <v>0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1" t="n">
        <f aca="false">H43/3600</f>
        <v>0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1" t="n">
        <f aca="false">H47/3600</f>
        <v>0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1" t="n">
        <f aca="false">H51/3600</f>
        <v>0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1" t="n">
        <f aca="false">H55/3600</f>
        <v>0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1" t="n">
        <f aca="false">H59/3600</f>
        <v>0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1" t="n">
        <f aca="false">H63/3600</f>
        <v>0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1" t="n">
        <f aca="false">H67/3600</f>
        <v>0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1" t="n">
        <f aca="false">H71/3600</f>
        <v>0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1" t="n">
        <f aca="false">H75/3600</f>
        <v>0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1" t="n">
        <f aca="false">H79/3600</f>
        <v>0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1" t="n">
        <f aca="false">H83/3600</f>
        <v>0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1" t="n">
        <f aca="false">H87/3600</f>
        <v>0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1" t="n">
        <f aca="false">H91/3600</f>
        <v>0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1" t="n">
        <f aca="false">H95/3600</f>
        <v>0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6">
      <formula>0.03</formula>
    </cfRule>
    <cfRule type="cellIs" priority="3" operator="lessThan" aboveAverage="0" equalAverage="0" bottom="0" percent="0" rank="0" text="" dxfId="2367">
      <formula>-0.03</formula>
    </cfRule>
  </conditionalFormatting>
  <conditionalFormatting sqref="T3:V82">
    <cfRule type="cellIs" priority="4" operator="greaterThan" aboveAverage="0" equalAverage="0" bottom="0" percent="0" rank="0" text="" dxfId="2368">
      <formula>0.03</formula>
    </cfRule>
    <cfRule type="cellIs" priority="5" operator="lessThan" aboveAverage="0" equalAverage="0" bottom="0" percent="0" rank="0" text="" dxfId="2369">
      <formula>-0.03</formula>
    </cfRule>
  </conditionalFormatting>
  <conditionalFormatting sqref="W3">
    <cfRule type="cellIs" priority="6" operator="greaterThan" aboveAverage="0" equalAverage="0" bottom="0" percent="0" rank="0" text="" dxfId="2370">
      <formula>0.03</formula>
    </cfRule>
    <cfRule type="cellIs" priority="7" operator="lessThan" aboveAverage="0" equalAverage="0" bottom="0" percent="0" rank="0" text="" dxfId="2371">
      <formula>-0.03</formula>
    </cfRule>
  </conditionalFormatting>
  <conditionalFormatting sqref="X3">
    <cfRule type="cellIs" priority="8" operator="greaterThan" aboveAverage="0" equalAverage="0" bottom="0" percent="0" rank="0" text="" dxfId="2372">
      <formula>0.03</formula>
    </cfRule>
    <cfRule type="cellIs" priority="9" operator="lessThan" aboveAverage="0" equalAverage="0" bottom="0" percent="0" rank="0" text="" dxfId="2373">
      <formula>-0.03</formula>
    </cfRule>
  </conditionalFormatting>
  <conditionalFormatting sqref="Y3">
    <cfRule type="cellIs" priority="10" operator="greaterThan" aboveAverage="0" equalAverage="0" bottom="0" percent="0" rank="0" text="" dxfId="2374">
      <formula>0.03</formula>
    </cfRule>
    <cfRule type="cellIs" priority="11" operator="lessThan" aboveAverage="0" equalAverage="0" bottom="0" percent="0" rank="0" text="" dxfId="2375">
      <formula>-0.03</formula>
    </cfRule>
  </conditionalFormatting>
  <conditionalFormatting sqref="W7">
    <cfRule type="cellIs" priority="12" operator="greaterThan" aboveAverage="0" equalAverage="0" bottom="0" percent="0" rank="0" text="" dxfId="2376">
      <formula>0.03</formula>
    </cfRule>
    <cfRule type="cellIs" priority="13" operator="lessThan" aboveAverage="0" equalAverage="0" bottom="0" percent="0" rank="0" text="" dxfId="2377">
      <formula>-0.03</formula>
    </cfRule>
  </conditionalFormatting>
  <conditionalFormatting sqref="X7">
    <cfRule type="cellIs" priority="14" operator="greaterThan" aboveAverage="0" equalAverage="0" bottom="0" percent="0" rank="0" text="" dxfId="2378">
      <formula>0.03</formula>
    </cfRule>
    <cfRule type="cellIs" priority="15" operator="lessThan" aboveAverage="0" equalAverage="0" bottom="0" percent="0" rank="0" text="" dxfId="2379">
      <formula>-0.03</formula>
    </cfRule>
  </conditionalFormatting>
  <conditionalFormatting sqref="Y7">
    <cfRule type="cellIs" priority="16" operator="greaterThan" aboveAverage="0" equalAverage="0" bottom="0" percent="0" rank="0" text="" dxfId="2380">
      <formula>0.03</formula>
    </cfRule>
    <cfRule type="cellIs" priority="17" operator="lessThan" aboveAverage="0" equalAverage="0" bottom="0" percent="0" rank="0" text="" dxfId="2381">
      <formula>-0.03</formula>
    </cfRule>
  </conditionalFormatting>
  <conditionalFormatting sqref="W11">
    <cfRule type="cellIs" priority="18" operator="greaterThan" aboveAverage="0" equalAverage="0" bottom="0" percent="0" rank="0" text="" dxfId="2382">
      <formula>0.03</formula>
    </cfRule>
    <cfRule type="cellIs" priority="19" operator="lessThan" aboveAverage="0" equalAverage="0" bottom="0" percent="0" rank="0" text="" dxfId="2383">
      <formula>-0.03</formula>
    </cfRule>
  </conditionalFormatting>
  <conditionalFormatting sqref="X11">
    <cfRule type="cellIs" priority="20" operator="greaterThan" aboveAverage="0" equalAverage="0" bottom="0" percent="0" rank="0" text="" dxfId="2384">
      <formula>0.03</formula>
    </cfRule>
    <cfRule type="cellIs" priority="21" operator="lessThan" aboveAverage="0" equalAverage="0" bottom="0" percent="0" rank="0" text="" dxfId="2385">
      <formula>-0.03</formula>
    </cfRule>
  </conditionalFormatting>
  <conditionalFormatting sqref="Y11">
    <cfRule type="cellIs" priority="22" operator="greaterThan" aboveAverage="0" equalAverage="0" bottom="0" percent="0" rank="0" text="" dxfId="2386">
      <formula>0.03</formula>
    </cfRule>
    <cfRule type="cellIs" priority="23" operator="lessThan" aboveAverage="0" equalAverage="0" bottom="0" percent="0" rank="0" text="" dxfId="2387">
      <formula>-0.03</formula>
    </cfRule>
  </conditionalFormatting>
  <conditionalFormatting sqref="W15">
    <cfRule type="cellIs" priority="24" operator="greaterThan" aboveAverage="0" equalAverage="0" bottom="0" percent="0" rank="0" text="" dxfId="2388">
      <formula>0.03</formula>
    </cfRule>
    <cfRule type="cellIs" priority="25" operator="lessThan" aboveAverage="0" equalAverage="0" bottom="0" percent="0" rank="0" text="" dxfId="2389">
      <formula>-0.03</formula>
    </cfRule>
  </conditionalFormatting>
  <conditionalFormatting sqref="X15">
    <cfRule type="cellIs" priority="26" operator="greaterThan" aboveAverage="0" equalAverage="0" bottom="0" percent="0" rank="0" text="" dxfId="2390">
      <formula>0.03</formula>
    </cfRule>
    <cfRule type="cellIs" priority="27" operator="lessThan" aboveAverage="0" equalAverage="0" bottom="0" percent="0" rank="0" text="" dxfId="2391">
      <formula>-0.03</formula>
    </cfRule>
  </conditionalFormatting>
  <conditionalFormatting sqref="Y15">
    <cfRule type="cellIs" priority="28" operator="greaterThan" aboveAverage="0" equalAverage="0" bottom="0" percent="0" rank="0" text="" dxfId="2392">
      <formula>0.03</formula>
    </cfRule>
    <cfRule type="cellIs" priority="29" operator="lessThan" aboveAverage="0" equalAverage="0" bottom="0" percent="0" rank="0" text="" dxfId="2393">
      <formula>-0.03</formula>
    </cfRule>
  </conditionalFormatting>
  <conditionalFormatting sqref="W19">
    <cfRule type="cellIs" priority="30" operator="greaterThan" aboveAverage="0" equalAverage="0" bottom="0" percent="0" rank="0" text="" dxfId="2394">
      <formula>0.03</formula>
    </cfRule>
    <cfRule type="cellIs" priority="31" operator="lessThan" aboveAverage="0" equalAverage="0" bottom="0" percent="0" rank="0" text="" dxfId="2395">
      <formula>-0.03</formula>
    </cfRule>
  </conditionalFormatting>
  <conditionalFormatting sqref="X19">
    <cfRule type="cellIs" priority="32" operator="greaterThan" aboveAverage="0" equalAverage="0" bottom="0" percent="0" rank="0" text="" dxfId="2396">
      <formula>0.03</formula>
    </cfRule>
    <cfRule type="cellIs" priority="33" operator="lessThan" aboveAverage="0" equalAverage="0" bottom="0" percent="0" rank="0" text="" dxfId="2397">
      <formula>-0.03</formula>
    </cfRule>
  </conditionalFormatting>
  <conditionalFormatting sqref="Y19">
    <cfRule type="cellIs" priority="34" operator="greaterThan" aboveAverage="0" equalAverage="0" bottom="0" percent="0" rank="0" text="" dxfId="2398">
      <formula>0.03</formula>
    </cfRule>
    <cfRule type="cellIs" priority="35" operator="lessThan" aboveAverage="0" equalAverage="0" bottom="0" percent="0" rank="0" text="" dxfId="2399">
      <formula>-0.03</formula>
    </cfRule>
  </conditionalFormatting>
  <conditionalFormatting sqref="W23">
    <cfRule type="cellIs" priority="36" operator="greaterThan" aboveAverage="0" equalAverage="0" bottom="0" percent="0" rank="0" text="" dxfId="2400">
      <formula>0.03</formula>
    </cfRule>
    <cfRule type="cellIs" priority="37" operator="lessThan" aboveAverage="0" equalAverage="0" bottom="0" percent="0" rank="0" text="" dxfId="2401">
      <formula>-0.03</formula>
    </cfRule>
  </conditionalFormatting>
  <conditionalFormatting sqref="X23">
    <cfRule type="cellIs" priority="38" operator="greaterThan" aboveAverage="0" equalAverage="0" bottom="0" percent="0" rank="0" text="" dxfId="2402">
      <formula>0.03</formula>
    </cfRule>
    <cfRule type="cellIs" priority="39" operator="lessThan" aboveAverage="0" equalAverage="0" bottom="0" percent="0" rank="0" text="" dxfId="2403">
      <formula>-0.03</formula>
    </cfRule>
  </conditionalFormatting>
  <conditionalFormatting sqref="Y23">
    <cfRule type="cellIs" priority="40" operator="greaterThan" aboveAverage="0" equalAverage="0" bottom="0" percent="0" rank="0" text="" dxfId="2404">
      <formula>0.03</formula>
    </cfRule>
    <cfRule type="cellIs" priority="41" operator="lessThan" aboveAverage="0" equalAverage="0" bottom="0" percent="0" rank="0" text="" dxfId="2405">
      <formula>-0.03</formula>
    </cfRule>
  </conditionalFormatting>
  <conditionalFormatting sqref="W27">
    <cfRule type="cellIs" priority="42" operator="greaterThan" aboveAverage="0" equalAverage="0" bottom="0" percent="0" rank="0" text="" dxfId="2406">
      <formula>0.03</formula>
    </cfRule>
    <cfRule type="cellIs" priority="43" operator="lessThan" aboveAverage="0" equalAverage="0" bottom="0" percent="0" rank="0" text="" dxfId="2407">
      <formula>-0.03</formula>
    </cfRule>
  </conditionalFormatting>
  <conditionalFormatting sqref="X27">
    <cfRule type="cellIs" priority="44" operator="greaterThan" aboveAverage="0" equalAverage="0" bottom="0" percent="0" rank="0" text="" dxfId="2408">
      <formula>0.03</formula>
    </cfRule>
    <cfRule type="cellIs" priority="45" operator="lessThan" aboveAverage="0" equalAverage="0" bottom="0" percent="0" rank="0" text="" dxfId="2409">
      <formula>-0.03</formula>
    </cfRule>
  </conditionalFormatting>
  <conditionalFormatting sqref="Y27">
    <cfRule type="cellIs" priority="46" operator="greaterThan" aboveAverage="0" equalAverage="0" bottom="0" percent="0" rank="0" text="" dxfId="2410">
      <formula>0.03</formula>
    </cfRule>
    <cfRule type="cellIs" priority="47" operator="lessThan" aboveAverage="0" equalAverage="0" bottom="0" percent="0" rank="0" text="" dxfId="2411">
      <formula>-0.03</formula>
    </cfRule>
  </conditionalFormatting>
  <conditionalFormatting sqref="W31">
    <cfRule type="cellIs" priority="48" operator="greaterThan" aboveAverage="0" equalAverage="0" bottom="0" percent="0" rank="0" text="" dxfId="2412">
      <formula>0.03</formula>
    </cfRule>
    <cfRule type="cellIs" priority="49" operator="lessThan" aboveAverage="0" equalAverage="0" bottom="0" percent="0" rank="0" text="" dxfId="2413">
      <formula>-0.03</formula>
    </cfRule>
  </conditionalFormatting>
  <conditionalFormatting sqref="X31">
    <cfRule type="cellIs" priority="50" operator="greaterThan" aboveAverage="0" equalAverage="0" bottom="0" percent="0" rank="0" text="" dxfId="2414">
      <formula>0.03</formula>
    </cfRule>
    <cfRule type="cellIs" priority="51" operator="lessThan" aboveAverage="0" equalAverage="0" bottom="0" percent="0" rank="0" text="" dxfId="2415">
      <formula>-0.03</formula>
    </cfRule>
  </conditionalFormatting>
  <conditionalFormatting sqref="Y31">
    <cfRule type="cellIs" priority="52" operator="greaterThan" aboveAverage="0" equalAverage="0" bottom="0" percent="0" rank="0" text="" dxfId="2416">
      <formula>0.03</formula>
    </cfRule>
    <cfRule type="cellIs" priority="53" operator="lessThan" aboveAverage="0" equalAverage="0" bottom="0" percent="0" rank="0" text="" dxfId="2417">
      <formula>-0.03</formula>
    </cfRule>
  </conditionalFormatting>
  <conditionalFormatting sqref="W35">
    <cfRule type="cellIs" priority="54" operator="greaterThan" aboveAverage="0" equalAverage="0" bottom="0" percent="0" rank="0" text="" dxfId="2418">
      <formula>0.03</formula>
    </cfRule>
    <cfRule type="cellIs" priority="55" operator="lessThan" aboveAverage="0" equalAverage="0" bottom="0" percent="0" rank="0" text="" dxfId="2419">
      <formula>-0.03</formula>
    </cfRule>
  </conditionalFormatting>
  <conditionalFormatting sqref="X35">
    <cfRule type="cellIs" priority="56" operator="greaterThan" aboveAverage="0" equalAverage="0" bottom="0" percent="0" rank="0" text="" dxfId="2420">
      <formula>0.03</formula>
    </cfRule>
    <cfRule type="cellIs" priority="57" operator="lessThan" aboveAverage="0" equalAverage="0" bottom="0" percent="0" rank="0" text="" dxfId="2421">
      <formula>-0.03</formula>
    </cfRule>
  </conditionalFormatting>
  <conditionalFormatting sqref="Y35">
    <cfRule type="cellIs" priority="58" operator="greaterThan" aboveAverage="0" equalAverage="0" bottom="0" percent="0" rank="0" text="" dxfId="2422">
      <formula>0.03</formula>
    </cfRule>
    <cfRule type="cellIs" priority="59" operator="lessThan" aboveAverage="0" equalAverage="0" bottom="0" percent="0" rank="0" text="" dxfId="2423">
      <formula>-0.03</formula>
    </cfRule>
  </conditionalFormatting>
  <conditionalFormatting sqref="W39">
    <cfRule type="cellIs" priority="60" operator="greaterThan" aboveAverage="0" equalAverage="0" bottom="0" percent="0" rank="0" text="" dxfId="2424">
      <formula>0.03</formula>
    </cfRule>
    <cfRule type="cellIs" priority="61" operator="lessThan" aboveAverage="0" equalAverage="0" bottom="0" percent="0" rank="0" text="" dxfId="2425">
      <formula>-0.03</formula>
    </cfRule>
  </conditionalFormatting>
  <conditionalFormatting sqref="X39">
    <cfRule type="cellIs" priority="62" operator="greaterThan" aboveAverage="0" equalAverage="0" bottom="0" percent="0" rank="0" text="" dxfId="2426">
      <formula>0.03</formula>
    </cfRule>
    <cfRule type="cellIs" priority="63" operator="lessThan" aboveAverage="0" equalAverage="0" bottom="0" percent="0" rank="0" text="" dxfId="2427">
      <formula>-0.03</formula>
    </cfRule>
  </conditionalFormatting>
  <conditionalFormatting sqref="Y39">
    <cfRule type="cellIs" priority="64" operator="greaterThan" aboveAverage="0" equalAverage="0" bottom="0" percent="0" rank="0" text="" dxfId="2428">
      <formula>0.03</formula>
    </cfRule>
    <cfRule type="cellIs" priority="65" operator="lessThan" aboveAverage="0" equalAverage="0" bottom="0" percent="0" rank="0" text="" dxfId="2429">
      <formula>-0.03</formula>
    </cfRule>
  </conditionalFormatting>
  <conditionalFormatting sqref="W43">
    <cfRule type="cellIs" priority="66" operator="greaterThan" aboveAverage="0" equalAverage="0" bottom="0" percent="0" rank="0" text="" dxfId="2430">
      <formula>0.03</formula>
    </cfRule>
    <cfRule type="cellIs" priority="67" operator="lessThan" aboveAverage="0" equalAverage="0" bottom="0" percent="0" rank="0" text="" dxfId="2431">
      <formula>-0.03</formula>
    </cfRule>
  </conditionalFormatting>
  <conditionalFormatting sqref="X43">
    <cfRule type="cellIs" priority="68" operator="greaterThan" aboveAverage="0" equalAverage="0" bottom="0" percent="0" rank="0" text="" dxfId="2432">
      <formula>0.03</formula>
    </cfRule>
    <cfRule type="cellIs" priority="69" operator="lessThan" aboveAverage="0" equalAverage="0" bottom="0" percent="0" rank="0" text="" dxfId="2433">
      <formula>-0.03</formula>
    </cfRule>
  </conditionalFormatting>
  <conditionalFormatting sqref="Y43">
    <cfRule type="cellIs" priority="70" operator="greaterThan" aboveAverage="0" equalAverage="0" bottom="0" percent="0" rank="0" text="" dxfId="2434">
      <formula>0.03</formula>
    </cfRule>
    <cfRule type="cellIs" priority="71" operator="lessThan" aboveAverage="0" equalAverage="0" bottom="0" percent="0" rank="0" text="" dxfId="2435">
      <formula>-0.03</formula>
    </cfRule>
  </conditionalFormatting>
  <conditionalFormatting sqref="W47">
    <cfRule type="cellIs" priority="72" operator="greaterThan" aboveAverage="0" equalAverage="0" bottom="0" percent="0" rank="0" text="" dxfId="2436">
      <formula>0.03</formula>
    </cfRule>
    <cfRule type="cellIs" priority="73" operator="lessThan" aboveAverage="0" equalAverage="0" bottom="0" percent="0" rank="0" text="" dxfId="2437">
      <formula>-0.03</formula>
    </cfRule>
  </conditionalFormatting>
  <conditionalFormatting sqref="X47">
    <cfRule type="cellIs" priority="74" operator="greaterThan" aboveAverage="0" equalAverage="0" bottom="0" percent="0" rank="0" text="" dxfId="2438">
      <formula>0.03</formula>
    </cfRule>
    <cfRule type="cellIs" priority="75" operator="lessThan" aboveAverage="0" equalAverage="0" bottom="0" percent="0" rank="0" text="" dxfId="2439">
      <formula>-0.03</formula>
    </cfRule>
  </conditionalFormatting>
  <conditionalFormatting sqref="Y47">
    <cfRule type="cellIs" priority="76" operator="greaterThan" aboveAverage="0" equalAverage="0" bottom="0" percent="0" rank="0" text="" dxfId="2440">
      <formula>0.03</formula>
    </cfRule>
    <cfRule type="cellIs" priority="77" operator="lessThan" aboveAverage="0" equalAverage="0" bottom="0" percent="0" rank="0" text="" dxfId="2441">
      <formula>-0.03</formula>
    </cfRule>
  </conditionalFormatting>
  <conditionalFormatting sqref="W51">
    <cfRule type="cellIs" priority="78" operator="greaterThan" aboveAverage="0" equalAverage="0" bottom="0" percent="0" rank="0" text="" dxfId="2442">
      <formula>0.03</formula>
    </cfRule>
    <cfRule type="cellIs" priority="79" operator="lessThan" aboveAverage="0" equalAverage="0" bottom="0" percent="0" rank="0" text="" dxfId="2443">
      <formula>-0.03</formula>
    </cfRule>
  </conditionalFormatting>
  <conditionalFormatting sqref="X51">
    <cfRule type="cellIs" priority="80" operator="greaterThan" aboveAverage="0" equalAverage="0" bottom="0" percent="0" rank="0" text="" dxfId="2444">
      <formula>0.03</formula>
    </cfRule>
    <cfRule type="cellIs" priority="81" operator="lessThan" aboveAverage="0" equalAverage="0" bottom="0" percent="0" rank="0" text="" dxfId="2445">
      <formula>-0.03</formula>
    </cfRule>
  </conditionalFormatting>
  <conditionalFormatting sqref="Y51">
    <cfRule type="cellIs" priority="82" operator="greaterThan" aboveAverage="0" equalAverage="0" bottom="0" percent="0" rank="0" text="" dxfId="2446">
      <formula>0.03</formula>
    </cfRule>
    <cfRule type="cellIs" priority="83" operator="lessThan" aboveAverage="0" equalAverage="0" bottom="0" percent="0" rank="0" text="" dxfId="2447">
      <formula>-0.03</formula>
    </cfRule>
  </conditionalFormatting>
  <conditionalFormatting sqref="W55">
    <cfRule type="cellIs" priority="84" operator="greaterThan" aboveAverage="0" equalAverage="0" bottom="0" percent="0" rank="0" text="" dxfId="2448">
      <formula>0.03</formula>
    </cfRule>
    <cfRule type="cellIs" priority="85" operator="lessThan" aboveAverage="0" equalAverage="0" bottom="0" percent="0" rank="0" text="" dxfId="2449">
      <formula>-0.03</formula>
    </cfRule>
  </conditionalFormatting>
  <conditionalFormatting sqref="X55">
    <cfRule type="cellIs" priority="86" operator="greaterThan" aboveAverage="0" equalAverage="0" bottom="0" percent="0" rank="0" text="" dxfId="2450">
      <formula>0.03</formula>
    </cfRule>
    <cfRule type="cellIs" priority="87" operator="lessThan" aboveAverage="0" equalAverage="0" bottom="0" percent="0" rank="0" text="" dxfId="2451">
      <formula>-0.03</formula>
    </cfRule>
  </conditionalFormatting>
  <conditionalFormatting sqref="Y55">
    <cfRule type="cellIs" priority="88" operator="greaterThan" aboveAverage="0" equalAverage="0" bottom="0" percent="0" rank="0" text="" dxfId="2452">
      <formula>0.03</formula>
    </cfRule>
    <cfRule type="cellIs" priority="89" operator="lessThan" aboveAverage="0" equalAverage="0" bottom="0" percent="0" rank="0" text="" dxfId="2453">
      <formula>-0.03</formula>
    </cfRule>
  </conditionalFormatting>
  <conditionalFormatting sqref="W59">
    <cfRule type="cellIs" priority="90" operator="greaterThan" aboveAverage="0" equalAverage="0" bottom="0" percent="0" rank="0" text="" dxfId="2454">
      <formula>0.03</formula>
    </cfRule>
    <cfRule type="cellIs" priority="91" operator="lessThan" aboveAverage="0" equalAverage="0" bottom="0" percent="0" rank="0" text="" dxfId="2455">
      <formula>-0.03</formula>
    </cfRule>
  </conditionalFormatting>
  <conditionalFormatting sqref="X59">
    <cfRule type="cellIs" priority="92" operator="greaterThan" aboveAverage="0" equalAverage="0" bottom="0" percent="0" rank="0" text="" dxfId="2456">
      <formula>0.03</formula>
    </cfRule>
    <cfRule type="cellIs" priority="93" operator="lessThan" aboveAverage="0" equalAverage="0" bottom="0" percent="0" rank="0" text="" dxfId="2457">
      <formula>-0.03</formula>
    </cfRule>
  </conditionalFormatting>
  <conditionalFormatting sqref="Y59">
    <cfRule type="cellIs" priority="94" operator="greaterThan" aboveAverage="0" equalAverage="0" bottom="0" percent="0" rank="0" text="" dxfId="2458">
      <formula>0.03</formula>
    </cfRule>
    <cfRule type="cellIs" priority="95" operator="lessThan" aboveAverage="0" equalAverage="0" bottom="0" percent="0" rank="0" text="" dxfId="2459">
      <formula>-0.03</formula>
    </cfRule>
  </conditionalFormatting>
  <conditionalFormatting sqref="W63">
    <cfRule type="cellIs" priority="96" operator="greaterThan" aboveAverage="0" equalAverage="0" bottom="0" percent="0" rank="0" text="" dxfId="2460">
      <formula>0.03</formula>
    </cfRule>
    <cfRule type="cellIs" priority="97" operator="lessThan" aboveAverage="0" equalAverage="0" bottom="0" percent="0" rank="0" text="" dxfId="2461">
      <formula>-0.03</formula>
    </cfRule>
  </conditionalFormatting>
  <conditionalFormatting sqref="X63">
    <cfRule type="cellIs" priority="98" operator="greaterThan" aboveAverage="0" equalAverage="0" bottom="0" percent="0" rank="0" text="" dxfId="2462">
      <formula>0.03</formula>
    </cfRule>
    <cfRule type="cellIs" priority="99" operator="lessThan" aboveAverage="0" equalAverage="0" bottom="0" percent="0" rank="0" text="" dxfId="2463">
      <formula>-0.03</formula>
    </cfRule>
  </conditionalFormatting>
  <conditionalFormatting sqref="Y63">
    <cfRule type="cellIs" priority="100" operator="greaterThan" aboveAverage="0" equalAverage="0" bottom="0" percent="0" rank="0" text="" dxfId="2464">
      <formula>0.03</formula>
    </cfRule>
    <cfRule type="cellIs" priority="101" operator="lessThan" aboveAverage="0" equalAverage="0" bottom="0" percent="0" rank="0" text="" dxfId="2465">
      <formula>-0.03</formula>
    </cfRule>
  </conditionalFormatting>
  <conditionalFormatting sqref="W67">
    <cfRule type="cellIs" priority="102" operator="greaterThan" aboveAverage="0" equalAverage="0" bottom="0" percent="0" rank="0" text="" dxfId="2466">
      <formula>0.03</formula>
    </cfRule>
    <cfRule type="cellIs" priority="103" operator="lessThan" aboveAverage="0" equalAverage="0" bottom="0" percent="0" rank="0" text="" dxfId="2467">
      <formula>-0.03</formula>
    </cfRule>
  </conditionalFormatting>
  <conditionalFormatting sqref="X67">
    <cfRule type="cellIs" priority="104" operator="greaterThan" aboveAverage="0" equalAverage="0" bottom="0" percent="0" rank="0" text="" dxfId="2468">
      <formula>0.03</formula>
    </cfRule>
    <cfRule type="cellIs" priority="105" operator="lessThan" aboveAverage="0" equalAverage="0" bottom="0" percent="0" rank="0" text="" dxfId="2469">
      <formula>-0.03</formula>
    </cfRule>
  </conditionalFormatting>
  <conditionalFormatting sqref="Y67">
    <cfRule type="cellIs" priority="106" operator="greaterThan" aboveAverage="0" equalAverage="0" bottom="0" percent="0" rank="0" text="" dxfId="2470">
      <formula>0.03</formula>
    </cfRule>
    <cfRule type="cellIs" priority="107" operator="lessThan" aboveAverage="0" equalAverage="0" bottom="0" percent="0" rank="0" text="" dxfId="2471">
      <formula>-0.03</formula>
    </cfRule>
  </conditionalFormatting>
  <conditionalFormatting sqref="W71">
    <cfRule type="cellIs" priority="108" operator="greaterThan" aboveAverage="0" equalAverage="0" bottom="0" percent="0" rank="0" text="" dxfId="2472">
      <formula>0.03</formula>
    </cfRule>
    <cfRule type="cellIs" priority="109" operator="lessThan" aboveAverage="0" equalAverage="0" bottom="0" percent="0" rank="0" text="" dxfId="2473">
      <formula>-0.03</formula>
    </cfRule>
  </conditionalFormatting>
  <conditionalFormatting sqref="X71">
    <cfRule type="cellIs" priority="110" operator="greaterThan" aboveAverage="0" equalAverage="0" bottom="0" percent="0" rank="0" text="" dxfId="2474">
      <formula>0.03</formula>
    </cfRule>
    <cfRule type="cellIs" priority="111" operator="lessThan" aboveAverage="0" equalAverage="0" bottom="0" percent="0" rank="0" text="" dxfId="2475">
      <formula>-0.03</formula>
    </cfRule>
  </conditionalFormatting>
  <conditionalFormatting sqref="Y71">
    <cfRule type="cellIs" priority="112" operator="greaterThan" aboveAverage="0" equalAverage="0" bottom="0" percent="0" rank="0" text="" dxfId="2476">
      <formula>0.03</formula>
    </cfRule>
    <cfRule type="cellIs" priority="113" operator="lessThan" aboveAverage="0" equalAverage="0" bottom="0" percent="0" rank="0" text="" dxfId="2477">
      <formula>-0.03</formula>
    </cfRule>
  </conditionalFormatting>
  <conditionalFormatting sqref="W75">
    <cfRule type="cellIs" priority="114" operator="greaterThan" aboveAverage="0" equalAverage="0" bottom="0" percent="0" rank="0" text="" dxfId="2478">
      <formula>0.03</formula>
    </cfRule>
    <cfRule type="cellIs" priority="115" operator="lessThan" aboveAverage="0" equalAverage="0" bottom="0" percent="0" rank="0" text="" dxfId="2479">
      <formula>-0.03</formula>
    </cfRule>
  </conditionalFormatting>
  <conditionalFormatting sqref="X75">
    <cfRule type="cellIs" priority="116" operator="greaterThan" aboveAverage="0" equalAverage="0" bottom="0" percent="0" rank="0" text="" dxfId="2480">
      <formula>0.03</formula>
    </cfRule>
    <cfRule type="cellIs" priority="117" operator="lessThan" aboveAverage="0" equalAverage="0" bottom="0" percent="0" rank="0" text="" dxfId="2481">
      <formula>-0.03</formula>
    </cfRule>
  </conditionalFormatting>
  <conditionalFormatting sqref="Y75">
    <cfRule type="cellIs" priority="118" operator="greaterThan" aboveAverage="0" equalAverage="0" bottom="0" percent="0" rank="0" text="" dxfId="2482">
      <formula>0.03</formula>
    </cfRule>
    <cfRule type="cellIs" priority="119" operator="lessThan" aboveAverage="0" equalAverage="0" bottom="0" percent="0" rank="0" text="" dxfId="2483">
      <formula>-0.03</formula>
    </cfRule>
  </conditionalFormatting>
  <conditionalFormatting sqref="W79">
    <cfRule type="cellIs" priority="120" operator="greaterThan" aboveAverage="0" equalAverage="0" bottom="0" percent="0" rank="0" text="" dxfId="2484">
      <formula>0.03</formula>
    </cfRule>
    <cfRule type="cellIs" priority="121" operator="lessThan" aboveAverage="0" equalAverage="0" bottom="0" percent="0" rank="0" text="" dxfId="2485">
      <formula>-0.03</formula>
    </cfRule>
  </conditionalFormatting>
  <conditionalFormatting sqref="X79">
    <cfRule type="cellIs" priority="122" operator="greaterThan" aboveAverage="0" equalAverage="0" bottom="0" percent="0" rank="0" text="" dxfId="2486">
      <formula>0.03</formula>
    </cfRule>
    <cfRule type="cellIs" priority="123" operator="lessThan" aboveAverage="0" equalAverage="0" bottom="0" percent="0" rank="0" text="" dxfId="2487">
      <formula>-0.03</formula>
    </cfRule>
  </conditionalFormatting>
  <conditionalFormatting sqref="Y79">
    <cfRule type="cellIs" priority="124" operator="greaterThan" aboveAverage="0" equalAverage="0" bottom="0" percent="0" rank="0" text="" dxfId="2488">
      <formula>0.03</formula>
    </cfRule>
    <cfRule type="cellIs" priority="125" operator="lessThan" aboveAverage="0" equalAverage="0" bottom="0" percent="0" rank="0" text="" dxfId="2489">
      <formula>-0.03</formula>
    </cfRule>
  </conditionalFormatting>
  <conditionalFormatting sqref="T83:V98">
    <cfRule type="cellIs" priority="126" operator="greaterThan" aboveAverage="0" equalAverage="0" bottom="0" percent="0" rank="0" text="" dxfId="2490">
      <formula>0.03</formula>
    </cfRule>
    <cfRule type="cellIs" priority="127" operator="lessThan" aboveAverage="0" equalAverage="0" bottom="0" percent="0" rank="0" text="" dxfId="2491">
      <formula>-0.03</formula>
    </cfRule>
  </conditionalFormatting>
  <conditionalFormatting sqref="W6:X6">
    <cfRule type="cellIs" priority="128" operator="greaterThan" aboveAverage="0" equalAverage="0" bottom="0" percent="0" rank="0" text="" dxfId="2492">
      <formula>0.03</formula>
    </cfRule>
    <cfRule type="cellIs" priority="129" operator="lessThan" aboveAverage="0" equalAverage="0" bottom="0" percent="0" rank="0" text="" dxfId="2493">
      <formula>-0.03</formula>
    </cfRule>
  </conditionalFormatting>
  <conditionalFormatting sqref="W10:X10">
    <cfRule type="cellIs" priority="130" operator="greaterThan" aboveAverage="0" equalAverage="0" bottom="0" percent="0" rank="0" text="" dxfId="2494">
      <formula>0.03</formula>
    </cfRule>
    <cfRule type="cellIs" priority="131" operator="lessThan" aboveAverage="0" equalAverage="0" bottom="0" percent="0" rank="0" text="" dxfId="2495">
      <formula>-0.03</formula>
    </cfRule>
  </conditionalFormatting>
  <conditionalFormatting sqref="W14:X14">
    <cfRule type="cellIs" priority="132" operator="greaterThan" aboveAverage="0" equalAverage="0" bottom="0" percent="0" rank="0" text="" dxfId="2496">
      <formula>0.03</formula>
    </cfRule>
    <cfRule type="cellIs" priority="133" operator="lessThan" aboveAverage="0" equalAverage="0" bottom="0" percent="0" rank="0" text="" dxfId="2497">
      <formula>-0.03</formula>
    </cfRule>
  </conditionalFormatting>
  <conditionalFormatting sqref="W18:X18">
    <cfRule type="cellIs" priority="134" operator="greaterThan" aboveAverage="0" equalAverage="0" bottom="0" percent="0" rank="0" text="" dxfId="2498">
      <formula>0.03</formula>
    </cfRule>
    <cfRule type="cellIs" priority="135" operator="lessThan" aboveAverage="0" equalAverage="0" bottom="0" percent="0" rank="0" text="" dxfId="2499">
      <formula>-0.03</formula>
    </cfRule>
  </conditionalFormatting>
  <conditionalFormatting sqref="W22:X22">
    <cfRule type="cellIs" priority="136" operator="greaterThan" aboveAverage="0" equalAverage="0" bottom="0" percent="0" rank="0" text="" dxfId="2500">
      <formula>0.03</formula>
    </cfRule>
    <cfRule type="cellIs" priority="137" operator="lessThan" aboveAverage="0" equalAverage="0" bottom="0" percent="0" rank="0" text="" dxfId="2501">
      <formula>-0.03</formula>
    </cfRule>
  </conditionalFormatting>
  <conditionalFormatting sqref="W26:X26">
    <cfRule type="cellIs" priority="138" operator="greaterThan" aboveAverage="0" equalAverage="0" bottom="0" percent="0" rank="0" text="" dxfId="2502">
      <formula>0.03</formula>
    </cfRule>
    <cfRule type="cellIs" priority="139" operator="lessThan" aboveAverage="0" equalAverage="0" bottom="0" percent="0" rank="0" text="" dxfId="2503">
      <formula>-0.03</formula>
    </cfRule>
  </conditionalFormatting>
  <conditionalFormatting sqref="W30:X30">
    <cfRule type="cellIs" priority="140" operator="greaterThan" aboveAverage="0" equalAverage="0" bottom="0" percent="0" rank="0" text="" dxfId="2504">
      <formula>0.03</formula>
    </cfRule>
    <cfRule type="cellIs" priority="141" operator="lessThan" aboveAverage="0" equalAverage="0" bottom="0" percent="0" rank="0" text="" dxfId="2505">
      <formula>-0.03</formula>
    </cfRule>
  </conditionalFormatting>
  <conditionalFormatting sqref="W34:X34">
    <cfRule type="cellIs" priority="142" operator="greaterThan" aboveAverage="0" equalAverage="0" bottom="0" percent="0" rank="0" text="" dxfId="2506">
      <formula>0.03</formula>
    </cfRule>
    <cfRule type="cellIs" priority="143" operator="lessThan" aboveAverage="0" equalAverage="0" bottom="0" percent="0" rank="0" text="" dxfId="2507">
      <formula>-0.03</formula>
    </cfRule>
  </conditionalFormatting>
  <conditionalFormatting sqref="W38:X38">
    <cfRule type="cellIs" priority="144" operator="greaterThan" aboveAverage="0" equalAverage="0" bottom="0" percent="0" rank="0" text="" dxfId="2508">
      <formula>0.03</formula>
    </cfRule>
    <cfRule type="cellIs" priority="145" operator="lessThan" aboveAverage="0" equalAverage="0" bottom="0" percent="0" rank="0" text="" dxfId="2509">
      <formula>-0.03</formula>
    </cfRule>
  </conditionalFormatting>
  <conditionalFormatting sqref="W42:X42">
    <cfRule type="cellIs" priority="146" operator="greaterThan" aboveAverage="0" equalAverage="0" bottom="0" percent="0" rank="0" text="" dxfId="2510">
      <formula>0.03</formula>
    </cfRule>
    <cfRule type="cellIs" priority="147" operator="lessThan" aboveAverage="0" equalAverage="0" bottom="0" percent="0" rank="0" text="" dxfId="2511">
      <formula>-0.03</formula>
    </cfRule>
  </conditionalFormatting>
  <conditionalFormatting sqref="W46:X46">
    <cfRule type="cellIs" priority="148" operator="greaterThan" aboveAverage="0" equalAverage="0" bottom="0" percent="0" rank="0" text="" dxfId="2512">
      <formula>0.03</formula>
    </cfRule>
    <cfRule type="cellIs" priority="149" operator="lessThan" aboveAverage="0" equalAverage="0" bottom="0" percent="0" rank="0" text="" dxfId="2513">
      <formula>-0.03</formula>
    </cfRule>
  </conditionalFormatting>
  <conditionalFormatting sqref="W50:X50">
    <cfRule type="cellIs" priority="150" operator="greaterThan" aboveAverage="0" equalAverage="0" bottom="0" percent="0" rank="0" text="" dxfId="2514">
      <formula>0.03</formula>
    </cfRule>
    <cfRule type="cellIs" priority="151" operator="lessThan" aboveAverage="0" equalAverage="0" bottom="0" percent="0" rank="0" text="" dxfId="2515">
      <formula>-0.03</formula>
    </cfRule>
  </conditionalFormatting>
  <conditionalFormatting sqref="W54:X54">
    <cfRule type="cellIs" priority="152" operator="greaterThan" aboveAverage="0" equalAverage="0" bottom="0" percent="0" rank="0" text="" dxfId="2516">
      <formula>0.03</formula>
    </cfRule>
    <cfRule type="cellIs" priority="153" operator="lessThan" aboveAverage="0" equalAverage="0" bottom="0" percent="0" rank="0" text="" dxfId="2517">
      <formula>-0.03</formula>
    </cfRule>
  </conditionalFormatting>
  <conditionalFormatting sqref="W58:X58">
    <cfRule type="cellIs" priority="154" operator="greaterThan" aboveAverage="0" equalAverage="0" bottom="0" percent="0" rank="0" text="" dxfId="2518">
      <formula>0.03</formula>
    </cfRule>
    <cfRule type="cellIs" priority="155" operator="lessThan" aboveAverage="0" equalAverage="0" bottom="0" percent="0" rank="0" text="" dxfId="2519">
      <formula>-0.03</formula>
    </cfRule>
  </conditionalFormatting>
  <conditionalFormatting sqref="W62:X62">
    <cfRule type="cellIs" priority="156" operator="greaterThan" aboveAverage="0" equalAverage="0" bottom="0" percent="0" rank="0" text="" dxfId="2520">
      <formula>0.03</formula>
    </cfRule>
    <cfRule type="cellIs" priority="157" operator="lessThan" aboveAverage="0" equalAverage="0" bottom="0" percent="0" rank="0" text="" dxfId="2521">
      <formula>-0.03</formula>
    </cfRule>
  </conditionalFormatting>
  <conditionalFormatting sqref="W66:X66">
    <cfRule type="cellIs" priority="158" operator="greaterThan" aboveAverage="0" equalAverage="0" bottom="0" percent="0" rank="0" text="" dxfId="2522">
      <formula>0.03</formula>
    </cfRule>
    <cfRule type="cellIs" priority="159" operator="lessThan" aboveAverage="0" equalAverage="0" bottom="0" percent="0" rank="0" text="" dxfId="2523">
      <formula>-0.03</formula>
    </cfRule>
  </conditionalFormatting>
  <conditionalFormatting sqref="W70:X70">
    <cfRule type="cellIs" priority="160" operator="greaterThan" aboveAverage="0" equalAverage="0" bottom="0" percent="0" rank="0" text="" dxfId="2524">
      <formula>0.03</formula>
    </cfRule>
    <cfRule type="cellIs" priority="161" operator="lessThan" aboveAverage="0" equalAverage="0" bottom="0" percent="0" rank="0" text="" dxfId="2525">
      <formula>-0.03</formula>
    </cfRule>
  </conditionalFormatting>
  <conditionalFormatting sqref="W74:X74">
    <cfRule type="cellIs" priority="162" operator="greaterThan" aboveAverage="0" equalAverage="0" bottom="0" percent="0" rank="0" text="" dxfId="2526">
      <formula>0.03</formula>
    </cfRule>
    <cfRule type="cellIs" priority="163" operator="lessThan" aboveAverage="0" equalAverage="0" bottom="0" percent="0" rank="0" text="" dxfId="2527">
      <formula>-0.03</formula>
    </cfRule>
  </conditionalFormatting>
  <conditionalFormatting sqref="T99:V105">
    <cfRule type="cellIs" priority="164" operator="greaterThan" aboveAverage="0" equalAverage="0" bottom="0" percent="0" rank="0" text="" dxfId="2528">
      <formula>0.03</formula>
    </cfRule>
    <cfRule type="cellIs" priority="165" operator="lessThan" aboveAverage="0" equalAverage="0" bottom="0" percent="0" rank="0" text="" dxfId="2529">
      <formula>-0.03</formula>
    </cfRule>
  </conditionalFormatting>
  <conditionalFormatting sqref="W99:Y103 W105:Y105">
    <cfRule type="cellIs" priority="166" operator="greaterThan" aboveAverage="0" equalAverage="0" bottom="0" percent="0" rank="0" text="" dxfId="2530">
      <formula>0.03</formula>
    </cfRule>
    <cfRule type="cellIs" priority="167" operator="lessThan" aboveAverage="0" equalAverage="0" bottom="0" percent="0" rank="0" text="" dxfId="2531">
      <formula>-0.03</formula>
    </cfRule>
  </conditionalFormatting>
  <conditionalFormatting sqref="W83">
    <cfRule type="cellIs" priority="168" operator="greaterThan" aboveAverage="0" equalAverage="0" bottom="0" percent="0" rank="0" text="" dxfId="2532">
      <formula>0.03</formula>
    </cfRule>
    <cfRule type="cellIs" priority="169" operator="lessThan" aboveAverage="0" equalAverage="0" bottom="0" percent="0" rank="0" text="" dxfId="2533">
      <formula>-0.03</formula>
    </cfRule>
  </conditionalFormatting>
  <conditionalFormatting sqref="X83">
    <cfRule type="cellIs" priority="170" operator="greaterThan" aboveAverage="0" equalAverage="0" bottom="0" percent="0" rank="0" text="" dxfId="2534">
      <formula>0.03</formula>
    </cfRule>
    <cfRule type="cellIs" priority="171" operator="lessThan" aboveAverage="0" equalAverage="0" bottom="0" percent="0" rank="0" text="" dxfId="2535">
      <formula>-0.03</formula>
    </cfRule>
  </conditionalFormatting>
  <conditionalFormatting sqref="Y83">
    <cfRule type="cellIs" priority="172" operator="greaterThan" aboveAverage="0" equalAverage="0" bottom="0" percent="0" rank="0" text="" dxfId="2536">
      <formula>0.03</formula>
    </cfRule>
    <cfRule type="cellIs" priority="173" operator="lessThan" aboveAverage="0" equalAverage="0" bottom="0" percent="0" rank="0" text="" dxfId="2537">
      <formula>-0.03</formula>
    </cfRule>
  </conditionalFormatting>
  <conditionalFormatting sqref="W87">
    <cfRule type="cellIs" priority="174" operator="greaterThan" aboveAverage="0" equalAverage="0" bottom="0" percent="0" rank="0" text="" dxfId="2538">
      <formula>0.03</formula>
    </cfRule>
    <cfRule type="cellIs" priority="175" operator="lessThan" aboveAverage="0" equalAverage="0" bottom="0" percent="0" rank="0" text="" dxfId="2539">
      <formula>-0.03</formula>
    </cfRule>
  </conditionalFormatting>
  <conditionalFormatting sqref="X87">
    <cfRule type="cellIs" priority="176" operator="greaterThan" aboveAverage="0" equalAverage="0" bottom="0" percent="0" rank="0" text="" dxfId="2540">
      <formula>0.03</formula>
    </cfRule>
    <cfRule type="cellIs" priority="177" operator="lessThan" aboveAverage="0" equalAverage="0" bottom="0" percent="0" rank="0" text="" dxfId="2541">
      <formula>-0.03</formula>
    </cfRule>
  </conditionalFormatting>
  <conditionalFormatting sqref="Y87">
    <cfRule type="cellIs" priority="178" operator="greaterThan" aboveAverage="0" equalAverage="0" bottom="0" percent="0" rank="0" text="" dxfId="2542">
      <formula>0.03</formula>
    </cfRule>
    <cfRule type="cellIs" priority="179" operator="lessThan" aboveAverage="0" equalAverage="0" bottom="0" percent="0" rank="0" text="" dxfId="2543">
      <formula>-0.03</formula>
    </cfRule>
  </conditionalFormatting>
  <conditionalFormatting sqref="W91">
    <cfRule type="cellIs" priority="180" operator="greaterThan" aboveAverage="0" equalAverage="0" bottom="0" percent="0" rank="0" text="" dxfId="2544">
      <formula>0.03</formula>
    </cfRule>
    <cfRule type="cellIs" priority="181" operator="lessThan" aboveAverage="0" equalAverage="0" bottom="0" percent="0" rank="0" text="" dxfId="2545">
      <formula>-0.03</formula>
    </cfRule>
  </conditionalFormatting>
  <conditionalFormatting sqref="X91">
    <cfRule type="cellIs" priority="182" operator="greaterThan" aboveAverage="0" equalAverage="0" bottom="0" percent="0" rank="0" text="" dxfId="2546">
      <formula>0.03</formula>
    </cfRule>
    <cfRule type="cellIs" priority="183" operator="lessThan" aboveAverage="0" equalAverage="0" bottom="0" percent="0" rank="0" text="" dxfId="2547">
      <formula>-0.03</formula>
    </cfRule>
  </conditionalFormatting>
  <conditionalFormatting sqref="Y91">
    <cfRule type="cellIs" priority="184" operator="greaterThan" aboveAverage="0" equalAverage="0" bottom="0" percent="0" rank="0" text="" dxfId="2548">
      <formula>0.03</formula>
    </cfRule>
    <cfRule type="cellIs" priority="185" operator="lessThan" aboveAverage="0" equalAverage="0" bottom="0" percent="0" rank="0" text="" dxfId="2549">
      <formula>-0.03</formula>
    </cfRule>
  </conditionalFormatting>
  <conditionalFormatting sqref="W95">
    <cfRule type="cellIs" priority="186" operator="greaterThan" aboveAverage="0" equalAverage="0" bottom="0" percent="0" rank="0" text="" dxfId="2550">
      <formula>0.03</formula>
    </cfRule>
    <cfRule type="cellIs" priority="187" operator="lessThan" aboveAverage="0" equalAverage="0" bottom="0" percent="0" rank="0" text="" dxfId="2551">
      <formula>-0.03</formula>
    </cfRule>
  </conditionalFormatting>
  <conditionalFormatting sqref="X95">
    <cfRule type="cellIs" priority="188" operator="greaterThan" aboveAverage="0" equalAverage="0" bottom="0" percent="0" rank="0" text="" dxfId="2552">
      <formula>0.03</formula>
    </cfRule>
    <cfRule type="cellIs" priority="189" operator="lessThan" aboveAverage="0" equalAverage="0" bottom="0" percent="0" rank="0" text="" dxfId="2553">
      <formula>-0.03</formula>
    </cfRule>
  </conditionalFormatting>
  <conditionalFormatting sqref="Y95">
    <cfRule type="cellIs" priority="190" operator="greaterThan" aboveAverage="0" equalAverage="0" bottom="0" percent="0" rank="0" text="" dxfId="2554">
      <formula>0.03</formula>
    </cfRule>
    <cfRule type="cellIs" priority="191" operator="lessThan" aboveAverage="0" equalAverage="0" bottom="0" percent="0" rank="0" text="" dxfId="2555">
      <formula>-0.03</formula>
    </cfRule>
  </conditionalFormatting>
  <conditionalFormatting sqref="W86:X86">
    <cfRule type="cellIs" priority="192" operator="greaterThan" aboveAverage="0" equalAverage="0" bottom="0" percent="0" rank="0" text="" dxfId="2556">
      <formula>0.03</formula>
    </cfRule>
    <cfRule type="cellIs" priority="193" operator="lessThan" aboveAverage="0" equalAverage="0" bottom="0" percent="0" rank="0" text="" dxfId="2557">
      <formula>-0.03</formula>
    </cfRule>
  </conditionalFormatting>
  <conditionalFormatting sqref="W90:X90">
    <cfRule type="cellIs" priority="194" operator="greaterThan" aboveAverage="0" equalAverage="0" bottom="0" percent="0" rank="0" text="" dxfId="2558">
      <formula>0.03</formula>
    </cfRule>
    <cfRule type="cellIs" priority="195" operator="lessThan" aboveAverage="0" equalAverage="0" bottom="0" percent="0" rank="0" text="" dxfId="2559">
      <formula>-0.03</formula>
    </cfRule>
  </conditionalFormatting>
  <conditionalFormatting sqref="W94:X94">
    <cfRule type="cellIs" priority="196" operator="greaterThan" aboveAverage="0" equalAverage="0" bottom="0" percent="0" rank="0" text="" dxfId="2560">
      <formula>0.03</formula>
    </cfRule>
    <cfRule type="cellIs" priority="197" operator="lessThan" aboveAverage="0" equalAverage="0" bottom="0" percent="0" rank="0" text="" dxfId="2561">
      <formula>-0.03</formula>
    </cfRule>
  </conditionalFormatting>
  <conditionalFormatting sqref="W98:X98">
    <cfRule type="cellIs" priority="198" operator="greaterThan" aboveAverage="0" equalAverage="0" bottom="0" percent="0" rank="0" text="" dxfId="2562">
      <formula>0.03</formula>
    </cfRule>
    <cfRule type="cellIs" priority="199" operator="lessThan" aboveAverage="0" equalAverage="0" bottom="0" percent="0" rank="0" text="" dxfId="2563">
      <formula>-0.03</formula>
    </cfRule>
  </conditionalFormatting>
  <conditionalFormatting sqref="W104">
    <cfRule type="cellIs" priority="200" operator="greaterThan" aboveAverage="0" equalAverage="0" bottom="0" percent="0" rank="0" text="" dxfId="2564">
      <formula>0.03</formula>
    </cfRule>
    <cfRule type="cellIs" priority="201" operator="lessThan" aboveAverage="0" equalAverage="0" bottom="0" percent="0" rank="0" text="" dxfId="2565">
      <formula>-0.03</formula>
    </cfRule>
  </conditionalFormatting>
  <conditionalFormatting sqref="X104">
    <cfRule type="cellIs" priority="202" operator="greaterThan" aboveAverage="0" equalAverage="0" bottom="0" percent="0" rank="0" text="" dxfId="2566">
      <formula>0.03</formula>
    </cfRule>
    <cfRule type="cellIs" priority="203" operator="lessThan" aboveAverage="0" equalAverage="0" bottom="0" percent="0" rank="0" text="" dxfId="2567">
      <formula>-0.03</formula>
    </cfRule>
  </conditionalFormatting>
  <conditionalFormatting sqref="Y104">
    <cfRule type="cellIs" priority="204" operator="greaterThan" aboveAverage="0" equalAverage="0" bottom="0" percent="0" rank="0" text="" dxfId="2568">
      <formula>0.03</formula>
    </cfRule>
    <cfRule type="cellIs" priority="205" operator="lessThan" aboveAverage="0" equalAverage="0" bottom="0" percent="0" rank="0" text="" dxfId="2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5548461717818</v>
      </c>
      <c r="D12" s="23"/>
      <c r="E12" s="23"/>
      <c r="F12" s="23" t="n">
        <f aca="false">'AI-LC'!R107</f>
        <v>0.999482681889437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026336937086</v>
      </c>
      <c r="D13" s="24"/>
      <c r="E13" s="24"/>
      <c r="F13" s="24" t="n">
        <f aca="false">'AI-LC'!Q107</f>
        <v>1.0000687422057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980596468187</v>
      </c>
      <c r="D25" s="23"/>
      <c r="E25" s="23"/>
      <c r="F25" s="23" t="n">
        <f aca="false">'RA-LC'!R107</f>
        <v>0.999978582276865</v>
      </c>
      <c r="G25" s="23"/>
      <c r="H25" s="23"/>
      <c r="I25" s="23" t="n">
        <f aca="false">'RA-HE10'!R107</f>
        <v>0.9989300308844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907100914971</v>
      </c>
      <c r="D26" s="24"/>
      <c r="E26" s="24"/>
      <c r="F26" s="24" t="n">
        <f aca="false">'RA-LC'!Q107</f>
        <v>1.01297067784019</v>
      </c>
      <c r="G26" s="24"/>
      <c r="H26" s="24"/>
      <c r="I26" s="24" t="n">
        <f aca="false">'RA-HE10'!Q107</f>
        <v>1.0016075688899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45384363252</v>
      </c>
      <c r="D38" s="23"/>
      <c r="E38" s="23"/>
      <c r="F38" s="23" t="n">
        <f aca="false">'LB-LC'!R107</f>
        <v>0.99976951007552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686520805811</v>
      </c>
      <c r="D39" s="24"/>
      <c r="E39" s="24"/>
      <c r="F39" s="24" t="n">
        <f aca="false">'LB-LC'!Q107</f>
        <v>1.0077193907237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633.838</v>
      </c>
      <c r="I3" s="50" t="n">
        <v>114.957</v>
      </c>
      <c r="J3" s="51" t="n">
        <f aca="false">H3/3600</f>
        <v>2.12051055555556</v>
      </c>
      <c r="L3" s="49" t="n">
        <v>104327.84</v>
      </c>
      <c r="M3" s="50" t="n">
        <v>43.5716</v>
      </c>
      <c r="N3" s="50" t="n">
        <v>42.9671</v>
      </c>
      <c r="O3" s="50" t="n">
        <v>44.8544</v>
      </c>
      <c r="P3" s="50" t="n">
        <v>7613.794</v>
      </c>
      <c r="Q3" s="50" t="n">
        <v>114.317</v>
      </c>
      <c r="R3" s="52" t="n">
        <f aca="false">P3/3600</f>
        <v>2.11494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04327.84</v>
      </c>
      <c r="AB3" s="50" t="n">
        <v>43.5716</v>
      </c>
      <c r="AC3" s="50" t="n">
        <v>42.9671</v>
      </c>
      <c r="AD3" s="50" t="n">
        <v>44.8544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962.195</v>
      </c>
      <c r="I4" s="56" t="n">
        <v>99.247</v>
      </c>
      <c r="J4" s="57" t="n">
        <f aca="false">H4/3600</f>
        <v>1.93394305555556</v>
      </c>
      <c r="L4" s="55" t="n">
        <v>58130.9904</v>
      </c>
      <c r="M4" s="56" t="n">
        <v>40.4068</v>
      </c>
      <c r="N4" s="56" t="n">
        <v>40.3348</v>
      </c>
      <c r="O4" s="56" t="n">
        <v>42.3368</v>
      </c>
      <c r="P4" s="56" t="n">
        <v>6948.905</v>
      </c>
      <c r="Q4" s="56" t="n">
        <v>99.386</v>
      </c>
      <c r="R4" s="58" t="n">
        <f aca="false">P4/3600</f>
        <v>1.93025138888889</v>
      </c>
      <c r="S4" s="53"/>
      <c r="T4" s="59"/>
      <c r="U4" s="39"/>
      <c r="V4" s="60"/>
      <c r="W4" s="59"/>
      <c r="X4" s="39"/>
      <c r="Y4" s="60"/>
      <c r="AA4" s="55" t="n">
        <v>58130.9904</v>
      </c>
      <c r="AB4" s="56" t="n">
        <v>40.4068</v>
      </c>
      <c r="AC4" s="56" t="n">
        <v>40.3348</v>
      </c>
      <c r="AD4" s="56" t="n">
        <v>42.3368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482.953</v>
      </c>
      <c r="I5" s="56" t="n">
        <v>90.185</v>
      </c>
      <c r="J5" s="57" t="n">
        <f aca="false">H5/3600</f>
        <v>1.80082027777778</v>
      </c>
      <c r="L5" s="55" t="n">
        <v>32973.76</v>
      </c>
      <c r="M5" s="56" t="n">
        <v>37.3826</v>
      </c>
      <c r="N5" s="56" t="n">
        <v>38.5827</v>
      </c>
      <c r="O5" s="56" t="n">
        <v>40.5478</v>
      </c>
      <c r="P5" s="56" t="n">
        <v>6454.563</v>
      </c>
      <c r="Q5" s="56" t="n">
        <v>90.624</v>
      </c>
      <c r="R5" s="58" t="n">
        <f aca="false">P5/3600</f>
        <v>1.79293416666667</v>
      </c>
      <c r="S5" s="53"/>
      <c r="T5" s="59"/>
      <c r="U5" s="39"/>
      <c r="V5" s="60"/>
      <c r="W5" s="59"/>
      <c r="X5" s="39"/>
      <c r="Y5" s="60"/>
      <c r="AA5" s="55" t="n">
        <v>32973.76</v>
      </c>
      <c r="AB5" s="56" t="n">
        <v>37.3826</v>
      </c>
      <c r="AC5" s="56" t="n">
        <v>38.5827</v>
      </c>
      <c r="AD5" s="56" t="n">
        <v>40.5478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80.033</v>
      </c>
      <c r="I6" s="62" t="n">
        <v>80.795</v>
      </c>
      <c r="J6" s="63" t="n">
        <f aca="false">H6/3600</f>
        <v>1.68889805555556</v>
      </c>
      <c r="L6" s="61" t="n">
        <v>18588.5536</v>
      </c>
      <c r="M6" s="62" t="n">
        <v>34.3331</v>
      </c>
      <c r="N6" s="62" t="n">
        <v>37.3978</v>
      </c>
      <c r="O6" s="62" t="n">
        <v>39.3895</v>
      </c>
      <c r="P6" s="62" t="n">
        <v>6069.57</v>
      </c>
      <c r="Q6" s="62" t="n">
        <v>80.855</v>
      </c>
      <c r="R6" s="64" t="n">
        <f aca="false">P6/3600</f>
        <v>1.68599166666667</v>
      </c>
      <c r="S6" s="53"/>
      <c r="T6" s="65"/>
      <c r="U6" s="66"/>
      <c r="V6" s="67"/>
      <c r="W6" s="65"/>
      <c r="X6" s="66"/>
      <c r="Y6" s="67"/>
      <c r="AA6" s="61" t="n">
        <v>18588.5536</v>
      </c>
      <c r="AB6" s="62" t="n">
        <v>34.3331</v>
      </c>
      <c r="AC6" s="62" t="n">
        <v>37.3978</v>
      </c>
      <c r="AD6" s="62" t="n">
        <v>39.3895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80.485</v>
      </c>
      <c r="I7" s="50" t="n">
        <v>118.764</v>
      </c>
      <c r="J7" s="51" t="n">
        <f aca="false">H7/3600</f>
        <v>2.13346805555556</v>
      </c>
      <c r="L7" s="49" t="n">
        <v>107162.072</v>
      </c>
      <c r="M7" s="50" t="n">
        <v>43.4888</v>
      </c>
      <c r="N7" s="50" t="n">
        <v>45.8115</v>
      </c>
      <c r="O7" s="50" t="n">
        <v>45.3565</v>
      </c>
      <c r="P7" s="50" t="n">
        <v>7675.848</v>
      </c>
      <c r="Q7" s="50" t="n">
        <v>119.342</v>
      </c>
      <c r="R7" s="52" t="n">
        <f aca="false">P7/3600</f>
        <v>2.1321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07162.072</v>
      </c>
      <c r="AB7" s="50" t="n">
        <v>43.4888</v>
      </c>
      <c r="AC7" s="50" t="n">
        <v>45.8115</v>
      </c>
      <c r="AD7" s="50" t="n">
        <v>45.356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034.62</v>
      </c>
      <c r="I8" s="56" t="n">
        <v>104.723</v>
      </c>
      <c r="J8" s="57" t="n">
        <f aca="false">H8/3600</f>
        <v>1.95406111111111</v>
      </c>
      <c r="L8" s="55" t="n">
        <v>62135.8032</v>
      </c>
      <c r="M8" s="56" t="n">
        <v>40.0826</v>
      </c>
      <c r="N8" s="56" t="n">
        <v>43.5153</v>
      </c>
      <c r="O8" s="56" t="n">
        <v>43.598</v>
      </c>
      <c r="P8" s="56" t="n">
        <v>7004.069</v>
      </c>
      <c r="Q8" s="56" t="n">
        <v>104.614</v>
      </c>
      <c r="R8" s="58" t="n">
        <f aca="false">P8/3600</f>
        <v>1.94557472222222</v>
      </c>
      <c r="S8" s="53"/>
      <c r="T8" s="59"/>
      <c r="U8" s="39"/>
      <c r="V8" s="39"/>
      <c r="W8" s="59"/>
      <c r="X8" s="39"/>
      <c r="Y8" s="60"/>
      <c r="AA8" s="55" t="n">
        <v>62135.8032</v>
      </c>
      <c r="AB8" s="56" t="n">
        <v>40.0826</v>
      </c>
      <c r="AC8" s="56" t="n">
        <v>43.5153</v>
      </c>
      <c r="AD8" s="56" t="n">
        <v>43.598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531.976</v>
      </c>
      <c r="I9" s="56" t="n">
        <v>95.01</v>
      </c>
      <c r="J9" s="57" t="n">
        <f aca="false">H9/3600</f>
        <v>1.81443777777778</v>
      </c>
      <c r="L9" s="55" t="n">
        <v>35447.5296</v>
      </c>
      <c r="M9" s="56" t="n">
        <v>37.012</v>
      </c>
      <c r="N9" s="56" t="n">
        <v>41.5027</v>
      </c>
      <c r="O9" s="56" t="n">
        <v>41.9535</v>
      </c>
      <c r="P9" s="56" t="n">
        <v>6515.417</v>
      </c>
      <c r="Q9" s="56" t="n">
        <v>95.044</v>
      </c>
      <c r="R9" s="58" t="n">
        <f aca="false">P9/3600</f>
        <v>1.80983805555556</v>
      </c>
      <c r="S9" s="53"/>
      <c r="T9" s="59"/>
      <c r="U9" s="68"/>
      <c r="V9" s="39"/>
      <c r="W9" s="59"/>
      <c r="X9" s="39"/>
      <c r="Y9" s="60"/>
      <c r="AA9" s="55" t="n">
        <v>35447.5296</v>
      </c>
      <c r="AB9" s="56" t="n">
        <v>37.012</v>
      </c>
      <c r="AC9" s="56" t="n">
        <v>41.5027</v>
      </c>
      <c r="AD9" s="56" t="n">
        <v>41.9535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174.259</v>
      </c>
      <c r="I10" s="62" t="n">
        <v>85.584</v>
      </c>
      <c r="J10" s="63" t="n">
        <f aca="false">H10/3600</f>
        <v>1.71507194444444</v>
      </c>
      <c r="L10" s="61" t="n">
        <v>20669.6864</v>
      </c>
      <c r="M10" s="62" t="n">
        <v>34.1681</v>
      </c>
      <c r="N10" s="62" t="n">
        <v>39.974</v>
      </c>
      <c r="O10" s="62" t="n">
        <v>40.6956</v>
      </c>
      <c r="P10" s="62" t="n">
        <v>6146.619</v>
      </c>
      <c r="Q10" s="62" t="n">
        <v>86.222</v>
      </c>
      <c r="R10" s="64" t="n">
        <f aca="false">P10/3600</f>
        <v>1.70739416666667</v>
      </c>
      <c r="S10" s="53"/>
      <c r="T10" s="65"/>
      <c r="U10" s="66"/>
      <c r="V10" s="66"/>
      <c r="W10" s="65"/>
      <c r="X10" s="66"/>
      <c r="Y10" s="67"/>
      <c r="AA10" s="61" t="n">
        <v>20669.6864</v>
      </c>
      <c r="AB10" s="62" t="n">
        <v>34.1681</v>
      </c>
      <c r="AC10" s="62" t="n">
        <v>39.974</v>
      </c>
      <c r="AD10" s="62" t="n">
        <v>40.6956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631.881</v>
      </c>
      <c r="I19" s="73" t="n">
        <v>71.865</v>
      </c>
      <c r="J19" s="51" t="n">
        <f aca="false">H19/3600</f>
        <v>1.56441138888889</v>
      </c>
      <c r="L19" s="72" t="n">
        <v>22614.556</v>
      </c>
      <c r="M19" s="73" t="n">
        <v>42.7985</v>
      </c>
      <c r="N19" s="73" t="n">
        <v>44.5605</v>
      </c>
      <c r="O19" s="73" t="n">
        <v>46.0072</v>
      </c>
      <c r="P19" s="73" t="n">
        <v>5634.153</v>
      </c>
      <c r="Q19" s="73" t="n">
        <v>71.792</v>
      </c>
      <c r="R19" s="51" t="n">
        <f aca="false">P19/3600</f>
        <v>1.5650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2614.556</v>
      </c>
      <c r="AB19" s="73" t="n">
        <v>42.7985</v>
      </c>
      <c r="AC19" s="73" t="n">
        <v>44.5605</v>
      </c>
      <c r="AD19" s="73" t="n">
        <v>46.00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074.041</v>
      </c>
      <c r="I20" s="75" t="n">
        <v>65.099</v>
      </c>
      <c r="J20" s="57" t="n">
        <f aca="false">H20/3600</f>
        <v>1.40945583333333</v>
      </c>
      <c r="L20" s="74" t="n">
        <v>12260.5856</v>
      </c>
      <c r="M20" s="75" t="n">
        <v>41.1392</v>
      </c>
      <c r="N20" s="75" t="n">
        <v>42.8075</v>
      </c>
      <c r="O20" s="75" t="n">
        <v>43.6967</v>
      </c>
      <c r="P20" s="75" t="n">
        <v>5060.19</v>
      </c>
      <c r="Q20" s="75" t="n">
        <v>65.068</v>
      </c>
      <c r="R20" s="57" t="n">
        <f aca="false">P20/3600</f>
        <v>1.40560833333333</v>
      </c>
      <c r="S20" s="53"/>
      <c r="T20" s="59"/>
      <c r="U20" s="39"/>
      <c r="V20" s="39"/>
      <c r="W20" s="59"/>
      <c r="X20" s="39"/>
      <c r="Y20" s="60"/>
      <c r="AA20" s="74" t="n">
        <v>12260.5856</v>
      </c>
      <c r="AB20" s="75" t="n">
        <v>41.1392</v>
      </c>
      <c r="AC20" s="75" t="n">
        <v>42.8075</v>
      </c>
      <c r="AD20" s="75" t="n">
        <v>43.696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11.414</v>
      </c>
      <c r="I21" s="75" t="n">
        <v>60.341</v>
      </c>
      <c r="J21" s="57" t="n">
        <f aca="false">H21/3600</f>
        <v>1.33650388888889</v>
      </c>
      <c r="L21" s="74" t="n">
        <v>6904.4088</v>
      </c>
      <c r="M21" s="75" t="n">
        <v>39.1092</v>
      </c>
      <c r="N21" s="75" t="n">
        <v>41.4275</v>
      </c>
      <c r="O21" s="75" t="n">
        <v>42.1442</v>
      </c>
      <c r="P21" s="75" t="n">
        <v>4788.418</v>
      </c>
      <c r="Q21" s="75" t="n">
        <v>60.544</v>
      </c>
      <c r="R21" s="57" t="n">
        <f aca="false">P21/3600</f>
        <v>1.33011611111111</v>
      </c>
      <c r="S21" s="53"/>
      <c r="T21" s="59"/>
      <c r="U21" s="39"/>
      <c r="V21" s="39"/>
      <c r="W21" s="59"/>
      <c r="X21" s="39"/>
      <c r="Y21" s="60"/>
      <c r="AA21" s="74" t="n">
        <v>6904.4088</v>
      </c>
      <c r="AB21" s="75" t="n">
        <v>39.1092</v>
      </c>
      <c r="AC21" s="75" t="n">
        <v>41.4275</v>
      </c>
      <c r="AD21" s="75" t="n">
        <v>42.144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60.608</v>
      </c>
      <c r="I22" s="77" t="n">
        <v>56.909</v>
      </c>
      <c r="J22" s="63" t="n">
        <f aca="false">H22/3600</f>
        <v>1.29461333333333</v>
      </c>
      <c r="L22" s="76" t="n">
        <v>3854.948</v>
      </c>
      <c r="M22" s="77" t="n">
        <v>36.6765</v>
      </c>
      <c r="N22" s="77" t="n">
        <v>40.4502</v>
      </c>
      <c r="O22" s="77" t="n">
        <v>41.2504</v>
      </c>
      <c r="P22" s="77" t="n">
        <v>4652.042</v>
      </c>
      <c r="Q22" s="77" t="n">
        <v>57.3</v>
      </c>
      <c r="R22" s="63" t="n">
        <f aca="false">P22/3600</f>
        <v>1.29223388888889</v>
      </c>
      <c r="S22" s="53"/>
      <c r="T22" s="65"/>
      <c r="U22" s="66"/>
      <c r="V22" s="66"/>
      <c r="W22" s="65"/>
      <c r="X22" s="66"/>
      <c r="Y22" s="67"/>
      <c r="AA22" s="76" t="n">
        <v>3854.948</v>
      </c>
      <c r="AB22" s="77" t="n">
        <v>36.6765</v>
      </c>
      <c r="AC22" s="77" t="n">
        <v>40.4502</v>
      </c>
      <c r="AD22" s="77" t="n">
        <v>41.2504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419.723</v>
      </c>
      <c r="I23" s="73" t="n">
        <v>102.401</v>
      </c>
      <c r="J23" s="51" t="n">
        <f aca="false">H23/3600</f>
        <v>1.78325638888889</v>
      </c>
      <c r="L23" s="72" t="n">
        <v>53616.8712</v>
      </c>
      <c r="M23" s="73" t="n">
        <v>41.8517</v>
      </c>
      <c r="N23" s="73" t="n">
        <v>43.5206</v>
      </c>
      <c r="O23" s="73" t="n">
        <v>44.185</v>
      </c>
      <c r="P23" s="73" t="n">
        <v>6414.428</v>
      </c>
      <c r="Q23" s="73" t="n">
        <v>103.26</v>
      </c>
      <c r="R23" s="51" t="n">
        <f aca="false">P23/3600</f>
        <v>1.78178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3616.8712</v>
      </c>
      <c r="AB23" s="73" t="n">
        <v>41.8517</v>
      </c>
      <c r="AC23" s="73" t="n">
        <v>43.5206</v>
      </c>
      <c r="AD23" s="73" t="n">
        <v>44.18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697.562</v>
      </c>
      <c r="I24" s="75" t="n">
        <v>87.984</v>
      </c>
      <c r="J24" s="57" t="n">
        <f aca="false">H24/3600</f>
        <v>1.58265611111111</v>
      </c>
      <c r="L24" s="74" t="n">
        <v>28907.572</v>
      </c>
      <c r="M24" s="75" t="n">
        <v>38.7872</v>
      </c>
      <c r="N24" s="75" t="n">
        <v>41.0706</v>
      </c>
      <c r="O24" s="75" t="n">
        <v>41.374</v>
      </c>
      <c r="P24" s="75" t="n">
        <v>5664.823</v>
      </c>
      <c r="Q24" s="75" t="n">
        <v>87.782</v>
      </c>
      <c r="R24" s="57" t="n">
        <f aca="false">P24/3600</f>
        <v>1.57356194444444</v>
      </c>
      <c r="S24" s="53"/>
      <c r="T24" s="59"/>
      <c r="U24" s="39"/>
      <c r="V24" s="39"/>
      <c r="W24" s="59"/>
      <c r="X24" s="39"/>
      <c r="Y24" s="60"/>
      <c r="AA24" s="74" t="n">
        <v>28907.572</v>
      </c>
      <c r="AB24" s="75" t="n">
        <v>38.7872</v>
      </c>
      <c r="AC24" s="75" t="n">
        <v>41.0706</v>
      </c>
      <c r="AD24" s="75" t="n">
        <v>41.374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180.262</v>
      </c>
      <c r="I25" s="75" t="n">
        <v>74.802</v>
      </c>
      <c r="J25" s="57" t="n">
        <f aca="false">H25/3600</f>
        <v>1.43896166666667</v>
      </c>
      <c r="L25" s="74" t="n">
        <v>14986.296</v>
      </c>
      <c r="M25" s="75" t="n">
        <v>35.7736</v>
      </c>
      <c r="N25" s="75" t="n">
        <v>39.2476</v>
      </c>
      <c r="O25" s="75" t="n">
        <v>39.7433</v>
      </c>
      <c r="P25" s="75" t="n">
        <v>5149.564</v>
      </c>
      <c r="Q25" s="75" t="n">
        <v>75.38</v>
      </c>
      <c r="R25" s="57" t="n">
        <f aca="false">P25/3600</f>
        <v>1.43043444444444</v>
      </c>
      <c r="S25" s="53"/>
      <c r="T25" s="59"/>
      <c r="U25" s="39"/>
      <c r="V25" s="39"/>
      <c r="W25" s="59"/>
      <c r="X25" s="39"/>
      <c r="Y25" s="60"/>
      <c r="AA25" s="74" t="n">
        <v>14986.296</v>
      </c>
      <c r="AB25" s="75" t="n">
        <v>35.7736</v>
      </c>
      <c r="AC25" s="75" t="n">
        <v>39.2476</v>
      </c>
      <c r="AD25" s="75" t="n">
        <v>39.743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781.805</v>
      </c>
      <c r="I26" s="77" t="n">
        <v>64.771</v>
      </c>
      <c r="J26" s="63" t="n">
        <f aca="false">H26/3600</f>
        <v>1.32827916666667</v>
      </c>
      <c r="L26" s="76" t="n">
        <v>7365.9832</v>
      </c>
      <c r="M26" s="77" t="n">
        <v>32.9069</v>
      </c>
      <c r="N26" s="77" t="n">
        <v>37.995</v>
      </c>
      <c r="O26" s="77" t="n">
        <v>38.9088</v>
      </c>
      <c r="P26" s="77" t="n">
        <v>4767.717</v>
      </c>
      <c r="Q26" s="77" t="n">
        <v>65.255</v>
      </c>
      <c r="R26" s="63" t="n">
        <f aca="false">P26/3600</f>
        <v>1.32436583333333</v>
      </c>
      <c r="S26" s="53"/>
      <c r="T26" s="65"/>
      <c r="U26" s="66"/>
      <c r="V26" s="66"/>
      <c r="W26" s="65"/>
      <c r="X26" s="66"/>
      <c r="Y26" s="67"/>
      <c r="AA26" s="76" t="n">
        <v>7365.9832</v>
      </c>
      <c r="AB26" s="77" t="n">
        <v>32.9069</v>
      </c>
      <c r="AC26" s="77" t="n">
        <v>37.995</v>
      </c>
      <c r="AD26" s="77" t="n">
        <v>38.908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850.667</v>
      </c>
      <c r="I27" s="73" t="n">
        <v>208.948</v>
      </c>
      <c r="J27" s="51" t="n">
        <f aca="false">H27/3600</f>
        <v>3.8474075</v>
      </c>
      <c r="L27" s="72" t="n">
        <v>108625.8296</v>
      </c>
      <c r="M27" s="73" t="n">
        <v>40.7089</v>
      </c>
      <c r="N27" s="73" t="n">
        <v>41.7773</v>
      </c>
      <c r="O27" s="73" t="n">
        <v>44.2488</v>
      </c>
      <c r="P27" s="73" t="n">
        <v>13801.354</v>
      </c>
      <c r="Q27" s="73" t="n">
        <v>208.761</v>
      </c>
      <c r="R27" s="51" t="n">
        <f aca="false">P27/3600</f>
        <v>3.83370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08625.8296</v>
      </c>
      <c r="AB27" s="73" t="n">
        <v>40.7089</v>
      </c>
      <c r="AC27" s="73" t="n">
        <v>41.7773</v>
      </c>
      <c r="AD27" s="73" t="n">
        <v>44.248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872.039</v>
      </c>
      <c r="I28" s="75" t="n">
        <v>170.368</v>
      </c>
      <c r="J28" s="57" t="n">
        <f aca="false">H28/3600</f>
        <v>3.29778861111111</v>
      </c>
      <c r="L28" s="74" t="n">
        <v>49562.2456</v>
      </c>
      <c r="M28" s="75" t="n">
        <v>38.0398</v>
      </c>
      <c r="N28" s="75" t="n">
        <v>39.5532</v>
      </c>
      <c r="O28" s="75" t="n">
        <v>42.2059</v>
      </c>
      <c r="P28" s="75" t="n">
        <v>11831.895</v>
      </c>
      <c r="Q28" s="75" t="n">
        <v>170.135</v>
      </c>
      <c r="R28" s="57" t="n">
        <f aca="false">P28/3600</f>
        <v>3.2866375</v>
      </c>
      <c r="S28" s="53"/>
      <c r="T28" s="59"/>
      <c r="U28" s="39"/>
      <c r="V28" s="39"/>
      <c r="W28" s="59"/>
      <c r="X28" s="39"/>
      <c r="Y28" s="60"/>
      <c r="AA28" s="74" t="n">
        <v>49562.2456</v>
      </c>
      <c r="AB28" s="75" t="n">
        <v>38.0398</v>
      </c>
      <c r="AC28" s="75" t="n">
        <v>39.5532</v>
      </c>
      <c r="AD28" s="75" t="n">
        <v>42.205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729.512</v>
      </c>
      <c r="I29" s="75" t="n">
        <v>149.277</v>
      </c>
      <c r="J29" s="57" t="n">
        <f aca="false">H29/3600</f>
        <v>2.98042</v>
      </c>
      <c r="L29" s="74" t="n">
        <v>26761.8792</v>
      </c>
      <c r="M29" s="75" t="n">
        <v>35.843</v>
      </c>
      <c r="N29" s="75" t="n">
        <v>38.4889</v>
      </c>
      <c r="O29" s="75" t="n">
        <v>40.5696</v>
      </c>
      <c r="P29" s="75" t="n">
        <v>10707.812</v>
      </c>
      <c r="Q29" s="75" t="n">
        <v>150.151</v>
      </c>
      <c r="R29" s="57" t="n">
        <f aca="false">P29/3600</f>
        <v>2.97439222222222</v>
      </c>
      <c r="S29" s="53"/>
      <c r="T29" s="59"/>
      <c r="U29" s="39"/>
      <c r="V29" s="39"/>
      <c r="W29" s="59"/>
      <c r="X29" s="39"/>
      <c r="Y29" s="60"/>
      <c r="AA29" s="74" t="n">
        <v>26761.8792</v>
      </c>
      <c r="AB29" s="75" t="n">
        <v>35.843</v>
      </c>
      <c r="AC29" s="75" t="n">
        <v>38.4889</v>
      </c>
      <c r="AD29" s="75" t="n">
        <v>40.5696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990.24</v>
      </c>
      <c r="I30" s="77" t="n">
        <v>132.834</v>
      </c>
      <c r="J30" s="63" t="n">
        <f aca="false">H30/3600</f>
        <v>2.77506666666667</v>
      </c>
      <c r="L30" s="76" t="n">
        <v>14463.0056</v>
      </c>
      <c r="M30" s="77" t="n">
        <v>33.4258</v>
      </c>
      <c r="N30" s="77" t="n">
        <v>37.6807</v>
      </c>
      <c r="O30" s="77" t="n">
        <v>39.336</v>
      </c>
      <c r="P30" s="77" t="n">
        <v>9914.675</v>
      </c>
      <c r="Q30" s="77" t="n">
        <v>133.334</v>
      </c>
      <c r="R30" s="63" t="n">
        <f aca="false">P30/3600</f>
        <v>2.75407638888889</v>
      </c>
      <c r="S30" s="53"/>
      <c r="T30" s="65"/>
      <c r="U30" s="66"/>
      <c r="V30" s="66"/>
      <c r="W30" s="65"/>
      <c r="X30" s="66"/>
      <c r="Y30" s="67"/>
      <c r="AA30" s="76" t="n">
        <v>14463.0056</v>
      </c>
      <c r="AB30" s="77" t="n">
        <v>33.4258</v>
      </c>
      <c r="AC30" s="77" t="n">
        <v>37.6807</v>
      </c>
      <c r="AD30" s="77" t="n">
        <v>39.336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205.746</v>
      </c>
      <c r="I31" s="73" t="n">
        <v>170.368</v>
      </c>
      <c r="J31" s="51" t="n">
        <f aca="false">H31/3600</f>
        <v>3.390485</v>
      </c>
      <c r="L31" s="72" t="n">
        <v>73121.06</v>
      </c>
      <c r="M31" s="73" t="n">
        <v>41.3472</v>
      </c>
      <c r="N31" s="73" t="n">
        <v>44.4254</v>
      </c>
      <c r="O31" s="73" t="n">
        <v>46.0472</v>
      </c>
      <c r="P31" s="73" t="n">
        <v>12196.628</v>
      </c>
      <c r="Q31" s="73" t="n">
        <v>170.183</v>
      </c>
      <c r="R31" s="51" t="n">
        <f aca="false">P31/3600</f>
        <v>3.3879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73121.06</v>
      </c>
      <c r="AB31" s="73" t="n">
        <v>41.3472</v>
      </c>
      <c r="AC31" s="73" t="n">
        <v>44.4254</v>
      </c>
      <c r="AD31" s="73" t="n">
        <v>46.0472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748.208</v>
      </c>
      <c r="I32" s="75" t="n">
        <v>144.005</v>
      </c>
      <c r="J32" s="57" t="n">
        <f aca="false">H32/3600</f>
        <v>2.98561333333333</v>
      </c>
      <c r="L32" s="74" t="n">
        <v>29684.0928</v>
      </c>
      <c r="M32" s="75" t="n">
        <v>38.7748</v>
      </c>
      <c r="N32" s="75" t="n">
        <v>42.9575</v>
      </c>
      <c r="O32" s="75" t="n">
        <v>43.958</v>
      </c>
      <c r="P32" s="75" t="n">
        <v>10759.574</v>
      </c>
      <c r="Q32" s="75" t="n">
        <v>145.643</v>
      </c>
      <c r="R32" s="57" t="n">
        <f aca="false">P32/3600</f>
        <v>2.98877055555556</v>
      </c>
      <c r="S32" s="53"/>
      <c r="T32" s="59"/>
      <c r="U32" s="39"/>
      <c r="V32" s="39"/>
      <c r="W32" s="59"/>
      <c r="X32" s="39"/>
      <c r="Y32" s="60"/>
      <c r="AA32" s="74" t="n">
        <v>29684.0928</v>
      </c>
      <c r="AB32" s="75" t="n">
        <v>38.7748</v>
      </c>
      <c r="AC32" s="75" t="n">
        <v>42.9575</v>
      </c>
      <c r="AD32" s="75" t="n">
        <v>43.95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058.754</v>
      </c>
      <c r="I33" s="75" t="n">
        <v>131.525</v>
      </c>
      <c r="J33" s="57" t="n">
        <f aca="false">H33/3600</f>
        <v>2.79409833333333</v>
      </c>
      <c r="L33" s="74" t="n">
        <v>15379.1152</v>
      </c>
      <c r="M33" s="75" t="n">
        <v>37.0365</v>
      </c>
      <c r="N33" s="75" t="n">
        <v>41.6433</v>
      </c>
      <c r="O33" s="75" t="n">
        <v>42.1498</v>
      </c>
      <c r="P33" s="75" t="n">
        <v>10016.623</v>
      </c>
      <c r="Q33" s="75" t="n">
        <v>131.884</v>
      </c>
      <c r="R33" s="57" t="n">
        <f aca="false">P33/3600</f>
        <v>2.78239527777778</v>
      </c>
      <c r="S33" s="53"/>
      <c r="T33" s="59"/>
      <c r="U33" s="39"/>
      <c r="V33" s="39"/>
      <c r="W33" s="59"/>
      <c r="X33" s="39"/>
      <c r="Y33" s="60"/>
      <c r="AA33" s="74" t="n">
        <v>15379.1152</v>
      </c>
      <c r="AB33" s="75" t="n">
        <v>37.0365</v>
      </c>
      <c r="AC33" s="75" t="n">
        <v>41.6433</v>
      </c>
      <c r="AD33" s="75" t="n">
        <v>42.149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572.594</v>
      </c>
      <c r="I34" s="77" t="n">
        <v>121.478</v>
      </c>
      <c r="J34" s="63" t="n">
        <f aca="false">H34/3600</f>
        <v>2.65905388888889</v>
      </c>
      <c r="L34" s="76" t="n">
        <v>8570.3664</v>
      </c>
      <c r="M34" s="77" t="n">
        <v>35.096</v>
      </c>
      <c r="N34" s="77" t="n">
        <v>40.6201</v>
      </c>
      <c r="O34" s="77" t="n">
        <v>40.7688</v>
      </c>
      <c r="P34" s="77" t="n">
        <v>9533.841</v>
      </c>
      <c r="Q34" s="77" t="n">
        <v>122.055</v>
      </c>
      <c r="R34" s="63" t="n">
        <f aca="false">P34/3600</f>
        <v>2.64828916666667</v>
      </c>
      <c r="S34" s="53"/>
      <c r="T34" s="65"/>
      <c r="U34" s="66"/>
      <c r="V34" s="66"/>
      <c r="W34" s="65"/>
      <c r="X34" s="66"/>
      <c r="Y34" s="67"/>
      <c r="AA34" s="76" t="n">
        <v>8570.3664</v>
      </c>
      <c r="AB34" s="77" t="n">
        <v>35.096</v>
      </c>
      <c r="AC34" s="77" t="n">
        <v>40.6201</v>
      </c>
      <c r="AD34" s="77" t="n">
        <v>40.768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298.953</v>
      </c>
      <c r="I35" s="73" t="n">
        <v>263.409</v>
      </c>
      <c r="J35" s="51" t="n">
        <f aca="false">H35/3600</f>
        <v>4.52748694444444</v>
      </c>
      <c r="L35" s="72" t="n">
        <v>184862.0968</v>
      </c>
      <c r="M35" s="73" t="n">
        <v>42.5742</v>
      </c>
      <c r="N35" s="73" t="n">
        <v>42.7445</v>
      </c>
      <c r="O35" s="73" t="n">
        <v>44.4676</v>
      </c>
      <c r="P35" s="73" t="n">
        <v>16264.057</v>
      </c>
      <c r="Q35" s="73" t="n">
        <v>263.487</v>
      </c>
      <c r="R35" s="51" t="n">
        <f aca="false">P35/3600</f>
        <v>4.51779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4862.0968</v>
      </c>
      <c r="AB35" s="73" t="n">
        <v>42.5742</v>
      </c>
      <c r="AC35" s="73" t="n">
        <v>42.7445</v>
      </c>
      <c r="AD35" s="73" t="n">
        <v>44.4676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563.609</v>
      </c>
      <c r="I36" s="75" t="n">
        <v>212.91</v>
      </c>
      <c r="J36" s="57" t="n">
        <f aca="false">H36/3600</f>
        <v>4.04544694444444</v>
      </c>
      <c r="L36" s="74" t="n">
        <v>81077.9448</v>
      </c>
      <c r="M36" s="75" t="n">
        <v>37.1768</v>
      </c>
      <c r="N36" s="75" t="n">
        <v>40.8208</v>
      </c>
      <c r="O36" s="75" t="n">
        <v>42.9627</v>
      </c>
      <c r="P36" s="75" t="n">
        <v>14516.038</v>
      </c>
      <c r="Q36" s="75" t="n">
        <v>213.644</v>
      </c>
      <c r="R36" s="57" t="n">
        <f aca="false">P36/3600</f>
        <v>4.03223277777778</v>
      </c>
      <c r="S36" s="53"/>
      <c r="T36" s="59"/>
      <c r="U36" s="39"/>
      <c r="V36" s="39"/>
      <c r="W36" s="59"/>
      <c r="X36" s="39"/>
      <c r="Y36" s="60"/>
      <c r="AA36" s="74" t="n">
        <v>81077.9448</v>
      </c>
      <c r="AB36" s="75" t="n">
        <v>37.1768</v>
      </c>
      <c r="AC36" s="75" t="n">
        <v>40.8208</v>
      </c>
      <c r="AD36" s="75" t="n">
        <v>42.962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162.549</v>
      </c>
      <c r="I37" s="75" t="n">
        <v>185.968</v>
      </c>
      <c r="J37" s="57" t="n">
        <f aca="false">H37/3600</f>
        <v>3.65626361111111</v>
      </c>
      <c r="L37" s="74" t="n">
        <v>41222.1688</v>
      </c>
      <c r="M37" s="75" t="n">
        <v>34.6522</v>
      </c>
      <c r="N37" s="75" t="n">
        <v>39.3632</v>
      </c>
      <c r="O37" s="75" t="n">
        <v>41.7572</v>
      </c>
      <c r="P37" s="75" t="n">
        <v>13078.28</v>
      </c>
      <c r="Q37" s="75" t="n">
        <v>185.798</v>
      </c>
      <c r="R37" s="57" t="n">
        <f aca="false">P37/3600</f>
        <v>3.63285555555556</v>
      </c>
      <c r="S37" s="53"/>
      <c r="T37" s="59"/>
      <c r="U37" s="39"/>
      <c r="V37" s="39"/>
      <c r="W37" s="59"/>
      <c r="X37" s="39"/>
      <c r="Y37" s="60"/>
      <c r="AA37" s="74" t="n">
        <v>41222.1688</v>
      </c>
      <c r="AB37" s="75" t="n">
        <v>34.6522</v>
      </c>
      <c r="AC37" s="75" t="n">
        <v>39.3632</v>
      </c>
      <c r="AD37" s="75" t="n">
        <v>41.7572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183.918</v>
      </c>
      <c r="I38" s="77" t="n">
        <v>166.281</v>
      </c>
      <c r="J38" s="63" t="n">
        <f aca="false">H38/3600</f>
        <v>3.38442166666667</v>
      </c>
      <c r="L38" s="76" t="n">
        <v>22189.0592</v>
      </c>
      <c r="M38" s="77" t="n">
        <v>32.2599</v>
      </c>
      <c r="N38" s="77" t="n">
        <v>38.3669</v>
      </c>
      <c r="O38" s="77" t="n">
        <v>40.8895</v>
      </c>
      <c r="P38" s="77" t="n">
        <v>12165.753</v>
      </c>
      <c r="Q38" s="77" t="n">
        <v>166.298</v>
      </c>
      <c r="R38" s="63" t="n">
        <f aca="false">P38/3600</f>
        <v>3.37937583333333</v>
      </c>
      <c r="S38" s="53"/>
      <c r="T38" s="65"/>
      <c r="U38" s="66"/>
      <c r="V38" s="66"/>
      <c r="W38" s="65"/>
      <c r="X38" s="66"/>
      <c r="Y38" s="67"/>
      <c r="AA38" s="76" t="n">
        <v>22189.0592</v>
      </c>
      <c r="AB38" s="77" t="n">
        <v>32.2599</v>
      </c>
      <c r="AC38" s="77" t="n">
        <v>38.3669</v>
      </c>
      <c r="AD38" s="77" t="n">
        <v>40.889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637.136</v>
      </c>
      <c r="I39" s="73" t="n">
        <v>44.258</v>
      </c>
      <c r="J39" s="51" t="n">
        <f aca="false">H39/3600</f>
        <v>0.732537777777778</v>
      </c>
      <c r="L39" s="72" t="n">
        <v>21118.704</v>
      </c>
      <c r="M39" s="73" t="n">
        <v>41.885</v>
      </c>
      <c r="N39" s="73" t="n">
        <v>43.9859</v>
      </c>
      <c r="O39" s="73" t="n">
        <v>44.6562</v>
      </c>
      <c r="P39" s="73" t="n">
        <v>2629.148</v>
      </c>
      <c r="Q39" s="73" t="n">
        <v>44.413</v>
      </c>
      <c r="R39" s="51" t="n">
        <f aca="false">P39/3600</f>
        <v>0.73031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1118.704</v>
      </c>
      <c r="AB39" s="73" t="n">
        <v>41.885</v>
      </c>
      <c r="AC39" s="73" t="n">
        <v>43.9859</v>
      </c>
      <c r="AD39" s="73" t="n">
        <v>44.6562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371.496</v>
      </c>
      <c r="I40" s="75" t="n">
        <v>37.19</v>
      </c>
      <c r="J40" s="57" t="n">
        <f aca="false">H40/3600</f>
        <v>0.658748888888889</v>
      </c>
      <c r="L40" s="74" t="n">
        <v>11310.4912</v>
      </c>
      <c r="M40" s="75" t="n">
        <v>38.4925</v>
      </c>
      <c r="N40" s="75" t="n">
        <v>41.3932</v>
      </c>
      <c r="O40" s="75" t="n">
        <v>41.805</v>
      </c>
      <c r="P40" s="75" t="n">
        <v>2359.952</v>
      </c>
      <c r="Q40" s="75" t="n">
        <v>37.066</v>
      </c>
      <c r="R40" s="57" t="n">
        <f aca="false">P40/3600</f>
        <v>0.655542222222222</v>
      </c>
      <c r="S40" s="53"/>
      <c r="T40" s="59"/>
      <c r="U40" s="39"/>
      <c r="V40" s="39"/>
      <c r="W40" s="59"/>
      <c r="X40" s="39"/>
      <c r="Y40" s="60"/>
      <c r="AA40" s="74" t="n">
        <v>11310.4912</v>
      </c>
      <c r="AB40" s="75" t="n">
        <v>38.4925</v>
      </c>
      <c r="AC40" s="75" t="n">
        <v>41.3932</v>
      </c>
      <c r="AD40" s="75" t="n">
        <v>41.80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45.029</v>
      </c>
      <c r="I41" s="75" t="n">
        <v>31.044</v>
      </c>
      <c r="J41" s="57" t="n">
        <f aca="false">H41/3600</f>
        <v>0.595841388888889</v>
      </c>
      <c r="L41" s="74" t="n">
        <v>6029.2848</v>
      </c>
      <c r="M41" s="75" t="n">
        <v>35.5394</v>
      </c>
      <c r="N41" s="75" t="n">
        <v>39.4885</v>
      </c>
      <c r="O41" s="75" t="n">
        <v>39.701</v>
      </c>
      <c r="P41" s="75" t="n">
        <v>2139.411</v>
      </c>
      <c r="Q41" s="75" t="n">
        <v>30.981</v>
      </c>
      <c r="R41" s="57" t="n">
        <f aca="false">P41/3600</f>
        <v>0.594280833333333</v>
      </c>
      <c r="S41" s="53"/>
      <c r="T41" s="59"/>
      <c r="U41" s="39"/>
      <c r="V41" s="39"/>
      <c r="W41" s="59"/>
      <c r="X41" s="39"/>
      <c r="Y41" s="60"/>
      <c r="AA41" s="74" t="n">
        <v>6029.2848</v>
      </c>
      <c r="AB41" s="75" t="n">
        <v>35.5394</v>
      </c>
      <c r="AC41" s="75" t="n">
        <v>39.4885</v>
      </c>
      <c r="AD41" s="75" t="n">
        <v>39.701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77.032</v>
      </c>
      <c r="I42" s="77" t="n">
        <v>26.427</v>
      </c>
      <c r="J42" s="63" t="n">
        <f aca="false">H42/3600</f>
        <v>0.549175555555556</v>
      </c>
      <c r="L42" s="76" t="n">
        <v>3353.6368</v>
      </c>
      <c r="M42" s="77" t="n">
        <v>32.9491</v>
      </c>
      <c r="N42" s="77" t="n">
        <v>38.0222</v>
      </c>
      <c r="O42" s="77" t="n">
        <v>38.0432</v>
      </c>
      <c r="P42" s="77" t="n">
        <v>1960.492</v>
      </c>
      <c r="Q42" s="77" t="n">
        <v>26.489</v>
      </c>
      <c r="R42" s="63" t="n">
        <f aca="false">P42/3600</f>
        <v>0.544581111111111</v>
      </c>
      <c r="S42" s="53"/>
      <c r="T42" s="65"/>
      <c r="U42" s="66"/>
      <c r="V42" s="66"/>
      <c r="W42" s="65"/>
      <c r="X42" s="66"/>
      <c r="Y42" s="67"/>
      <c r="AA42" s="76" t="n">
        <v>3353.6368</v>
      </c>
      <c r="AB42" s="77" t="n">
        <v>32.9491</v>
      </c>
      <c r="AC42" s="77" t="n">
        <v>38.0222</v>
      </c>
      <c r="AD42" s="77" t="n">
        <v>38.0432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956.703</v>
      </c>
      <c r="I43" s="73" t="n">
        <v>47.518</v>
      </c>
      <c r="J43" s="51" t="n">
        <f aca="false">H43/3600</f>
        <v>0.821306388888889</v>
      </c>
      <c r="L43" s="72" t="n">
        <v>23737.3096</v>
      </c>
      <c r="M43" s="73" t="n">
        <v>42.0179</v>
      </c>
      <c r="N43" s="73" t="n">
        <v>44.1452</v>
      </c>
      <c r="O43" s="73" t="n">
        <v>45.6059</v>
      </c>
      <c r="P43" s="73" t="n">
        <v>2950.622</v>
      </c>
      <c r="Q43" s="73" t="n">
        <v>47.643</v>
      </c>
      <c r="R43" s="51" t="n">
        <f aca="false">P43/3600</f>
        <v>0.81961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3737.3096</v>
      </c>
      <c r="AB43" s="73" t="n">
        <v>42.0179</v>
      </c>
      <c r="AC43" s="73" t="n">
        <v>44.1452</v>
      </c>
      <c r="AD43" s="73" t="n">
        <v>45.605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20.923</v>
      </c>
      <c r="I44" s="75" t="n">
        <v>42.354</v>
      </c>
      <c r="J44" s="57" t="n">
        <f aca="false">H44/3600</f>
        <v>0.755811944444444</v>
      </c>
      <c r="L44" s="74" t="n">
        <v>14158.6136</v>
      </c>
      <c r="M44" s="75" t="n">
        <v>39.1625</v>
      </c>
      <c r="N44" s="75" t="n">
        <v>41.8343</v>
      </c>
      <c r="O44" s="75" t="n">
        <v>43.0599</v>
      </c>
      <c r="P44" s="75" t="n">
        <v>2716.104</v>
      </c>
      <c r="Q44" s="75" t="n">
        <v>42.572</v>
      </c>
      <c r="R44" s="57" t="n">
        <f aca="false">P44/3600</f>
        <v>0.754473333333333</v>
      </c>
      <c r="S44" s="53"/>
      <c r="T44" s="59"/>
      <c r="U44" s="39"/>
      <c r="V44" s="39"/>
      <c r="W44" s="59"/>
      <c r="X44" s="39"/>
      <c r="Y44" s="60"/>
      <c r="AA44" s="74" t="n">
        <v>14158.6136</v>
      </c>
      <c r="AB44" s="75" t="n">
        <v>39.1625</v>
      </c>
      <c r="AC44" s="75" t="n">
        <v>41.8343</v>
      </c>
      <c r="AD44" s="75" t="n">
        <v>43.059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45.468</v>
      </c>
      <c r="I45" s="75" t="n">
        <v>37.752</v>
      </c>
      <c r="J45" s="57" t="n">
        <f aca="false">H45/3600</f>
        <v>0.707074444444444</v>
      </c>
      <c r="L45" s="74" t="n">
        <v>8324.988</v>
      </c>
      <c r="M45" s="75" t="n">
        <v>36.1404</v>
      </c>
      <c r="N45" s="75" t="n">
        <v>39.9857</v>
      </c>
      <c r="O45" s="75" t="n">
        <v>41.0388</v>
      </c>
      <c r="P45" s="75" t="n">
        <v>2530.68</v>
      </c>
      <c r="Q45" s="75" t="n">
        <v>37.627</v>
      </c>
      <c r="R45" s="57" t="n">
        <f aca="false">P45/3600</f>
        <v>0.702966666666667</v>
      </c>
      <c r="S45" s="53"/>
      <c r="T45" s="59"/>
      <c r="U45" s="39"/>
      <c r="V45" s="39"/>
      <c r="W45" s="59"/>
      <c r="X45" s="39"/>
      <c r="Y45" s="60"/>
      <c r="AA45" s="74" t="n">
        <v>8324.988</v>
      </c>
      <c r="AB45" s="75" t="n">
        <v>36.1404</v>
      </c>
      <c r="AC45" s="75" t="n">
        <v>39.9857</v>
      </c>
      <c r="AD45" s="75" t="n">
        <v>41.0388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93.804</v>
      </c>
      <c r="I46" s="77" t="n">
        <v>33.369</v>
      </c>
      <c r="J46" s="63" t="n">
        <f aca="false">H46/3600</f>
        <v>0.664945555555556</v>
      </c>
      <c r="L46" s="76" t="n">
        <v>4747.5928</v>
      </c>
      <c r="M46" s="77" t="n">
        <v>33.0605</v>
      </c>
      <c r="N46" s="77" t="n">
        <v>38.591</v>
      </c>
      <c r="O46" s="77" t="n">
        <v>39.539</v>
      </c>
      <c r="P46" s="77" t="n">
        <v>2378.173</v>
      </c>
      <c r="Q46" s="77" t="n">
        <v>33.478</v>
      </c>
      <c r="R46" s="63" t="n">
        <f aca="false">P46/3600</f>
        <v>0.660603611111111</v>
      </c>
      <c r="S46" s="53"/>
      <c r="T46" s="65"/>
      <c r="U46" s="66"/>
      <c r="V46" s="66"/>
      <c r="W46" s="65"/>
      <c r="X46" s="66"/>
      <c r="Y46" s="67"/>
      <c r="AA46" s="76" t="n">
        <v>4747.5928</v>
      </c>
      <c r="AB46" s="77" t="n">
        <v>33.0605</v>
      </c>
      <c r="AC46" s="77" t="n">
        <v>38.591</v>
      </c>
      <c r="AD46" s="77" t="n">
        <v>39.539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865.242</v>
      </c>
      <c r="I47" s="73" t="n">
        <v>54.944</v>
      </c>
      <c r="J47" s="51" t="n">
        <f aca="false">H47/3600</f>
        <v>0.795900555555556</v>
      </c>
      <c r="L47" s="72" t="n">
        <v>44449.0712</v>
      </c>
      <c r="M47" s="73" t="n">
        <v>41.1654</v>
      </c>
      <c r="N47" s="73" t="n">
        <v>42.5966</v>
      </c>
      <c r="O47" s="73" t="n">
        <v>43.4776</v>
      </c>
      <c r="P47" s="73" t="n">
        <v>2856.849</v>
      </c>
      <c r="Q47" s="73" t="n">
        <v>54.881</v>
      </c>
      <c r="R47" s="51" t="n">
        <f aca="false">P47/3600</f>
        <v>0.7935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4449.0712</v>
      </c>
      <c r="AB47" s="73" t="n">
        <v>41.1654</v>
      </c>
      <c r="AC47" s="73" t="n">
        <v>42.5966</v>
      </c>
      <c r="AD47" s="73" t="n">
        <v>43.477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693.716</v>
      </c>
      <c r="I48" s="75" t="n">
        <v>49.109</v>
      </c>
      <c r="J48" s="57" t="n">
        <f aca="false">H48/3600</f>
        <v>0.748254444444444</v>
      </c>
      <c r="L48" s="74" t="n">
        <v>27536.6912</v>
      </c>
      <c r="M48" s="75" t="n">
        <v>36.9723</v>
      </c>
      <c r="N48" s="75" t="n">
        <v>39.4745</v>
      </c>
      <c r="O48" s="75" t="n">
        <v>40.3006</v>
      </c>
      <c r="P48" s="75" t="n">
        <v>2690.753</v>
      </c>
      <c r="Q48" s="75" t="n">
        <v>48.36</v>
      </c>
      <c r="R48" s="57" t="n">
        <f aca="false">P48/3600</f>
        <v>0.747431388888889</v>
      </c>
      <c r="S48" s="53"/>
      <c r="T48" s="59"/>
      <c r="U48" s="39"/>
      <c r="V48" s="39"/>
      <c r="W48" s="59"/>
      <c r="X48" s="39"/>
      <c r="Y48" s="60"/>
      <c r="AA48" s="74" t="n">
        <v>27536.6912</v>
      </c>
      <c r="AB48" s="75" t="n">
        <v>36.9723</v>
      </c>
      <c r="AC48" s="75" t="n">
        <v>39.4745</v>
      </c>
      <c r="AD48" s="75" t="n">
        <v>40.300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482.163</v>
      </c>
      <c r="I49" s="75" t="n">
        <v>41.886</v>
      </c>
      <c r="J49" s="57" t="n">
        <f aca="false">H49/3600</f>
        <v>0.689489722222222</v>
      </c>
      <c r="L49" s="74" t="n">
        <v>16429.2384</v>
      </c>
      <c r="M49" s="75" t="n">
        <v>33.1922</v>
      </c>
      <c r="N49" s="75" t="n">
        <v>37.3896</v>
      </c>
      <c r="O49" s="75" t="n">
        <v>38.1126</v>
      </c>
      <c r="P49" s="75" t="n">
        <v>2472.647</v>
      </c>
      <c r="Q49" s="75" t="n">
        <v>41.59</v>
      </c>
      <c r="R49" s="57" t="n">
        <f aca="false">P49/3600</f>
        <v>0.686846388888889</v>
      </c>
      <c r="S49" s="53"/>
      <c r="T49" s="59"/>
      <c r="U49" s="39"/>
      <c r="V49" s="39"/>
      <c r="W49" s="59"/>
      <c r="X49" s="39"/>
      <c r="Y49" s="60"/>
      <c r="AA49" s="74" t="n">
        <v>16429.2384</v>
      </c>
      <c r="AB49" s="75" t="n">
        <v>33.1922</v>
      </c>
      <c r="AC49" s="75" t="n">
        <v>37.3896</v>
      </c>
      <c r="AD49" s="75" t="n">
        <v>38.112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251.297</v>
      </c>
      <c r="I50" s="77" t="n">
        <v>35.88</v>
      </c>
      <c r="J50" s="63" t="n">
        <f aca="false">H50/3600</f>
        <v>0.625360277777778</v>
      </c>
      <c r="L50" s="76" t="n">
        <v>8923.7136</v>
      </c>
      <c r="M50" s="77" t="n">
        <v>29.5104</v>
      </c>
      <c r="N50" s="77" t="n">
        <v>35.9646</v>
      </c>
      <c r="O50" s="77" t="n">
        <v>36.6055</v>
      </c>
      <c r="P50" s="77" t="n">
        <v>2251.701</v>
      </c>
      <c r="Q50" s="77" t="n">
        <v>35.896</v>
      </c>
      <c r="R50" s="63" t="n">
        <f aca="false">P50/3600</f>
        <v>0.6254725</v>
      </c>
      <c r="S50" s="53"/>
      <c r="T50" s="65"/>
      <c r="U50" s="66"/>
      <c r="V50" s="66"/>
      <c r="W50" s="65"/>
      <c r="X50" s="66"/>
      <c r="Y50" s="67"/>
      <c r="AA50" s="76" t="n">
        <v>8923.7136</v>
      </c>
      <c r="AB50" s="77" t="n">
        <v>29.5104</v>
      </c>
      <c r="AC50" s="77" t="n">
        <v>35.9646</v>
      </c>
      <c r="AD50" s="77" t="n">
        <v>36.605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07.512</v>
      </c>
      <c r="I51" s="73" t="n">
        <v>25.334</v>
      </c>
      <c r="J51" s="51" t="n">
        <f aca="false">H51/3600</f>
        <v>0.446531111111111</v>
      </c>
      <c r="L51" s="72" t="n">
        <v>15307.7512</v>
      </c>
      <c r="M51" s="73" t="n">
        <v>42.4538</v>
      </c>
      <c r="N51" s="73" t="n">
        <v>43.8173</v>
      </c>
      <c r="O51" s="73" t="n">
        <v>44.5732</v>
      </c>
      <c r="P51" s="73" t="n">
        <v>1600.487</v>
      </c>
      <c r="Q51" s="73" t="n">
        <v>25.397</v>
      </c>
      <c r="R51" s="51" t="n">
        <f aca="false">P51/3600</f>
        <v>0.4445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5307.7512</v>
      </c>
      <c r="AB51" s="73" t="n">
        <v>42.4538</v>
      </c>
      <c r="AC51" s="73" t="n">
        <v>43.8173</v>
      </c>
      <c r="AD51" s="73" t="n">
        <v>44.573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53.368</v>
      </c>
      <c r="I52" s="75" t="n">
        <v>21.762</v>
      </c>
      <c r="J52" s="57" t="n">
        <f aca="false">H52/3600</f>
        <v>0.403713333333333</v>
      </c>
      <c r="L52" s="74" t="n">
        <v>9133.124</v>
      </c>
      <c r="M52" s="75" t="n">
        <v>39.1</v>
      </c>
      <c r="N52" s="75" t="n">
        <v>40.5174</v>
      </c>
      <c r="O52" s="75" t="n">
        <v>41.8668</v>
      </c>
      <c r="P52" s="75" t="n">
        <v>1446.7</v>
      </c>
      <c r="Q52" s="75" t="n">
        <v>21.668</v>
      </c>
      <c r="R52" s="57" t="n">
        <f aca="false">P52/3600</f>
        <v>0.401861111111111</v>
      </c>
      <c r="S52" s="53"/>
      <c r="T52" s="59"/>
      <c r="U52" s="39"/>
      <c r="V52" s="39"/>
      <c r="W52" s="59"/>
      <c r="X52" s="39"/>
      <c r="Y52" s="60"/>
      <c r="AA52" s="74" t="n">
        <v>9133.124</v>
      </c>
      <c r="AB52" s="75" t="n">
        <v>39.1</v>
      </c>
      <c r="AC52" s="75" t="n">
        <v>40.5174</v>
      </c>
      <c r="AD52" s="75" t="n">
        <v>41.866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36.601</v>
      </c>
      <c r="I53" s="75" t="n">
        <v>19.188</v>
      </c>
      <c r="J53" s="57" t="n">
        <f aca="false">H53/3600</f>
        <v>0.371278055555556</v>
      </c>
      <c r="L53" s="74" t="n">
        <v>5200.128</v>
      </c>
      <c r="M53" s="75" t="n">
        <v>35.7195</v>
      </c>
      <c r="N53" s="75" t="n">
        <v>38.179</v>
      </c>
      <c r="O53" s="75" t="n">
        <v>39.9935</v>
      </c>
      <c r="P53" s="75" t="n">
        <v>1327.172</v>
      </c>
      <c r="Q53" s="75" t="n">
        <v>19.203</v>
      </c>
      <c r="R53" s="57" t="n">
        <f aca="false">P53/3600</f>
        <v>0.368658888888889</v>
      </c>
      <c r="S53" s="53"/>
      <c r="T53" s="59"/>
      <c r="U53" s="39"/>
      <c r="V53" s="39"/>
      <c r="W53" s="59"/>
      <c r="X53" s="39"/>
      <c r="Y53" s="60"/>
      <c r="AA53" s="74" t="n">
        <v>5200.128</v>
      </c>
      <c r="AB53" s="75" t="n">
        <v>35.7195</v>
      </c>
      <c r="AC53" s="75" t="n">
        <v>38.179</v>
      </c>
      <c r="AD53" s="75" t="n">
        <v>39.993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21.324</v>
      </c>
      <c r="I54" s="77" t="n">
        <v>16.801</v>
      </c>
      <c r="J54" s="63" t="n">
        <f aca="false">H54/3600</f>
        <v>0.339256666666667</v>
      </c>
      <c r="L54" s="76" t="n">
        <v>2618</v>
      </c>
      <c r="M54" s="77" t="n">
        <v>32.2901</v>
      </c>
      <c r="N54" s="77" t="n">
        <v>36.7496</v>
      </c>
      <c r="O54" s="77" t="n">
        <v>38.5696</v>
      </c>
      <c r="P54" s="77" t="n">
        <v>1214.007</v>
      </c>
      <c r="Q54" s="77" t="n">
        <v>16.941</v>
      </c>
      <c r="R54" s="63" t="n">
        <f aca="false">P54/3600</f>
        <v>0.337224166666667</v>
      </c>
      <c r="S54" s="53"/>
      <c r="T54" s="65"/>
      <c r="U54" s="66"/>
      <c r="V54" s="66"/>
      <c r="W54" s="65"/>
      <c r="X54" s="66"/>
      <c r="Y54" s="67"/>
      <c r="AA54" s="76" t="n">
        <v>2618</v>
      </c>
      <c r="AB54" s="77" t="n">
        <v>32.2901</v>
      </c>
      <c r="AC54" s="77" t="n">
        <v>36.7496</v>
      </c>
      <c r="AD54" s="77" t="n">
        <v>38.569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96.719</v>
      </c>
      <c r="I55" s="73" t="n">
        <v>9.796</v>
      </c>
      <c r="J55" s="51" t="n">
        <f aca="false">H55/3600</f>
        <v>0.165755277777778</v>
      </c>
      <c r="L55" s="72" t="n">
        <v>5382.0432</v>
      </c>
      <c r="M55" s="73" t="n">
        <v>43.0944</v>
      </c>
      <c r="N55" s="73" t="n">
        <v>45.2706</v>
      </c>
      <c r="O55" s="73" t="n">
        <v>45.09</v>
      </c>
      <c r="P55" s="73" t="n">
        <v>595.663</v>
      </c>
      <c r="Q55" s="73" t="n">
        <v>9.813</v>
      </c>
      <c r="R55" s="51" t="n">
        <f aca="false">P55/3600</f>
        <v>0.16546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382.0432</v>
      </c>
      <c r="AB55" s="73" t="n">
        <v>43.0944</v>
      </c>
      <c r="AC55" s="73" t="n">
        <v>45.2706</v>
      </c>
      <c r="AD55" s="73" t="n">
        <v>45.0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56.876</v>
      </c>
      <c r="I56" s="75" t="n">
        <v>8.782</v>
      </c>
      <c r="J56" s="57" t="n">
        <f aca="false">H56/3600</f>
        <v>0.154687777777778</v>
      </c>
      <c r="L56" s="74" t="n">
        <v>3201.7552</v>
      </c>
      <c r="M56" s="75" t="n">
        <v>39.5357</v>
      </c>
      <c r="N56" s="75" t="n">
        <v>42.3379</v>
      </c>
      <c r="O56" s="75" t="n">
        <v>41.9085</v>
      </c>
      <c r="P56" s="75" t="n">
        <v>554.945</v>
      </c>
      <c r="Q56" s="75" t="n">
        <v>8.845</v>
      </c>
      <c r="R56" s="57" t="n">
        <f aca="false">P56/3600</f>
        <v>0.154151388888889</v>
      </c>
      <c r="S56" s="53"/>
      <c r="T56" s="59"/>
      <c r="U56" s="39"/>
      <c r="V56" s="39"/>
      <c r="W56" s="59"/>
      <c r="X56" s="39"/>
      <c r="Y56" s="60"/>
      <c r="AA56" s="74" t="n">
        <v>3201.7552</v>
      </c>
      <c r="AB56" s="75" t="n">
        <v>39.5357</v>
      </c>
      <c r="AC56" s="75" t="n">
        <v>42.3379</v>
      </c>
      <c r="AD56" s="75" t="n">
        <v>41.9085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16.675</v>
      </c>
      <c r="I57" s="75" t="n">
        <v>7.768</v>
      </c>
      <c r="J57" s="57" t="n">
        <f aca="false">H57/3600</f>
        <v>0.143520833333333</v>
      </c>
      <c r="L57" s="74" t="n">
        <v>1828.6312</v>
      </c>
      <c r="M57" s="75" t="n">
        <v>36.1262</v>
      </c>
      <c r="N57" s="75" t="n">
        <v>40.0717</v>
      </c>
      <c r="O57" s="75" t="n">
        <v>39.4652</v>
      </c>
      <c r="P57" s="75" t="n">
        <v>514.651</v>
      </c>
      <c r="Q57" s="75" t="n">
        <v>7.768</v>
      </c>
      <c r="R57" s="57" t="n">
        <f aca="false">P57/3600</f>
        <v>0.142958611111111</v>
      </c>
      <c r="S57" s="53"/>
      <c r="T57" s="59"/>
      <c r="U57" s="39"/>
      <c r="V57" s="39"/>
      <c r="W57" s="59"/>
      <c r="X57" s="39"/>
      <c r="Y57" s="60"/>
      <c r="AA57" s="74" t="n">
        <v>1828.6312</v>
      </c>
      <c r="AB57" s="75" t="n">
        <v>36.1262</v>
      </c>
      <c r="AC57" s="75" t="n">
        <v>40.0717</v>
      </c>
      <c r="AD57" s="75" t="n">
        <v>39.4652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78.58</v>
      </c>
      <c r="I58" s="77" t="n">
        <v>7.113</v>
      </c>
      <c r="J58" s="63" t="n">
        <f aca="false">H58/3600</f>
        <v>0.132938888888889</v>
      </c>
      <c r="L58" s="76" t="n">
        <v>1018.4616</v>
      </c>
      <c r="M58" s="77" t="n">
        <v>32.9425</v>
      </c>
      <c r="N58" s="77" t="n">
        <v>38.4887</v>
      </c>
      <c r="O58" s="77" t="n">
        <v>37.7094</v>
      </c>
      <c r="P58" s="77" t="n">
        <v>477.117</v>
      </c>
      <c r="Q58" s="77" t="n">
        <v>6.927</v>
      </c>
      <c r="R58" s="63" t="n">
        <f aca="false">P58/3600</f>
        <v>0.1325325</v>
      </c>
      <c r="S58" s="53"/>
      <c r="T58" s="65"/>
      <c r="U58" s="66"/>
      <c r="V58" s="66"/>
      <c r="W58" s="65"/>
      <c r="X58" s="66"/>
      <c r="Y58" s="67"/>
      <c r="AA58" s="76" t="n">
        <v>1018.4616</v>
      </c>
      <c r="AB58" s="77" t="n">
        <v>32.9425</v>
      </c>
      <c r="AC58" s="77" t="n">
        <v>38.4887</v>
      </c>
      <c r="AD58" s="77" t="n">
        <v>37.709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36.305</v>
      </c>
      <c r="I59" s="73" t="n">
        <v>16.036</v>
      </c>
      <c r="J59" s="51" t="n">
        <f aca="false">H59/3600</f>
        <v>0.232306944444444</v>
      </c>
      <c r="L59" s="72" t="n">
        <v>13252.1768</v>
      </c>
      <c r="M59" s="73" t="n">
        <v>41.2587</v>
      </c>
      <c r="N59" s="73" t="n">
        <v>43.3384</v>
      </c>
      <c r="O59" s="73" t="n">
        <v>44.3192</v>
      </c>
      <c r="P59" s="73" t="n">
        <v>834.985</v>
      </c>
      <c r="Q59" s="73" t="n">
        <v>16.193</v>
      </c>
      <c r="R59" s="51" t="n">
        <f aca="false">P59/3600</f>
        <v>0.23194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252.1768</v>
      </c>
      <c r="AB59" s="73" t="n">
        <v>41.2587</v>
      </c>
      <c r="AC59" s="73" t="n">
        <v>43.3384</v>
      </c>
      <c r="AD59" s="73" t="n">
        <v>44.3192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76.589</v>
      </c>
      <c r="I60" s="75" t="n">
        <v>13.743</v>
      </c>
      <c r="J60" s="57" t="n">
        <f aca="false">H60/3600</f>
        <v>0.215719166666667</v>
      </c>
      <c r="L60" s="74" t="n">
        <v>8427.1952</v>
      </c>
      <c r="M60" s="75" t="n">
        <v>36.8929</v>
      </c>
      <c r="N60" s="75" t="n">
        <v>40.7023</v>
      </c>
      <c r="O60" s="75" t="n">
        <v>41.7987</v>
      </c>
      <c r="P60" s="75" t="n">
        <v>775.782</v>
      </c>
      <c r="Q60" s="75" t="n">
        <v>13.759</v>
      </c>
      <c r="R60" s="57" t="n">
        <f aca="false">P60/3600</f>
        <v>0.215495</v>
      </c>
      <c r="S60" s="53"/>
      <c r="T60" s="59"/>
      <c r="U60" s="39"/>
      <c r="V60" s="39"/>
      <c r="W60" s="59"/>
      <c r="X60" s="39"/>
      <c r="Y60" s="60"/>
      <c r="AA60" s="74" t="n">
        <v>8427.1952</v>
      </c>
      <c r="AB60" s="75" t="n">
        <v>36.8929</v>
      </c>
      <c r="AC60" s="75" t="n">
        <v>40.7023</v>
      </c>
      <c r="AD60" s="75" t="n">
        <v>41.7987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20.912</v>
      </c>
      <c r="I61" s="75" t="n">
        <v>11.902</v>
      </c>
      <c r="J61" s="57" t="n">
        <f aca="false">H61/3600</f>
        <v>0.200253333333333</v>
      </c>
      <c r="L61" s="74" t="n">
        <v>5182.1472</v>
      </c>
      <c r="M61" s="75" t="n">
        <v>33.1379</v>
      </c>
      <c r="N61" s="75" t="n">
        <v>39.0977</v>
      </c>
      <c r="O61" s="75" t="n">
        <v>40.056</v>
      </c>
      <c r="P61" s="75" t="n">
        <v>718.56</v>
      </c>
      <c r="Q61" s="75" t="n">
        <v>11.856</v>
      </c>
      <c r="R61" s="57" t="n">
        <f aca="false">P61/3600</f>
        <v>0.1996</v>
      </c>
      <c r="S61" s="53"/>
      <c r="T61" s="59"/>
      <c r="U61" s="39"/>
      <c r="V61" s="39"/>
      <c r="W61" s="59"/>
      <c r="X61" s="39"/>
      <c r="Y61" s="60"/>
      <c r="AA61" s="74" t="n">
        <v>5182.1472</v>
      </c>
      <c r="AB61" s="75" t="n">
        <v>33.1379</v>
      </c>
      <c r="AC61" s="75" t="n">
        <v>39.0977</v>
      </c>
      <c r="AD61" s="75" t="n">
        <v>40.05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57.264</v>
      </c>
      <c r="I62" s="77" t="n">
        <v>10.186</v>
      </c>
      <c r="J62" s="63" t="n">
        <f aca="false">H62/3600</f>
        <v>0.182573333333333</v>
      </c>
      <c r="L62" s="76" t="n">
        <v>3073.1224</v>
      </c>
      <c r="M62" s="77" t="n">
        <v>29.6577</v>
      </c>
      <c r="N62" s="77" t="n">
        <v>38.0366</v>
      </c>
      <c r="O62" s="77" t="n">
        <v>38.8395</v>
      </c>
      <c r="P62" s="77" t="n">
        <v>653.897</v>
      </c>
      <c r="Q62" s="77" t="n">
        <v>10.218</v>
      </c>
      <c r="R62" s="63" t="n">
        <f aca="false">P62/3600</f>
        <v>0.181638055555556</v>
      </c>
      <c r="S62" s="53"/>
      <c r="T62" s="65"/>
      <c r="U62" s="66"/>
      <c r="V62" s="66"/>
      <c r="W62" s="65"/>
      <c r="X62" s="66"/>
      <c r="Y62" s="67"/>
      <c r="AA62" s="76" t="n">
        <v>3073.1224</v>
      </c>
      <c r="AB62" s="77" t="n">
        <v>29.6577</v>
      </c>
      <c r="AC62" s="77" t="n">
        <v>38.0366</v>
      </c>
      <c r="AD62" s="77" t="n">
        <v>38.839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14.063</v>
      </c>
      <c r="I63" s="73" t="n">
        <v>14.181</v>
      </c>
      <c r="J63" s="51" t="n">
        <f aca="false">H63/3600</f>
        <v>0.198350833333333</v>
      </c>
      <c r="L63" s="72" t="n">
        <v>11653.4016</v>
      </c>
      <c r="M63" s="73" t="n">
        <v>41.1278</v>
      </c>
      <c r="N63" s="73" t="n">
        <v>42.2659</v>
      </c>
      <c r="O63" s="73" t="n">
        <v>42.9747</v>
      </c>
      <c r="P63" s="73" t="n">
        <v>713.444</v>
      </c>
      <c r="Q63" s="73" t="n">
        <v>14.102</v>
      </c>
      <c r="R63" s="51" t="n">
        <f aca="false">P63/3600</f>
        <v>0.19817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653.4016</v>
      </c>
      <c r="AB63" s="73" t="n">
        <v>41.1278</v>
      </c>
      <c r="AC63" s="73" t="n">
        <v>42.2659</v>
      </c>
      <c r="AD63" s="73" t="n">
        <v>42.974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83.394</v>
      </c>
      <c r="I64" s="75" t="n">
        <v>12.605</v>
      </c>
      <c r="J64" s="57" t="n">
        <f aca="false">H64/3600</f>
        <v>0.189831666666667</v>
      </c>
      <c r="L64" s="74" t="n">
        <v>7197.8848</v>
      </c>
      <c r="M64" s="75" t="n">
        <v>36.8519</v>
      </c>
      <c r="N64" s="75" t="n">
        <v>39.2173</v>
      </c>
      <c r="O64" s="75" t="n">
        <v>39.756</v>
      </c>
      <c r="P64" s="75" t="n">
        <v>680.511</v>
      </c>
      <c r="Q64" s="75" t="n">
        <v>12.621</v>
      </c>
      <c r="R64" s="57" t="n">
        <f aca="false">P64/3600</f>
        <v>0.189030833333333</v>
      </c>
      <c r="S64" s="53"/>
      <c r="T64" s="59"/>
      <c r="U64" s="39"/>
      <c r="V64" s="39"/>
      <c r="W64" s="59"/>
      <c r="X64" s="39"/>
      <c r="Y64" s="60"/>
      <c r="AA64" s="74" t="n">
        <v>7197.8848</v>
      </c>
      <c r="AB64" s="75" t="n">
        <v>36.8519</v>
      </c>
      <c r="AC64" s="75" t="n">
        <v>39.2173</v>
      </c>
      <c r="AD64" s="75" t="n">
        <v>39.756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17.924</v>
      </c>
      <c r="I65" s="75" t="n">
        <v>10.576</v>
      </c>
      <c r="J65" s="57" t="n">
        <f aca="false">H65/3600</f>
        <v>0.171645555555556</v>
      </c>
      <c r="L65" s="74" t="n">
        <v>4086.1392</v>
      </c>
      <c r="M65" s="75" t="n">
        <v>32.8819</v>
      </c>
      <c r="N65" s="75" t="n">
        <v>37.0029</v>
      </c>
      <c r="O65" s="75" t="n">
        <v>37.4759</v>
      </c>
      <c r="P65" s="75" t="n">
        <v>618.626</v>
      </c>
      <c r="Q65" s="75" t="n">
        <v>10.686</v>
      </c>
      <c r="R65" s="57" t="n">
        <f aca="false">P65/3600</f>
        <v>0.171840555555556</v>
      </c>
      <c r="S65" s="53"/>
      <c r="T65" s="59"/>
      <c r="U65" s="39"/>
      <c r="V65" s="39"/>
      <c r="W65" s="59"/>
      <c r="X65" s="39"/>
      <c r="Y65" s="60"/>
      <c r="AA65" s="74" t="n">
        <v>4086.1392</v>
      </c>
      <c r="AB65" s="75" t="n">
        <v>32.8819</v>
      </c>
      <c r="AC65" s="75" t="n">
        <v>37.0029</v>
      </c>
      <c r="AD65" s="75" t="n">
        <v>37.4759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49.248</v>
      </c>
      <c r="I66" s="77" t="n">
        <v>8.72</v>
      </c>
      <c r="J66" s="63" t="n">
        <f aca="false">H66/3600</f>
        <v>0.152568888888889</v>
      </c>
      <c r="L66" s="76" t="n">
        <v>2105.3944</v>
      </c>
      <c r="M66" s="77" t="n">
        <v>29.3363</v>
      </c>
      <c r="N66" s="77" t="n">
        <v>35.4884</v>
      </c>
      <c r="O66" s="77" t="n">
        <v>35.9345</v>
      </c>
      <c r="P66" s="77" t="n">
        <v>549.08</v>
      </c>
      <c r="Q66" s="77" t="n">
        <v>8.705</v>
      </c>
      <c r="R66" s="63" t="n">
        <f aca="false">P66/3600</f>
        <v>0.152522222222222</v>
      </c>
      <c r="S66" s="53"/>
      <c r="T66" s="65"/>
      <c r="U66" s="66"/>
      <c r="V66" s="66"/>
      <c r="W66" s="65"/>
      <c r="X66" s="66"/>
      <c r="Y66" s="67"/>
      <c r="AA66" s="76" t="n">
        <v>2105.3944</v>
      </c>
      <c r="AB66" s="77" t="n">
        <v>29.3363</v>
      </c>
      <c r="AC66" s="77" t="n">
        <v>35.4884</v>
      </c>
      <c r="AD66" s="77" t="n">
        <v>35.9345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16.819</v>
      </c>
      <c r="I67" s="73" t="n">
        <v>7.145</v>
      </c>
      <c r="J67" s="51" t="n">
        <f aca="false">H67/3600</f>
        <v>0.115783055555556</v>
      </c>
      <c r="L67" s="72" t="n">
        <v>4567.4656</v>
      </c>
      <c r="M67" s="73" t="n">
        <v>42.6762</v>
      </c>
      <c r="N67" s="73" t="n">
        <v>43.3264</v>
      </c>
      <c r="O67" s="73" t="n">
        <v>44.1613</v>
      </c>
      <c r="P67" s="73" t="n">
        <v>414.591</v>
      </c>
      <c r="Q67" s="73" t="n">
        <v>7.316</v>
      </c>
      <c r="R67" s="51" t="n">
        <f aca="false">P67/3600</f>
        <v>0.11516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567.4656</v>
      </c>
      <c r="AB67" s="73" t="n">
        <v>42.6762</v>
      </c>
      <c r="AC67" s="73" t="n">
        <v>43.3264</v>
      </c>
      <c r="AD67" s="73" t="n">
        <v>44.1613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79.101</v>
      </c>
      <c r="I68" s="75" t="n">
        <v>6.209</v>
      </c>
      <c r="J68" s="57" t="n">
        <f aca="false">H68/3600</f>
        <v>0.105305833333333</v>
      </c>
      <c r="L68" s="74" t="n">
        <v>2735.58</v>
      </c>
      <c r="M68" s="75" t="n">
        <v>38.6664</v>
      </c>
      <c r="N68" s="75" t="n">
        <v>40.0157</v>
      </c>
      <c r="O68" s="75" t="n">
        <v>41.2899</v>
      </c>
      <c r="P68" s="75" t="n">
        <v>377.509</v>
      </c>
      <c r="Q68" s="75" t="n">
        <v>6.115</v>
      </c>
      <c r="R68" s="57" t="n">
        <f aca="false">P68/3600</f>
        <v>0.104863611111111</v>
      </c>
      <c r="S68" s="53"/>
      <c r="T68" s="59"/>
      <c r="U68" s="39"/>
      <c r="V68" s="39"/>
      <c r="W68" s="59"/>
      <c r="X68" s="39"/>
      <c r="Y68" s="60"/>
      <c r="AA68" s="74" t="n">
        <v>2735.58</v>
      </c>
      <c r="AB68" s="75" t="n">
        <v>38.6664</v>
      </c>
      <c r="AC68" s="75" t="n">
        <v>40.0157</v>
      </c>
      <c r="AD68" s="75" t="n">
        <v>41.2899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41.579</v>
      </c>
      <c r="I69" s="75" t="n">
        <v>5.382</v>
      </c>
      <c r="J69" s="57" t="n">
        <f aca="false">H69/3600</f>
        <v>0.0948830555555556</v>
      </c>
      <c r="L69" s="74" t="n">
        <v>1502.7136</v>
      </c>
      <c r="M69" s="75" t="n">
        <v>34.8151</v>
      </c>
      <c r="N69" s="75" t="n">
        <v>37.8472</v>
      </c>
      <c r="O69" s="75" t="n">
        <v>39.052</v>
      </c>
      <c r="P69" s="75" t="n">
        <v>340.552</v>
      </c>
      <c r="Q69" s="75" t="n">
        <v>5.226</v>
      </c>
      <c r="R69" s="57" t="n">
        <f aca="false">P69/3600</f>
        <v>0.0945977777777778</v>
      </c>
      <c r="S69" s="53"/>
      <c r="T69" s="59"/>
      <c r="U69" s="39"/>
      <c r="V69" s="39"/>
      <c r="W69" s="59"/>
      <c r="X69" s="39"/>
      <c r="Y69" s="60"/>
      <c r="AA69" s="74" t="n">
        <v>1502.7136</v>
      </c>
      <c r="AB69" s="75" t="n">
        <v>34.8151</v>
      </c>
      <c r="AC69" s="75" t="n">
        <v>37.8472</v>
      </c>
      <c r="AD69" s="75" t="n">
        <v>39.052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8.538</v>
      </c>
      <c r="I70" s="77" t="n">
        <v>4.555</v>
      </c>
      <c r="J70" s="63" t="n">
        <f aca="false">H70/3600</f>
        <v>0.085705</v>
      </c>
      <c r="L70" s="76" t="n">
        <v>754.8224</v>
      </c>
      <c r="M70" s="77" t="n">
        <v>31.453</v>
      </c>
      <c r="N70" s="77" t="n">
        <v>36.3171</v>
      </c>
      <c r="O70" s="77" t="n">
        <v>37.3586</v>
      </c>
      <c r="P70" s="77" t="n">
        <v>305.889</v>
      </c>
      <c r="Q70" s="77" t="n">
        <v>4.555</v>
      </c>
      <c r="R70" s="63" t="n">
        <f aca="false">P70/3600</f>
        <v>0.0849691666666667</v>
      </c>
      <c r="S70" s="53"/>
      <c r="T70" s="65"/>
      <c r="U70" s="66"/>
      <c r="V70" s="66"/>
      <c r="W70" s="65"/>
      <c r="X70" s="66"/>
      <c r="Y70" s="67"/>
      <c r="AA70" s="76" t="n">
        <v>754.8224</v>
      </c>
      <c r="AB70" s="77" t="n">
        <v>31.453</v>
      </c>
      <c r="AC70" s="77" t="n">
        <v>36.3171</v>
      </c>
      <c r="AD70" s="77" t="n">
        <v>37.3586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08.566</v>
      </c>
      <c r="I71" s="73" t="n">
        <v>84.649</v>
      </c>
      <c r="J71" s="51" t="n">
        <f aca="false">H71/3600</f>
        <v>1.66904611111111</v>
      </c>
      <c r="L71" s="72" t="n">
        <v>21753.2456</v>
      </c>
      <c r="M71" s="73" t="n">
        <v>44.7439</v>
      </c>
      <c r="N71" s="73" t="n">
        <v>47.4331</v>
      </c>
      <c r="O71" s="73" t="n">
        <v>48.3371</v>
      </c>
      <c r="P71" s="73" t="n">
        <v>5974.05</v>
      </c>
      <c r="Q71" s="73" t="n">
        <v>84.662</v>
      </c>
      <c r="R71" s="51" t="n">
        <f aca="false">P71/3600</f>
        <v>1.659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753.2456</v>
      </c>
      <c r="AB71" s="73" t="n">
        <v>44.7439</v>
      </c>
      <c r="AC71" s="73" t="n">
        <v>47.4331</v>
      </c>
      <c r="AD71" s="73" t="n">
        <v>48.3371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39.296</v>
      </c>
      <c r="I72" s="75" t="n">
        <v>77.345</v>
      </c>
      <c r="J72" s="57" t="n">
        <f aca="false">H72/3600</f>
        <v>1.56647111111111</v>
      </c>
      <c r="L72" s="74" t="n">
        <v>12651.1528</v>
      </c>
      <c r="M72" s="75" t="n">
        <v>42.3899</v>
      </c>
      <c r="N72" s="75" t="n">
        <v>45.7799</v>
      </c>
      <c r="O72" s="75" t="n">
        <v>46.4776</v>
      </c>
      <c r="P72" s="75" t="n">
        <v>5615.292</v>
      </c>
      <c r="Q72" s="75" t="n">
        <v>77.096</v>
      </c>
      <c r="R72" s="57" t="n">
        <f aca="false">P72/3600</f>
        <v>1.55980333333333</v>
      </c>
      <c r="S72" s="53"/>
      <c r="T72" s="59"/>
      <c r="U72" s="39"/>
      <c r="V72" s="39"/>
      <c r="W72" s="59"/>
      <c r="X72" s="39"/>
      <c r="Y72" s="60"/>
      <c r="AA72" s="74" t="n">
        <v>12651.1528</v>
      </c>
      <c r="AB72" s="75" t="n">
        <v>42.3899</v>
      </c>
      <c r="AC72" s="75" t="n">
        <v>45.7799</v>
      </c>
      <c r="AD72" s="75" t="n">
        <v>46.4776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62.737</v>
      </c>
      <c r="I73" s="75" t="n">
        <v>71.058</v>
      </c>
      <c r="J73" s="57" t="n">
        <f aca="false">H73/3600</f>
        <v>1.48964916666667</v>
      </c>
      <c r="L73" s="74" t="n">
        <v>7530.7488</v>
      </c>
      <c r="M73" s="75" t="n">
        <v>39.7663</v>
      </c>
      <c r="N73" s="75" t="n">
        <v>44.1362</v>
      </c>
      <c r="O73" s="75" t="n">
        <v>44.6545</v>
      </c>
      <c r="P73" s="75" t="n">
        <v>5318.046</v>
      </c>
      <c r="Q73" s="75" t="n">
        <v>71.386</v>
      </c>
      <c r="R73" s="57" t="n">
        <f aca="false">P73/3600</f>
        <v>1.477235</v>
      </c>
      <c r="S73" s="53"/>
      <c r="T73" s="59"/>
      <c r="U73" s="39"/>
      <c r="V73" s="39"/>
      <c r="W73" s="59"/>
      <c r="X73" s="39"/>
      <c r="Y73" s="60"/>
      <c r="AA73" s="74" t="n">
        <v>7530.7488</v>
      </c>
      <c r="AB73" s="75" t="n">
        <v>39.7663</v>
      </c>
      <c r="AC73" s="75" t="n">
        <v>44.1362</v>
      </c>
      <c r="AD73" s="75" t="n">
        <v>44.6545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3.447</v>
      </c>
      <c r="I74" s="77" t="n">
        <v>66.55</v>
      </c>
      <c r="J74" s="63" t="n">
        <f aca="false">H74/3600</f>
        <v>1.42873527777778</v>
      </c>
      <c r="L74" s="76" t="n">
        <v>4508.1344</v>
      </c>
      <c r="M74" s="77" t="n">
        <v>36.8893</v>
      </c>
      <c r="N74" s="77" t="n">
        <v>42.9476</v>
      </c>
      <c r="O74" s="77" t="n">
        <v>43.3351</v>
      </c>
      <c r="P74" s="77" t="n">
        <v>5127.099</v>
      </c>
      <c r="Q74" s="77" t="n">
        <v>67.08</v>
      </c>
      <c r="R74" s="63" t="n">
        <f aca="false">P74/3600</f>
        <v>1.42419416666667</v>
      </c>
      <c r="S74" s="53"/>
      <c r="T74" s="65"/>
      <c r="U74" s="66"/>
      <c r="V74" s="66"/>
      <c r="W74" s="65"/>
      <c r="X74" s="66"/>
      <c r="Y74" s="67"/>
      <c r="AA74" s="76" t="n">
        <v>4508.1344</v>
      </c>
      <c r="AB74" s="77" t="n">
        <v>36.8893</v>
      </c>
      <c r="AC74" s="77" t="n">
        <v>42.9476</v>
      </c>
      <c r="AD74" s="77" t="n">
        <v>43.3351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880.741</v>
      </c>
      <c r="I75" s="73" t="n">
        <v>83.74</v>
      </c>
      <c r="J75" s="51" t="n">
        <f aca="false">H75/3600</f>
        <v>1.63353916666667</v>
      </c>
      <c r="L75" s="72" t="n">
        <v>22247.2552</v>
      </c>
      <c r="M75" s="73" t="n">
        <v>44.704</v>
      </c>
      <c r="N75" s="73" t="n">
        <v>48.6791</v>
      </c>
      <c r="O75" s="73" t="n">
        <v>48.4946</v>
      </c>
      <c r="P75" s="73" t="n">
        <v>5854.63</v>
      </c>
      <c r="Q75" s="73" t="n">
        <v>83.492</v>
      </c>
      <c r="R75" s="51" t="n">
        <f aca="false">P75/3600</f>
        <v>1.626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2247.2552</v>
      </c>
      <c r="AB75" s="73" t="n">
        <v>44.704</v>
      </c>
      <c r="AC75" s="73" t="n">
        <v>48.6791</v>
      </c>
      <c r="AD75" s="73" t="n">
        <v>48.4946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35.492</v>
      </c>
      <c r="I76" s="75" t="n">
        <v>75.988</v>
      </c>
      <c r="J76" s="57" t="n">
        <f aca="false">H76/3600</f>
        <v>1.53763666666667</v>
      </c>
      <c r="L76" s="74" t="n">
        <v>13495.9752</v>
      </c>
      <c r="M76" s="75" t="n">
        <v>42.3625</v>
      </c>
      <c r="N76" s="75" t="n">
        <v>46.9882</v>
      </c>
      <c r="O76" s="75" t="n">
        <v>46.2268</v>
      </c>
      <c r="P76" s="75" t="n">
        <v>5499.96</v>
      </c>
      <c r="Q76" s="75" t="n">
        <v>75.083</v>
      </c>
      <c r="R76" s="57" t="n">
        <f aca="false">P76/3600</f>
        <v>1.52776666666667</v>
      </c>
      <c r="S76" s="53"/>
      <c r="T76" s="59"/>
      <c r="U76" s="39"/>
      <c r="V76" s="39"/>
      <c r="W76" s="59"/>
      <c r="X76" s="39"/>
      <c r="Y76" s="60"/>
      <c r="AA76" s="74" t="n">
        <v>13495.9752</v>
      </c>
      <c r="AB76" s="75" t="n">
        <v>42.3625</v>
      </c>
      <c r="AC76" s="75" t="n">
        <v>46.9882</v>
      </c>
      <c r="AD76" s="75" t="n">
        <v>46.2268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24.049</v>
      </c>
      <c r="I77" s="75" t="n">
        <v>69.701</v>
      </c>
      <c r="J77" s="57" t="n">
        <f aca="false">H77/3600</f>
        <v>1.4789025</v>
      </c>
      <c r="L77" s="74" t="n">
        <v>8358.0472</v>
      </c>
      <c r="M77" s="75" t="n">
        <v>39.6759</v>
      </c>
      <c r="N77" s="75" t="n">
        <v>45.6513</v>
      </c>
      <c r="O77" s="75" t="n">
        <v>44.1087</v>
      </c>
      <c r="P77" s="75" t="n">
        <v>5284.349</v>
      </c>
      <c r="Q77" s="75" t="n">
        <v>69.733</v>
      </c>
      <c r="R77" s="57" t="n">
        <f aca="false">P77/3600</f>
        <v>1.46787472222222</v>
      </c>
      <c r="S77" s="53"/>
      <c r="T77" s="59"/>
      <c r="U77" s="39"/>
      <c r="V77" s="39"/>
      <c r="W77" s="59"/>
      <c r="X77" s="39"/>
      <c r="Y77" s="60"/>
      <c r="AA77" s="74" t="n">
        <v>8358.0472</v>
      </c>
      <c r="AB77" s="75" t="n">
        <v>39.6759</v>
      </c>
      <c r="AC77" s="75" t="n">
        <v>45.6513</v>
      </c>
      <c r="AD77" s="75" t="n">
        <v>44.108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59.437</v>
      </c>
      <c r="I78" s="77" t="n">
        <v>64.897</v>
      </c>
      <c r="J78" s="63" t="n">
        <f aca="false">H78/3600</f>
        <v>1.43317694444444</v>
      </c>
      <c r="L78" s="76" t="n">
        <v>5029.444</v>
      </c>
      <c r="M78" s="77" t="n">
        <v>36.5846</v>
      </c>
      <c r="N78" s="77" t="n">
        <v>44.6835</v>
      </c>
      <c r="O78" s="77" t="n">
        <v>42.6693</v>
      </c>
      <c r="P78" s="77" t="n">
        <v>5105.571</v>
      </c>
      <c r="Q78" s="77" t="n">
        <v>64.944</v>
      </c>
      <c r="R78" s="63" t="n">
        <f aca="false">P78/3600</f>
        <v>1.41821416666667</v>
      </c>
      <c r="S78" s="53"/>
      <c r="T78" s="65"/>
      <c r="U78" s="66"/>
      <c r="V78" s="66"/>
      <c r="W78" s="65"/>
      <c r="X78" s="66"/>
      <c r="Y78" s="67"/>
      <c r="AA78" s="76" t="n">
        <v>5029.444</v>
      </c>
      <c r="AB78" s="77" t="n">
        <v>36.5846</v>
      </c>
      <c r="AC78" s="77" t="n">
        <v>44.6835</v>
      </c>
      <c r="AD78" s="77" t="n">
        <v>42.669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953.373</v>
      </c>
      <c r="I79" s="73" t="n">
        <v>84.085</v>
      </c>
      <c r="J79" s="51" t="n">
        <f aca="false">H79/3600</f>
        <v>1.65371472222222</v>
      </c>
      <c r="L79" s="72" t="n">
        <v>23872.7056</v>
      </c>
      <c r="M79" s="73" t="n">
        <v>44.7133</v>
      </c>
      <c r="N79" s="73" t="n">
        <v>48.6481</v>
      </c>
      <c r="O79" s="73" t="n">
        <v>48.8247</v>
      </c>
      <c r="P79" s="73" t="n">
        <v>5908.076</v>
      </c>
      <c r="Q79" s="73" t="n">
        <v>84.069</v>
      </c>
      <c r="R79" s="51" t="n">
        <f aca="false">P79/3600</f>
        <v>1.64113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72.7056</v>
      </c>
      <c r="AB79" s="73" t="n">
        <v>44.7133</v>
      </c>
      <c r="AC79" s="73" t="n">
        <v>48.6481</v>
      </c>
      <c r="AD79" s="73" t="n">
        <v>48.8247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37.053</v>
      </c>
      <c r="I80" s="75" t="n">
        <v>77.236</v>
      </c>
      <c r="J80" s="57" t="n">
        <f aca="false">H80/3600</f>
        <v>1.53807027777778</v>
      </c>
      <c r="L80" s="74" t="n">
        <v>13650.6272</v>
      </c>
      <c r="M80" s="75" t="n">
        <v>42.0203</v>
      </c>
      <c r="N80" s="75" t="n">
        <v>46.7201</v>
      </c>
      <c r="O80" s="75" t="n">
        <v>46.9022</v>
      </c>
      <c r="P80" s="75" t="n">
        <v>5510.006</v>
      </c>
      <c r="Q80" s="75" t="n">
        <v>76.752</v>
      </c>
      <c r="R80" s="57" t="n">
        <f aca="false">P80/3600</f>
        <v>1.53055722222222</v>
      </c>
      <c r="S80" s="53"/>
      <c r="T80" s="59"/>
      <c r="U80" s="39"/>
      <c r="V80" s="39"/>
      <c r="W80" s="59"/>
      <c r="X80" s="39"/>
      <c r="Y80" s="60"/>
      <c r="AA80" s="74" t="n">
        <v>13650.6272</v>
      </c>
      <c r="AB80" s="75" t="n">
        <v>42.0203</v>
      </c>
      <c r="AC80" s="75" t="n">
        <v>46.7201</v>
      </c>
      <c r="AD80" s="75" t="n">
        <v>46.9022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06.359</v>
      </c>
      <c r="I81" s="75" t="n">
        <v>70.512</v>
      </c>
      <c r="J81" s="57" t="n">
        <f aca="false">H81/3600</f>
        <v>1.47398861111111</v>
      </c>
      <c r="L81" s="74" t="n">
        <v>7812.5096</v>
      </c>
      <c r="M81" s="75" t="n">
        <v>39.2696</v>
      </c>
      <c r="N81" s="75" t="n">
        <v>44.9164</v>
      </c>
      <c r="O81" s="75" t="n">
        <v>45.0705</v>
      </c>
      <c r="P81" s="75" t="n">
        <v>5237.096</v>
      </c>
      <c r="Q81" s="75" t="n">
        <v>70.013</v>
      </c>
      <c r="R81" s="57" t="n">
        <f aca="false">P81/3600</f>
        <v>1.45474888888889</v>
      </c>
      <c r="S81" s="53"/>
      <c r="T81" s="59"/>
      <c r="U81" s="39"/>
      <c r="V81" s="39"/>
      <c r="W81" s="59"/>
      <c r="X81" s="39"/>
      <c r="Y81" s="60"/>
      <c r="AA81" s="74" t="n">
        <v>7812.5096</v>
      </c>
      <c r="AB81" s="75" t="n">
        <v>39.2696</v>
      </c>
      <c r="AC81" s="75" t="n">
        <v>44.9164</v>
      </c>
      <c r="AD81" s="75" t="n">
        <v>45.0705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03.449</v>
      </c>
      <c r="I82" s="77" t="n">
        <v>65.487</v>
      </c>
      <c r="J82" s="63" t="n">
        <f aca="false">H82/3600</f>
        <v>1.41762472222222</v>
      </c>
      <c r="L82" s="76" t="n">
        <v>4423.968</v>
      </c>
      <c r="M82" s="77" t="n">
        <v>36.4754</v>
      </c>
      <c r="N82" s="77" t="n">
        <v>43.5579</v>
      </c>
      <c r="O82" s="77" t="n">
        <v>43.6882</v>
      </c>
      <c r="P82" s="77" t="n">
        <v>5059.753</v>
      </c>
      <c r="Q82" s="77" t="n">
        <v>65.333</v>
      </c>
      <c r="R82" s="63" t="n">
        <f aca="false">P82/3600</f>
        <v>1.40548694444444</v>
      </c>
      <c r="S82" s="53"/>
      <c r="T82" s="65"/>
      <c r="U82" s="66"/>
      <c r="V82" s="66"/>
      <c r="W82" s="65"/>
      <c r="X82" s="66"/>
      <c r="Y82" s="67"/>
      <c r="AA82" s="76" t="n">
        <v>4423.968</v>
      </c>
      <c r="AB82" s="77" t="n">
        <v>36.4754</v>
      </c>
      <c r="AC82" s="77" t="n">
        <v>43.5579</v>
      </c>
      <c r="AD82" s="77" t="n">
        <v>43.6882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618.368</v>
      </c>
      <c r="I83" s="73" t="n">
        <v>43.758</v>
      </c>
      <c r="J83" s="51" t="n">
        <f aca="false">H83/3600</f>
        <v>0.727324444444444</v>
      </c>
      <c r="L83" s="72" t="n">
        <v>23029.1712</v>
      </c>
      <c r="M83" s="73" t="n">
        <v>42.0719</v>
      </c>
      <c r="N83" s="73" t="n">
        <v>43.8966</v>
      </c>
      <c r="O83" s="73" t="n">
        <v>44.5005</v>
      </c>
      <c r="P83" s="73" t="n">
        <v>2612.644</v>
      </c>
      <c r="Q83" s="73" t="n">
        <v>43.571</v>
      </c>
      <c r="R83" s="51" t="n">
        <f aca="false">P83/3600</f>
        <v>0.72573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3029.1712</v>
      </c>
      <c r="AB83" s="73" t="n">
        <v>42.0719</v>
      </c>
      <c r="AC83" s="73" t="n">
        <v>43.8966</v>
      </c>
      <c r="AD83" s="73" t="n">
        <v>44.5005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383.695</v>
      </c>
      <c r="I84" s="75" t="n">
        <v>37.705</v>
      </c>
      <c r="J84" s="57" t="n">
        <f aca="false">H84/3600</f>
        <v>0.6621375</v>
      </c>
      <c r="L84" s="74" t="n">
        <v>13113.7368</v>
      </c>
      <c r="M84" s="75" t="n">
        <v>38.636</v>
      </c>
      <c r="N84" s="75" t="n">
        <v>40.9665</v>
      </c>
      <c r="O84" s="75" t="n">
        <v>41.3648</v>
      </c>
      <c r="P84" s="75" t="n">
        <v>2370.668</v>
      </c>
      <c r="Q84" s="75" t="n">
        <v>37.612</v>
      </c>
      <c r="R84" s="57" t="n">
        <f aca="false">P84/3600</f>
        <v>0.658518888888889</v>
      </c>
      <c r="S84" s="53"/>
      <c r="T84" s="59"/>
      <c r="U84" s="39"/>
      <c r="V84" s="39"/>
      <c r="W84" s="59"/>
      <c r="X84" s="39"/>
      <c r="Y84" s="60"/>
      <c r="AA84" s="74" t="n">
        <v>13113.7368</v>
      </c>
      <c r="AB84" s="75" t="n">
        <v>38.636</v>
      </c>
      <c r="AC84" s="75" t="n">
        <v>40.9665</v>
      </c>
      <c r="AD84" s="75" t="n">
        <v>41.364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186.182</v>
      </c>
      <c r="I85" s="75" t="n">
        <v>32.214</v>
      </c>
      <c r="J85" s="57" t="n">
        <f aca="false">H85/3600</f>
        <v>0.607272777777778</v>
      </c>
      <c r="L85" s="74" t="n">
        <v>7462.932</v>
      </c>
      <c r="M85" s="75" t="n">
        <v>35.5487</v>
      </c>
      <c r="N85" s="75" t="n">
        <v>38.7888</v>
      </c>
      <c r="O85" s="75" t="n">
        <v>39.0188</v>
      </c>
      <c r="P85" s="75" t="n">
        <v>2175.198</v>
      </c>
      <c r="Q85" s="75" t="n">
        <v>32.245</v>
      </c>
      <c r="R85" s="57" t="n">
        <f aca="false">P85/3600</f>
        <v>0.604221666666667</v>
      </c>
      <c r="S85" s="53"/>
      <c r="T85" s="59"/>
      <c r="U85" s="39"/>
      <c r="V85" s="39"/>
      <c r="W85" s="59"/>
      <c r="X85" s="39"/>
      <c r="Y85" s="60"/>
      <c r="AA85" s="74" t="n">
        <v>7462.932</v>
      </c>
      <c r="AB85" s="75" t="n">
        <v>35.5487</v>
      </c>
      <c r="AC85" s="75" t="n">
        <v>38.7888</v>
      </c>
      <c r="AD85" s="75" t="n">
        <v>39.0188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25.766</v>
      </c>
      <c r="I86" s="77" t="n">
        <v>28.065</v>
      </c>
      <c r="J86" s="63" t="n">
        <f aca="false">H86/3600</f>
        <v>0.562712777777778</v>
      </c>
      <c r="L86" s="76" t="n">
        <v>4378.2664</v>
      </c>
      <c r="M86" s="77" t="n">
        <v>32.7023</v>
      </c>
      <c r="N86" s="77" t="n">
        <v>37.1472</v>
      </c>
      <c r="O86" s="77" t="n">
        <v>37.2294</v>
      </c>
      <c r="P86" s="77" t="n">
        <v>2008.011</v>
      </c>
      <c r="Q86" s="77" t="n">
        <v>28.22</v>
      </c>
      <c r="R86" s="63" t="n">
        <f aca="false">P86/3600</f>
        <v>0.557780833333333</v>
      </c>
      <c r="S86" s="53"/>
      <c r="T86" s="65"/>
      <c r="U86" s="66"/>
      <c r="V86" s="66"/>
      <c r="W86" s="65"/>
      <c r="X86" s="66"/>
      <c r="Y86" s="67"/>
      <c r="AA86" s="76" t="n">
        <v>4378.2664</v>
      </c>
      <c r="AB86" s="77" t="n">
        <v>32.7023</v>
      </c>
      <c r="AC86" s="77" t="n">
        <v>37.1472</v>
      </c>
      <c r="AD86" s="77" t="n">
        <v>37.2294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589.393</v>
      </c>
      <c r="I87" s="73" t="n">
        <v>74.35</v>
      </c>
      <c r="J87" s="51" t="n">
        <f aca="false">H87/3600</f>
        <v>1.27483138888889</v>
      </c>
      <c r="L87" s="72" t="n">
        <v>24572.1403</v>
      </c>
      <c r="M87" s="73" t="n">
        <v>44.7714</v>
      </c>
      <c r="N87" s="73" t="n">
        <v>46.6511</v>
      </c>
      <c r="O87" s="73" t="n">
        <v>46.9596</v>
      </c>
      <c r="P87" s="73" t="n">
        <v>4554.931</v>
      </c>
      <c r="Q87" s="73" t="n">
        <v>74.756</v>
      </c>
      <c r="R87" s="51" t="n">
        <f aca="false">P87/3600</f>
        <v>1.26525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4572.1403</v>
      </c>
      <c r="AB87" s="73" t="n">
        <v>44.7714</v>
      </c>
      <c r="AC87" s="73" t="n">
        <v>46.6511</v>
      </c>
      <c r="AD87" s="73" t="n">
        <v>46.959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269.95</v>
      </c>
      <c r="I88" s="75" t="n">
        <v>65.177</v>
      </c>
      <c r="J88" s="57" t="n">
        <f aca="false">H88/3600</f>
        <v>1.18609722222222</v>
      </c>
      <c r="L88" s="74" t="n">
        <v>16501.6882</v>
      </c>
      <c r="M88" s="75" t="n">
        <v>40.8229</v>
      </c>
      <c r="N88" s="75" t="n">
        <v>43.4427</v>
      </c>
      <c r="O88" s="75" t="n">
        <v>43.7148</v>
      </c>
      <c r="P88" s="75" t="n">
        <v>4243.567</v>
      </c>
      <c r="Q88" s="75" t="n">
        <v>64.865</v>
      </c>
      <c r="R88" s="57" t="n">
        <f aca="false">P88/3600</f>
        <v>1.17876861111111</v>
      </c>
      <c r="S88" s="53"/>
      <c r="T88" s="59"/>
      <c r="U88" s="39"/>
      <c r="V88" s="39"/>
      <c r="W88" s="59"/>
      <c r="X88" s="39"/>
      <c r="Y88" s="60"/>
      <c r="AA88" s="74" t="n">
        <v>16501.6882</v>
      </c>
      <c r="AB88" s="75" t="n">
        <v>40.8229</v>
      </c>
      <c r="AC88" s="75" t="n">
        <v>43.4427</v>
      </c>
      <c r="AD88" s="75" t="n">
        <v>43.714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979.352</v>
      </c>
      <c r="I89" s="75" t="n">
        <v>58.547</v>
      </c>
      <c r="J89" s="57" t="n">
        <f aca="false">H89/3600</f>
        <v>1.10537555555556</v>
      </c>
      <c r="L89" s="74" t="n">
        <v>10800.0461</v>
      </c>
      <c r="M89" s="75" t="n">
        <v>37.0613</v>
      </c>
      <c r="N89" s="75" t="n">
        <v>41.0348</v>
      </c>
      <c r="O89" s="75" t="n">
        <v>40.977</v>
      </c>
      <c r="P89" s="75" t="n">
        <v>3948.645</v>
      </c>
      <c r="Q89" s="75" t="n">
        <v>58.313</v>
      </c>
      <c r="R89" s="57" t="n">
        <f aca="false">P89/3600</f>
        <v>1.09684583333333</v>
      </c>
      <c r="S89" s="53"/>
      <c r="T89" s="59"/>
      <c r="U89" s="39"/>
      <c r="V89" s="39"/>
      <c r="W89" s="59"/>
      <c r="X89" s="39"/>
      <c r="Y89" s="60"/>
      <c r="AA89" s="74" t="n">
        <v>10800.0461</v>
      </c>
      <c r="AB89" s="75" t="n">
        <v>37.0613</v>
      </c>
      <c r="AC89" s="75" t="n">
        <v>41.0348</v>
      </c>
      <c r="AD89" s="75" t="n">
        <v>40.97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48.267</v>
      </c>
      <c r="I90" s="77" t="n">
        <v>55.177</v>
      </c>
      <c r="J90" s="63" t="n">
        <f aca="false">H90/3600</f>
        <v>1.04118527777778</v>
      </c>
      <c r="L90" s="76" t="n">
        <v>6944.6981</v>
      </c>
      <c r="M90" s="77" t="n">
        <v>33.4487</v>
      </c>
      <c r="N90" s="77" t="n">
        <v>39.3492</v>
      </c>
      <c r="O90" s="77" t="n">
        <v>38.7568</v>
      </c>
      <c r="P90" s="77" t="n">
        <v>3708.76</v>
      </c>
      <c r="Q90" s="77" t="n">
        <v>54.85</v>
      </c>
      <c r="R90" s="63" t="n">
        <f aca="false">P90/3600</f>
        <v>1.03021111111111</v>
      </c>
      <c r="S90" s="53"/>
      <c r="T90" s="65"/>
      <c r="U90" s="66"/>
      <c r="V90" s="66"/>
      <c r="W90" s="65"/>
      <c r="X90" s="66"/>
      <c r="Y90" s="67"/>
      <c r="AA90" s="76" t="n">
        <v>6944.6981</v>
      </c>
      <c r="AB90" s="77" t="n">
        <v>33.4487</v>
      </c>
      <c r="AC90" s="77" t="n">
        <v>39.3492</v>
      </c>
      <c r="AD90" s="77" t="n">
        <v>38.756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463.737</v>
      </c>
      <c r="I91" s="73" t="n">
        <v>57.689</v>
      </c>
      <c r="J91" s="51" t="n">
        <f aca="false">H91/3600</f>
        <v>0.962149166666667</v>
      </c>
      <c r="L91" s="72" t="n">
        <v>38052.372</v>
      </c>
      <c r="M91" s="73" t="n">
        <v>46.2924</v>
      </c>
      <c r="N91" s="73" t="n">
        <v>44.8627</v>
      </c>
      <c r="O91" s="73" t="n">
        <v>44.9756</v>
      </c>
      <c r="P91" s="73" t="n">
        <v>3436.224</v>
      </c>
      <c r="Q91" s="73" t="n">
        <v>57.33</v>
      </c>
      <c r="R91" s="51" t="n">
        <f aca="false">P91/3600</f>
        <v>0.95450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8052.372</v>
      </c>
      <c r="AB91" s="73" t="n">
        <v>46.2924</v>
      </c>
      <c r="AC91" s="73" t="n">
        <v>44.8627</v>
      </c>
      <c r="AD91" s="73" t="n">
        <v>44.975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45.332</v>
      </c>
      <c r="I92" s="75" t="n">
        <v>52.946</v>
      </c>
      <c r="J92" s="57" t="n">
        <f aca="false">H92/3600</f>
        <v>0.929258888888889</v>
      </c>
      <c r="L92" s="74" t="n">
        <v>28572.7176</v>
      </c>
      <c r="M92" s="75" t="n">
        <v>41.959</v>
      </c>
      <c r="N92" s="75" t="n">
        <v>40.9034</v>
      </c>
      <c r="O92" s="75" t="n">
        <v>41.2872</v>
      </c>
      <c r="P92" s="75" t="n">
        <v>3322.219</v>
      </c>
      <c r="Q92" s="75" t="n">
        <v>53.041</v>
      </c>
      <c r="R92" s="57" t="n">
        <f aca="false">P92/3600</f>
        <v>0.922838611111111</v>
      </c>
      <c r="S92" s="53"/>
      <c r="T92" s="59"/>
      <c r="U92" s="39"/>
      <c r="V92" s="39"/>
      <c r="W92" s="59"/>
      <c r="X92" s="39"/>
      <c r="Y92" s="60"/>
      <c r="AA92" s="74" t="n">
        <v>28572.7176</v>
      </c>
      <c r="AB92" s="75" t="n">
        <v>41.959</v>
      </c>
      <c r="AC92" s="75" t="n">
        <v>40.9034</v>
      </c>
      <c r="AD92" s="75" t="n">
        <v>41.2872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26.449</v>
      </c>
      <c r="I93" s="75" t="n">
        <v>49.452</v>
      </c>
      <c r="J93" s="57" t="n">
        <f aca="false">H93/3600</f>
        <v>0.896235833333333</v>
      </c>
      <c r="L93" s="74" t="n">
        <v>21471.2368</v>
      </c>
      <c r="M93" s="75" t="n">
        <v>37.3848</v>
      </c>
      <c r="N93" s="75" t="n">
        <v>38.8785</v>
      </c>
      <c r="O93" s="75" t="n">
        <v>39.3976</v>
      </c>
      <c r="P93" s="75" t="n">
        <v>3217.604</v>
      </c>
      <c r="Q93" s="75" t="n">
        <v>49.577</v>
      </c>
      <c r="R93" s="57" t="n">
        <f aca="false">P93/3600</f>
        <v>0.893778888888889</v>
      </c>
      <c r="S93" s="53"/>
      <c r="T93" s="59"/>
      <c r="U93" s="39"/>
      <c r="V93" s="39"/>
      <c r="W93" s="59"/>
      <c r="X93" s="39"/>
      <c r="Y93" s="60"/>
      <c r="AA93" s="74" t="n">
        <v>21471.2368</v>
      </c>
      <c r="AB93" s="75" t="n">
        <v>37.3848</v>
      </c>
      <c r="AC93" s="75" t="n">
        <v>38.8785</v>
      </c>
      <c r="AD93" s="75" t="n">
        <v>39.397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073.734</v>
      </c>
      <c r="I94" s="77" t="n">
        <v>46.753</v>
      </c>
      <c r="J94" s="63" t="n">
        <f aca="false">H94/3600</f>
        <v>0.853815</v>
      </c>
      <c r="L94" s="76" t="n">
        <v>15425.6408</v>
      </c>
      <c r="M94" s="77" t="n">
        <v>32.573</v>
      </c>
      <c r="N94" s="77" t="n">
        <v>37.7412</v>
      </c>
      <c r="O94" s="77" t="n">
        <v>38.0241</v>
      </c>
      <c r="P94" s="77" t="n">
        <v>3045.143</v>
      </c>
      <c r="Q94" s="77" t="n">
        <v>46.738</v>
      </c>
      <c r="R94" s="63" t="n">
        <f aca="false">P94/3600</f>
        <v>0.845873055555556</v>
      </c>
      <c r="S94" s="53"/>
      <c r="T94" s="65"/>
      <c r="U94" s="66"/>
      <c r="V94" s="66"/>
      <c r="W94" s="65"/>
      <c r="X94" s="66"/>
      <c r="Y94" s="67"/>
      <c r="AA94" s="76" t="n">
        <v>15425.6408</v>
      </c>
      <c r="AB94" s="77" t="n">
        <v>32.573</v>
      </c>
      <c r="AC94" s="77" t="n">
        <v>37.7412</v>
      </c>
      <c r="AD94" s="77" t="n">
        <v>38.0241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0.631</v>
      </c>
      <c r="I95" s="73" t="n">
        <v>55.115</v>
      </c>
      <c r="J95" s="51" t="n">
        <f aca="false">H95/3600</f>
        <v>1.10295305555556</v>
      </c>
      <c r="L95" s="72" t="n">
        <v>5395.2358</v>
      </c>
      <c r="M95" s="73" t="n">
        <v>50.4559</v>
      </c>
      <c r="N95" s="73" t="n">
        <v>53.3996</v>
      </c>
      <c r="O95" s="73" t="n">
        <v>54.3634</v>
      </c>
      <c r="P95" s="73" t="n">
        <v>3939.456</v>
      </c>
      <c r="Q95" s="73" t="n">
        <v>55.505</v>
      </c>
      <c r="R95" s="51" t="n">
        <f aca="false">P95/3600</f>
        <v>1.09429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395.2358</v>
      </c>
      <c r="AB95" s="73" t="n">
        <v>50.4559</v>
      </c>
      <c r="AC95" s="73" t="n">
        <v>53.3996</v>
      </c>
      <c r="AD95" s="73" t="n">
        <v>54.363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912.021</v>
      </c>
      <c r="I96" s="75" t="n">
        <v>55.052</v>
      </c>
      <c r="J96" s="57" t="n">
        <f aca="false">H96/3600</f>
        <v>1.0866725</v>
      </c>
      <c r="L96" s="74" t="n">
        <v>3628.4458</v>
      </c>
      <c r="M96" s="75" t="n">
        <v>47.0075</v>
      </c>
      <c r="N96" s="75" t="n">
        <v>50.2445</v>
      </c>
      <c r="O96" s="75" t="n">
        <v>51.3085</v>
      </c>
      <c r="P96" s="75" t="n">
        <v>3880.502</v>
      </c>
      <c r="Q96" s="75" t="n">
        <v>55.053</v>
      </c>
      <c r="R96" s="57" t="n">
        <f aca="false">P96/3600</f>
        <v>1.07791722222222</v>
      </c>
      <c r="S96" s="53"/>
      <c r="T96" s="59"/>
      <c r="U96" s="39"/>
      <c r="V96" s="39"/>
      <c r="W96" s="59"/>
      <c r="X96" s="39"/>
      <c r="Y96" s="60"/>
      <c r="AA96" s="74" t="n">
        <v>3628.4458</v>
      </c>
      <c r="AB96" s="75" t="n">
        <v>47.0075</v>
      </c>
      <c r="AC96" s="75" t="n">
        <v>50.2445</v>
      </c>
      <c r="AD96" s="75" t="n">
        <v>51.308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25.082</v>
      </c>
      <c r="I97" s="75" t="n">
        <v>53.836</v>
      </c>
      <c r="J97" s="57" t="n">
        <f aca="false">H97/3600</f>
        <v>1.06252277777778</v>
      </c>
      <c r="L97" s="74" t="n">
        <v>2445.6061</v>
      </c>
      <c r="M97" s="75" t="n">
        <v>43.4618</v>
      </c>
      <c r="N97" s="75" t="n">
        <v>47.7791</v>
      </c>
      <c r="O97" s="75" t="n">
        <v>49.0039</v>
      </c>
      <c r="P97" s="75" t="n">
        <v>3793.392</v>
      </c>
      <c r="Q97" s="75" t="n">
        <v>53.649</v>
      </c>
      <c r="R97" s="57" t="n">
        <f aca="false">P97/3600</f>
        <v>1.05372</v>
      </c>
      <c r="S97" s="53"/>
      <c r="T97" s="59"/>
      <c r="U97" s="39"/>
      <c r="V97" s="39"/>
      <c r="W97" s="59"/>
      <c r="X97" s="39"/>
      <c r="Y97" s="60"/>
      <c r="AA97" s="74" t="n">
        <v>2445.6061</v>
      </c>
      <c r="AB97" s="75" t="n">
        <v>43.4618</v>
      </c>
      <c r="AC97" s="75" t="n">
        <v>47.7791</v>
      </c>
      <c r="AD97" s="75" t="n">
        <v>49.003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721.856</v>
      </c>
      <c r="I98" s="77" t="n">
        <v>51.386</v>
      </c>
      <c r="J98" s="63" t="n">
        <f aca="false">H98/3600</f>
        <v>1.03384888888889</v>
      </c>
      <c r="L98" s="76" t="n">
        <v>1619.7475</v>
      </c>
      <c r="M98" s="77" t="n">
        <v>39.7002</v>
      </c>
      <c r="N98" s="77" t="n">
        <v>45.9665</v>
      </c>
      <c r="O98" s="77" t="n">
        <v>47.3062</v>
      </c>
      <c r="P98" s="77" t="n">
        <v>3705.282</v>
      </c>
      <c r="Q98" s="77" t="n">
        <v>52.042</v>
      </c>
      <c r="R98" s="63" t="n">
        <f aca="false">P98/3600</f>
        <v>1.029245</v>
      </c>
      <c r="S98" s="53"/>
      <c r="T98" s="59"/>
      <c r="U98" s="39"/>
      <c r="V98" s="39"/>
      <c r="W98" s="59"/>
      <c r="X98" s="39"/>
      <c r="Y98" s="60"/>
      <c r="AA98" s="76" t="n">
        <v>1619.7475</v>
      </c>
      <c r="AB98" s="77" t="n">
        <v>39.7002</v>
      </c>
      <c r="AC98" s="77" t="n">
        <v>45.9665</v>
      </c>
      <c r="AD98" s="77" t="n">
        <v>47.306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46.5407661615859</v>
      </c>
      <c r="J106" s="81" t="n">
        <f aca="false">GEOMEAN(J3:J98)</f>
        <v>0.871776594904626</v>
      </c>
      <c r="Q106" s="81" t="n">
        <f aca="false">GEOMEAN(Q3:Q98)</f>
        <v>46.5530235738892</v>
      </c>
      <c r="R106" s="81" t="n">
        <f aca="false">GEOMEAN(R3:R98)</f>
        <v>0.867895848018898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26336937086</v>
      </c>
      <c r="R107" s="82" t="n">
        <f aca="false">R106/J106</f>
        <v>0.995548461717818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6274425</v>
      </c>
      <c r="J108" s="81" t="n">
        <f aca="false">SUM(J3:J98)</f>
        <v>113.104905</v>
      </c>
      <c r="Q108" s="81" t="n">
        <f aca="false">SUM(Q3:Q98)/3600</f>
        <v>1.62891055555556</v>
      </c>
      <c r="R108" s="81" t="n">
        <f aca="false">SUM(R3:R98)</f>
        <v>112.62597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45.867208519628</v>
      </c>
      <c r="J113" s="81" t="n">
        <f aca="false">GEOMEAN(J3:J10,J19:J82)</f>
        <v>0.861657156055734</v>
      </c>
      <c r="Q113" s="81" t="n">
        <f aca="false">GEOMEAN(Q3:Q10,Q19:Q82)</f>
        <v>45.8791410473244</v>
      </c>
      <c r="R113" s="81" t="n">
        <f aca="false">GEOMEAN(R3:R10,R19:R82)</f>
        <v>0.85827378533540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26015378048</v>
      </c>
      <c r="R114" s="82" t="n">
        <f aca="false">R113/J113</f>
        <v>0.99607341423842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8040.659</v>
      </c>
      <c r="I3" s="50" t="n">
        <v>57.471</v>
      </c>
      <c r="J3" s="51" t="n">
        <f aca="false">H3/3600</f>
        <v>7.78907194444444</v>
      </c>
      <c r="L3" s="49" t="n">
        <v>13263.6896</v>
      </c>
      <c r="M3" s="50" t="n">
        <v>41.7762</v>
      </c>
      <c r="N3" s="50" t="n">
        <v>41.5528</v>
      </c>
      <c r="O3" s="50" t="n">
        <v>44.2308</v>
      </c>
      <c r="P3" s="50" t="n">
        <v>28029.661</v>
      </c>
      <c r="Q3" s="50" t="n">
        <v>57.954</v>
      </c>
      <c r="R3" s="52" t="n">
        <f aca="false">P3/3600</f>
        <v>7.78601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3263.6896</v>
      </c>
      <c r="AB3" s="50" t="n">
        <v>41.7762</v>
      </c>
      <c r="AC3" s="50" t="n">
        <v>41.5528</v>
      </c>
      <c r="AD3" s="50" t="n">
        <v>44.230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4876.02</v>
      </c>
      <c r="I4" s="56" t="n">
        <v>50.7</v>
      </c>
      <c r="J4" s="57" t="n">
        <f aca="false">H4/3600</f>
        <v>6.91000555555556</v>
      </c>
      <c r="L4" s="55" t="n">
        <v>5331.6848</v>
      </c>
      <c r="M4" s="56" t="n">
        <v>39.3009</v>
      </c>
      <c r="N4" s="56" t="n">
        <v>39.8927</v>
      </c>
      <c r="O4" s="56" t="n">
        <v>42.3487</v>
      </c>
      <c r="P4" s="56" t="n">
        <v>24853.251</v>
      </c>
      <c r="Q4" s="56" t="n">
        <v>51.34</v>
      </c>
      <c r="R4" s="58" t="n">
        <f aca="false">P4/3600</f>
        <v>6.90368083333333</v>
      </c>
      <c r="S4" s="53"/>
      <c r="T4" s="59"/>
      <c r="U4" s="39"/>
      <c r="V4" s="60"/>
      <c r="W4" s="59"/>
      <c r="X4" s="39"/>
      <c r="Y4" s="60"/>
      <c r="AA4" s="55" t="n">
        <v>5331.6848</v>
      </c>
      <c r="AB4" s="56" t="n">
        <v>39.3009</v>
      </c>
      <c r="AC4" s="56" t="n">
        <v>39.8927</v>
      </c>
      <c r="AD4" s="56" t="n">
        <v>42.348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3048.031</v>
      </c>
      <c r="I5" s="56" t="n">
        <v>45.193</v>
      </c>
      <c r="J5" s="57" t="n">
        <f aca="false">H5/3600</f>
        <v>6.40223083333333</v>
      </c>
      <c r="L5" s="55" t="n">
        <v>2556.392</v>
      </c>
      <c r="M5" s="56" t="n">
        <v>36.7679</v>
      </c>
      <c r="N5" s="56" t="n">
        <v>38.6323</v>
      </c>
      <c r="O5" s="56" t="n">
        <v>40.8722</v>
      </c>
      <c r="P5" s="56" t="n">
        <v>22982.323</v>
      </c>
      <c r="Q5" s="56" t="n">
        <v>45.1</v>
      </c>
      <c r="R5" s="58" t="n">
        <f aca="false">P5/3600</f>
        <v>6.38397861111111</v>
      </c>
      <c r="S5" s="53"/>
      <c r="T5" s="59"/>
      <c r="U5" s="39"/>
      <c r="V5" s="60"/>
      <c r="W5" s="59"/>
      <c r="X5" s="39"/>
      <c r="Y5" s="60"/>
      <c r="AA5" s="55" t="n">
        <v>2556.392</v>
      </c>
      <c r="AB5" s="56" t="n">
        <v>36.7679</v>
      </c>
      <c r="AC5" s="56" t="n">
        <v>38.6323</v>
      </c>
      <c r="AD5" s="56" t="n">
        <v>40.8722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1928.832</v>
      </c>
      <c r="I6" s="62" t="n">
        <v>41.918</v>
      </c>
      <c r="J6" s="63" t="n">
        <f aca="false">H6/3600</f>
        <v>6.09134222222222</v>
      </c>
      <c r="L6" s="61" t="n">
        <v>1328.1248</v>
      </c>
      <c r="M6" s="62" t="n">
        <v>34.1257</v>
      </c>
      <c r="N6" s="62" t="n">
        <v>37.6723</v>
      </c>
      <c r="O6" s="62" t="n">
        <v>39.8061</v>
      </c>
      <c r="P6" s="62" t="n">
        <v>21890.283</v>
      </c>
      <c r="Q6" s="62" t="n">
        <v>42.276</v>
      </c>
      <c r="R6" s="64" t="n">
        <f aca="false">P6/3600</f>
        <v>6.08063416666667</v>
      </c>
      <c r="S6" s="53"/>
      <c r="T6" s="65"/>
      <c r="U6" s="66"/>
      <c r="V6" s="67"/>
      <c r="W6" s="65"/>
      <c r="X6" s="66"/>
      <c r="Y6" s="67"/>
      <c r="AA6" s="61" t="n">
        <v>1328.1248</v>
      </c>
      <c r="AB6" s="62" t="n">
        <v>34.1257</v>
      </c>
      <c r="AC6" s="62" t="n">
        <v>37.6723</v>
      </c>
      <c r="AD6" s="62" t="n">
        <v>39.8061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8314.598</v>
      </c>
      <c r="I7" s="50" t="n">
        <v>81.666</v>
      </c>
      <c r="J7" s="51" t="n">
        <f aca="false">H7/3600</f>
        <v>10.6429438888889</v>
      </c>
      <c r="L7" s="49" t="n">
        <v>33235.0288</v>
      </c>
      <c r="M7" s="50" t="n">
        <v>40.4128</v>
      </c>
      <c r="N7" s="50" t="n">
        <v>45.0412</v>
      </c>
      <c r="O7" s="50" t="n">
        <v>44.6987</v>
      </c>
      <c r="P7" s="50" t="n">
        <v>38269.292</v>
      </c>
      <c r="Q7" s="50" t="n">
        <v>81.479</v>
      </c>
      <c r="R7" s="52" t="n">
        <f aca="false">P7/3600</f>
        <v>10.63035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3235.0288</v>
      </c>
      <c r="AB7" s="50" t="n">
        <v>40.4128</v>
      </c>
      <c r="AC7" s="50" t="n">
        <v>45.0412</v>
      </c>
      <c r="AD7" s="50" t="n">
        <v>44.6987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3859.295</v>
      </c>
      <c r="I8" s="56" t="n">
        <v>70.825</v>
      </c>
      <c r="J8" s="57" t="n">
        <f aca="false">H8/3600</f>
        <v>9.40535972222222</v>
      </c>
      <c r="L8" s="55" t="n">
        <v>15842.008</v>
      </c>
      <c r="M8" s="56" t="n">
        <v>37.4504</v>
      </c>
      <c r="N8" s="56" t="n">
        <v>43.1963</v>
      </c>
      <c r="O8" s="56" t="n">
        <v>43.3771</v>
      </c>
      <c r="P8" s="56" t="n">
        <v>33787.59</v>
      </c>
      <c r="Q8" s="56" t="n">
        <v>71.62</v>
      </c>
      <c r="R8" s="58" t="n">
        <f aca="false">P8/3600</f>
        <v>9.38544166666667</v>
      </c>
      <c r="S8" s="53"/>
      <c r="T8" s="59"/>
      <c r="U8" s="39"/>
      <c r="V8" s="39"/>
      <c r="W8" s="59"/>
      <c r="X8" s="39"/>
      <c r="Y8" s="60"/>
      <c r="AA8" s="55" t="n">
        <v>15842.008</v>
      </c>
      <c r="AB8" s="56" t="n">
        <v>37.4504</v>
      </c>
      <c r="AC8" s="56" t="n">
        <v>43.1963</v>
      </c>
      <c r="AD8" s="56" t="n">
        <v>43.3771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30756.761</v>
      </c>
      <c r="I9" s="56" t="n">
        <v>61.714</v>
      </c>
      <c r="J9" s="57" t="n">
        <f aca="false">H9/3600</f>
        <v>8.54354472222222</v>
      </c>
      <c r="L9" s="55" t="n">
        <v>8313.592</v>
      </c>
      <c r="M9" s="56" t="n">
        <v>34.5179</v>
      </c>
      <c r="N9" s="56" t="n">
        <v>41.6</v>
      </c>
      <c r="O9" s="56" t="n">
        <v>42.1238</v>
      </c>
      <c r="P9" s="56" t="n">
        <v>30701.091</v>
      </c>
      <c r="Q9" s="56" t="n">
        <v>62.151</v>
      </c>
      <c r="R9" s="58" t="n">
        <f aca="false">P9/3600</f>
        <v>8.52808083333333</v>
      </c>
      <c r="S9" s="53"/>
      <c r="T9" s="59"/>
      <c r="U9" s="68"/>
      <c r="V9" s="39"/>
      <c r="W9" s="59"/>
      <c r="X9" s="39"/>
      <c r="Y9" s="60"/>
      <c r="AA9" s="55" t="n">
        <v>8313.592</v>
      </c>
      <c r="AB9" s="56" t="n">
        <v>34.5179</v>
      </c>
      <c r="AC9" s="56" t="n">
        <v>41.6</v>
      </c>
      <c r="AD9" s="56" t="n">
        <v>42.1238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8605.873</v>
      </c>
      <c r="I10" s="62" t="n">
        <v>57.939</v>
      </c>
      <c r="J10" s="63" t="n">
        <f aca="false">H10/3600</f>
        <v>7.94607583333333</v>
      </c>
      <c r="L10" s="61" t="n">
        <v>4648.856</v>
      </c>
      <c r="M10" s="62" t="n">
        <v>31.7443</v>
      </c>
      <c r="N10" s="62" t="n">
        <v>40.3619</v>
      </c>
      <c r="O10" s="62" t="n">
        <v>41.0931</v>
      </c>
      <c r="P10" s="62" t="n">
        <v>28554.053</v>
      </c>
      <c r="Q10" s="62" t="n">
        <v>58.08</v>
      </c>
      <c r="R10" s="64" t="n">
        <f aca="false">P10/3600</f>
        <v>7.93168138888889</v>
      </c>
      <c r="S10" s="53"/>
      <c r="T10" s="65"/>
      <c r="U10" s="66"/>
      <c r="V10" s="66"/>
      <c r="W10" s="65"/>
      <c r="X10" s="66"/>
      <c r="Y10" s="67"/>
      <c r="AA10" s="61" t="n">
        <v>4648.856</v>
      </c>
      <c r="AB10" s="62" t="n">
        <v>31.7443</v>
      </c>
      <c r="AC10" s="62" t="n">
        <v>40.3619</v>
      </c>
      <c r="AD10" s="62" t="n">
        <v>41.0931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5308.498</v>
      </c>
      <c r="I19" s="73" t="n">
        <v>53.913</v>
      </c>
      <c r="J19" s="51" t="n">
        <f aca="false">H19/3600</f>
        <v>7.03013833333333</v>
      </c>
      <c r="L19" s="72" t="n">
        <v>4852.6496</v>
      </c>
      <c r="M19" s="73" t="n">
        <v>41.7359</v>
      </c>
      <c r="N19" s="73" t="n">
        <v>43.5643</v>
      </c>
      <c r="O19" s="73" t="n">
        <v>45.2672</v>
      </c>
      <c r="P19" s="73" t="n">
        <v>25300.644</v>
      </c>
      <c r="Q19" s="73" t="n">
        <v>54.148</v>
      </c>
      <c r="R19" s="51" t="n">
        <f aca="false">P19/3600</f>
        <v>7.02795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852.6496</v>
      </c>
      <c r="AB19" s="73" t="n">
        <v>41.7359</v>
      </c>
      <c r="AC19" s="73" t="n">
        <v>43.5643</v>
      </c>
      <c r="AD19" s="73" t="n">
        <v>45.26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2590.693</v>
      </c>
      <c r="I20" s="75" t="n">
        <v>47.408</v>
      </c>
      <c r="J20" s="57" t="n">
        <f aca="false">H20/3600</f>
        <v>6.2751925</v>
      </c>
      <c r="L20" s="74" t="n">
        <v>2211.8552</v>
      </c>
      <c r="M20" s="75" t="n">
        <v>39.8899</v>
      </c>
      <c r="N20" s="75" t="n">
        <v>42.2628</v>
      </c>
      <c r="O20" s="75" t="n">
        <v>43.4437</v>
      </c>
      <c r="P20" s="75" t="n">
        <v>22579.982</v>
      </c>
      <c r="Q20" s="75" t="n">
        <v>47.393</v>
      </c>
      <c r="R20" s="57" t="n">
        <f aca="false">P20/3600</f>
        <v>6.27221722222222</v>
      </c>
      <c r="S20" s="53"/>
      <c r="T20" s="59"/>
      <c r="U20" s="39"/>
      <c r="V20" s="39"/>
      <c r="W20" s="59"/>
      <c r="X20" s="39"/>
      <c r="Y20" s="60"/>
      <c r="AA20" s="74" t="n">
        <v>2211.8552</v>
      </c>
      <c r="AB20" s="75" t="n">
        <v>39.8899</v>
      </c>
      <c r="AC20" s="75" t="n">
        <v>42.2628</v>
      </c>
      <c r="AD20" s="75" t="n">
        <v>43.443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20809.351</v>
      </c>
      <c r="I21" s="75" t="n">
        <v>43.15</v>
      </c>
      <c r="J21" s="57" t="n">
        <f aca="false">H21/3600</f>
        <v>5.78037527777778</v>
      </c>
      <c r="L21" s="74" t="n">
        <v>1084.1208</v>
      </c>
      <c r="M21" s="75" t="n">
        <v>37.575</v>
      </c>
      <c r="N21" s="75" t="n">
        <v>41.1566</v>
      </c>
      <c r="O21" s="75" t="n">
        <v>42.1276</v>
      </c>
      <c r="P21" s="75" t="n">
        <v>20780.439</v>
      </c>
      <c r="Q21" s="75" t="n">
        <v>43.493</v>
      </c>
      <c r="R21" s="57" t="n">
        <f aca="false">P21/3600</f>
        <v>5.77234416666667</v>
      </c>
      <c r="S21" s="53"/>
      <c r="T21" s="59"/>
      <c r="U21" s="39"/>
      <c r="V21" s="39"/>
      <c r="W21" s="59"/>
      <c r="X21" s="39"/>
      <c r="Y21" s="60"/>
      <c r="AA21" s="74" t="n">
        <v>1084.1208</v>
      </c>
      <c r="AB21" s="75" t="n">
        <v>37.575</v>
      </c>
      <c r="AC21" s="75" t="n">
        <v>41.1566</v>
      </c>
      <c r="AD21" s="75" t="n">
        <v>42.1276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9453.128</v>
      </c>
      <c r="I22" s="77" t="n">
        <v>40.092</v>
      </c>
      <c r="J22" s="63" t="n">
        <f aca="false">H22/3600</f>
        <v>5.40364666666667</v>
      </c>
      <c r="L22" s="76" t="n">
        <v>548.6496</v>
      </c>
      <c r="M22" s="77" t="n">
        <v>35.1741</v>
      </c>
      <c r="N22" s="77" t="n">
        <v>40.3381</v>
      </c>
      <c r="O22" s="77" t="n">
        <v>41.3325</v>
      </c>
      <c r="P22" s="77" t="n">
        <v>19434.15</v>
      </c>
      <c r="Q22" s="77" t="n">
        <v>40.388</v>
      </c>
      <c r="R22" s="63" t="n">
        <f aca="false">P22/3600</f>
        <v>5.398375</v>
      </c>
      <c r="S22" s="53"/>
      <c r="T22" s="65"/>
      <c r="U22" s="66"/>
      <c r="V22" s="66"/>
      <c r="W22" s="65"/>
      <c r="X22" s="66"/>
      <c r="Y22" s="67"/>
      <c r="AA22" s="76" t="n">
        <v>548.6496</v>
      </c>
      <c r="AB22" s="77" t="n">
        <v>35.1741</v>
      </c>
      <c r="AC22" s="77" t="n">
        <v>40.3381</v>
      </c>
      <c r="AD22" s="77" t="n">
        <v>41.332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4133.234</v>
      </c>
      <c r="I23" s="73" t="n">
        <v>55.271</v>
      </c>
      <c r="J23" s="51" t="n">
        <f aca="false">H23/3600</f>
        <v>6.70367611111111</v>
      </c>
      <c r="L23" s="72" t="n">
        <v>7770.364</v>
      </c>
      <c r="M23" s="73" t="n">
        <v>40.1552</v>
      </c>
      <c r="N23" s="73" t="n">
        <v>42.5133</v>
      </c>
      <c r="O23" s="73" t="n">
        <v>43.8342</v>
      </c>
      <c r="P23" s="73" t="n">
        <v>24096.657</v>
      </c>
      <c r="Q23" s="73" t="n">
        <v>55.365</v>
      </c>
      <c r="R23" s="51" t="n">
        <f aca="false">P23/3600</f>
        <v>6.69351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770.364</v>
      </c>
      <c r="AB23" s="73" t="n">
        <v>40.1552</v>
      </c>
      <c r="AC23" s="73" t="n">
        <v>42.5133</v>
      </c>
      <c r="AD23" s="73" t="n">
        <v>43.8342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21115.712</v>
      </c>
      <c r="I24" s="75" t="n">
        <v>46.083</v>
      </c>
      <c r="J24" s="57" t="n">
        <f aca="false">H24/3600</f>
        <v>5.86547555555556</v>
      </c>
      <c r="L24" s="74" t="n">
        <v>3371.5408</v>
      </c>
      <c r="M24" s="75" t="n">
        <v>37.6556</v>
      </c>
      <c r="N24" s="75" t="n">
        <v>40.7618</v>
      </c>
      <c r="O24" s="75" t="n">
        <v>41.568</v>
      </c>
      <c r="P24" s="75" t="n">
        <v>21104.498</v>
      </c>
      <c r="Q24" s="75" t="n">
        <v>46.145</v>
      </c>
      <c r="R24" s="57" t="n">
        <f aca="false">P24/3600</f>
        <v>5.86236055555556</v>
      </c>
      <c r="S24" s="53"/>
      <c r="T24" s="59"/>
      <c r="U24" s="39"/>
      <c r="V24" s="39"/>
      <c r="W24" s="59"/>
      <c r="X24" s="39"/>
      <c r="Y24" s="60"/>
      <c r="AA24" s="74" t="n">
        <v>3371.5408</v>
      </c>
      <c r="AB24" s="75" t="n">
        <v>37.6556</v>
      </c>
      <c r="AC24" s="75" t="n">
        <v>40.7618</v>
      </c>
      <c r="AD24" s="75" t="n">
        <v>41.56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9422.758</v>
      </c>
      <c r="I25" s="75" t="n">
        <v>40.451</v>
      </c>
      <c r="J25" s="57" t="n">
        <f aca="false">H25/3600</f>
        <v>5.39521055555556</v>
      </c>
      <c r="L25" s="74" t="n">
        <v>1557.9968</v>
      </c>
      <c r="M25" s="75" t="n">
        <v>35.0655</v>
      </c>
      <c r="N25" s="75" t="n">
        <v>39.2781</v>
      </c>
      <c r="O25" s="75" t="n">
        <v>40.0211</v>
      </c>
      <c r="P25" s="75" t="n">
        <v>19440.308</v>
      </c>
      <c r="Q25" s="75" t="n">
        <v>40.607</v>
      </c>
      <c r="R25" s="57" t="n">
        <f aca="false">P25/3600</f>
        <v>5.40008555555556</v>
      </c>
      <c r="S25" s="53"/>
      <c r="T25" s="59"/>
      <c r="U25" s="39"/>
      <c r="V25" s="39"/>
      <c r="W25" s="59"/>
      <c r="X25" s="39"/>
      <c r="Y25" s="60"/>
      <c r="AA25" s="74" t="n">
        <v>1557.9968</v>
      </c>
      <c r="AB25" s="75" t="n">
        <v>35.0655</v>
      </c>
      <c r="AC25" s="75" t="n">
        <v>39.2781</v>
      </c>
      <c r="AD25" s="75" t="n">
        <v>40.021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8409.562</v>
      </c>
      <c r="I26" s="77" t="n">
        <v>37.081</v>
      </c>
      <c r="J26" s="63" t="n">
        <f aca="false">H26/3600</f>
        <v>5.11376722222222</v>
      </c>
      <c r="L26" s="76" t="n">
        <v>724.7744</v>
      </c>
      <c r="M26" s="77" t="n">
        <v>32.5366</v>
      </c>
      <c r="N26" s="77" t="n">
        <v>38.1491</v>
      </c>
      <c r="O26" s="77" t="n">
        <v>39.147</v>
      </c>
      <c r="P26" s="77" t="n">
        <v>18375.261</v>
      </c>
      <c r="Q26" s="77" t="n">
        <v>37.19</v>
      </c>
      <c r="R26" s="63" t="n">
        <f aca="false">P26/3600</f>
        <v>5.10423916666667</v>
      </c>
      <c r="S26" s="53"/>
      <c r="T26" s="65"/>
      <c r="U26" s="66"/>
      <c r="V26" s="66"/>
      <c r="W26" s="65"/>
      <c r="X26" s="66"/>
      <c r="Y26" s="67"/>
      <c r="AA26" s="76" t="n">
        <v>724.7744</v>
      </c>
      <c r="AB26" s="77" t="n">
        <v>32.5366</v>
      </c>
      <c r="AC26" s="77" t="n">
        <v>38.1491</v>
      </c>
      <c r="AD26" s="77" t="n">
        <v>39.147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3832.997</v>
      </c>
      <c r="I27" s="73" t="n">
        <v>101.322</v>
      </c>
      <c r="J27" s="51" t="n">
        <f aca="false">H27/3600</f>
        <v>14.9536102777778</v>
      </c>
      <c r="L27" s="72" t="n">
        <v>18527.9368</v>
      </c>
      <c r="M27" s="73" t="n">
        <v>38.564</v>
      </c>
      <c r="N27" s="73" t="n">
        <v>40.1145</v>
      </c>
      <c r="O27" s="73" t="n">
        <v>43.6404</v>
      </c>
      <c r="P27" s="73" t="n">
        <v>53827.135</v>
      </c>
      <c r="Q27" s="73" t="n">
        <v>101.775</v>
      </c>
      <c r="R27" s="51" t="n">
        <f aca="false">P27/3600</f>
        <v>14.95198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8527.9368</v>
      </c>
      <c r="AB27" s="73" t="n">
        <v>38.564</v>
      </c>
      <c r="AC27" s="73" t="n">
        <v>40.1145</v>
      </c>
      <c r="AD27" s="73" t="n">
        <v>43.6404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4196.864</v>
      </c>
      <c r="I28" s="75" t="n">
        <v>77.641</v>
      </c>
      <c r="J28" s="57" t="n">
        <f aca="false">H28/3600</f>
        <v>12.2769066666667</v>
      </c>
      <c r="L28" s="74" t="n">
        <v>5818.2248</v>
      </c>
      <c r="M28" s="75" t="n">
        <v>36.9586</v>
      </c>
      <c r="N28" s="75" t="n">
        <v>39.1713</v>
      </c>
      <c r="O28" s="75" t="n">
        <v>41.9831</v>
      </c>
      <c r="P28" s="75" t="n">
        <v>44205.183</v>
      </c>
      <c r="Q28" s="75" t="n">
        <v>78.266</v>
      </c>
      <c r="R28" s="57" t="n">
        <f aca="false">P28/3600</f>
        <v>12.2792175</v>
      </c>
      <c r="S28" s="53"/>
      <c r="T28" s="59"/>
      <c r="U28" s="39"/>
      <c r="V28" s="39"/>
      <c r="W28" s="59"/>
      <c r="X28" s="39"/>
      <c r="Y28" s="60"/>
      <c r="AA28" s="74" t="n">
        <v>5818.2248</v>
      </c>
      <c r="AB28" s="75" t="n">
        <v>36.9586</v>
      </c>
      <c r="AC28" s="75" t="n">
        <v>39.1713</v>
      </c>
      <c r="AD28" s="75" t="n">
        <v>41.983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40276.256</v>
      </c>
      <c r="I29" s="75" t="n">
        <v>68.437</v>
      </c>
      <c r="J29" s="57" t="n">
        <f aca="false">H29/3600</f>
        <v>11.1878488888889</v>
      </c>
      <c r="L29" s="74" t="n">
        <v>2720.3104</v>
      </c>
      <c r="M29" s="75" t="n">
        <v>35.0771</v>
      </c>
      <c r="N29" s="75" t="n">
        <v>38.3745</v>
      </c>
      <c r="O29" s="75" t="n">
        <v>40.5092</v>
      </c>
      <c r="P29" s="75" t="n">
        <v>40263.426</v>
      </c>
      <c r="Q29" s="75" t="n">
        <v>69.498</v>
      </c>
      <c r="R29" s="57" t="n">
        <f aca="false">P29/3600</f>
        <v>11.184285</v>
      </c>
      <c r="S29" s="53"/>
      <c r="T29" s="59"/>
      <c r="U29" s="39"/>
      <c r="V29" s="39"/>
      <c r="W29" s="59"/>
      <c r="X29" s="39"/>
      <c r="Y29" s="60"/>
      <c r="AA29" s="74" t="n">
        <v>2720.3104</v>
      </c>
      <c r="AB29" s="75" t="n">
        <v>35.0771</v>
      </c>
      <c r="AC29" s="75" t="n">
        <v>38.3745</v>
      </c>
      <c r="AD29" s="75" t="n">
        <v>40.5092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8100.457</v>
      </c>
      <c r="I30" s="77" t="n">
        <v>65.177</v>
      </c>
      <c r="J30" s="63" t="n">
        <f aca="false">H30/3600</f>
        <v>10.5834602777778</v>
      </c>
      <c r="L30" s="76" t="n">
        <v>1388.2224</v>
      </c>
      <c r="M30" s="77" t="n">
        <v>32.9164</v>
      </c>
      <c r="N30" s="77" t="n">
        <v>37.6947</v>
      </c>
      <c r="O30" s="77" t="n">
        <v>39.3892</v>
      </c>
      <c r="P30" s="77" t="n">
        <v>38034.929</v>
      </c>
      <c r="Q30" s="77" t="n">
        <v>65.988</v>
      </c>
      <c r="R30" s="63" t="n">
        <f aca="false">P30/3600</f>
        <v>10.5652580555556</v>
      </c>
      <c r="S30" s="53"/>
      <c r="T30" s="65"/>
      <c r="U30" s="66"/>
      <c r="V30" s="66"/>
      <c r="W30" s="65"/>
      <c r="X30" s="66"/>
      <c r="Y30" s="67"/>
      <c r="AA30" s="76" t="n">
        <v>1388.2224</v>
      </c>
      <c r="AB30" s="77" t="n">
        <v>32.9164</v>
      </c>
      <c r="AC30" s="77" t="n">
        <v>37.6947</v>
      </c>
      <c r="AD30" s="77" t="n">
        <v>39.389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2193.564</v>
      </c>
      <c r="I31" s="73" t="n">
        <v>122.226</v>
      </c>
      <c r="J31" s="51" t="n">
        <f aca="false">H31/3600</f>
        <v>17.27599</v>
      </c>
      <c r="L31" s="72" t="n">
        <v>17591.4136</v>
      </c>
      <c r="M31" s="73" t="n">
        <v>39.2485</v>
      </c>
      <c r="N31" s="73" t="n">
        <v>43.8582</v>
      </c>
      <c r="O31" s="73" t="n">
        <v>45.1391</v>
      </c>
      <c r="P31" s="73" t="n">
        <v>62052.978</v>
      </c>
      <c r="Q31" s="73" t="n">
        <v>122.196</v>
      </c>
      <c r="R31" s="51" t="n">
        <f aca="false">P31/3600</f>
        <v>17.23693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591.4136</v>
      </c>
      <c r="AB31" s="73" t="n">
        <v>39.2485</v>
      </c>
      <c r="AC31" s="73" t="n">
        <v>43.8582</v>
      </c>
      <c r="AD31" s="73" t="n">
        <v>45.1391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3012.621</v>
      </c>
      <c r="I32" s="75" t="n">
        <v>103.553</v>
      </c>
      <c r="J32" s="57" t="n">
        <f aca="false">H32/3600</f>
        <v>14.7257280555556</v>
      </c>
      <c r="L32" s="74" t="n">
        <v>6110.7568</v>
      </c>
      <c r="M32" s="75" t="n">
        <v>37.5936</v>
      </c>
      <c r="N32" s="75" t="n">
        <v>42.6626</v>
      </c>
      <c r="O32" s="75" t="n">
        <v>43.2606</v>
      </c>
      <c r="P32" s="75" t="n">
        <v>53070.851</v>
      </c>
      <c r="Q32" s="75" t="n">
        <v>104.724</v>
      </c>
      <c r="R32" s="57" t="n">
        <f aca="false">P32/3600</f>
        <v>14.7419030555556</v>
      </c>
      <c r="S32" s="53"/>
      <c r="T32" s="59"/>
      <c r="U32" s="39"/>
      <c r="V32" s="39"/>
      <c r="W32" s="59"/>
      <c r="X32" s="39"/>
      <c r="Y32" s="60"/>
      <c r="AA32" s="74" t="n">
        <v>6110.7568</v>
      </c>
      <c r="AB32" s="75" t="n">
        <v>37.5936</v>
      </c>
      <c r="AC32" s="75" t="n">
        <v>42.6626</v>
      </c>
      <c r="AD32" s="75" t="n">
        <v>43.2606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8256.262</v>
      </c>
      <c r="I33" s="75" t="n">
        <v>96.751</v>
      </c>
      <c r="J33" s="57" t="n">
        <f aca="false">H33/3600</f>
        <v>13.4045172222222</v>
      </c>
      <c r="L33" s="74" t="n">
        <v>2863.128</v>
      </c>
      <c r="M33" s="75" t="n">
        <v>35.7835</v>
      </c>
      <c r="N33" s="75" t="n">
        <v>41.4805</v>
      </c>
      <c r="O33" s="75" t="n">
        <v>41.5003</v>
      </c>
      <c r="P33" s="75" t="n">
        <v>48255.977</v>
      </c>
      <c r="Q33" s="75" t="n">
        <v>97.345</v>
      </c>
      <c r="R33" s="57" t="n">
        <f aca="false">P33/3600</f>
        <v>13.4044380555556</v>
      </c>
      <c r="S33" s="53"/>
      <c r="T33" s="59"/>
      <c r="U33" s="39"/>
      <c r="V33" s="39"/>
      <c r="W33" s="59"/>
      <c r="X33" s="39"/>
      <c r="Y33" s="60"/>
      <c r="AA33" s="74" t="n">
        <v>2863.128</v>
      </c>
      <c r="AB33" s="75" t="n">
        <v>35.7835</v>
      </c>
      <c r="AC33" s="75" t="n">
        <v>41.4805</v>
      </c>
      <c r="AD33" s="75" t="n">
        <v>41.500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5215.907</v>
      </c>
      <c r="I34" s="77" t="n">
        <v>92.243</v>
      </c>
      <c r="J34" s="63" t="n">
        <f aca="false">H34/3600</f>
        <v>12.5599741666667</v>
      </c>
      <c r="L34" s="76" t="n">
        <v>1500.1272</v>
      </c>
      <c r="M34" s="77" t="n">
        <v>33.8288</v>
      </c>
      <c r="N34" s="77" t="n">
        <v>40.5545</v>
      </c>
      <c r="O34" s="77" t="n">
        <v>40.2028</v>
      </c>
      <c r="P34" s="77" t="n">
        <v>45164.003</v>
      </c>
      <c r="Q34" s="77" t="n">
        <v>92.025</v>
      </c>
      <c r="R34" s="63" t="n">
        <f aca="false">P34/3600</f>
        <v>12.5455563888889</v>
      </c>
      <c r="S34" s="53"/>
      <c r="T34" s="65"/>
      <c r="U34" s="66"/>
      <c r="V34" s="66"/>
      <c r="W34" s="65"/>
      <c r="X34" s="66"/>
      <c r="Y34" s="67"/>
      <c r="AA34" s="76" t="n">
        <v>1500.1272</v>
      </c>
      <c r="AB34" s="77" t="n">
        <v>33.8288</v>
      </c>
      <c r="AC34" s="77" t="n">
        <v>40.5545</v>
      </c>
      <c r="AD34" s="77" t="n">
        <v>40.2028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3984.268</v>
      </c>
      <c r="I35" s="73" t="n">
        <v>168.075</v>
      </c>
      <c r="J35" s="51" t="n">
        <f aca="false">H35/3600</f>
        <v>20.5511855555556</v>
      </c>
      <c r="L35" s="72" t="n">
        <v>40172.9184</v>
      </c>
      <c r="M35" s="73" t="n">
        <v>37.5157</v>
      </c>
      <c r="N35" s="73" t="n">
        <v>42.1552</v>
      </c>
      <c r="O35" s="73" t="n">
        <v>44.2914</v>
      </c>
      <c r="P35" s="73" t="n">
        <v>74000.479</v>
      </c>
      <c r="Q35" s="73" t="n">
        <v>167.873</v>
      </c>
      <c r="R35" s="51" t="n">
        <f aca="false">P35/3600</f>
        <v>20.55568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40172.9184</v>
      </c>
      <c r="AB35" s="73" t="n">
        <v>37.5157</v>
      </c>
      <c r="AC35" s="73" t="n">
        <v>42.1552</v>
      </c>
      <c r="AD35" s="73" t="n">
        <v>44.2914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5329.829</v>
      </c>
      <c r="I36" s="75" t="n">
        <v>110.948</v>
      </c>
      <c r="J36" s="57" t="n">
        <f aca="false">H36/3600</f>
        <v>15.3693969444444</v>
      </c>
      <c r="L36" s="74" t="n">
        <v>7332.9376</v>
      </c>
      <c r="M36" s="75" t="n">
        <v>35.399</v>
      </c>
      <c r="N36" s="75" t="n">
        <v>40.9113</v>
      </c>
      <c r="O36" s="75" t="n">
        <v>43.1707</v>
      </c>
      <c r="P36" s="75" t="n">
        <v>55293.383</v>
      </c>
      <c r="Q36" s="75" t="n">
        <v>110.964</v>
      </c>
      <c r="R36" s="57" t="n">
        <f aca="false">P36/3600</f>
        <v>15.3592730555556</v>
      </c>
      <c r="S36" s="53"/>
      <c r="T36" s="59"/>
      <c r="U36" s="39"/>
      <c r="V36" s="39"/>
      <c r="W36" s="59"/>
      <c r="X36" s="39"/>
      <c r="Y36" s="60"/>
      <c r="AA36" s="74" t="n">
        <v>7332.9376</v>
      </c>
      <c r="AB36" s="75" t="n">
        <v>35.399</v>
      </c>
      <c r="AC36" s="75" t="n">
        <v>40.9113</v>
      </c>
      <c r="AD36" s="75" t="n">
        <v>43.170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9289.512</v>
      </c>
      <c r="I37" s="75" t="n">
        <v>96.44</v>
      </c>
      <c r="J37" s="57" t="n">
        <f aca="false">H37/3600</f>
        <v>13.6915311111111</v>
      </c>
      <c r="L37" s="74" t="n">
        <v>2275.956</v>
      </c>
      <c r="M37" s="75" t="n">
        <v>33.9859</v>
      </c>
      <c r="N37" s="75" t="n">
        <v>39.7167</v>
      </c>
      <c r="O37" s="75" t="n">
        <v>42.1713</v>
      </c>
      <c r="P37" s="75" t="n">
        <v>49263.897</v>
      </c>
      <c r="Q37" s="75" t="n">
        <v>96.954</v>
      </c>
      <c r="R37" s="57" t="n">
        <f aca="false">P37/3600</f>
        <v>13.6844158333333</v>
      </c>
      <c r="S37" s="53"/>
      <c r="T37" s="59"/>
      <c r="U37" s="39"/>
      <c r="V37" s="39"/>
      <c r="W37" s="59"/>
      <c r="X37" s="39"/>
      <c r="Y37" s="60"/>
      <c r="AA37" s="74" t="n">
        <v>2275.956</v>
      </c>
      <c r="AB37" s="75" t="n">
        <v>33.9859</v>
      </c>
      <c r="AC37" s="75" t="n">
        <v>39.7167</v>
      </c>
      <c r="AD37" s="75" t="n">
        <v>42.171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7029.517</v>
      </c>
      <c r="I38" s="77" t="n">
        <v>95.332</v>
      </c>
      <c r="J38" s="63" t="n">
        <f aca="false">H38/3600</f>
        <v>13.0637547222222</v>
      </c>
      <c r="L38" s="76" t="n">
        <v>986.5224</v>
      </c>
      <c r="M38" s="77" t="n">
        <v>32.2124</v>
      </c>
      <c r="N38" s="77" t="n">
        <v>38.803</v>
      </c>
      <c r="O38" s="77" t="n">
        <v>41.3866</v>
      </c>
      <c r="P38" s="77" t="n">
        <v>46977.276</v>
      </c>
      <c r="Q38" s="77" t="n">
        <v>94.615</v>
      </c>
      <c r="R38" s="63" t="n">
        <f aca="false">P38/3600</f>
        <v>13.0492433333333</v>
      </c>
      <c r="S38" s="53"/>
      <c r="T38" s="65"/>
      <c r="U38" s="66"/>
      <c r="V38" s="66"/>
      <c r="W38" s="65"/>
      <c r="X38" s="66"/>
      <c r="Y38" s="67"/>
      <c r="AA38" s="76" t="n">
        <v>986.5224</v>
      </c>
      <c r="AB38" s="77" t="n">
        <v>32.2124</v>
      </c>
      <c r="AC38" s="77" t="n">
        <v>38.803</v>
      </c>
      <c r="AD38" s="77" t="n">
        <v>41.3866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928.225</v>
      </c>
      <c r="I39" s="73" t="n">
        <v>20.249</v>
      </c>
      <c r="J39" s="51" t="n">
        <f aca="false">H39/3600</f>
        <v>3.03561805555556</v>
      </c>
      <c r="L39" s="72" t="n">
        <v>3494.6376</v>
      </c>
      <c r="M39" s="73" t="n">
        <v>40.5454</v>
      </c>
      <c r="N39" s="73" t="n">
        <v>43.1516</v>
      </c>
      <c r="O39" s="73" t="n">
        <v>43.7771</v>
      </c>
      <c r="P39" s="73" t="n">
        <v>10916.005</v>
      </c>
      <c r="Q39" s="73" t="n">
        <v>20.031</v>
      </c>
      <c r="R39" s="51" t="n">
        <f aca="false">P39/3600</f>
        <v>3.03222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494.6376</v>
      </c>
      <c r="AB39" s="73" t="n">
        <v>40.5454</v>
      </c>
      <c r="AC39" s="73" t="n">
        <v>43.1516</v>
      </c>
      <c r="AD39" s="73" t="n">
        <v>43.7771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690.279</v>
      </c>
      <c r="I40" s="75" t="n">
        <v>16.833</v>
      </c>
      <c r="J40" s="57" t="n">
        <f aca="false">H40/3600</f>
        <v>2.69174416666667</v>
      </c>
      <c r="L40" s="74" t="n">
        <v>1675.7216</v>
      </c>
      <c r="M40" s="75" t="n">
        <v>37.4733</v>
      </c>
      <c r="N40" s="75" t="n">
        <v>40.8892</v>
      </c>
      <c r="O40" s="75" t="n">
        <v>41.2181</v>
      </c>
      <c r="P40" s="75" t="n">
        <v>9672.904</v>
      </c>
      <c r="Q40" s="75" t="n">
        <v>16.817</v>
      </c>
      <c r="R40" s="57" t="n">
        <f aca="false">P40/3600</f>
        <v>2.68691777777778</v>
      </c>
      <c r="S40" s="53"/>
      <c r="T40" s="59"/>
      <c r="U40" s="39"/>
      <c r="V40" s="39"/>
      <c r="W40" s="59"/>
      <c r="X40" s="39"/>
      <c r="Y40" s="60"/>
      <c r="AA40" s="74" t="n">
        <v>1675.7216</v>
      </c>
      <c r="AB40" s="75" t="n">
        <v>37.4733</v>
      </c>
      <c r="AC40" s="75" t="n">
        <v>40.8892</v>
      </c>
      <c r="AD40" s="75" t="n">
        <v>41.2181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728.527</v>
      </c>
      <c r="I41" s="75" t="n">
        <v>14.633</v>
      </c>
      <c r="J41" s="57" t="n">
        <f aca="false">H41/3600</f>
        <v>2.42459083333333</v>
      </c>
      <c r="L41" s="74" t="n">
        <v>825.3248</v>
      </c>
      <c r="M41" s="75" t="n">
        <v>34.5907</v>
      </c>
      <c r="N41" s="75" t="n">
        <v>39.0284</v>
      </c>
      <c r="O41" s="75" t="n">
        <v>39.1327</v>
      </c>
      <c r="P41" s="75" t="n">
        <v>8746.938</v>
      </c>
      <c r="Q41" s="75" t="n">
        <v>14.914</v>
      </c>
      <c r="R41" s="57" t="n">
        <f aca="false">P41/3600</f>
        <v>2.429705</v>
      </c>
      <c r="S41" s="53"/>
      <c r="T41" s="59"/>
      <c r="U41" s="39"/>
      <c r="V41" s="39"/>
      <c r="W41" s="59"/>
      <c r="X41" s="39"/>
      <c r="Y41" s="60"/>
      <c r="AA41" s="74" t="n">
        <v>825.3248</v>
      </c>
      <c r="AB41" s="75" t="n">
        <v>34.5907</v>
      </c>
      <c r="AC41" s="75" t="n">
        <v>39.0284</v>
      </c>
      <c r="AD41" s="75" t="n">
        <v>39.132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8050.865</v>
      </c>
      <c r="I42" s="77" t="n">
        <v>13.026</v>
      </c>
      <c r="J42" s="63" t="n">
        <f aca="false">H42/3600</f>
        <v>2.23635138888889</v>
      </c>
      <c r="L42" s="76" t="n">
        <v>437.6352</v>
      </c>
      <c r="M42" s="77" t="n">
        <v>32.1208</v>
      </c>
      <c r="N42" s="77" t="n">
        <v>37.6892</v>
      </c>
      <c r="O42" s="77" t="n">
        <v>37.5795</v>
      </c>
      <c r="P42" s="77" t="n">
        <v>8047.175</v>
      </c>
      <c r="Q42" s="77" t="n">
        <v>12.761</v>
      </c>
      <c r="R42" s="63" t="n">
        <f aca="false">P42/3600</f>
        <v>2.23532638888889</v>
      </c>
      <c r="S42" s="53"/>
      <c r="T42" s="65"/>
      <c r="U42" s="66"/>
      <c r="V42" s="66"/>
      <c r="W42" s="65"/>
      <c r="X42" s="66"/>
      <c r="Y42" s="67"/>
      <c r="AA42" s="76" t="n">
        <v>437.6352</v>
      </c>
      <c r="AB42" s="77" t="n">
        <v>32.1208</v>
      </c>
      <c r="AC42" s="77" t="n">
        <v>37.6892</v>
      </c>
      <c r="AD42" s="77" t="n">
        <v>37.5795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495.179</v>
      </c>
      <c r="I43" s="73" t="n">
        <v>22.76</v>
      </c>
      <c r="J43" s="51" t="n">
        <f aca="false">H43/3600</f>
        <v>3.47088305555556</v>
      </c>
      <c r="L43" s="72" t="n">
        <v>3684.0768</v>
      </c>
      <c r="M43" s="73" t="n">
        <v>40.3001</v>
      </c>
      <c r="N43" s="73" t="n">
        <v>43.6157</v>
      </c>
      <c r="O43" s="73" t="n">
        <v>45.157</v>
      </c>
      <c r="P43" s="73" t="n">
        <v>12486.619</v>
      </c>
      <c r="Q43" s="73" t="n">
        <v>22.698</v>
      </c>
      <c r="R43" s="51" t="n">
        <f aca="false">P43/3600</f>
        <v>3.46850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84.0768</v>
      </c>
      <c r="AB43" s="73" t="n">
        <v>40.3001</v>
      </c>
      <c r="AC43" s="73" t="n">
        <v>43.6157</v>
      </c>
      <c r="AD43" s="73" t="n">
        <v>45.15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1114.576</v>
      </c>
      <c r="I44" s="75" t="n">
        <v>19.671</v>
      </c>
      <c r="J44" s="57" t="n">
        <f aca="false">H44/3600</f>
        <v>3.08738222222222</v>
      </c>
      <c r="L44" s="74" t="n">
        <v>1726.4184</v>
      </c>
      <c r="M44" s="75" t="n">
        <v>37.827</v>
      </c>
      <c r="N44" s="75" t="n">
        <v>41.7353</v>
      </c>
      <c r="O44" s="75" t="n">
        <v>42.9411</v>
      </c>
      <c r="P44" s="75" t="n">
        <v>11106.078</v>
      </c>
      <c r="Q44" s="75" t="n">
        <v>19.718</v>
      </c>
      <c r="R44" s="57" t="n">
        <f aca="false">P44/3600</f>
        <v>3.08502166666667</v>
      </c>
      <c r="S44" s="53"/>
      <c r="T44" s="59"/>
      <c r="U44" s="39"/>
      <c r="V44" s="39"/>
      <c r="W44" s="59"/>
      <c r="X44" s="39"/>
      <c r="Y44" s="60"/>
      <c r="AA44" s="74" t="n">
        <v>1726.4184</v>
      </c>
      <c r="AB44" s="75" t="n">
        <v>37.827</v>
      </c>
      <c r="AC44" s="75" t="n">
        <v>41.7353</v>
      </c>
      <c r="AD44" s="75" t="n">
        <v>42.9411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10230.51</v>
      </c>
      <c r="I45" s="75" t="n">
        <v>17.518</v>
      </c>
      <c r="J45" s="57" t="n">
        <f aca="false">H45/3600</f>
        <v>2.84180833333333</v>
      </c>
      <c r="L45" s="74" t="n">
        <v>868.5232</v>
      </c>
      <c r="M45" s="75" t="n">
        <v>35.1007</v>
      </c>
      <c r="N45" s="75" t="n">
        <v>40.1172</v>
      </c>
      <c r="O45" s="75" t="n">
        <v>41.1043</v>
      </c>
      <c r="P45" s="75" t="n">
        <v>10228.395</v>
      </c>
      <c r="Q45" s="75" t="n">
        <v>17.675</v>
      </c>
      <c r="R45" s="57" t="n">
        <f aca="false">P45/3600</f>
        <v>2.84122083333333</v>
      </c>
      <c r="S45" s="53"/>
      <c r="T45" s="59"/>
      <c r="U45" s="39"/>
      <c r="V45" s="39"/>
      <c r="W45" s="59"/>
      <c r="X45" s="39"/>
      <c r="Y45" s="60"/>
      <c r="AA45" s="74" t="n">
        <v>868.5232</v>
      </c>
      <c r="AB45" s="75" t="n">
        <v>35.1007</v>
      </c>
      <c r="AC45" s="75" t="n">
        <v>40.1172</v>
      </c>
      <c r="AD45" s="75" t="n">
        <v>41.104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659.292</v>
      </c>
      <c r="I46" s="77" t="n">
        <v>15.928</v>
      </c>
      <c r="J46" s="63" t="n">
        <f aca="false">H46/3600</f>
        <v>2.68313666666667</v>
      </c>
      <c r="L46" s="76" t="n">
        <v>458.5712</v>
      </c>
      <c r="M46" s="77" t="n">
        <v>32.3623</v>
      </c>
      <c r="N46" s="77" t="n">
        <v>38.8508</v>
      </c>
      <c r="O46" s="77" t="n">
        <v>39.7232</v>
      </c>
      <c r="P46" s="77" t="n">
        <v>9640.783</v>
      </c>
      <c r="Q46" s="77" t="n">
        <v>16.052</v>
      </c>
      <c r="R46" s="63" t="n">
        <f aca="false">P46/3600</f>
        <v>2.67799527777778</v>
      </c>
      <c r="S46" s="53"/>
      <c r="T46" s="65"/>
      <c r="U46" s="66"/>
      <c r="V46" s="66"/>
      <c r="W46" s="65"/>
      <c r="X46" s="66"/>
      <c r="Y46" s="67"/>
      <c r="AA46" s="76" t="n">
        <v>458.5712</v>
      </c>
      <c r="AB46" s="77" t="n">
        <v>32.3623</v>
      </c>
      <c r="AC46" s="77" t="n">
        <v>38.8508</v>
      </c>
      <c r="AD46" s="77" t="n">
        <v>39.7232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2033.569</v>
      </c>
      <c r="I47" s="73" t="n">
        <v>26.083</v>
      </c>
      <c r="J47" s="51" t="n">
        <f aca="false">H47/3600</f>
        <v>3.34265805555556</v>
      </c>
      <c r="L47" s="72" t="n">
        <v>6874.3248</v>
      </c>
      <c r="M47" s="73" t="n">
        <v>38.4748</v>
      </c>
      <c r="N47" s="73" t="n">
        <v>41.5136</v>
      </c>
      <c r="O47" s="73" t="n">
        <v>42.5704</v>
      </c>
      <c r="P47" s="73" t="n">
        <v>12037.67</v>
      </c>
      <c r="Q47" s="73" t="n">
        <v>26.504</v>
      </c>
      <c r="R47" s="51" t="n">
        <f aca="false">P47/3600</f>
        <v>3.3437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874.3248</v>
      </c>
      <c r="AB47" s="73" t="n">
        <v>38.4748</v>
      </c>
      <c r="AC47" s="73" t="n">
        <v>41.5136</v>
      </c>
      <c r="AD47" s="73" t="n">
        <v>42.570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10346.484</v>
      </c>
      <c r="I48" s="75" t="n">
        <v>21.184</v>
      </c>
      <c r="J48" s="57" t="n">
        <f aca="false">H48/3600</f>
        <v>2.87402333333333</v>
      </c>
      <c r="L48" s="74" t="n">
        <v>3123.1248</v>
      </c>
      <c r="M48" s="75" t="n">
        <v>34.9912</v>
      </c>
      <c r="N48" s="75" t="n">
        <v>39.0008</v>
      </c>
      <c r="O48" s="75" t="n">
        <v>39.9386</v>
      </c>
      <c r="P48" s="75" t="n">
        <v>10337.248</v>
      </c>
      <c r="Q48" s="75" t="n">
        <v>21.372</v>
      </c>
      <c r="R48" s="57" t="n">
        <f aca="false">P48/3600</f>
        <v>2.87145777777778</v>
      </c>
      <c r="S48" s="53"/>
      <c r="T48" s="59"/>
      <c r="U48" s="39"/>
      <c r="V48" s="39"/>
      <c r="W48" s="59"/>
      <c r="X48" s="39"/>
      <c r="Y48" s="60"/>
      <c r="AA48" s="74" t="n">
        <v>3123.1248</v>
      </c>
      <c r="AB48" s="75" t="n">
        <v>34.9912</v>
      </c>
      <c r="AC48" s="75" t="n">
        <v>39.0008</v>
      </c>
      <c r="AD48" s="75" t="n">
        <v>39.938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9228.356</v>
      </c>
      <c r="I49" s="75" t="n">
        <v>18.58</v>
      </c>
      <c r="J49" s="57" t="n">
        <f aca="false">H49/3600</f>
        <v>2.56343222222222</v>
      </c>
      <c r="L49" s="74" t="n">
        <v>1480.7</v>
      </c>
      <c r="M49" s="75" t="n">
        <v>31.7963</v>
      </c>
      <c r="N49" s="75" t="n">
        <v>37.1758</v>
      </c>
      <c r="O49" s="75" t="n">
        <v>38.0139</v>
      </c>
      <c r="P49" s="75" t="n">
        <v>9206.161</v>
      </c>
      <c r="Q49" s="75" t="n">
        <v>18.845</v>
      </c>
      <c r="R49" s="57" t="n">
        <f aca="false">P49/3600</f>
        <v>2.55726694444444</v>
      </c>
      <c r="S49" s="53"/>
      <c r="T49" s="59"/>
      <c r="U49" s="39"/>
      <c r="V49" s="39"/>
      <c r="W49" s="59"/>
      <c r="X49" s="39"/>
      <c r="Y49" s="60"/>
      <c r="AA49" s="74" t="n">
        <v>1480.7</v>
      </c>
      <c r="AB49" s="75" t="n">
        <v>31.7963</v>
      </c>
      <c r="AC49" s="75" t="n">
        <v>37.1758</v>
      </c>
      <c r="AD49" s="75" t="n">
        <v>38.0139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8483.167</v>
      </c>
      <c r="I50" s="77" t="n">
        <v>17.019</v>
      </c>
      <c r="J50" s="63" t="n">
        <f aca="false">H50/3600</f>
        <v>2.35643527777778</v>
      </c>
      <c r="L50" s="76" t="n">
        <v>703.9272</v>
      </c>
      <c r="M50" s="77" t="n">
        <v>28.8283</v>
      </c>
      <c r="N50" s="77" t="n">
        <v>35.9217</v>
      </c>
      <c r="O50" s="77" t="n">
        <v>36.6465</v>
      </c>
      <c r="P50" s="77" t="n">
        <v>8478.662</v>
      </c>
      <c r="Q50" s="77" t="n">
        <v>17.378</v>
      </c>
      <c r="R50" s="63" t="n">
        <f aca="false">P50/3600</f>
        <v>2.35518388888889</v>
      </c>
      <c r="S50" s="53"/>
      <c r="T50" s="65"/>
      <c r="U50" s="66"/>
      <c r="V50" s="66"/>
      <c r="W50" s="65"/>
      <c r="X50" s="66"/>
      <c r="Y50" s="67"/>
      <c r="AA50" s="76" t="n">
        <v>703.9272</v>
      </c>
      <c r="AB50" s="77" t="n">
        <v>28.8283</v>
      </c>
      <c r="AC50" s="77" t="n">
        <v>35.9217</v>
      </c>
      <c r="AD50" s="77" t="n">
        <v>36.646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591.375</v>
      </c>
      <c r="I51" s="73" t="n">
        <v>18.189</v>
      </c>
      <c r="J51" s="51" t="n">
        <f aca="false">H51/3600</f>
        <v>2.38649305555556</v>
      </c>
      <c r="L51" s="72" t="n">
        <v>4868.4616</v>
      </c>
      <c r="M51" s="73" t="n">
        <v>39.1553</v>
      </c>
      <c r="N51" s="73" t="n">
        <v>41.5435</v>
      </c>
      <c r="O51" s="73" t="n">
        <v>42.988</v>
      </c>
      <c r="P51" s="73" t="n">
        <v>8582.803</v>
      </c>
      <c r="Q51" s="73" t="n">
        <v>18.267</v>
      </c>
      <c r="R51" s="51" t="n">
        <f aca="false">P51/3600</f>
        <v>2.384111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868.4616</v>
      </c>
      <c r="AB51" s="73" t="n">
        <v>39.1553</v>
      </c>
      <c r="AC51" s="73" t="n">
        <v>41.5435</v>
      </c>
      <c r="AD51" s="73" t="n">
        <v>42.98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390.273</v>
      </c>
      <c r="I52" s="75" t="n">
        <v>14.726</v>
      </c>
      <c r="J52" s="57" t="n">
        <f aca="false">H52/3600</f>
        <v>2.05285361111111</v>
      </c>
      <c r="L52" s="74" t="n">
        <v>2052.2832</v>
      </c>
      <c r="M52" s="75" t="n">
        <v>35.9482</v>
      </c>
      <c r="N52" s="75" t="n">
        <v>39.2981</v>
      </c>
      <c r="O52" s="75" t="n">
        <v>40.8852</v>
      </c>
      <c r="P52" s="75" t="n">
        <v>7396.039</v>
      </c>
      <c r="Q52" s="75" t="n">
        <v>14.726</v>
      </c>
      <c r="R52" s="57" t="n">
        <f aca="false">P52/3600</f>
        <v>2.05445527777778</v>
      </c>
      <c r="S52" s="53"/>
      <c r="T52" s="59"/>
      <c r="U52" s="39"/>
      <c r="V52" s="39"/>
      <c r="W52" s="59"/>
      <c r="X52" s="39"/>
      <c r="Y52" s="60"/>
      <c r="AA52" s="74" t="n">
        <v>2052.2832</v>
      </c>
      <c r="AB52" s="75" t="n">
        <v>35.9482</v>
      </c>
      <c r="AC52" s="75" t="n">
        <v>39.2981</v>
      </c>
      <c r="AD52" s="75" t="n">
        <v>40.8852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506.655</v>
      </c>
      <c r="I53" s="75" t="n">
        <v>12.261</v>
      </c>
      <c r="J53" s="57" t="n">
        <f aca="false">H53/3600</f>
        <v>1.80740416666667</v>
      </c>
      <c r="L53" s="74" t="n">
        <v>960.5264</v>
      </c>
      <c r="M53" s="75" t="n">
        <v>33.0979</v>
      </c>
      <c r="N53" s="75" t="n">
        <v>37.4676</v>
      </c>
      <c r="O53" s="75" t="n">
        <v>39.2068</v>
      </c>
      <c r="P53" s="75" t="n">
        <v>6502.272</v>
      </c>
      <c r="Q53" s="75" t="n">
        <v>12.246</v>
      </c>
      <c r="R53" s="57" t="n">
        <f aca="false">P53/3600</f>
        <v>1.80618666666667</v>
      </c>
      <c r="S53" s="53"/>
      <c r="T53" s="59"/>
      <c r="U53" s="39"/>
      <c r="V53" s="39"/>
      <c r="W53" s="59"/>
      <c r="X53" s="39"/>
      <c r="Y53" s="60"/>
      <c r="AA53" s="74" t="n">
        <v>960.5264</v>
      </c>
      <c r="AB53" s="75" t="n">
        <v>33.0979</v>
      </c>
      <c r="AC53" s="75" t="n">
        <v>37.4676</v>
      </c>
      <c r="AD53" s="75" t="n">
        <v>39.206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870.525</v>
      </c>
      <c r="I54" s="77" t="n">
        <v>10.358</v>
      </c>
      <c r="J54" s="63" t="n">
        <f aca="false">H54/3600</f>
        <v>1.63070138888889</v>
      </c>
      <c r="L54" s="76" t="n">
        <v>470.9488</v>
      </c>
      <c r="M54" s="77" t="n">
        <v>30.4545</v>
      </c>
      <c r="N54" s="77" t="n">
        <v>36.1711</v>
      </c>
      <c r="O54" s="77" t="n">
        <v>37.9413</v>
      </c>
      <c r="P54" s="77" t="n">
        <v>5867.001</v>
      </c>
      <c r="Q54" s="77" t="n">
        <v>10.437</v>
      </c>
      <c r="R54" s="63" t="n">
        <f aca="false">P54/3600</f>
        <v>1.6297225</v>
      </c>
      <c r="S54" s="53"/>
      <c r="T54" s="65"/>
      <c r="U54" s="66"/>
      <c r="V54" s="66"/>
      <c r="W54" s="65"/>
      <c r="X54" s="66"/>
      <c r="Y54" s="67"/>
      <c r="AA54" s="76" t="n">
        <v>470.9488</v>
      </c>
      <c r="AB54" s="77" t="n">
        <v>30.4545</v>
      </c>
      <c r="AC54" s="77" t="n">
        <v>36.1711</v>
      </c>
      <c r="AD54" s="77" t="n">
        <v>37.9413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920.323</v>
      </c>
      <c r="I55" s="73" t="n">
        <v>6.069</v>
      </c>
      <c r="J55" s="51" t="n">
        <f aca="false">H55/3600</f>
        <v>0.811200833333333</v>
      </c>
      <c r="L55" s="72" t="n">
        <v>1526.724</v>
      </c>
      <c r="M55" s="73" t="n">
        <v>40.8124</v>
      </c>
      <c r="N55" s="73" t="n">
        <v>44.0833</v>
      </c>
      <c r="O55" s="73" t="n">
        <v>43.2851</v>
      </c>
      <c r="P55" s="73" t="n">
        <v>2921.746</v>
      </c>
      <c r="Q55" s="73" t="n">
        <v>6.146</v>
      </c>
      <c r="R55" s="51" t="n">
        <f aca="false">P55/3600</f>
        <v>0.81159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26.724</v>
      </c>
      <c r="AB55" s="73" t="n">
        <v>40.8124</v>
      </c>
      <c r="AC55" s="73" t="n">
        <v>44.0833</v>
      </c>
      <c r="AD55" s="73" t="n">
        <v>43.2851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620.309</v>
      </c>
      <c r="I56" s="75" t="n">
        <v>5.117</v>
      </c>
      <c r="J56" s="57" t="n">
        <f aca="false">H56/3600</f>
        <v>0.727863611111111</v>
      </c>
      <c r="L56" s="74" t="n">
        <v>764.0088</v>
      </c>
      <c r="M56" s="75" t="n">
        <v>37.0671</v>
      </c>
      <c r="N56" s="75" t="n">
        <v>41.5508</v>
      </c>
      <c r="O56" s="75" t="n">
        <v>40.3171</v>
      </c>
      <c r="P56" s="75" t="n">
        <v>2620.693</v>
      </c>
      <c r="Q56" s="75" t="n">
        <v>5.226</v>
      </c>
      <c r="R56" s="57" t="n">
        <f aca="false">P56/3600</f>
        <v>0.727970277777778</v>
      </c>
      <c r="S56" s="53"/>
      <c r="T56" s="59"/>
      <c r="U56" s="39"/>
      <c r="V56" s="39"/>
      <c r="W56" s="59"/>
      <c r="X56" s="39"/>
      <c r="Y56" s="60"/>
      <c r="AA56" s="74" t="n">
        <v>764.0088</v>
      </c>
      <c r="AB56" s="75" t="n">
        <v>37.0671</v>
      </c>
      <c r="AC56" s="75" t="n">
        <v>41.5508</v>
      </c>
      <c r="AD56" s="75" t="n">
        <v>40.317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356.635</v>
      </c>
      <c r="I57" s="75" t="n">
        <v>4.243</v>
      </c>
      <c r="J57" s="57" t="n">
        <f aca="false">H57/3600</f>
        <v>0.654620833333333</v>
      </c>
      <c r="L57" s="74" t="n">
        <v>378.7928</v>
      </c>
      <c r="M57" s="75" t="n">
        <v>33.7006</v>
      </c>
      <c r="N57" s="75" t="n">
        <v>39.566</v>
      </c>
      <c r="O57" s="75" t="n">
        <v>38.0165</v>
      </c>
      <c r="P57" s="75" t="n">
        <v>2356.067</v>
      </c>
      <c r="Q57" s="75" t="n">
        <v>4.336</v>
      </c>
      <c r="R57" s="57" t="n">
        <f aca="false">P57/3600</f>
        <v>0.654463055555556</v>
      </c>
      <c r="S57" s="53"/>
      <c r="T57" s="59"/>
      <c r="U57" s="39"/>
      <c r="V57" s="39"/>
      <c r="W57" s="59"/>
      <c r="X57" s="39"/>
      <c r="Y57" s="60"/>
      <c r="AA57" s="74" t="n">
        <v>378.7928</v>
      </c>
      <c r="AB57" s="75" t="n">
        <v>33.7006</v>
      </c>
      <c r="AC57" s="75" t="n">
        <v>39.566</v>
      </c>
      <c r="AD57" s="75" t="n">
        <v>38.0165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160.348</v>
      </c>
      <c r="I58" s="77" t="n">
        <v>3.712</v>
      </c>
      <c r="J58" s="63" t="n">
        <f aca="false">H58/3600</f>
        <v>0.600096666666667</v>
      </c>
      <c r="L58" s="76" t="n">
        <v>197.0576</v>
      </c>
      <c r="M58" s="77" t="n">
        <v>30.8946</v>
      </c>
      <c r="N58" s="77" t="n">
        <v>38.1349</v>
      </c>
      <c r="O58" s="77" t="n">
        <v>36.4421</v>
      </c>
      <c r="P58" s="77" t="n">
        <v>2155.198</v>
      </c>
      <c r="Q58" s="77" t="n">
        <v>3.697</v>
      </c>
      <c r="R58" s="63" t="n">
        <f aca="false">P58/3600</f>
        <v>0.598666111111111</v>
      </c>
      <c r="S58" s="53"/>
      <c r="T58" s="65"/>
      <c r="U58" s="66"/>
      <c r="V58" s="66"/>
      <c r="W58" s="65"/>
      <c r="X58" s="66"/>
      <c r="Y58" s="67"/>
      <c r="AA58" s="76" t="n">
        <v>197.0576</v>
      </c>
      <c r="AB58" s="77" t="n">
        <v>30.8946</v>
      </c>
      <c r="AC58" s="77" t="n">
        <v>38.1349</v>
      </c>
      <c r="AD58" s="77" t="n">
        <v>36.4421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284.881</v>
      </c>
      <c r="I59" s="73" t="n">
        <v>7.69</v>
      </c>
      <c r="J59" s="51" t="n">
        <f aca="false">H59/3600</f>
        <v>0.912466944444444</v>
      </c>
      <c r="L59" s="72" t="n">
        <v>1630.1568</v>
      </c>
      <c r="M59" s="73" t="n">
        <v>38.2897</v>
      </c>
      <c r="N59" s="73" t="n">
        <v>43.179</v>
      </c>
      <c r="O59" s="73" t="n">
        <v>44.2687</v>
      </c>
      <c r="P59" s="73" t="n">
        <v>3283.468</v>
      </c>
      <c r="Q59" s="73" t="n">
        <v>7.722</v>
      </c>
      <c r="R59" s="51" t="n">
        <f aca="false">P59/3600</f>
        <v>0.91207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630.1568</v>
      </c>
      <c r="AB59" s="73" t="n">
        <v>38.2897</v>
      </c>
      <c r="AC59" s="73" t="n">
        <v>43.179</v>
      </c>
      <c r="AD59" s="73" t="n">
        <v>44.268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757.548</v>
      </c>
      <c r="I60" s="75" t="n">
        <v>6.505</v>
      </c>
      <c r="J60" s="57" t="n">
        <f aca="false">H60/3600</f>
        <v>0.765985555555556</v>
      </c>
      <c r="L60" s="74" t="n">
        <v>631.0584</v>
      </c>
      <c r="M60" s="75" t="n">
        <v>35.1057</v>
      </c>
      <c r="N60" s="75" t="n">
        <v>41.0711</v>
      </c>
      <c r="O60" s="75" t="n">
        <v>42.068</v>
      </c>
      <c r="P60" s="75" t="n">
        <v>2753.528</v>
      </c>
      <c r="Q60" s="75" t="n">
        <v>6.193</v>
      </c>
      <c r="R60" s="57" t="n">
        <f aca="false">P60/3600</f>
        <v>0.764868888888889</v>
      </c>
      <c r="S60" s="53"/>
      <c r="T60" s="59"/>
      <c r="U60" s="39"/>
      <c r="V60" s="39"/>
      <c r="W60" s="59"/>
      <c r="X60" s="39"/>
      <c r="Y60" s="60"/>
      <c r="AA60" s="74" t="n">
        <v>631.0584</v>
      </c>
      <c r="AB60" s="75" t="n">
        <v>35.1057</v>
      </c>
      <c r="AC60" s="75" t="n">
        <v>41.0711</v>
      </c>
      <c r="AD60" s="75" t="n">
        <v>42.068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464.001</v>
      </c>
      <c r="I61" s="75" t="n">
        <v>5.601</v>
      </c>
      <c r="J61" s="57" t="n">
        <f aca="false">H61/3600</f>
        <v>0.684444722222222</v>
      </c>
      <c r="L61" s="74" t="n">
        <v>285.2752</v>
      </c>
      <c r="M61" s="75" t="n">
        <v>32.2503</v>
      </c>
      <c r="N61" s="75" t="n">
        <v>39.5534</v>
      </c>
      <c r="O61" s="75" t="n">
        <v>40.5578</v>
      </c>
      <c r="P61" s="75" t="n">
        <v>2459.818</v>
      </c>
      <c r="Q61" s="75" t="n">
        <v>5.601</v>
      </c>
      <c r="R61" s="57" t="n">
        <f aca="false">P61/3600</f>
        <v>0.683282777777778</v>
      </c>
      <c r="S61" s="53"/>
      <c r="T61" s="59"/>
      <c r="U61" s="39"/>
      <c r="V61" s="39"/>
      <c r="W61" s="59"/>
      <c r="X61" s="39"/>
      <c r="Y61" s="60"/>
      <c r="AA61" s="74" t="n">
        <v>285.2752</v>
      </c>
      <c r="AB61" s="75" t="n">
        <v>32.2503</v>
      </c>
      <c r="AC61" s="75" t="n">
        <v>39.5534</v>
      </c>
      <c r="AD61" s="75" t="n">
        <v>40.5578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319.546</v>
      </c>
      <c r="I62" s="77" t="n">
        <v>5.163</v>
      </c>
      <c r="J62" s="63" t="n">
        <f aca="false">H62/3600</f>
        <v>0.644318333333333</v>
      </c>
      <c r="L62" s="76" t="n">
        <v>143.5336</v>
      </c>
      <c r="M62" s="77" t="n">
        <v>29.4754</v>
      </c>
      <c r="N62" s="77" t="n">
        <v>38.5295</v>
      </c>
      <c r="O62" s="77" t="n">
        <v>39.4321</v>
      </c>
      <c r="P62" s="77" t="n">
        <v>2311.996</v>
      </c>
      <c r="Q62" s="77" t="n">
        <v>5.21</v>
      </c>
      <c r="R62" s="63" t="n">
        <f aca="false">P62/3600</f>
        <v>0.642221111111111</v>
      </c>
      <c r="S62" s="53"/>
      <c r="T62" s="65"/>
      <c r="U62" s="66"/>
      <c r="V62" s="66"/>
      <c r="W62" s="65"/>
      <c r="X62" s="66"/>
      <c r="Y62" s="67"/>
      <c r="AA62" s="76" t="n">
        <v>143.5336</v>
      </c>
      <c r="AB62" s="77" t="n">
        <v>29.4754</v>
      </c>
      <c r="AC62" s="77" t="n">
        <v>38.5295</v>
      </c>
      <c r="AD62" s="77" t="n">
        <v>39.432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705.733</v>
      </c>
      <c r="I63" s="73" t="n">
        <v>6.24</v>
      </c>
      <c r="J63" s="51" t="n">
        <f aca="false">H63/3600</f>
        <v>0.7515925</v>
      </c>
      <c r="L63" s="72" t="n">
        <v>1665.5752</v>
      </c>
      <c r="M63" s="73" t="n">
        <v>38.3886</v>
      </c>
      <c r="N63" s="73" t="n">
        <v>41.3662</v>
      </c>
      <c r="O63" s="73" t="n">
        <v>42.305</v>
      </c>
      <c r="P63" s="73" t="n">
        <v>2705.183</v>
      </c>
      <c r="Q63" s="73" t="n">
        <v>6.224</v>
      </c>
      <c r="R63" s="51" t="n">
        <f aca="false">P63/3600</f>
        <v>0.75143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665.5752</v>
      </c>
      <c r="AB63" s="73" t="n">
        <v>38.3886</v>
      </c>
      <c r="AC63" s="73" t="n">
        <v>41.3662</v>
      </c>
      <c r="AD63" s="73" t="n">
        <v>42.30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333.69</v>
      </c>
      <c r="I64" s="75" t="n">
        <v>5.055</v>
      </c>
      <c r="J64" s="57" t="n">
        <f aca="false">H64/3600</f>
        <v>0.648247222222222</v>
      </c>
      <c r="L64" s="74" t="n">
        <v>765.128</v>
      </c>
      <c r="M64" s="75" t="n">
        <v>35.0193</v>
      </c>
      <c r="N64" s="75" t="n">
        <v>38.8187</v>
      </c>
      <c r="O64" s="75" t="n">
        <v>39.5729</v>
      </c>
      <c r="P64" s="75" t="n">
        <v>2329.11</v>
      </c>
      <c r="Q64" s="75" t="n">
        <v>5.787</v>
      </c>
      <c r="R64" s="57" t="n">
        <f aca="false">P64/3600</f>
        <v>0.646975</v>
      </c>
      <c r="S64" s="53"/>
      <c r="T64" s="59"/>
      <c r="U64" s="39"/>
      <c r="V64" s="39"/>
      <c r="W64" s="59"/>
      <c r="X64" s="39"/>
      <c r="Y64" s="60"/>
      <c r="AA64" s="74" t="n">
        <v>765.128</v>
      </c>
      <c r="AB64" s="75" t="n">
        <v>35.0193</v>
      </c>
      <c r="AC64" s="75" t="n">
        <v>38.8187</v>
      </c>
      <c r="AD64" s="75" t="n">
        <v>39.5729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2071.21</v>
      </c>
      <c r="I65" s="75" t="n">
        <v>4.04</v>
      </c>
      <c r="J65" s="57" t="n">
        <f aca="false">H65/3600</f>
        <v>0.575336111111111</v>
      </c>
      <c r="L65" s="74" t="n">
        <v>358.004</v>
      </c>
      <c r="M65" s="75" t="n">
        <v>31.7785</v>
      </c>
      <c r="N65" s="75" t="n">
        <v>36.8874</v>
      </c>
      <c r="O65" s="75" t="n">
        <v>37.5478</v>
      </c>
      <c r="P65" s="75" t="n">
        <v>2065.762</v>
      </c>
      <c r="Q65" s="75" t="n">
        <v>4.477</v>
      </c>
      <c r="R65" s="57" t="n">
        <f aca="false">P65/3600</f>
        <v>0.573822777777778</v>
      </c>
      <c r="S65" s="53"/>
      <c r="T65" s="59"/>
      <c r="U65" s="39"/>
      <c r="V65" s="39"/>
      <c r="W65" s="59"/>
      <c r="X65" s="39"/>
      <c r="Y65" s="60"/>
      <c r="AA65" s="74" t="n">
        <v>358.004</v>
      </c>
      <c r="AB65" s="75" t="n">
        <v>31.7785</v>
      </c>
      <c r="AC65" s="75" t="n">
        <v>36.8874</v>
      </c>
      <c r="AD65" s="75" t="n">
        <v>37.547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894.803</v>
      </c>
      <c r="I66" s="77" t="n">
        <v>3.322</v>
      </c>
      <c r="J66" s="63" t="n">
        <f aca="false">H66/3600</f>
        <v>0.526334166666667</v>
      </c>
      <c r="L66" s="76" t="n">
        <v>166.6064</v>
      </c>
      <c r="M66" s="77" t="n">
        <v>28.8326</v>
      </c>
      <c r="N66" s="77" t="n">
        <v>35.5344</v>
      </c>
      <c r="O66" s="77" t="n">
        <v>36.1111</v>
      </c>
      <c r="P66" s="77" t="n">
        <v>1887.546</v>
      </c>
      <c r="Q66" s="77" t="n">
        <v>3.322</v>
      </c>
      <c r="R66" s="63" t="n">
        <f aca="false">P66/3600</f>
        <v>0.524318333333333</v>
      </c>
      <c r="S66" s="53"/>
      <c r="T66" s="65"/>
      <c r="U66" s="66"/>
      <c r="V66" s="66"/>
      <c r="W66" s="65"/>
      <c r="X66" s="66"/>
      <c r="Y66" s="67"/>
      <c r="AA66" s="76" t="n">
        <v>166.6064</v>
      </c>
      <c r="AB66" s="77" t="n">
        <v>28.8326</v>
      </c>
      <c r="AC66" s="77" t="n">
        <v>35.5344</v>
      </c>
      <c r="AD66" s="77" t="n">
        <v>36.111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2006.5</v>
      </c>
      <c r="I67" s="73" t="n">
        <v>4.524</v>
      </c>
      <c r="J67" s="51" t="n">
        <f aca="false">H67/3600</f>
        <v>0.557361111111111</v>
      </c>
      <c r="L67" s="72" t="n">
        <v>1222.592</v>
      </c>
      <c r="M67" s="73" t="n">
        <v>39.6131</v>
      </c>
      <c r="N67" s="73" t="n">
        <v>41.6573</v>
      </c>
      <c r="O67" s="73" t="n">
        <v>42.7246</v>
      </c>
      <c r="P67" s="73" t="n">
        <v>2006.528</v>
      </c>
      <c r="Q67" s="73" t="n">
        <v>4.539</v>
      </c>
      <c r="R67" s="51" t="n">
        <f aca="false">P67/3600</f>
        <v>0.55736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222.592</v>
      </c>
      <c r="AB67" s="73" t="n">
        <v>39.6131</v>
      </c>
      <c r="AC67" s="73" t="n">
        <v>41.6573</v>
      </c>
      <c r="AD67" s="73" t="n">
        <v>42.724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760.143</v>
      </c>
      <c r="I68" s="75" t="n">
        <v>3.682</v>
      </c>
      <c r="J68" s="57" t="n">
        <f aca="false">H68/3600</f>
        <v>0.488928611111111</v>
      </c>
      <c r="L68" s="74" t="n">
        <v>597.8088</v>
      </c>
      <c r="M68" s="75" t="n">
        <v>35.8713</v>
      </c>
      <c r="N68" s="75" t="n">
        <v>39.0288</v>
      </c>
      <c r="O68" s="75" t="n">
        <v>40.2566</v>
      </c>
      <c r="P68" s="75" t="n">
        <v>1756.146</v>
      </c>
      <c r="Q68" s="75" t="n">
        <v>3.666</v>
      </c>
      <c r="R68" s="57" t="n">
        <f aca="false">P68/3600</f>
        <v>0.487818333333333</v>
      </c>
      <c r="S68" s="53"/>
      <c r="T68" s="59"/>
      <c r="U68" s="39"/>
      <c r="V68" s="39"/>
      <c r="W68" s="59"/>
      <c r="X68" s="39"/>
      <c r="Y68" s="60"/>
      <c r="AA68" s="74" t="n">
        <v>597.8088</v>
      </c>
      <c r="AB68" s="75" t="n">
        <v>35.8713</v>
      </c>
      <c r="AC68" s="75" t="n">
        <v>39.0288</v>
      </c>
      <c r="AD68" s="75" t="n">
        <v>40.2566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550.181</v>
      </c>
      <c r="I69" s="75" t="n">
        <v>3.01</v>
      </c>
      <c r="J69" s="57" t="n">
        <f aca="false">H69/3600</f>
        <v>0.430605833333333</v>
      </c>
      <c r="L69" s="74" t="n">
        <v>290.7232</v>
      </c>
      <c r="M69" s="75" t="n">
        <v>32.4564</v>
      </c>
      <c r="N69" s="75" t="n">
        <v>37.0766</v>
      </c>
      <c r="O69" s="75" t="n">
        <v>38.2959</v>
      </c>
      <c r="P69" s="75" t="n">
        <v>1550.239</v>
      </c>
      <c r="Q69" s="75" t="n">
        <v>3.026</v>
      </c>
      <c r="R69" s="57" t="n">
        <f aca="false">P69/3600</f>
        <v>0.430621944444444</v>
      </c>
      <c r="S69" s="53"/>
      <c r="T69" s="59"/>
      <c r="U69" s="39"/>
      <c r="V69" s="39"/>
      <c r="W69" s="59"/>
      <c r="X69" s="39"/>
      <c r="Y69" s="60"/>
      <c r="AA69" s="74" t="n">
        <v>290.7232</v>
      </c>
      <c r="AB69" s="75" t="n">
        <v>32.4564</v>
      </c>
      <c r="AC69" s="75" t="n">
        <v>37.0766</v>
      </c>
      <c r="AD69" s="75" t="n">
        <v>38.2959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88.627</v>
      </c>
      <c r="I70" s="77" t="n">
        <v>2.542</v>
      </c>
      <c r="J70" s="63" t="n">
        <f aca="false">H70/3600</f>
        <v>0.385729722222222</v>
      </c>
      <c r="L70" s="76" t="n">
        <v>143.1376</v>
      </c>
      <c r="M70" s="77" t="n">
        <v>29.6432</v>
      </c>
      <c r="N70" s="77" t="n">
        <v>35.6755</v>
      </c>
      <c r="O70" s="77" t="n">
        <v>36.7802</v>
      </c>
      <c r="P70" s="77" t="n">
        <v>1386.062</v>
      </c>
      <c r="Q70" s="77" t="n">
        <v>2.59</v>
      </c>
      <c r="R70" s="63" t="n">
        <f aca="false">P70/3600</f>
        <v>0.385017222222222</v>
      </c>
      <c r="S70" s="53"/>
      <c r="T70" s="65"/>
      <c r="U70" s="66"/>
      <c r="V70" s="66"/>
      <c r="W70" s="65"/>
      <c r="X70" s="66"/>
      <c r="Y70" s="67"/>
      <c r="AA70" s="76" t="n">
        <v>143.1376</v>
      </c>
      <c r="AB70" s="77" t="n">
        <v>29.6432</v>
      </c>
      <c r="AC70" s="77" t="n">
        <v>35.6755</v>
      </c>
      <c r="AD70" s="77" t="n">
        <v>36.780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842.053</v>
      </c>
      <c r="I83" s="73" t="n">
        <v>19.687</v>
      </c>
      <c r="J83" s="51" t="n">
        <f aca="false">H83/3600</f>
        <v>3.01168138888889</v>
      </c>
      <c r="L83" s="72" t="n">
        <v>3625.7184</v>
      </c>
      <c r="M83" s="73" t="n">
        <v>40.6782</v>
      </c>
      <c r="N83" s="73" t="n">
        <v>43.11</v>
      </c>
      <c r="O83" s="73" t="n">
        <v>43.666</v>
      </c>
      <c r="P83" s="73" t="n">
        <v>10836.045</v>
      </c>
      <c r="Q83" s="73" t="n">
        <v>19.625</v>
      </c>
      <c r="R83" s="51" t="n">
        <f aca="false">P83/3600</f>
        <v>3.01001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25.7184</v>
      </c>
      <c r="AB83" s="73" t="n">
        <v>40.6782</v>
      </c>
      <c r="AC83" s="73" t="n">
        <v>43.11</v>
      </c>
      <c r="AD83" s="73" t="n">
        <v>43.666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9624.543</v>
      </c>
      <c r="I84" s="75" t="n">
        <v>17.051</v>
      </c>
      <c r="J84" s="57" t="n">
        <f aca="false">H84/3600</f>
        <v>2.67348416666667</v>
      </c>
      <c r="L84" s="74" t="n">
        <v>1782.7504</v>
      </c>
      <c r="M84" s="75" t="n">
        <v>37.5271</v>
      </c>
      <c r="N84" s="75" t="n">
        <v>40.6201</v>
      </c>
      <c r="O84" s="75" t="n">
        <v>40.8938</v>
      </c>
      <c r="P84" s="75" t="n">
        <v>9621.231</v>
      </c>
      <c r="Q84" s="75" t="n">
        <v>17.004</v>
      </c>
      <c r="R84" s="57" t="n">
        <f aca="false">P84/3600</f>
        <v>2.67256416666667</v>
      </c>
      <c r="S84" s="53"/>
      <c r="T84" s="59"/>
      <c r="U84" s="39"/>
      <c r="V84" s="39"/>
      <c r="W84" s="59"/>
      <c r="X84" s="39"/>
      <c r="Y84" s="60"/>
      <c r="AA84" s="74" t="n">
        <v>1782.7504</v>
      </c>
      <c r="AB84" s="75" t="n">
        <v>37.5271</v>
      </c>
      <c r="AC84" s="75" t="n">
        <v>40.6201</v>
      </c>
      <c r="AD84" s="75" t="n">
        <v>40.893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8665.699</v>
      </c>
      <c r="I85" s="75" t="n">
        <v>14.586</v>
      </c>
      <c r="J85" s="57" t="n">
        <f aca="false">H85/3600</f>
        <v>2.40713861111111</v>
      </c>
      <c r="L85" s="74" t="n">
        <v>897.32</v>
      </c>
      <c r="M85" s="75" t="n">
        <v>34.5451</v>
      </c>
      <c r="N85" s="75" t="n">
        <v>38.5271</v>
      </c>
      <c r="O85" s="75" t="n">
        <v>38.5845</v>
      </c>
      <c r="P85" s="75" t="n">
        <v>8657.524</v>
      </c>
      <c r="Q85" s="75" t="n">
        <v>14.773</v>
      </c>
      <c r="R85" s="57" t="n">
        <f aca="false">P85/3600</f>
        <v>2.40486777777778</v>
      </c>
      <c r="S85" s="53"/>
      <c r="T85" s="59"/>
      <c r="U85" s="39"/>
      <c r="V85" s="39"/>
      <c r="W85" s="59"/>
      <c r="X85" s="39"/>
      <c r="Y85" s="60"/>
      <c r="AA85" s="74" t="n">
        <v>897.32</v>
      </c>
      <c r="AB85" s="75" t="n">
        <v>34.5451</v>
      </c>
      <c r="AC85" s="75" t="n">
        <v>38.5271</v>
      </c>
      <c r="AD85" s="75" t="n">
        <v>38.5845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987.157</v>
      </c>
      <c r="I86" s="77" t="n">
        <v>12.901</v>
      </c>
      <c r="J86" s="63" t="n">
        <f aca="false">H86/3600</f>
        <v>2.21865472222222</v>
      </c>
      <c r="L86" s="76" t="n">
        <v>483.0184</v>
      </c>
      <c r="M86" s="77" t="n">
        <v>31.9261</v>
      </c>
      <c r="N86" s="77" t="n">
        <v>36.9449</v>
      </c>
      <c r="O86" s="77" t="n">
        <v>36.8895</v>
      </c>
      <c r="P86" s="77" t="n">
        <v>7972.305</v>
      </c>
      <c r="Q86" s="77" t="n">
        <v>12.948</v>
      </c>
      <c r="R86" s="63" t="n">
        <f aca="false">P86/3600</f>
        <v>2.21452916666667</v>
      </c>
      <c r="S86" s="53"/>
      <c r="T86" s="65"/>
      <c r="U86" s="66"/>
      <c r="V86" s="66"/>
      <c r="W86" s="65"/>
      <c r="X86" s="66"/>
      <c r="Y86" s="67"/>
      <c r="AA86" s="76" t="n">
        <v>483.0184</v>
      </c>
      <c r="AB86" s="77" t="n">
        <v>31.9261</v>
      </c>
      <c r="AC86" s="77" t="n">
        <v>36.9449</v>
      </c>
      <c r="AD86" s="77" t="n">
        <v>36.8895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936.83</v>
      </c>
      <c r="I87" s="73" t="n">
        <v>39.405</v>
      </c>
      <c r="J87" s="51" t="n">
        <f aca="false">H87/3600</f>
        <v>6.37134166666667</v>
      </c>
      <c r="L87" s="72" t="n">
        <v>5547.6845</v>
      </c>
      <c r="M87" s="73" t="n">
        <v>42.4471</v>
      </c>
      <c r="N87" s="73" t="n">
        <v>45.8726</v>
      </c>
      <c r="O87" s="73" t="n">
        <v>45.9387</v>
      </c>
      <c r="P87" s="73" t="n">
        <v>22999.175</v>
      </c>
      <c r="Q87" s="73" t="n">
        <v>39.734</v>
      </c>
      <c r="R87" s="51" t="n">
        <f aca="false">P87/3600</f>
        <v>6.38865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47.6845</v>
      </c>
      <c r="AB87" s="73" t="n">
        <v>42.4471</v>
      </c>
      <c r="AC87" s="73" t="n">
        <v>45.8726</v>
      </c>
      <c r="AD87" s="73" t="n">
        <v>45.9387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20031.349</v>
      </c>
      <c r="I88" s="75" t="n">
        <v>34.507</v>
      </c>
      <c r="J88" s="57" t="n">
        <f aca="false">H88/3600</f>
        <v>5.56426361111111</v>
      </c>
      <c r="L88" s="74" t="n">
        <v>2834.8786</v>
      </c>
      <c r="M88" s="75" t="n">
        <v>38.4578</v>
      </c>
      <c r="N88" s="75" t="n">
        <v>43.1816</v>
      </c>
      <c r="O88" s="75" t="n">
        <v>43.2019</v>
      </c>
      <c r="P88" s="75" t="n">
        <v>20036.494</v>
      </c>
      <c r="Q88" s="75" t="n">
        <v>35.085</v>
      </c>
      <c r="R88" s="57" t="n">
        <f aca="false">P88/3600</f>
        <v>5.56569277777778</v>
      </c>
      <c r="S88" s="53"/>
      <c r="T88" s="59"/>
      <c r="U88" s="39"/>
      <c r="V88" s="39"/>
      <c r="W88" s="59"/>
      <c r="X88" s="39"/>
      <c r="Y88" s="60"/>
      <c r="AA88" s="74" t="n">
        <v>2834.8786</v>
      </c>
      <c r="AB88" s="75" t="n">
        <v>38.4578</v>
      </c>
      <c r="AC88" s="75" t="n">
        <v>43.1816</v>
      </c>
      <c r="AD88" s="75" t="n">
        <v>43.201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7537.518</v>
      </c>
      <c r="I89" s="75" t="n">
        <v>29.999</v>
      </c>
      <c r="J89" s="57" t="n">
        <f aca="false">H89/3600</f>
        <v>4.87153277777778</v>
      </c>
      <c r="L89" s="74" t="n">
        <v>1398.1397</v>
      </c>
      <c r="M89" s="75" t="n">
        <v>34.8095</v>
      </c>
      <c r="N89" s="75" t="n">
        <v>41.0827</v>
      </c>
      <c r="O89" s="75" t="n">
        <v>40.8496</v>
      </c>
      <c r="P89" s="75" t="n">
        <v>17524.091</v>
      </c>
      <c r="Q89" s="75" t="n">
        <v>29.843</v>
      </c>
      <c r="R89" s="57" t="n">
        <f aca="false">P89/3600</f>
        <v>4.86780305555556</v>
      </c>
      <c r="S89" s="53"/>
      <c r="T89" s="59"/>
      <c r="U89" s="39"/>
      <c r="V89" s="39"/>
      <c r="W89" s="59"/>
      <c r="X89" s="39"/>
      <c r="Y89" s="60"/>
      <c r="AA89" s="74" t="n">
        <v>1398.1397</v>
      </c>
      <c r="AB89" s="75" t="n">
        <v>34.8095</v>
      </c>
      <c r="AC89" s="75" t="n">
        <v>41.0827</v>
      </c>
      <c r="AD89" s="75" t="n">
        <v>40.8496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5815.313</v>
      </c>
      <c r="I90" s="77" t="n">
        <v>25.974</v>
      </c>
      <c r="J90" s="63" t="n">
        <f aca="false">H90/3600</f>
        <v>4.3931425</v>
      </c>
      <c r="L90" s="76" t="n">
        <v>706.0766</v>
      </c>
      <c r="M90" s="77" t="n">
        <v>31.7738</v>
      </c>
      <c r="N90" s="77" t="n">
        <v>39.6099</v>
      </c>
      <c r="O90" s="77" t="n">
        <v>38.9459</v>
      </c>
      <c r="P90" s="77" t="n">
        <v>15780.396</v>
      </c>
      <c r="Q90" s="77" t="n">
        <v>26.208</v>
      </c>
      <c r="R90" s="63" t="n">
        <f aca="false">P90/3600</f>
        <v>4.38344333333333</v>
      </c>
      <c r="S90" s="53"/>
      <c r="T90" s="65"/>
      <c r="U90" s="66"/>
      <c r="V90" s="66"/>
      <c r="W90" s="65"/>
      <c r="X90" s="66"/>
      <c r="Y90" s="67"/>
      <c r="AA90" s="76" t="n">
        <v>706.0766</v>
      </c>
      <c r="AB90" s="77" t="n">
        <v>31.7738</v>
      </c>
      <c r="AC90" s="77" t="n">
        <v>39.6099</v>
      </c>
      <c r="AD90" s="77" t="n">
        <v>38.945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669.037</v>
      </c>
      <c r="I91" s="73" t="n">
        <v>10.81</v>
      </c>
      <c r="J91" s="51" t="n">
        <f aca="false">H91/3600</f>
        <v>2.40806583333333</v>
      </c>
      <c r="L91" s="72" t="n">
        <v>1508.7352</v>
      </c>
      <c r="M91" s="73" t="n">
        <v>47.706</v>
      </c>
      <c r="N91" s="73" t="n">
        <v>45.6437</v>
      </c>
      <c r="O91" s="73" t="n">
        <v>45.7341</v>
      </c>
      <c r="P91" s="73" t="n">
        <v>8649.479</v>
      </c>
      <c r="Q91" s="73" t="n">
        <v>10.873</v>
      </c>
      <c r="R91" s="51" t="n">
        <f aca="false">P91/3600</f>
        <v>2.40263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08.7352</v>
      </c>
      <c r="AB91" s="73" t="n">
        <v>47.706</v>
      </c>
      <c r="AC91" s="73" t="n">
        <v>45.6437</v>
      </c>
      <c r="AD91" s="73" t="n">
        <v>45.7341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8504.893</v>
      </c>
      <c r="I92" s="75" t="n">
        <v>10.857</v>
      </c>
      <c r="J92" s="57" t="n">
        <f aca="false">H92/3600</f>
        <v>2.36247027777778</v>
      </c>
      <c r="L92" s="74" t="n">
        <v>1132.7248</v>
      </c>
      <c r="M92" s="75" t="n">
        <v>43.6866</v>
      </c>
      <c r="N92" s="75" t="n">
        <v>41.6677</v>
      </c>
      <c r="O92" s="75" t="n">
        <v>41.9481</v>
      </c>
      <c r="P92" s="75" t="n">
        <v>8492.877</v>
      </c>
      <c r="Q92" s="75" t="n">
        <v>11.481</v>
      </c>
      <c r="R92" s="57" t="n">
        <f aca="false">P92/3600</f>
        <v>2.3591325</v>
      </c>
      <c r="S92" s="53"/>
      <c r="T92" s="59"/>
      <c r="U92" s="39"/>
      <c r="V92" s="39"/>
      <c r="W92" s="59"/>
      <c r="X92" s="39"/>
      <c r="Y92" s="60"/>
      <c r="AA92" s="74" t="n">
        <v>1132.7248</v>
      </c>
      <c r="AB92" s="75" t="n">
        <v>43.6866</v>
      </c>
      <c r="AC92" s="75" t="n">
        <v>41.6677</v>
      </c>
      <c r="AD92" s="75" t="n">
        <v>41.9481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8330.125</v>
      </c>
      <c r="I93" s="75" t="n">
        <v>11.7</v>
      </c>
      <c r="J93" s="57" t="n">
        <f aca="false">H93/3600</f>
        <v>2.31392361111111</v>
      </c>
      <c r="L93" s="74" t="n">
        <v>851.78</v>
      </c>
      <c r="M93" s="75" t="n">
        <v>39.1298</v>
      </c>
      <c r="N93" s="75" t="n">
        <v>39.5561</v>
      </c>
      <c r="O93" s="75" t="n">
        <v>39.9765</v>
      </c>
      <c r="P93" s="75" t="n">
        <v>8301.993</v>
      </c>
      <c r="Q93" s="75" t="n">
        <v>11.918</v>
      </c>
      <c r="R93" s="57" t="n">
        <f aca="false">P93/3600</f>
        <v>2.30610916666667</v>
      </c>
      <c r="S93" s="53"/>
      <c r="T93" s="59"/>
      <c r="U93" s="39"/>
      <c r="V93" s="39"/>
      <c r="W93" s="59"/>
      <c r="X93" s="39"/>
      <c r="Y93" s="60"/>
      <c r="AA93" s="74" t="n">
        <v>851.78</v>
      </c>
      <c r="AB93" s="75" t="n">
        <v>39.1298</v>
      </c>
      <c r="AC93" s="75" t="n">
        <v>39.5561</v>
      </c>
      <c r="AD93" s="75" t="n">
        <v>39.976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8285.384</v>
      </c>
      <c r="I94" s="77" t="n">
        <v>12.745</v>
      </c>
      <c r="J94" s="63" t="n">
        <f aca="false">H94/3600</f>
        <v>2.30149555555556</v>
      </c>
      <c r="L94" s="76" t="n">
        <v>619.8432</v>
      </c>
      <c r="M94" s="77" t="n">
        <v>34.3742</v>
      </c>
      <c r="N94" s="77" t="n">
        <v>38.3519</v>
      </c>
      <c r="O94" s="77" t="n">
        <v>38.6891</v>
      </c>
      <c r="P94" s="77" t="n">
        <v>8280.359</v>
      </c>
      <c r="Q94" s="77" t="n">
        <v>12.994</v>
      </c>
      <c r="R94" s="63" t="n">
        <f aca="false">P94/3600</f>
        <v>2.30009972222222</v>
      </c>
      <c r="S94" s="53"/>
      <c r="T94" s="65"/>
      <c r="U94" s="66"/>
      <c r="V94" s="66"/>
      <c r="W94" s="65"/>
      <c r="X94" s="66"/>
      <c r="Y94" s="67"/>
      <c r="AA94" s="76" t="n">
        <v>619.8432</v>
      </c>
      <c r="AB94" s="77" t="n">
        <v>34.3742</v>
      </c>
      <c r="AC94" s="77" t="n">
        <v>38.3519</v>
      </c>
      <c r="AD94" s="77" t="n">
        <v>38.6891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860.658</v>
      </c>
      <c r="I95" s="73" t="n">
        <v>23.883</v>
      </c>
      <c r="J95" s="51" t="n">
        <f aca="false">H95/3600</f>
        <v>4.12796055555556</v>
      </c>
      <c r="L95" s="72" t="n">
        <v>852.0099</v>
      </c>
      <c r="M95" s="73" t="n">
        <v>50.2405</v>
      </c>
      <c r="N95" s="73" t="n">
        <v>53.5868</v>
      </c>
      <c r="O95" s="73" t="n">
        <v>54.5271</v>
      </c>
      <c r="P95" s="73" t="n">
        <v>14814.19</v>
      </c>
      <c r="Q95" s="73" t="n">
        <v>24.57</v>
      </c>
      <c r="R95" s="51" t="n">
        <f aca="false">P95/3600</f>
        <v>4.1150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52.0099</v>
      </c>
      <c r="AB95" s="73" t="n">
        <v>50.2405</v>
      </c>
      <c r="AC95" s="73" t="n">
        <v>53.5868</v>
      </c>
      <c r="AD95" s="73" t="n">
        <v>54.5271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4365.906</v>
      </c>
      <c r="I96" s="75" t="n">
        <v>24.539</v>
      </c>
      <c r="J96" s="57" t="n">
        <f aca="false">H96/3600</f>
        <v>3.99052944444445</v>
      </c>
      <c r="L96" s="74" t="n">
        <v>529.0256</v>
      </c>
      <c r="M96" s="75" t="n">
        <v>46.6553</v>
      </c>
      <c r="N96" s="75" t="n">
        <v>50.5194</v>
      </c>
      <c r="O96" s="75" t="n">
        <v>51.6449</v>
      </c>
      <c r="P96" s="75" t="n">
        <v>14345.065</v>
      </c>
      <c r="Q96" s="75" t="n">
        <v>24.757</v>
      </c>
      <c r="R96" s="57" t="n">
        <f aca="false">P96/3600</f>
        <v>3.98474027777778</v>
      </c>
      <c r="S96" s="53"/>
      <c r="T96" s="59"/>
      <c r="U96" s="39"/>
      <c r="V96" s="39"/>
      <c r="W96" s="59"/>
      <c r="X96" s="39"/>
      <c r="Y96" s="60"/>
      <c r="AA96" s="74" t="n">
        <v>529.0256</v>
      </c>
      <c r="AB96" s="75" t="n">
        <v>46.6553</v>
      </c>
      <c r="AC96" s="75" t="n">
        <v>50.5194</v>
      </c>
      <c r="AD96" s="75" t="n">
        <v>51.6449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981.818</v>
      </c>
      <c r="I97" s="75" t="n">
        <v>24.123</v>
      </c>
      <c r="J97" s="57" t="n">
        <f aca="false">H97/3600</f>
        <v>3.88383833333333</v>
      </c>
      <c r="L97" s="74" t="n">
        <v>337.4093</v>
      </c>
      <c r="M97" s="75" t="n">
        <v>43.1414</v>
      </c>
      <c r="N97" s="75" t="n">
        <v>48.152</v>
      </c>
      <c r="O97" s="75" t="n">
        <v>49.3697</v>
      </c>
      <c r="P97" s="75" t="n">
        <v>13946.385</v>
      </c>
      <c r="Q97" s="75" t="n">
        <v>24.555</v>
      </c>
      <c r="R97" s="57" t="n">
        <f aca="false">P97/3600</f>
        <v>3.87399583333333</v>
      </c>
      <c r="S97" s="53"/>
      <c r="T97" s="59"/>
      <c r="U97" s="39"/>
      <c r="V97" s="39"/>
      <c r="W97" s="59"/>
      <c r="X97" s="39"/>
      <c r="Y97" s="60"/>
      <c r="AA97" s="74" t="n">
        <v>337.4093</v>
      </c>
      <c r="AB97" s="75" t="n">
        <v>43.1414</v>
      </c>
      <c r="AC97" s="75" t="n">
        <v>48.152</v>
      </c>
      <c r="AD97" s="75" t="n">
        <v>49.369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3738.65</v>
      </c>
      <c r="I98" s="77" t="n">
        <v>23.79</v>
      </c>
      <c r="J98" s="63" t="n">
        <f aca="false">H98/3600</f>
        <v>3.81629166666667</v>
      </c>
      <c r="L98" s="76" t="n">
        <v>221.6848</v>
      </c>
      <c r="M98" s="77" t="n">
        <v>39.5969</v>
      </c>
      <c r="N98" s="77" t="n">
        <v>46.4663</v>
      </c>
      <c r="O98" s="77" t="n">
        <v>47.8339</v>
      </c>
      <c r="P98" s="77" t="n">
        <v>13707.309</v>
      </c>
      <c r="Q98" s="77" t="n">
        <v>24.243</v>
      </c>
      <c r="R98" s="63" t="n">
        <f aca="false">P98/3600</f>
        <v>3.80758583333333</v>
      </c>
      <c r="S98" s="53"/>
      <c r="T98" s="59"/>
      <c r="U98" s="39"/>
      <c r="V98" s="39"/>
      <c r="W98" s="59"/>
      <c r="X98" s="39"/>
      <c r="Y98" s="60"/>
      <c r="AA98" s="76" t="n">
        <v>221.6848</v>
      </c>
      <c r="AB98" s="77" t="n">
        <v>39.5969</v>
      </c>
      <c r="AC98" s="77" t="n">
        <v>46.4663</v>
      </c>
      <c r="AD98" s="77" t="n">
        <v>47.8339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9693034807439</v>
      </c>
      <c r="J106" s="81" t="n">
        <f aca="false">GEOMEAN(J3:J98)</f>
        <v>3.2196336214944</v>
      </c>
      <c r="Q106" s="81" t="n">
        <f aca="false">GEOMEAN(Q3:Q98)</f>
        <v>22.1685872336305</v>
      </c>
      <c r="R106" s="81" t="n">
        <f aca="false">GEOMEAN(R3:R98)</f>
        <v>3.2163515156095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907100914971</v>
      </c>
      <c r="R107" s="82" t="n">
        <f aca="false">R106/J106</f>
        <v>0.99898059646818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5863888888889</v>
      </c>
      <c r="J108" s="81" t="n">
        <f aca="false">SUM(J3:J98)</f>
        <v>389.308424166667</v>
      </c>
      <c r="Q108" s="81" t="n">
        <f aca="false">SUM(Q3:Q98)/3600</f>
        <v>0.759935</v>
      </c>
      <c r="R108" s="81" t="n">
        <f aca="false">SUM(R3:R98)</f>
        <v>388.9877113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7183542535429</v>
      </c>
      <c r="J113" s="81" t="n">
        <f aca="false">GEOMEAN(J3:J10,J19:J82)</f>
        <v>3.18794765354538</v>
      </c>
      <c r="Q113" s="81" t="n">
        <f aca="false">GEOMEAN(Q3:Q10,Q19:Q82)</f>
        <v>22.8984737722573</v>
      </c>
      <c r="R113" s="81" t="n">
        <f aca="false">GEOMEAN(R3:R10,R19:R82)</f>
        <v>3.1849343998112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792837001766</v>
      </c>
      <c r="R114" s="82" t="n">
        <f aca="false">R113/J113</f>
        <v>0.9990547982396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03"/>
      <c r="AB3" s="104"/>
      <c r="AC3" s="104"/>
      <c r="AD3" s="104"/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10"/>
      <c r="AB4" s="111"/>
      <c r="AC4" s="111"/>
      <c r="AD4" s="111"/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10"/>
      <c r="AB5" s="111"/>
      <c r="AC5" s="111"/>
      <c r="AD5" s="111"/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16"/>
      <c r="AB6" s="117"/>
      <c r="AC6" s="117"/>
      <c r="AD6" s="117"/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03"/>
      <c r="AB7" s="104"/>
      <c r="AC7" s="104"/>
      <c r="AD7" s="104"/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10"/>
      <c r="AB8" s="111"/>
      <c r="AC8" s="111"/>
      <c r="AD8" s="111"/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10"/>
      <c r="AB9" s="111"/>
      <c r="AC9" s="111"/>
      <c r="AD9" s="111"/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16"/>
      <c r="AB10" s="117"/>
      <c r="AC10" s="117"/>
      <c r="AD10" s="117"/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03"/>
      <c r="AB11" s="104"/>
      <c r="AC11" s="104"/>
      <c r="AD11" s="104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10"/>
      <c r="AB12" s="111"/>
      <c r="AC12" s="111"/>
      <c r="AD12" s="11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10"/>
      <c r="AB13" s="111"/>
      <c r="AC13" s="111"/>
      <c r="AD13" s="11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16"/>
      <c r="AB14" s="117"/>
      <c r="AC14" s="117"/>
      <c r="AD14" s="117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03"/>
      <c r="AB15" s="104"/>
      <c r="AC15" s="104"/>
      <c r="AD15" s="104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10"/>
      <c r="AB16" s="111"/>
      <c r="AC16" s="111"/>
      <c r="AD16" s="11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10"/>
      <c r="AB17" s="111"/>
      <c r="AC17" s="111"/>
      <c r="AD17" s="11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16"/>
      <c r="AB18" s="117"/>
      <c r="AC18" s="117"/>
      <c r="AD18" s="117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8098.861</v>
      </c>
      <c r="I19" s="73" t="n">
        <v>57.127</v>
      </c>
      <c r="J19" s="51" t="n">
        <f aca="false">H19/3600</f>
        <v>10.5830169444444</v>
      </c>
      <c r="L19" s="72" t="n">
        <v>5276.7872</v>
      </c>
      <c r="M19" s="73" t="n">
        <v>41.7952</v>
      </c>
      <c r="N19" s="73" t="n">
        <v>43.319</v>
      </c>
      <c r="O19" s="73" t="n">
        <v>44.7347</v>
      </c>
      <c r="P19" s="73" t="n">
        <v>38031.327</v>
      </c>
      <c r="Q19" s="73" t="n">
        <v>56.754</v>
      </c>
      <c r="R19" s="51" t="n">
        <f aca="false">P19/3600</f>
        <v>10.5642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5276.7872</v>
      </c>
      <c r="AB19" s="73" t="n">
        <v>41.7952</v>
      </c>
      <c r="AC19" s="73" t="n">
        <v>43.319</v>
      </c>
      <c r="AD19" s="73" t="n">
        <v>44.7347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34016.268</v>
      </c>
      <c r="I20" s="75" t="n">
        <v>50.108</v>
      </c>
      <c r="J20" s="57" t="n">
        <f aca="false">H20/3600</f>
        <v>9.44896333333333</v>
      </c>
      <c r="L20" s="74" t="n">
        <v>2438.9352</v>
      </c>
      <c r="M20" s="75" t="n">
        <v>39.8004</v>
      </c>
      <c r="N20" s="75" t="n">
        <v>41.7125</v>
      </c>
      <c r="O20" s="75" t="n">
        <v>42.8108</v>
      </c>
      <c r="P20" s="75" t="n">
        <v>34000.828</v>
      </c>
      <c r="Q20" s="75" t="n">
        <v>50.388</v>
      </c>
      <c r="R20" s="57" t="n">
        <f aca="false">P20/3600</f>
        <v>9.44467444444445</v>
      </c>
      <c r="S20" s="53"/>
      <c r="T20" s="59"/>
      <c r="U20" s="39"/>
      <c r="V20" s="39"/>
      <c r="W20" s="59"/>
      <c r="X20" s="39"/>
      <c r="Y20" s="60"/>
      <c r="AA20" s="74" t="n">
        <v>2438.9352</v>
      </c>
      <c r="AB20" s="75" t="n">
        <v>39.8004</v>
      </c>
      <c r="AC20" s="75" t="n">
        <v>41.7125</v>
      </c>
      <c r="AD20" s="75" t="n">
        <v>42.8108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31010.302</v>
      </c>
      <c r="I21" s="75" t="n">
        <v>44.288</v>
      </c>
      <c r="J21" s="57" t="n">
        <f aca="false">H21/3600</f>
        <v>8.61397277777778</v>
      </c>
      <c r="L21" s="74" t="n">
        <v>1169.092</v>
      </c>
      <c r="M21" s="75" t="n">
        <v>37.263</v>
      </c>
      <c r="N21" s="75" t="n">
        <v>40.4765</v>
      </c>
      <c r="O21" s="75" t="n">
        <v>41.5382</v>
      </c>
      <c r="P21" s="75" t="n">
        <v>31035.697</v>
      </c>
      <c r="Q21" s="75" t="n">
        <v>44.366</v>
      </c>
      <c r="R21" s="57" t="n">
        <f aca="false">P21/3600</f>
        <v>8.62102694444445</v>
      </c>
      <c r="S21" s="53"/>
      <c r="T21" s="59"/>
      <c r="U21" s="39"/>
      <c r="V21" s="39"/>
      <c r="W21" s="59"/>
      <c r="X21" s="39"/>
      <c r="Y21" s="60"/>
      <c r="AA21" s="74" t="n">
        <v>1169.092</v>
      </c>
      <c r="AB21" s="75" t="n">
        <v>37.263</v>
      </c>
      <c r="AC21" s="75" t="n">
        <v>40.4765</v>
      </c>
      <c r="AD21" s="75" t="n">
        <v>41.538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8554.361</v>
      </c>
      <c r="I22" s="77" t="n">
        <v>40.17</v>
      </c>
      <c r="J22" s="63" t="n">
        <f aca="false">H22/3600</f>
        <v>7.93176694444445</v>
      </c>
      <c r="L22" s="76" t="n">
        <v>569.5792</v>
      </c>
      <c r="M22" s="77" t="n">
        <v>34.6646</v>
      </c>
      <c r="N22" s="77" t="n">
        <v>39.6275</v>
      </c>
      <c r="O22" s="77" t="n">
        <v>40.8358</v>
      </c>
      <c r="P22" s="77" t="n">
        <v>28573.888</v>
      </c>
      <c r="Q22" s="77" t="n">
        <v>40.42</v>
      </c>
      <c r="R22" s="63" t="n">
        <f aca="false">P22/3600</f>
        <v>7.93719111111111</v>
      </c>
      <c r="S22" s="53"/>
      <c r="T22" s="65"/>
      <c r="U22" s="66"/>
      <c r="V22" s="66"/>
      <c r="W22" s="65"/>
      <c r="X22" s="66"/>
      <c r="Y22" s="67"/>
      <c r="AA22" s="76" t="n">
        <v>569.5792</v>
      </c>
      <c r="AB22" s="77" t="n">
        <v>34.6646</v>
      </c>
      <c r="AC22" s="77" t="n">
        <v>39.6275</v>
      </c>
      <c r="AD22" s="77" t="n">
        <v>40.8358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6875.287</v>
      </c>
      <c r="I23" s="73" t="n">
        <v>59</v>
      </c>
      <c r="J23" s="51" t="n">
        <f aca="false">H23/3600</f>
        <v>10.2431352777778</v>
      </c>
      <c r="L23" s="72" t="n">
        <v>8027.0024</v>
      </c>
      <c r="M23" s="73" t="n">
        <v>39.9583</v>
      </c>
      <c r="N23" s="73" t="n">
        <v>41.9694</v>
      </c>
      <c r="O23" s="73" t="n">
        <v>43.0485</v>
      </c>
      <c r="P23" s="73" t="n">
        <v>36828.38</v>
      </c>
      <c r="Q23" s="73" t="n">
        <v>59.046</v>
      </c>
      <c r="R23" s="51" t="n">
        <f aca="false">P23/3600</f>
        <v>10.2301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8027.0024</v>
      </c>
      <c r="AB23" s="73" t="n">
        <v>39.9583</v>
      </c>
      <c r="AC23" s="73" t="n">
        <v>41.9694</v>
      </c>
      <c r="AD23" s="73" t="n">
        <v>43.048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31988.556</v>
      </c>
      <c r="I24" s="75" t="n">
        <v>47.829</v>
      </c>
      <c r="J24" s="57" t="n">
        <f aca="false">H24/3600</f>
        <v>8.88571</v>
      </c>
      <c r="L24" s="74" t="n">
        <v>3199.5408</v>
      </c>
      <c r="M24" s="75" t="n">
        <v>37.0661</v>
      </c>
      <c r="N24" s="75" t="n">
        <v>39.8558</v>
      </c>
      <c r="O24" s="75" t="n">
        <v>40.8153</v>
      </c>
      <c r="P24" s="75" t="n">
        <v>32020.008</v>
      </c>
      <c r="Q24" s="75" t="n">
        <v>47.893</v>
      </c>
      <c r="R24" s="57" t="n">
        <f aca="false">P24/3600</f>
        <v>8.89444666666667</v>
      </c>
      <c r="S24" s="53"/>
      <c r="T24" s="59"/>
      <c r="U24" s="39"/>
      <c r="V24" s="39"/>
      <c r="W24" s="59"/>
      <c r="X24" s="39"/>
      <c r="Y24" s="60"/>
      <c r="AA24" s="74" t="n">
        <v>3199.5408</v>
      </c>
      <c r="AB24" s="75" t="n">
        <v>37.0661</v>
      </c>
      <c r="AC24" s="75" t="n">
        <v>39.8558</v>
      </c>
      <c r="AD24" s="75" t="n">
        <v>40.8153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9030.449</v>
      </c>
      <c r="I25" s="75" t="n">
        <v>43.04</v>
      </c>
      <c r="J25" s="57" t="n">
        <f aca="false">H25/3600</f>
        <v>8.06401361111111</v>
      </c>
      <c r="L25" s="74" t="n">
        <v>1347.1504</v>
      </c>
      <c r="M25" s="75" t="n">
        <v>34.2808</v>
      </c>
      <c r="N25" s="75" t="n">
        <v>38.2584</v>
      </c>
      <c r="O25" s="75" t="n">
        <v>39.4624</v>
      </c>
      <c r="P25" s="75" t="n">
        <v>28973.793</v>
      </c>
      <c r="Q25" s="75" t="n">
        <v>42.822</v>
      </c>
      <c r="R25" s="57" t="n">
        <f aca="false">P25/3600</f>
        <v>8.04827583333333</v>
      </c>
      <c r="S25" s="53"/>
      <c r="T25" s="59"/>
      <c r="U25" s="39"/>
      <c r="V25" s="39"/>
      <c r="W25" s="59"/>
      <c r="X25" s="39"/>
      <c r="Y25" s="60"/>
      <c r="AA25" s="74" t="n">
        <v>1347.1504</v>
      </c>
      <c r="AB25" s="75" t="n">
        <v>34.2808</v>
      </c>
      <c r="AC25" s="75" t="n">
        <v>38.2584</v>
      </c>
      <c r="AD25" s="75" t="n">
        <v>39.4624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6924.964</v>
      </c>
      <c r="I26" s="77" t="n">
        <v>37.986</v>
      </c>
      <c r="J26" s="63" t="n">
        <f aca="false">H26/3600</f>
        <v>7.47915666666667</v>
      </c>
      <c r="L26" s="76" t="n">
        <v>582.2048</v>
      </c>
      <c r="M26" s="77" t="n">
        <v>31.6968</v>
      </c>
      <c r="N26" s="77" t="n">
        <v>37.1624</v>
      </c>
      <c r="O26" s="77" t="n">
        <v>38.7041</v>
      </c>
      <c r="P26" s="77" t="n">
        <v>26876.419</v>
      </c>
      <c r="Q26" s="77" t="n">
        <v>38.064</v>
      </c>
      <c r="R26" s="63" t="n">
        <f aca="false">P26/3600</f>
        <v>7.46567194444445</v>
      </c>
      <c r="S26" s="53"/>
      <c r="T26" s="65"/>
      <c r="U26" s="66"/>
      <c r="V26" s="66"/>
      <c r="W26" s="65"/>
      <c r="X26" s="66"/>
      <c r="Y26" s="67"/>
      <c r="AA26" s="76" t="n">
        <v>582.2048</v>
      </c>
      <c r="AB26" s="77" t="n">
        <v>31.6968</v>
      </c>
      <c r="AC26" s="77" t="n">
        <v>37.1624</v>
      </c>
      <c r="AD26" s="77" t="n">
        <v>38.704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74584.528</v>
      </c>
      <c r="I27" s="73" t="n">
        <v>111.728</v>
      </c>
      <c r="J27" s="51" t="n">
        <f aca="false">H27/3600</f>
        <v>20.7179244444444</v>
      </c>
      <c r="L27" s="72" t="n">
        <v>19991.3936</v>
      </c>
      <c r="M27" s="73" t="n">
        <v>38.7378</v>
      </c>
      <c r="N27" s="73" t="n">
        <v>40.1224</v>
      </c>
      <c r="O27" s="73" t="n">
        <v>43.3378</v>
      </c>
      <c r="P27" s="73" t="n">
        <v>74479.878</v>
      </c>
      <c r="Q27" s="73" t="n">
        <v>110.964</v>
      </c>
      <c r="R27" s="51" t="n">
        <f aca="false">P27/3600</f>
        <v>20.6888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9991.3936</v>
      </c>
      <c r="AB27" s="73" t="n">
        <v>38.7378</v>
      </c>
      <c r="AC27" s="73" t="n">
        <v>40.1224</v>
      </c>
      <c r="AD27" s="73" t="n">
        <v>43.337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62146.799</v>
      </c>
      <c r="I28" s="75" t="n">
        <v>81.058</v>
      </c>
      <c r="J28" s="57" t="n">
        <f aca="false">H28/3600</f>
        <v>17.2629997222222</v>
      </c>
      <c r="L28" s="74" t="n">
        <v>5825.4408</v>
      </c>
      <c r="M28" s="75" t="n">
        <v>36.7904</v>
      </c>
      <c r="N28" s="75" t="n">
        <v>38.9347</v>
      </c>
      <c r="O28" s="75" t="n">
        <v>41.4673</v>
      </c>
      <c r="P28" s="75" t="n">
        <v>62088.156</v>
      </c>
      <c r="Q28" s="75" t="n">
        <v>81.511</v>
      </c>
      <c r="R28" s="57" t="n">
        <f aca="false">P28/3600</f>
        <v>17.24671</v>
      </c>
      <c r="S28" s="53"/>
      <c r="T28" s="59"/>
      <c r="U28" s="39"/>
      <c r="V28" s="39"/>
      <c r="W28" s="59"/>
      <c r="X28" s="39"/>
      <c r="Y28" s="60"/>
      <c r="AA28" s="74" t="n">
        <v>5825.4408</v>
      </c>
      <c r="AB28" s="75" t="n">
        <v>36.7904</v>
      </c>
      <c r="AC28" s="75" t="n">
        <v>38.9347</v>
      </c>
      <c r="AD28" s="75" t="n">
        <v>41.467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56688.457</v>
      </c>
      <c r="I29" s="75" t="n">
        <v>72.665</v>
      </c>
      <c r="J29" s="57" t="n">
        <f aca="false">H29/3600</f>
        <v>15.7467936111111</v>
      </c>
      <c r="L29" s="74" t="n">
        <v>2621.6768</v>
      </c>
      <c r="M29" s="75" t="n">
        <v>34.6831</v>
      </c>
      <c r="N29" s="75" t="n">
        <v>38.0165</v>
      </c>
      <c r="O29" s="75" t="n">
        <v>39.8934</v>
      </c>
      <c r="P29" s="75" t="n">
        <v>56592.273</v>
      </c>
      <c r="Q29" s="75" t="n">
        <v>72.182</v>
      </c>
      <c r="R29" s="57" t="n">
        <f aca="false">P29/3600</f>
        <v>15.7200758333333</v>
      </c>
      <c r="S29" s="53"/>
      <c r="T29" s="59"/>
      <c r="U29" s="39"/>
      <c r="V29" s="39"/>
      <c r="W29" s="59"/>
      <c r="X29" s="39"/>
      <c r="Y29" s="60"/>
      <c r="AA29" s="74" t="n">
        <v>2621.6768</v>
      </c>
      <c r="AB29" s="75" t="n">
        <v>34.6831</v>
      </c>
      <c r="AC29" s="75" t="n">
        <v>38.0165</v>
      </c>
      <c r="AD29" s="75" t="n">
        <v>39.893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53189.228</v>
      </c>
      <c r="I30" s="77" t="n">
        <v>64.662</v>
      </c>
      <c r="J30" s="63" t="n">
        <f aca="false">H30/3600</f>
        <v>14.7747855555556</v>
      </c>
      <c r="L30" s="76" t="n">
        <v>1298.1624</v>
      </c>
      <c r="M30" s="77" t="n">
        <v>32.4182</v>
      </c>
      <c r="N30" s="77" t="n">
        <v>37.2765</v>
      </c>
      <c r="O30" s="77" t="n">
        <v>38.6842</v>
      </c>
      <c r="P30" s="77" t="n">
        <v>53237.099</v>
      </c>
      <c r="Q30" s="77" t="n">
        <v>65.13</v>
      </c>
      <c r="R30" s="63" t="n">
        <f aca="false">P30/3600</f>
        <v>14.7880830555556</v>
      </c>
      <c r="S30" s="53"/>
      <c r="T30" s="65"/>
      <c r="U30" s="66"/>
      <c r="V30" s="66"/>
      <c r="W30" s="65"/>
      <c r="X30" s="66"/>
      <c r="Y30" s="67"/>
      <c r="AA30" s="76" t="n">
        <v>1298.1624</v>
      </c>
      <c r="AB30" s="77" t="n">
        <v>32.4182</v>
      </c>
      <c r="AC30" s="77" t="n">
        <v>37.2765</v>
      </c>
      <c r="AD30" s="77" t="n">
        <v>38.6842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87828.533</v>
      </c>
      <c r="I31" s="73" t="n">
        <v>125.814</v>
      </c>
      <c r="J31" s="51" t="n">
        <f aca="false">H31/3600</f>
        <v>24.3968147222222</v>
      </c>
      <c r="L31" s="72" t="n">
        <v>19993.4768</v>
      </c>
      <c r="M31" s="73" t="n">
        <v>39.4641</v>
      </c>
      <c r="N31" s="73" t="n">
        <v>43.7129</v>
      </c>
      <c r="O31" s="73" t="n">
        <v>44.9717</v>
      </c>
      <c r="P31" s="73" t="n">
        <v>88125.265</v>
      </c>
      <c r="Q31" s="73" t="n">
        <v>127.484</v>
      </c>
      <c r="R31" s="51" t="n">
        <f aca="false">P31/3600</f>
        <v>24.47924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9993.4768</v>
      </c>
      <c r="AB31" s="73" t="n">
        <v>39.4641</v>
      </c>
      <c r="AC31" s="73" t="n">
        <v>43.7129</v>
      </c>
      <c r="AD31" s="73" t="n">
        <v>44.971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74978.342</v>
      </c>
      <c r="I32" s="75" t="n">
        <v>107.843</v>
      </c>
      <c r="J32" s="57" t="n">
        <f aca="false">H32/3600</f>
        <v>20.8273172222222</v>
      </c>
      <c r="L32" s="74" t="n">
        <v>6824.0824</v>
      </c>
      <c r="M32" s="75" t="n">
        <v>37.5972</v>
      </c>
      <c r="N32" s="75" t="n">
        <v>42.3604</v>
      </c>
      <c r="O32" s="75" t="n">
        <v>42.9275</v>
      </c>
      <c r="P32" s="75" t="n">
        <v>74949.719</v>
      </c>
      <c r="Q32" s="75" t="n">
        <v>108.109</v>
      </c>
      <c r="R32" s="57" t="n">
        <f aca="false">P32/3600</f>
        <v>20.8193663888889</v>
      </c>
      <c r="S32" s="53"/>
      <c r="T32" s="59"/>
      <c r="U32" s="39"/>
      <c r="V32" s="39"/>
      <c r="W32" s="59"/>
      <c r="X32" s="39"/>
      <c r="Y32" s="60"/>
      <c r="AA32" s="74" t="n">
        <v>6824.0824</v>
      </c>
      <c r="AB32" s="75" t="n">
        <v>37.5972</v>
      </c>
      <c r="AC32" s="75" t="n">
        <v>42.3604</v>
      </c>
      <c r="AD32" s="75" t="n">
        <v>42.927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67397.443</v>
      </c>
      <c r="I33" s="75" t="n">
        <v>98.857</v>
      </c>
      <c r="J33" s="57" t="n">
        <f aca="false">H33/3600</f>
        <v>18.7215119444444</v>
      </c>
      <c r="L33" s="74" t="n">
        <v>3148.86</v>
      </c>
      <c r="M33" s="75" t="n">
        <v>35.668</v>
      </c>
      <c r="N33" s="75" t="n">
        <v>41.0885</v>
      </c>
      <c r="O33" s="75" t="n">
        <v>41.0941</v>
      </c>
      <c r="P33" s="75" t="n">
        <v>67298</v>
      </c>
      <c r="Q33" s="75" t="n">
        <v>98.92</v>
      </c>
      <c r="R33" s="57" t="n">
        <f aca="false">P33/3600</f>
        <v>18.6938888888889</v>
      </c>
      <c r="S33" s="53"/>
      <c r="T33" s="59"/>
      <c r="U33" s="39"/>
      <c r="V33" s="39"/>
      <c r="W33" s="59"/>
      <c r="X33" s="39"/>
      <c r="Y33" s="60"/>
      <c r="AA33" s="74" t="n">
        <v>3148.86</v>
      </c>
      <c r="AB33" s="75" t="n">
        <v>35.668</v>
      </c>
      <c r="AC33" s="75" t="n">
        <v>41.0885</v>
      </c>
      <c r="AD33" s="75" t="n">
        <v>41.0941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62235.084</v>
      </c>
      <c r="I34" s="77" t="n">
        <v>94.459</v>
      </c>
      <c r="J34" s="63" t="n">
        <f aca="false">H34/3600</f>
        <v>17.2875233333333</v>
      </c>
      <c r="L34" s="76" t="n">
        <v>1607.7552</v>
      </c>
      <c r="M34" s="77" t="n">
        <v>33.6052</v>
      </c>
      <c r="N34" s="77" t="n">
        <v>40.1214</v>
      </c>
      <c r="O34" s="77" t="n">
        <v>39.7556</v>
      </c>
      <c r="P34" s="77" t="n">
        <v>62168.908</v>
      </c>
      <c r="Q34" s="77" t="n">
        <v>94.756</v>
      </c>
      <c r="R34" s="63" t="n">
        <f aca="false">P34/3600</f>
        <v>17.2691411111111</v>
      </c>
      <c r="S34" s="53"/>
      <c r="T34" s="65"/>
      <c r="U34" s="66"/>
      <c r="V34" s="66"/>
      <c r="W34" s="65"/>
      <c r="X34" s="66"/>
      <c r="Y34" s="67"/>
      <c r="AA34" s="76" t="n">
        <v>1607.7552</v>
      </c>
      <c r="AB34" s="77" t="n">
        <v>33.6052</v>
      </c>
      <c r="AC34" s="77" t="n">
        <v>40.1214</v>
      </c>
      <c r="AD34" s="77" t="n">
        <v>39.7556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102354.614</v>
      </c>
      <c r="I35" s="73" t="n">
        <v>185.766</v>
      </c>
      <c r="J35" s="51" t="n">
        <f aca="false">H35/3600</f>
        <v>28.4318372222222</v>
      </c>
      <c r="L35" s="72" t="n">
        <v>53026.416</v>
      </c>
      <c r="M35" s="73" t="n">
        <v>38.2719</v>
      </c>
      <c r="N35" s="73" t="n">
        <v>41.9464</v>
      </c>
      <c r="O35" s="73" t="n">
        <v>44.0526</v>
      </c>
      <c r="P35" s="73" t="n">
        <v>102142.925</v>
      </c>
      <c r="Q35" s="73" t="n">
        <v>185.533</v>
      </c>
      <c r="R35" s="51" t="n">
        <f aca="false">P35/3600</f>
        <v>28.373034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53026.416</v>
      </c>
      <c r="AB35" s="73" t="n">
        <v>38.2719</v>
      </c>
      <c r="AC35" s="73" t="n">
        <v>41.9464</v>
      </c>
      <c r="AD35" s="73" t="n">
        <v>44.0526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76106.357</v>
      </c>
      <c r="I36" s="75" t="n">
        <v>114.276</v>
      </c>
      <c r="J36" s="57" t="n">
        <f aca="false">H36/3600</f>
        <v>21.1406547222222</v>
      </c>
      <c r="L36" s="74" t="n">
        <v>7415.8856</v>
      </c>
      <c r="M36" s="75" t="n">
        <v>35.4633</v>
      </c>
      <c r="N36" s="75" t="n">
        <v>40.5115</v>
      </c>
      <c r="O36" s="75" t="n">
        <v>42.8622</v>
      </c>
      <c r="P36" s="75" t="n">
        <v>76053.604</v>
      </c>
      <c r="Q36" s="75" t="n">
        <v>115.067</v>
      </c>
      <c r="R36" s="57" t="n">
        <f aca="false">P36/3600</f>
        <v>21.1260011111111</v>
      </c>
      <c r="S36" s="53"/>
      <c r="T36" s="59"/>
      <c r="U36" s="39"/>
      <c r="V36" s="39"/>
      <c r="W36" s="59"/>
      <c r="X36" s="39"/>
      <c r="Y36" s="60"/>
      <c r="AA36" s="74" t="n">
        <v>7415.8856</v>
      </c>
      <c r="AB36" s="75" t="n">
        <v>35.4633</v>
      </c>
      <c r="AC36" s="75" t="n">
        <v>40.5115</v>
      </c>
      <c r="AD36" s="75" t="n">
        <v>42.862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67289.171</v>
      </c>
      <c r="I37" s="75" t="n">
        <v>94.443</v>
      </c>
      <c r="J37" s="57" t="n">
        <f aca="false">H37/3600</f>
        <v>18.6914363888889</v>
      </c>
      <c r="L37" s="74" t="n">
        <v>1967.0328</v>
      </c>
      <c r="M37" s="75" t="n">
        <v>33.7083</v>
      </c>
      <c r="N37" s="75" t="n">
        <v>39.3012</v>
      </c>
      <c r="O37" s="75" t="n">
        <v>41.8611</v>
      </c>
      <c r="P37" s="75" t="n">
        <v>67126.102</v>
      </c>
      <c r="Q37" s="75" t="n">
        <v>93.913</v>
      </c>
      <c r="R37" s="57" t="n">
        <f aca="false">P37/3600</f>
        <v>18.6461394444444</v>
      </c>
      <c r="S37" s="53"/>
      <c r="T37" s="59"/>
      <c r="U37" s="39"/>
      <c r="V37" s="39"/>
      <c r="W37" s="59"/>
      <c r="X37" s="39"/>
      <c r="Y37" s="60"/>
      <c r="AA37" s="74" t="n">
        <v>1967.0328</v>
      </c>
      <c r="AB37" s="75" t="n">
        <v>33.7083</v>
      </c>
      <c r="AC37" s="75" t="n">
        <v>39.3012</v>
      </c>
      <c r="AD37" s="75" t="n">
        <v>41.861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63597.557</v>
      </c>
      <c r="I38" s="77" t="n">
        <v>88.124</v>
      </c>
      <c r="J38" s="63" t="n">
        <f aca="false">H38/3600</f>
        <v>17.6659880555556</v>
      </c>
      <c r="L38" s="76" t="n">
        <v>766.2952</v>
      </c>
      <c r="M38" s="77" t="n">
        <v>31.6565</v>
      </c>
      <c r="N38" s="77" t="n">
        <v>38.4143</v>
      </c>
      <c r="O38" s="77" t="n">
        <v>41.1257</v>
      </c>
      <c r="P38" s="77" t="n">
        <v>63531.814</v>
      </c>
      <c r="Q38" s="77" t="n">
        <v>89.903</v>
      </c>
      <c r="R38" s="63" t="n">
        <f aca="false">P38/3600</f>
        <v>17.6477261111111</v>
      </c>
      <c r="S38" s="53"/>
      <c r="T38" s="65"/>
      <c r="U38" s="66"/>
      <c r="V38" s="66"/>
      <c r="W38" s="65"/>
      <c r="X38" s="66"/>
      <c r="Y38" s="67"/>
      <c r="AA38" s="76" t="n">
        <v>766.2952</v>
      </c>
      <c r="AB38" s="77" t="n">
        <v>31.6565</v>
      </c>
      <c r="AC38" s="77" t="n">
        <v>38.4143</v>
      </c>
      <c r="AD38" s="77" t="n">
        <v>41.125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5167.464</v>
      </c>
      <c r="I39" s="73" t="n">
        <v>21.512</v>
      </c>
      <c r="J39" s="51" t="n">
        <f aca="false">H39/3600</f>
        <v>4.21318444444445</v>
      </c>
      <c r="L39" s="72" t="n">
        <v>3718.6776</v>
      </c>
      <c r="M39" s="73" t="n">
        <v>40.3175</v>
      </c>
      <c r="N39" s="73" t="n">
        <v>42.7245</v>
      </c>
      <c r="O39" s="73" t="n">
        <v>43.3259</v>
      </c>
      <c r="P39" s="73" t="n">
        <v>15187.075</v>
      </c>
      <c r="Q39" s="73" t="n">
        <v>21.856</v>
      </c>
      <c r="R39" s="51" t="n">
        <f aca="false">P39/3600</f>
        <v>4.2186319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718.6776</v>
      </c>
      <c r="AB39" s="73" t="n">
        <v>40.3175</v>
      </c>
      <c r="AC39" s="73" t="n">
        <v>42.7245</v>
      </c>
      <c r="AD39" s="73" t="n">
        <v>43.3259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3539.245</v>
      </c>
      <c r="I40" s="75" t="n">
        <v>18.47</v>
      </c>
      <c r="J40" s="57" t="n">
        <f aca="false">H40/3600</f>
        <v>3.76090138888889</v>
      </c>
      <c r="L40" s="74" t="n">
        <v>1743.872</v>
      </c>
      <c r="M40" s="75" t="n">
        <v>37.1667</v>
      </c>
      <c r="N40" s="75" t="n">
        <v>40.2449</v>
      </c>
      <c r="O40" s="75" t="n">
        <v>40.6227</v>
      </c>
      <c r="P40" s="75" t="n">
        <v>13547.291</v>
      </c>
      <c r="Q40" s="75" t="n">
        <v>18.579</v>
      </c>
      <c r="R40" s="57" t="n">
        <f aca="false">P40/3600</f>
        <v>3.76313638888889</v>
      </c>
      <c r="S40" s="53"/>
      <c r="T40" s="59"/>
      <c r="U40" s="39"/>
      <c r="V40" s="39"/>
      <c r="W40" s="59"/>
      <c r="X40" s="39"/>
      <c r="Y40" s="60"/>
      <c r="AA40" s="74" t="n">
        <v>1743.872</v>
      </c>
      <c r="AB40" s="75" t="n">
        <v>37.1667</v>
      </c>
      <c r="AC40" s="75" t="n">
        <v>40.2449</v>
      </c>
      <c r="AD40" s="75" t="n">
        <v>40.622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2213.349</v>
      </c>
      <c r="I41" s="75" t="n">
        <v>15.802</v>
      </c>
      <c r="J41" s="57" t="n">
        <f aca="false">H41/3600</f>
        <v>3.39259694444444</v>
      </c>
      <c r="L41" s="74" t="n">
        <v>832.5592</v>
      </c>
      <c r="M41" s="75" t="n">
        <v>34.3547</v>
      </c>
      <c r="N41" s="75" t="n">
        <v>38.3212</v>
      </c>
      <c r="O41" s="75" t="n">
        <v>38.5467</v>
      </c>
      <c r="P41" s="75" t="n">
        <v>12191.681</v>
      </c>
      <c r="Q41" s="75" t="n">
        <v>15.818</v>
      </c>
      <c r="R41" s="57" t="n">
        <f aca="false">P41/3600</f>
        <v>3.38657805555556</v>
      </c>
      <c r="S41" s="53"/>
      <c r="T41" s="59"/>
      <c r="U41" s="39"/>
      <c r="V41" s="39"/>
      <c r="W41" s="59"/>
      <c r="X41" s="39"/>
      <c r="Y41" s="60"/>
      <c r="AA41" s="74" t="n">
        <v>832.5592</v>
      </c>
      <c r="AB41" s="75" t="n">
        <v>34.3547</v>
      </c>
      <c r="AC41" s="75" t="n">
        <v>38.3212</v>
      </c>
      <c r="AD41" s="75" t="n">
        <v>38.546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11182.186</v>
      </c>
      <c r="I42" s="77" t="n">
        <v>13.588</v>
      </c>
      <c r="J42" s="63" t="n">
        <f aca="false">H42/3600</f>
        <v>3.10616277777778</v>
      </c>
      <c r="L42" s="76" t="n">
        <v>429.6488</v>
      </c>
      <c r="M42" s="77" t="n">
        <v>31.9671</v>
      </c>
      <c r="N42" s="77" t="n">
        <v>36.8762</v>
      </c>
      <c r="O42" s="77" t="n">
        <v>37.0384</v>
      </c>
      <c r="P42" s="77" t="n">
        <v>11175.53</v>
      </c>
      <c r="Q42" s="77" t="n">
        <v>13.588</v>
      </c>
      <c r="R42" s="63" t="n">
        <f aca="false">P42/3600</f>
        <v>3.10431388888889</v>
      </c>
      <c r="S42" s="53"/>
      <c r="T42" s="65"/>
      <c r="U42" s="66"/>
      <c r="V42" s="66"/>
      <c r="W42" s="65"/>
      <c r="X42" s="66"/>
      <c r="Y42" s="67"/>
      <c r="AA42" s="76" t="n">
        <v>429.6488</v>
      </c>
      <c r="AB42" s="77" t="n">
        <v>31.9671</v>
      </c>
      <c r="AC42" s="77" t="n">
        <v>36.8762</v>
      </c>
      <c r="AD42" s="77" t="n">
        <v>37.0384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7742.782</v>
      </c>
      <c r="I43" s="73" t="n">
        <v>25.272</v>
      </c>
      <c r="J43" s="51" t="n">
        <f aca="false">H43/3600</f>
        <v>4.92855055555556</v>
      </c>
      <c r="L43" s="72" t="n">
        <v>4226.536</v>
      </c>
      <c r="M43" s="73" t="n">
        <v>40.1817</v>
      </c>
      <c r="N43" s="73" t="n">
        <v>43.0938</v>
      </c>
      <c r="O43" s="73" t="n">
        <v>44.467</v>
      </c>
      <c r="P43" s="73" t="n">
        <v>17740.079</v>
      </c>
      <c r="Q43" s="73" t="n">
        <v>25.163</v>
      </c>
      <c r="R43" s="51" t="n">
        <f aca="false">P43/3600</f>
        <v>4.92779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4226.536</v>
      </c>
      <c r="AB43" s="73" t="n">
        <v>40.1817</v>
      </c>
      <c r="AC43" s="73" t="n">
        <v>43.0938</v>
      </c>
      <c r="AD43" s="73" t="n">
        <v>44.46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5711.754</v>
      </c>
      <c r="I44" s="75" t="n">
        <v>21.247</v>
      </c>
      <c r="J44" s="57" t="n">
        <f aca="false">H44/3600</f>
        <v>4.36437611111111</v>
      </c>
      <c r="L44" s="74" t="n">
        <v>1885.4976</v>
      </c>
      <c r="M44" s="75" t="n">
        <v>37.3822</v>
      </c>
      <c r="N44" s="75" t="n">
        <v>41.0431</v>
      </c>
      <c r="O44" s="75" t="n">
        <v>42.139</v>
      </c>
      <c r="P44" s="75" t="n">
        <v>15717.965</v>
      </c>
      <c r="Q44" s="75" t="n">
        <v>21.434</v>
      </c>
      <c r="R44" s="57" t="n">
        <f aca="false">P44/3600</f>
        <v>4.36610138888889</v>
      </c>
      <c r="S44" s="53"/>
      <c r="T44" s="59"/>
      <c r="U44" s="39"/>
      <c r="V44" s="39"/>
      <c r="W44" s="59"/>
      <c r="X44" s="39"/>
      <c r="Y44" s="60"/>
      <c r="AA44" s="74" t="n">
        <v>1885.4976</v>
      </c>
      <c r="AB44" s="75" t="n">
        <v>37.3822</v>
      </c>
      <c r="AC44" s="75" t="n">
        <v>41.0431</v>
      </c>
      <c r="AD44" s="75" t="n">
        <v>42.13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4333.872</v>
      </c>
      <c r="I45" s="75" t="n">
        <v>18.657</v>
      </c>
      <c r="J45" s="57" t="n">
        <f aca="false">H45/3600</f>
        <v>3.98163111111111</v>
      </c>
      <c r="L45" s="74" t="n">
        <v>912.7944</v>
      </c>
      <c r="M45" s="75" t="n">
        <v>34.4777</v>
      </c>
      <c r="N45" s="75" t="n">
        <v>39.3313</v>
      </c>
      <c r="O45" s="75" t="n">
        <v>40.2866</v>
      </c>
      <c r="P45" s="75" t="n">
        <v>14303.693</v>
      </c>
      <c r="Q45" s="75" t="n">
        <v>19.001</v>
      </c>
      <c r="R45" s="57" t="n">
        <f aca="false">P45/3600</f>
        <v>3.97324805555556</v>
      </c>
      <c r="S45" s="53"/>
      <c r="T45" s="59"/>
      <c r="U45" s="39"/>
      <c r="V45" s="39"/>
      <c r="W45" s="59"/>
      <c r="X45" s="39"/>
      <c r="Y45" s="60"/>
      <c r="AA45" s="74" t="n">
        <v>912.7944</v>
      </c>
      <c r="AB45" s="75" t="n">
        <v>34.4777</v>
      </c>
      <c r="AC45" s="75" t="n">
        <v>39.3313</v>
      </c>
      <c r="AD45" s="75" t="n">
        <v>40.2866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3327.869</v>
      </c>
      <c r="I46" s="77" t="n">
        <v>16.427</v>
      </c>
      <c r="J46" s="63" t="n">
        <f aca="false">H46/3600</f>
        <v>3.70218583333333</v>
      </c>
      <c r="L46" s="76" t="n">
        <v>466.3504</v>
      </c>
      <c r="M46" s="77" t="n">
        <v>31.6389</v>
      </c>
      <c r="N46" s="77" t="n">
        <v>38.0569</v>
      </c>
      <c r="O46" s="77" t="n">
        <v>38.9097</v>
      </c>
      <c r="P46" s="77" t="n">
        <v>13310.818</v>
      </c>
      <c r="Q46" s="77" t="n">
        <v>16.583</v>
      </c>
      <c r="R46" s="63" t="n">
        <f aca="false">P46/3600</f>
        <v>3.69744944444444</v>
      </c>
      <c r="S46" s="53"/>
      <c r="T46" s="65"/>
      <c r="U46" s="66"/>
      <c r="V46" s="66"/>
      <c r="W46" s="65"/>
      <c r="X46" s="66"/>
      <c r="Y46" s="67"/>
      <c r="AA46" s="76" t="n">
        <v>466.3504</v>
      </c>
      <c r="AB46" s="77" t="n">
        <v>31.6389</v>
      </c>
      <c r="AC46" s="77" t="n">
        <v>38.0569</v>
      </c>
      <c r="AD46" s="77" t="n">
        <v>38.909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7535.28</v>
      </c>
      <c r="I47" s="73" t="n">
        <v>29.484</v>
      </c>
      <c r="J47" s="51" t="n">
        <f aca="false">H47/3600</f>
        <v>4.87091111111111</v>
      </c>
      <c r="L47" s="72" t="n">
        <v>8068.0592</v>
      </c>
      <c r="M47" s="73" t="n">
        <v>38.4267</v>
      </c>
      <c r="N47" s="73" t="n">
        <v>40.9904</v>
      </c>
      <c r="O47" s="73" t="n">
        <v>41.9104</v>
      </c>
      <c r="P47" s="73" t="n">
        <v>17556.542</v>
      </c>
      <c r="Q47" s="73" t="n">
        <v>30.113</v>
      </c>
      <c r="R47" s="51" t="n">
        <f aca="false">P47/3600</f>
        <v>4.87681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8068.0592</v>
      </c>
      <c r="AB47" s="73" t="n">
        <v>38.4267</v>
      </c>
      <c r="AC47" s="73" t="n">
        <v>40.9904</v>
      </c>
      <c r="AD47" s="73" t="n">
        <v>41.910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5184.465</v>
      </c>
      <c r="I48" s="75" t="n">
        <v>23.15</v>
      </c>
      <c r="J48" s="57" t="n">
        <f aca="false">H48/3600</f>
        <v>4.21790694444445</v>
      </c>
      <c r="L48" s="74" t="n">
        <v>3440.9288</v>
      </c>
      <c r="M48" s="75" t="n">
        <v>34.6199</v>
      </c>
      <c r="N48" s="75" t="n">
        <v>38.3097</v>
      </c>
      <c r="O48" s="75" t="n">
        <v>39.129</v>
      </c>
      <c r="P48" s="75" t="n">
        <v>15169.65</v>
      </c>
      <c r="Q48" s="75" t="n">
        <v>23.213</v>
      </c>
      <c r="R48" s="57" t="n">
        <f aca="false">P48/3600</f>
        <v>4.21379166666667</v>
      </c>
      <c r="S48" s="53"/>
      <c r="T48" s="59"/>
      <c r="U48" s="39"/>
      <c r="V48" s="39"/>
      <c r="W48" s="59"/>
      <c r="X48" s="39"/>
      <c r="Y48" s="60"/>
      <c r="AA48" s="74" t="n">
        <v>3440.9288</v>
      </c>
      <c r="AB48" s="75" t="n">
        <v>34.6199</v>
      </c>
      <c r="AC48" s="75" t="n">
        <v>38.3097</v>
      </c>
      <c r="AD48" s="75" t="n">
        <v>39.129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3319.148</v>
      </c>
      <c r="I49" s="75" t="n">
        <v>19.313</v>
      </c>
      <c r="J49" s="57" t="n">
        <f aca="false">H49/3600</f>
        <v>3.69976333333333</v>
      </c>
      <c r="L49" s="74" t="n">
        <v>1499.7592</v>
      </c>
      <c r="M49" s="75" t="n">
        <v>31.1567</v>
      </c>
      <c r="N49" s="75" t="n">
        <v>36.4173</v>
      </c>
      <c r="O49" s="75" t="n">
        <v>37.1832</v>
      </c>
      <c r="P49" s="75" t="n">
        <v>13293.492</v>
      </c>
      <c r="Q49" s="75" t="n">
        <v>19.484</v>
      </c>
      <c r="R49" s="57" t="n">
        <f aca="false">P49/3600</f>
        <v>3.69263666666667</v>
      </c>
      <c r="S49" s="53"/>
      <c r="T49" s="59"/>
      <c r="U49" s="39"/>
      <c r="V49" s="39"/>
      <c r="W49" s="59"/>
      <c r="X49" s="39"/>
      <c r="Y49" s="60"/>
      <c r="AA49" s="74" t="n">
        <v>1499.7592</v>
      </c>
      <c r="AB49" s="75" t="n">
        <v>31.1567</v>
      </c>
      <c r="AC49" s="75" t="n">
        <v>36.4173</v>
      </c>
      <c r="AD49" s="75" t="n">
        <v>37.1832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1887.771</v>
      </c>
      <c r="I50" s="77" t="n">
        <v>16.692</v>
      </c>
      <c r="J50" s="63" t="n">
        <f aca="false">H50/3600</f>
        <v>3.30215861111111</v>
      </c>
      <c r="L50" s="76" t="n">
        <v>654.2624</v>
      </c>
      <c r="M50" s="77" t="n">
        <v>27.9694</v>
      </c>
      <c r="N50" s="77" t="n">
        <v>35.0504</v>
      </c>
      <c r="O50" s="77" t="n">
        <v>35.7879</v>
      </c>
      <c r="P50" s="77" t="n">
        <v>11913.513</v>
      </c>
      <c r="Q50" s="77" t="n">
        <v>16.77</v>
      </c>
      <c r="R50" s="63" t="n">
        <f aca="false">P50/3600</f>
        <v>3.30930916666667</v>
      </c>
      <c r="S50" s="53"/>
      <c r="T50" s="65"/>
      <c r="U50" s="66"/>
      <c r="V50" s="66"/>
      <c r="W50" s="65"/>
      <c r="X50" s="66"/>
      <c r="Y50" s="67"/>
      <c r="AA50" s="76" t="n">
        <v>654.2624</v>
      </c>
      <c r="AB50" s="77" t="n">
        <v>27.9694</v>
      </c>
      <c r="AC50" s="77" t="n">
        <v>35.0504</v>
      </c>
      <c r="AD50" s="77" t="n">
        <v>35.7879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2265.956</v>
      </c>
      <c r="I51" s="73" t="n">
        <v>19.843</v>
      </c>
      <c r="J51" s="51" t="n">
        <f aca="false">H51/3600</f>
        <v>3.40721</v>
      </c>
      <c r="L51" s="72" t="n">
        <v>5815.9392</v>
      </c>
      <c r="M51" s="73" t="n">
        <v>39.9913</v>
      </c>
      <c r="N51" s="73" t="n">
        <v>41.5179</v>
      </c>
      <c r="O51" s="73" t="n">
        <v>42.8402</v>
      </c>
      <c r="P51" s="73" t="n">
        <v>12261.538</v>
      </c>
      <c r="Q51" s="73" t="n">
        <v>19.968</v>
      </c>
      <c r="R51" s="51" t="n">
        <f aca="false">P51/3600</f>
        <v>3.40598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5815.9392</v>
      </c>
      <c r="AB51" s="73" t="n">
        <v>39.9913</v>
      </c>
      <c r="AC51" s="73" t="n">
        <v>41.5179</v>
      </c>
      <c r="AD51" s="73" t="n">
        <v>42.840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10708.372</v>
      </c>
      <c r="I52" s="75" t="n">
        <v>15.74</v>
      </c>
      <c r="J52" s="57" t="n">
        <f aca="false">H52/3600</f>
        <v>2.97454777777778</v>
      </c>
      <c r="L52" s="74" t="n">
        <v>2295.4152</v>
      </c>
      <c r="M52" s="75" t="n">
        <v>36.3023</v>
      </c>
      <c r="N52" s="75" t="n">
        <v>38.905</v>
      </c>
      <c r="O52" s="75" t="n">
        <v>40.5014</v>
      </c>
      <c r="P52" s="75" t="n">
        <v>10699.787</v>
      </c>
      <c r="Q52" s="75" t="n">
        <v>15.803</v>
      </c>
      <c r="R52" s="57" t="n">
        <f aca="false">P52/3600</f>
        <v>2.97216305555556</v>
      </c>
      <c r="S52" s="53"/>
      <c r="T52" s="59"/>
      <c r="U52" s="39"/>
      <c r="V52" s="39"/>
      <c r="W52" s="59"/>
      <c r="X52" s="39"/>
      <c r="Y52" s="60"/>
      <c r="AA52" s="74" t="n">
        <v>2295.4152</v>
      </c>
      <c r="AB52" s="75" t="n">
        <v>36.3023</v>
      </c>
      <c r="AC52" s="75" t="n">
        <v>38.905</v>
      </c>
      <c r="AD52" s="75" t="n">
        <v>40.5014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9475.02</v>
      </c>
      <c r="I53" s="75" t="n">
        <v>13.416</v>
      </c>
      <c r="J53" s="57" t="n">
        <f aca="false">H53/3600</f>
        <v>2.63195</v>
      </c>
      <c r="L53" s="74" t="n">
        <v>1008.5088</v>
      </c>
      <c r="M53" s="75" t="n">
        <v>33.1322</v>
      </c>
      <c r="N53" s="75" t="n">
        <v>37.0265</v>
      </c>
      <c r="O53" s="75" t="n">
        <v>38.7637</v>
      </c>
      <c r="P53" s="75" t="n">
        <v>9461.344</v>
      </c>
      <c r="Q53" s="75" t="n">
        <v>13.369</v>
      </c>
      <c r="R53" s="57" t="n">
        <f aca="false">P53/3600</f>
        <v>2.62815111111111</v>
      </c>
      <c r="S53" s="53"/>
      <c r="T53" s="59"/>
      <c r="U53" s="39"/>
      <c r="V53" s="39"/>
      <c r="W53" s="59"/>
      <c r="X53" s="39"/>
      <c r="Y53" s="60"/>
      <c r="AA53" s="74" t="n">
        <v>1008.5088</v>
      </c>
      <c r="AB53" s="75" t="n">
        <v>33.1322</v>
      </c>
      <c r="AC53" s="75" t="n">
        <v>37.0265</v>
      </c>
      <c r="AD53" s="75" t="n">
        <v>38.763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8484.701</v>
      </c>
      <c r="I54" s="77" t="n">
        <v>11.278</v>
      </c>
      <c r="J54" s="63" t="n">
        <f aca="false">H54/3600</f>
        <v>2.35686138888889</v>
      </c>
      <c r="L54" s="76" t="n">
        <v>463.3416</v>
      </c>
      <c r="M54" s="77" t="n">
        <v>30.2691</v>
      </c>
      <c r="N54" s="77" t="n">
        <v>35.7458</v>
      </c>
      <c r="O54" s="77" t="n">
        <v>37.4592</v>
      </c>
      <c r="P54" s="77" t="n">
        <v>8487.351</v>
      </c>
      <c r="Q54" s="77" t="n">
        <v>11.372</v>
      </c>
      <c r="R54" s="63" t="n">
        <f aca="false">P54/3600</f>
        <v>2.3575975</v>
      </c>
      <c r="S54" s="53"/>
      <c r="T54" s="65"/>
      <c r="U54" s="66"/>
      <c r="V54" s="66"/>
      <c r="W54" s="65"/>
      <c r="X54" s="66"/>
      <c r="Y54" s="67"/>
      <c r="AA54" s="76" t="n">
        <v>463.3416</v>
      </c>
      <c r="AB54" s="77" t="n">
        <v>30.2691</v>
      </c>
      <c r="AC54" s="77" t="n">
        <v>35.7458</v>
      </c>
      <c r="AD54" s="77" t="n">
        <v>37.459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4061.33</v>
      </c>
      <c r="I55" s="73" t="n">
        <v>6.396</v>
      </c>
      <c r="J55" s="51" t="n">
        <f aca="false">H55/3600</f>
        <v>1.12814722222222</v>
      </c>
      <c r="L55" s="72" t="n">
        <v>1761.1392</v>
      </c>
      <c r="M55" s="73" t="n">
        <v>40.9837</v>
      </c>
      <c r="N55" s="73" t="n">
        <v>43.6138</v>
      </c>
      <c r="O55" s="73" t="n">
        <v>43.0406</v>
      </c>
      <c r="P55" s="73" t="n">
        <v>4067.486</v>
      </c>
      <c r="Q55" s="73" t="n">
        <v>6.396</v>
      </c>
      <c r="R55" s="51" t="n">
        <f aca="false">P55/3600</f>
        <v>1.12985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761.1392</v>
      </c>
      <c r="AB55" s="73" t="n">
        <v>40.9837</v>
      </c>
      <c r="AC55" s="73" t="n">
        <v>43.6138</v>
      </c>
      <c r="AD55" s="73" t="n">
        <v>43.040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666.241</v>
      </c>
      <c r="I56" s="75" t="n">
        <v>5.506</v>
      </c>
      <c r="J56" s="57" t="n">
        <f aca="false">H56/3600</f>
        <v>1.01840027777778</v>
      </c>
      <c r="L56" s="74" t="n">
        <v>871.7224</v>
      </c>
      <c r="M56" s="75" t="n">
        <v>37.127</v>
      </c>
      <c r="N56" s="75" t="n">
        <v>40.904</v>
      </c>
      <c r="O56" s="75" t="n">
        <v>39.8971</v>
      </c>
      <c r="P56" s="75" t="n">
        <v>3668.839</v>
      </c>
      <c r="Q56" s="75" t="n">
        <v>5.46</v>
      </c>
      <c r="R56" s="57" t="n">
        <f aca="false">P56/3600</f>
        <v>1.01912194444444</v>
      </c>
      <c r="S56" s="53"/>
      <c r="T56" s="59"/>
      <c r="U56" s="39"/>
      <c r="V56" s="39"/>
      <c r="W56" s="59"/>
      <c r="X56" s="39"/>
      <c r="Y56" s="60"/>
      <c r="AA56" s="74" t="n">
        <v>871.7224</v>
      </c>
      <c r="AB56" s="75" t="n">
        <v>37.127</v>
      </c>
      <c r="AC56" s="75" t="n">
        <v>40.904</v>
      </c>
      <c r="AD56" s="75" t="n">
        <v>39.897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3319.623</v>
      </c>
      <c r="I57" s="75" t="n">
        <v>4.555</v>
      </c>
      <c r="J57" s="57" t="n">
        <f aca="false">H57/3600</f>
        <v>0.9221175</v>
      </c>
      <c r="L57" s="74" t="n">
        <v>425.64</v>
      </c>
      <c r="M57" s="75" t="n">
        <v>33.6503</v>
      </c>
      <c r="N57" s="75" t="n">
        <v>38.8765</v>
      </c>
      <c r="O57" s="75" t="n">
        <v>37.5742</v>
      </c>
      <c r="P57" s="75" t="n">
        <v>3320.455</v>
      </c>
      <c r="Q57" s="75" t="n">
        <v>4.649</v>
      </c>
      <c r="R57" s="57" t="n">
        <f aca="false">P57/3600</f>
        <v>0.922348611111111</v>
      </c>
      <c r="S57" s="53"/>
      <c r="T57" s="59"/>
      <c r="U57" s="39"/>
      <c r="V57" s="39"/>
      <c r="W57" s="59"/>
      <c r="X57" s="39"/>
      <c r="Y57" s="60"/>
      <c r="AA57" s="74" t="n">
        <v>425.64</v>
      </c>
      <c r="AB57" s="75" t="n">
        <v>33.6503</v>
      </c>
      <c r="AC57" s="75" t="n">
        <v>38.8765</v>
      </c>
      <c r="AD57" s="75" t="n">
        <v>37.5742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3024.458</v>
      </c>
      <c r="I58" s="77" t="n">
        <v>3.946</v>
      </c>
      <c r="J58" s="63" t="n">
        <f aca="false">H58/3600</f>
        <v>0.840127222222222</v>
      </c>
      <c r="L58" s="76" t="n">
        <v>215.888</v>
      </c>
      <c r="M58" s="77" t="n">
        <v>30.7237</v>
      </c>
      <c r="N58" s="77" t="n">
        <v>37.5019</v>
      </c>
      <c r="O58" s="77" t="n">
        <v>35.9469</v>
      </c>
      <c r="P58" s="77" t="n">
        <v>3024.816</v>
      </c>
      <c r="Q58" s="77" t="n">
        <v>3.962</v>
      </c>
      <c r="R58" s="63" t="n">
        <f aca="false">P58/3600</f>
        <v>0.840226666666667</v>
      </c>
      <c r="S58" s="53"/>
      <c r="T58" s="65"/>
      <c r="U58" s="66"/>
      <c r="V58" s="66"/>
      <c r="W58" s="65"/>
      <c r="X58" s="66"/>
      <c r="Y58" s="67"/>
      <c r="AA58" s="76" t="n">
        <v>215.888</v>
      </c>
      <c r="AB58" s="77" t="n">
        <v>30.7237</v>
      </c>
      <c r="AC58" s="77" t="n">
        <v>37.5019</v>
      </c>
      <c r="AD58" s="77" t="n">
        <v>35.9469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803.776</v>
      </c>
      <c r="I59" s="73" t="n">
        <v>8.641</v>
      </c>
      <c r="J59" s="51" t="n">
        <f aca="false">H59/3600</f>
        <v>1.33438222222222</v>
      </c>
      <c r="L59" s="72" t="n">
        <v>2199.1104</v>
      </c>
      <c r="M59" s="73" t="n">
        <v>38.3992</v>
      </c>
      <c r="N59" s="73" t="n">
        <v>42.5713</v>
      </c>
      <c r="O59" s="73" t="n">
        <v>43.5656</v>
      </c>
      <c r="P59" s="73" t="n">
        <v>4795.033</v>
      </c>
      <c r="Q59" s="73" t="n">
        <v>8.845</v>
      </c>
      <c r="R59" s="51" t="n">
        <f aca="false">P59/3600</f>
        <v>1.3319536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2199.1104</v>
      </c>
      <c r="AB59" s="73" t="n">
        <v>38.3992</v>
      </c>
      <c r="AC59" s="73" t="n">
        <v>42.5713</v>
      </c>
      <c r="AD59" s="73" t="n">
        <v>43.5656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4108.5</v>
      </c>
      <c r="I60" s="75" t="n">
        <v>6.63</v>
      </c>
      <c r="J60" s="57" t="n">
        <f aca="false">H60/3600</f>
        <v>1.14125</v>
      </c>
      <c r="L60" s="74" t="n">
        <v>761.7736</v>
      </c>
      <c r="M60" s="75" t="n">
        <v>34.673</v>
      </c>
      <c r="N60" s="75" t="n">
        <v>40.6028</v>
      </c>
      <c r="O60" s="75" t="n">
        <v>41.5646</v>
      </c>
      <c r="P60" s="75" t="n">
        <v>4106.44</v>
      </c>
      <c r="Q60" s="75" t="n">
        <v>6.63</v>
      </c>
      <c r="R60" s="57" t="n">
        <f aca="false">P60/3600</f>
        <v>1.14067777777778</v>
      </c>
      <c r="S60" s="53"/>
      <c r="T60" s="59"/>
      <c r="U60" s="39"/>
      <c r="V60" s="39"/>
      <c r="W60" s="59"/>
      <c r="X60" s="39"/>
      <c r="Y60" s="60"/>
      <c r="AA60" s="74" t="n">
        <v>761.7736</v>
      </c>
      <c r="AB60" s="75" t="n">
        <v>34.673</v>
      </c>
      <c r="AC60" s="75" t="n">
        <v>40.6028</v>
      </c>
      <c r="AD60" s="75" t="n">
        <v>41.564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614.225</v>
      </c>
      <c r="I61" s="75" t="n">
        <v>5.569</v>
      </c>
      <c r="J61" s="57" t="n">
        <f aca="false">H61/3600</f>
        <v>1.00395138888889</v>
      </c>
      <c r="L61" s="74" t="n">
        <v>299.3504</v>
      </c>
      <c r="M61" s="75" t="n">
        <v>31.5074</v>
      </c>
      <c r="N61" s="75" t="n">
        <v>39.2167</v>
      </c>
      <c r="O61" s="75" t="n">
        <v>40.0941</v>
      </c>
      <c r="P61" s="75" t="n">
        <v>3607.655</v>
      </c>
      <c r="Q61" s="75" t="n">
        <v>5.709</v>
      </c>
      <c r="R61" s="57" t="n">
        <f aca="false">P61/3600</f>
        <v>1.00212638888889</v>
      </c>
      <c r="S61" s="53"/>
      <c r="T61" s="59"/>
      <c r="U61" s="39"/>
      <c r="V61" s="39"/>
      <c r="W61" s="59"/>
      <c r="X61" s="39"/>
      <c r="Y61" s="60"/>
      <c r="AA61" s="74" t="n">
        <v>299.3504</v>
      </c>
      <c r="AB61" s="75" t="n">
        <v>31.5074</v>
      </c>
      <c r="AC61" s="75" t="n">
        <v>39.2167</v>
      </c>
      <c r="AD61" s="75" t="n">
        <v>40.094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3254.976</v>
      </c>
      <c r="I62" s="77" t="n">
        <v>4.992</v>
      </c>
      <c r="J62" s="63" t="n">
        <f aca="false">H62/3600</f>
        <v>0.90416</v>
      </c>
      <c r="L62" s="76" t="n">
        <v>130.3896</v>
      </c>
      <c r="M62" s="77" t="n">
        <v>28.5354</v>
      </c>
      <c r="N62" s="77" t="n">
        <v>38.2422</v>
      </c>
      <c r="O62" s="77" t="n">
        <v>39.1119</v>
      </c>
      <c r="P62" s="77" t="n">
        <v>3251.939</v>
      </c>
      <c r="Q62" s="77" t="n">
        <v>5.428</v>
      </c>
      <c r="R62" s="63" t="n">
        <f aca="false">P62/3600</f>
        <v>0.903316388888889</v>
      </c>
      <c r="S62" s="53"/>
      <c r="T62" s="65"/>
      <c r="U62" s="66"/>
      <c r="V62" s="66"/>
      <c r="W62" s="65"/>
      <c r="X62" s="66"/>
      <c r="Y62" s="67"/>
      <c r="AA62" s="76" t="n">
        <v>130.3896</v>
      </c>
      <c r="AB62" s="77" t="n">
        <v>28.5354</v>
      </c>
      <c r="AC62" s="77" t="n">
        <v>38.2422</v>
      </c>
      <c r="AD62" s="77" t="n">
        <v>39.1119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970.568</v>
      </c>
      <c r="I63" s="73" t="n">
        <v>6.817</v>
      </c>
      <c r="J63" s="51" t="n">
        <f aca="false">H63/3600</f>
        <v>1.10293555555556</v>
      </c>
      <c r="L63" s="72" t="n">
        <v>1944.952</v>
      </c>
      <c r="M63" s="73" t="n">
        <v>38.0998</v>
      </c>
      <c r="N63" s="73" t="n">
        <v>40.677</v>
      </c>
      <c r="O63" s="73" t="n">
        <v>41.3481</v>
      </c>
      <c r="P63" s="73" t="n">
        <v>3966.881</v>
      </c>
      <c r="Q63" s="73" t="n">
        <v>6.942</v>
      </c>
      <c r="R63" s="51" t="n">
        <f aca="false">P63/3600</f>
        <v>1.1019113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944.952</v>
      </c>
      <c r="AB63" s="73" t="n">
        <v>38.0998</v>
      </c>
      <c r="AC63" s="73" t="n">
        <v>40.677</v>
      </c>
      <c r="AD63" s="73" t="n">
        <v>41.348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3404.946</v>
      </c>
      <c r="I64" s="75" t="n">
        <v>5.554</v>
      </c>
      <c r="J64" s="57" t="n">
        <f aca="false">H64/3600</f>
        <v>0.945818333333333</v>
      </c>
      <c r="L64" s="74" t="n">
        <v>825.9728</v>
      </c>
      <c r="M64" s="75" t="n">
        <v>34.3581</v>
      </c>
      <c r="N64" s="75" t="n">
        <v>38.0117</v>
      </c>
      <c r="O64" s="75" t="n">
        <v>38.5679</v>
      </c>
      <c r="P64" s="75" t="n">
        <v>3406.303</v>
      </c>
      <c r="Q64" s="75" t="n">
        <v>5.319</v>
      </c>
      <c r="R64" s="57" t="n">
        <f aca="false">P64/3600</f>
        <v>0.946195277777778</v>
      </c>
      <c r="S64" s="53"/>
      <c r="T64" s="59"/>
      <c r="U64" s="39"/>
      <c r="V64" s="39"/>
      <c r="W64" s="59"/>
      <c r="X64" s="39"/>
      <c r="Y64" s="60"/>
      <c r="AA64" s="74" t="n">
        <v>825.9728</v>
      </c>
      <c r="AB64" s="75" t="n">
        <v>34.3581</v>
      </c>
      <c r="AC64" s="75" t="n">
        <v>38.0117</v>
      </c>
      <c r="AD64" s="75" t="n">
        <v>38.5679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978.23</v>
      </c>
      <c r="I65" s="75" t="n">
        <v>4.305</v>
      </c>
      <c r="J65" s="57" t="n">
        <f aca="false">H65/3600</f>
        <v>0.827286111111111</v>
      </c>
      <c r="L65" s="74" t="n">
        <v>354.2304</v>
      </c>
      <c r="M65" s="75" t="n">
        <v>30.9231</v>
      </c>
      <c r="N65" s="75" t="n">
        <v>36.0822</v>
      </c>
      <c r="O65" s="75" t="n">
        <v>36.5797</v>
      </c>
      <c r="P65" s="75" t="n">
        <v>2978.172</v>
      </c>
      <c r="Q65" s="75" t="n">
        <v>4.15</v>
      </c>
      <c r="R65" s="57" t="n">
        <f aca="false">P65/3600</f>
        <v>0.82727</v>
      </c>
      <c r="S65" s="53"/>
      <c r="T65" s="59"/>
      <c r="U65" s="39"/>
      <c r="V65" s="39"/>
      <c r="W65" s="59"/>
      <c r="X65" s="39"/>
      <c r="Y65" s="60"/>
      <c r="AA65" s="74" t="n">
        <v>354.2304</v>
      </c>
      <c r="AB65" s="75" t="n">
        <v>30.9231</v>
      </c>
      <c r="AC65" s="75" t="n">
        <v>36.0822</v>
      </c>
      <c r="AD65" s="75" t="n">
        <v>36.5797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659.333</v>
      </c>
      <c r="I66" s="77" t="n">
        <v>3.432</v>
      </c>
      <c r="J66" s="63" t="n">
        <f aca="false">H66/3600</f>
        <v>0.738703611111111</v>
      </c>
      <c r="L66" s="76" t="n">
        <v>152.5144</v>
      </c>
      <c r="M66" s="77" t="n">
        <v>27.9178</v>
      </c>
      <c r="N66" s="77" t="n">
        <v>34.6729</v>
      </c>
      <c r="O66" s="77" t="n">
        <v>35.1464</v>
      </c>
      <c r="P66" s="77" t="n">
        <v>2657.697</v>
      </c>
      <c r="Q66" s="77" t="n">
        <v>3.416</v>
      </c>
      <c r="R66" s="63" t="n">
        <f aca="false">P66/3600</f>
        <v>0.738249166666667</v>
      </c>
      <c r="S66" s="53"/>
      <c r="T66" s="65"/>
      <c r="U66" s="66"/>
      <c r="V66" s="66"/>
      <c r="W66" s="65"/>
      <c r="X66" s="66"/>
      <c r="Y66" s="67"/>
      <c r="AA66" s="76" t="n">
        <v>152.5144</v>
      </c>
      <c r="AB66" s="77" t="n">
        <v>27.9178</v>
      </c>
      <c r="AC66" s="77" t="n">
        <v>34.6729</v>
      </c>
      <c r="AD66" s="77" t="n">
        <v>35.1464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884.54</v>
      </c>
      <c r="I67" s="73" t="n">
        <v>5.148</v>
      </c>
      <c r="J67" s="51" t="n">
        <f aca="false">H67/3600</f>
        <v>0.801261111111111</v>
      </c>
      <c r="L67" s="72" t="n">
        <v>1369.2352</v>
      </c>
      <c r="M67" s="73" t="n">
        <v>40.012</v>
      </c>
      <c r="N67" s="73" t="n">
        <v>41.2939</v>
      </c>
      <c r="O67" s="73" t="n">
        <v>42.3195</v>
      </c>
      <c r="P67" s="73" t="n">
        <v>2887.487</v>
      </c>
      <c r="Q67" s="73" t="n">
        <v>5.038</v>
      </c>
      <c r="R67" s="51" t="n">
        <f aca="false">P67/3600</f>
        <v>0.80207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369.2352</v>
      </c>
      <c r="AB67" s="73" t="n">
        <v>40.012</v>
      </c>
      <c r="AC67" s="73" t="n">
        <v>41.2939</v>
      </c>
      <c r="AD67" s="73" t="n">
        <v>42.319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582.268</v>
      </c>
      <c r="I68" s="75" t="n">
        <v>4.056</v>
      </c>
      <c r="J68" s="57" t="n">
        <f aca="false">H68/3600</f>
        <v>0.717296666666667</v>
      </c>
      <c r="L68" s="74" t="n">
        <v>648.0648</v>
      </c>
      <c r="M68" s="75" t="n">
        <v>35.9259</v>
      </c>
      <c r="N68" s="75" t="n">
        <v>38.4594</v>
      </c>
      <c r="O68" s="75" t="n">
        <v>39.669</v>
      </c>
      <c r="P68" s="75" t="n">
        <v>2581.084</v>
      </c>
      <c r="Q68" s="75" t="n">
        <v>4.041</v>
      </c>
      <c r="R68" s="57" t="n">
        <f aca="false">P68/3600</f>
        <v>0.716967777777778</v>
      </c>
      <c r="S68" s="53"/>
      <c r="T68" s="59"/>
      <c r="U68" s="39"/>
      <c r="V68" s="39"/>
      <c r="W68" s="59"/>
      <c r="X68" s="39"/>
      <c r="Y68" s="60"/>
      <c r="AA68" s="74" t="n">
        <v>648.0648</v>
      </c>
      <c r="AB68" s="75" t="n">
        <v>35.9259</v>
      </c>
      <c r="AC68" s="75" t="n">
        <v>38.4594</v>
      </c>
      <c r="AD68" s="75" t="n">
        <v>39.669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286.743</v>
      </c>
      <c r="I69" s="75" t="n">
        <v>3.26</v>
      </c>
      <c r="J69" s="57" t="n">
        <f aca="false">H69/3600</f>
        <v>0.635206388888889</v>
      </c>
      <c r="L69" s="74" t="n">
        <v>303.5304</v>
      </c>
      <c r="M69" s="75" t="n">
        <v>32.3098</v>
      </c>
      <c r="N69" s="75" t="n">
        <v>36.4819</v>
      </c>
      <c r="O69" s="75" t="n">
        <v>37.6327</v>
      </c>
      <c r="P69" s="75" t="n">
        <v>2294.118</v>
      </c>
      <c r="Q69" s="75" t="n">
        <v>3.572</v>
      </c>
      <c r="R69" s="57" t="n">
        <f aca="false">P69/3600</f>
        <v>0.637255</v>
      </c>
      <c r="S69" s="53"/>
      <c r="T69" s="59"/>
      <c r="U69" s="39"/>
      <c r="V69" s="39"/>
      <c r="W69" s="59"/>
      <c r="X69" s="39"/>
      <c r="Y69" s="60"/>
      <c r="AA69" s="74" t="n">
        <v>303.5304</v>
      </c>
      <c r="AB69" s="75" t="n">
        <v>32.3098</v>
      </c>
      <c r="AC69" s="75" t="n">
        <v>36.4819</v>
      </c>
      <c r="AD69" s="75" t="n">
        <v>37.6327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2035.313</v>
      </c>
      <c r="I70" s="77" t="n">
        <v>2.668</v>
      </c>
      <c r="J70" s="63" t="n">
        <f aca="false">H70/3600</f>
        <v>0.565364722222222</v>
      </c>
      <c r="L70" s="76" t="n">
        <v>146.4256</v>
      </c>
      <c r="M70" s="77" t="n">
        <v>29.454</v>
      </c>
      <c r="N70" s="77" t="n">
        <v>35.0652</v>
      </c>
      <c r="O70" s="77" t="n">
        <v>36.1242</v>
      </c>
      <c r="P70" s="77" t="n">
        <v>2031.177</v>
      </c>
      <c r="Q70" s="77" t="n">
        <v>2.667</v>
      </c>
      <c r="R70" s="63" t="n">
        <f aca="false">P70/3600</f>
        <v>0.564215833333333</v>
      </c>
      <c r="S70" s="53"/>
      <c r="T70" s="65"/>
      <c r="U70" s="66"/>
      <c r="V70" s="66"/>
      <c r="W70" s="65"/>
      <c r="X70" s="66"/>
      <c r="Y70" s="67"/>
      <c r="AA70" s="76" t="n">
        <v>146.4256</v>
      </c>
      <c r="AB70" s="77" t="n">
        <v>29.454</v>
      </c>
      <c r="AC70" s="77" t="n">
        <v>35.0652</v>
      </c>
      <c r="AD70" s="77" t="n">
        <v>36.124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9365.741</v>
      </c>
      <c r="I71" s="73" t="n">
        <v>36.988</v>
      </c>
      <c r="J71" s="51" t="n">
        <f aca="false">H71/3600</f>
        <v>8.15715027777778</v>
      </c>
      <c r="L71" s="72" t="n">
        <v>2101.284</v>
      </c>
      <c r="M71" s="73" t="n">
        <v>43.49</v>
      </c>
      <c r="N71" s="73" t="n">
        <v>46.7472</v>
      </c>
      <c r="O71" s="73" t="n">
        <v>47.6848</v>
      </c>
      <c r="P71" s="73" t="n">
        <v>29321.029</v>
      </c>
      <c r="Q71" s="73" t="n">
        <v>36.754</v>
      </c>
      <c r="R71" s="51" t="n">
        <f aca="false">P71/3600</f>
        <v>8.14473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101.284</v>
      </c>
      <c r="AB71" s="73" t="n">
        <v>43.49</v>
      </c>
      <c r="AC71" s="73" t="n">
        <v>46.7472</v>
      </c>
      <c r="AD71" s="73" t="n">
        <v>47.6848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7049.494</v>
      </c>
      <c r="I72" s="75" t="n">
        <v>30.451</v>
      </c>
      <c r="J72" s="57" t="n">
        <f aca="false">H72/3600</f>
        <v>7.51374833333333</v>
      </c>
      <c r="L72" s="74" t="n">
        <v>755.4056</v>
      </c>
      <c r="M72" s="75" t="n">
        <v>41.2749</v>
      </c>
      <c r="N72" s="75" t="n">
        <v>45.3773</v>
      </c>
      <c r="O72" s="75" t="n">
        <v>46.0224</v>
      </c>
      <c r="P72" s="75" t="n">
        <v>26998.389</v>
      </c>
      <c r="Q72" s="75" t="n">
        <v>30.779</v>
      </c>
      <c r="R72" s="57" t="n">
        <f aca="false">P72/3600</f>
        <v>7.4995525</v>
      </c>
      <c r="S72" s="53"/>
      <c r="T72" s="59"/>
      <c r="U72" s="39"/>
      <c r="V72" s="39"/>
      <c r="W72" s="59"/>
      <c r="X72" s="39"/>
      <c r="Y72" s="60"/>
      <c r="AA72" s="74" t="n">
        <v>755.4056</v>
      </c>
      <c r="AB72" s="75" t="n">
        <v>41.2749</v>
      </c>
      <c r="AC72" s="75" t="n">
        <v>45.3773</v>
      </c>
      <c r="AD72" s="75" t="n">
        <v>46.0224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5826.976</v>
      </c>
      <c r="I73" s="75" t="n">
        <v>27.518</v>
      </c>
      <c r="J73" s="57" t="n">
        <f aca="false">H73/3600</f>
        <v>7.17416</v>
      </c>
      <c r="L73" s="74" t="n">
        <v>358.7176</v>
      </c>
      <c r="M73" s="75" t="n">
        <v>38.8121</v>
      </c>
      <c r="N73" s="75" t="n">
        <v>44.0418</v>
      </c>
      <c r="O73" s="75" t="n">
        <v>44.5241</v>
      </c>
      <c r="P73" s="75" t="n">
        <v>25823.898</v>
      </c>
      <c r="Q73" s="75" t="n">
        <v>27.675</v>
      </c>
      <c r="R73" s="57" t="n">
        <f aca="false">P73/3600</f>
        <v>7.173305</v>
      </c>
      <c r="S73" s="53"/>
      <c r="T73" s="59"/>
      <c r="U73" s="39"/>
      <c r="V73" s="39"/>
      <c r="W73" s="59"/>
      <c r="X73" s="39"/>
      <c r="Y73" s="60"/>
      <c r="AA73" s="74" t="n">
        <v>358.7176</v>
      </c>
      <c r="AB73" s="75" t="n">
        <v>38.8121</v>
      </c>
      <c r="AC73" s="75" t="n">
        <v>44.0418</v>
      </c>
      <c r="AD73" s="75" t="n">
        <v>44.5241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5082.807</v>
      </c>
      <c r="I74" s="77" t="n">
        <v>25.178</v>
      </c>
      <c r="J74" s="63" t="n">
        <f aca="false">H74/3600</f>
        <v>6.96744638888889</v>
      </c>
      <c r="L74" s="76" t="n">
        <v>189.9</v>
      </c>
      <c r="M74" s="77" t="n">
        <v>36.1165</v>
      </c>
      <c r="N74" s="77" t="n">
        <v>42.992</v>
      </c>
      <c r="O74" s="77" t="n">
        <v>43.2927</v>
      </c>
      <c r="P74" s="77" t="n">
        <v>25078.864</v>
      </c>
      <c r="Q74" s="77" t="n">
        <v>25.412</v>
      </c>
      <c r="R74" s="63" t="n">
        <f aca="false">P74/3600</f>
        <v>6.96635111111111</v>
      </c>
      <c r="S74" s="53"/>
      <c r="T74" s="65"/>
      <c r="U74" s="66"/>
      <c r="V74" s="66"/>
      <c r="W74" s="65"/>
      <c r="X74" s="66"/>
      <c r="Y74" s="67"/>
      <c r="AA74" s="76" t="n">
        <v>189.9</v>
      </c>
      <c r="AB74" s="77" t="n">
        <v>36.1165</v>
      </c>
      <c r="AC74" s="77" t="n">
        <v>42.992</v>
      </c>
      <c r="AD74" s="77" t="n">
        <v>43.2927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9635.755</v>
      </c>
      <c r="I75" s="73" t="n">
        <v>38.329</v>
      </c>
      <c r="J75" s="51" t="n">
        <f aca="false">H75/3600</f>
        <v>8.23215416666667</v>
      </c>
      <c r="L75" s="72" t="n">
        <v>2773.78</v>
      </c>
      <c r="M75" s="73" t="n">
        <v>43.3466</v>
      </c>
      <c r="N75" s="73" t="n">
        <v>48.3281</v>
      </c>
      <c r="O75" s="73" t="n">
        <v>47.8478</v>
      </c>
      <c r="P75" s="73" t="n">
        <v>29601.058</v>
      </c>
      <c r="Q75" s="73" t="n">
        <v>38.517</v>
      </c>
      <c r="R75" s="51" t="n">
        <f aca="false">P75/3600</f>
        <v>8.22251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773.78</v>
      </c>
      <c r="AB75" s="73" t="n">
        <v>43.3466</v>
      </c>
      <c r="AC75" s="73" t="n">
        <v>48.3281</v>
      </c>
      <c r="AD75" s="73" t="n">
        <v>47.8478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7139.592</v>
      </c>
      <c r="I76" s="75" t="n">
        <v>32.261</v>
      </c>
      <c r="J76" s="57" t="n">
        <f aca="false">H76/3600</f>
        <v>7.53877555555556</v>
      </c>
      <c r="L76" s="74" t="n">
        <v>900.8072</v>
      </c>
      <c r="M76" s="75" t="n">
        <v>41.0783</v>
      </c>
      <c r="N76" s="75" t="n">
        <v>46.9223</v>
      </c>
      <c r="O76" s="75" t="n">
        <v>45.9921</v>
      </c>
      <c r="P76" s="75" t="n">
        <v>27136.334</v>
      </c>
      <c r="Q76" s="75" t="n">
        <v>32.449</v>
      </c>
      <c r="R76" s="57" t="n">
        <f aca="false">P76/3600</f>
        <v>7.53787055555556</v>
      </c>
      <c r="S76" s="53"/>
      <c r="T76" s="59"/>
      <c r="U76" s="39"/>
      <c r="V76" s="39"/>
      <c r="W76" s="59"/>
      <c r="X76" s="39"/>
      <c r="Y76" s="60"/>
      <c r="AA76" s="74" t="n">
        <v>900.8072</v>
      </c>
      <c r="AB76" s="75" t="n">
        <v>41.0783</v>
      </c>
      <c r="AC76" s="75" t="n">
        <v>46.9223</v>
      </c>
      <c r="AD76" s="75" t="n">
        <v>45.9921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5921.716</v>
      </c>
      <c r="I77" s="75" t="n">
        <v>29.391</v>
      </c>
      <c r="J77" s="57" t="n">
        <f aca="false">H77/3600</f>
        <v>7.20047666666667</v>
      </c>
      <c r="L77" s="74" t="n">
        <v>419.8264</v>
      </c>
      <c r="M77" s="75" t="n">
        <v>38.6002</v>
      </c>
      <c r="N77" s="75" t="n">
        <v>45.7581</v>
      </c>
      <c r="O77" s="75" t="n">
        <v>44.2971</v>
      </c>
      <c r="P77" s="75" t="n">
        <v>25955.517</v>
      </c>
      <c r="Q77" s="75" t="n">
        <v>29.859</v>
      </c>
      <c r="R77" s="57" t="n">
        <f aca="false">P77/3600</f>
        <v>7.20986583333333</v>
      </c>
      <c r="S77" s="53"/>
      <c r="T77" s="59"/>
      <c r="U77" s="39"/>
      <c r="V77" s="39"/>
      <c r="W77" s="59"/>
      <c r="X77" s="39"/>
      <c r="Y77" s="60"/>
      <c r="AA77" s="74" t="n">
        <v>419.8264</v>
      </c>
      <c r="AB77" s="75" t="n">
        <v>38.6002</v>
      </c>
      <c r="AC77" s="75" t="n">
        <v>45.7581</v>
      </c>
      <c r="AD77" s="75" t="n">
        <v>44.297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5129.812</v>
      </c>
      <c r="I78" s="77" t="n">
        <v>27.003</v>
      </c>
      <c r="J78" s="63" t="n">
        <f aca="false">H78/3600</f>
        <v>6.98050333333333</v>
      </c>
      <c r="L78" s="76" t="n">
        <v>221.8072</v>
      </c>
      <c r="M78" s="77" t="n">
        <v>35.6858</v>
      </c>
      <c r="N78" s="77" t="n">
        <v>44.86</v>
      </c>
      <c r="O78" s="77" t="n">
        <v>42.9412</v>
      </c>
      <c r="P78" s="77" t="n">
        <v>25085.535</v>
      </c>
      <c r="Q78" s="77" t="n">
        <v>26.972</v>
      </c>
      <c r="R78" s="63" t="n">
        <f aca="false">P78/3600</f>
        <v>6.96820416666667</v>
      </c>
      <c r="S78" s="53"/>
      <c r="T78" s="65"/>
      <c r="U78" s="66"/>
      <c r="V78" s="66"/>
      <c r="W78" s="65"/>
      <c r="X78" s="66"/>
      <c r="Y78" s="67"/>
      <c r="AA78" s="76" t="n">
        <v>221.8072</v>
      </c>
      <c r="AB78" s="77" t="n">
        <v>35.6858</v>
      </c>
      <c r="AC78" s="77" t="n">
        <v>44.86</v>
      </c>
      <c r="AD78" s="77" t="n">
        <v>42.9412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9652.245</v>
      </c>
      <c r="I79" s="73" t="n">
        <v>37.034</v>
      </c>
      <c r="J79" s="51" t="n">
        <f aca="false">H79/3600</f>
        <v>8.23673472222222</v>
      </c>
      <c r="L79" s="72" t="n">
        <v>2385.2664</v>
      </c>
      <c r="M79" s="73" t="n">
        <v>43.244</v>
      </c>
      <c r="N79" s="73" t="n">
        <v>48.1321</v>
      </c>
      <c r="O79" s="73" t="n">
        <v>48.3283</v>
      </c>
      <c r="P79" s="73" t="n">
        <v>29640.696</v>
      </c>
      <c r="Q79" s="73" t="n">
        <v>37.207</v>
      </c>
      <c r="R79" s="51" t="n">
        <f aca="false">P79/3600</f>
        <v>8.23352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385.2664</v>
      </c>
      <c r="AB79" s="73" t="n">
        <v>43.244</v>
      </c>
      <c r="AC79" s="73" t="n">
        <v>48.1321</v>
      </c>
      <c r="AD79" s="73" t="n">
        <v>48.3283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7122.383</v>
      </c>
      <c r="I80" s="75" t="n">
        <v>31.902</v>
      </c>
      <c r="J80" s="57" t="n">
        <f aca="false">H80/3600</f>
        <v>7.53399527777778</v>
      </c>
      <c r="L80" s="74" t="n">
        <v>749.1888</v>
      </c>
      <c r="M80" s="75" t="n">
        <v>40.8943</v>
      </c>
      <c r="N80" s="75" t="n">
        <v>46.4178</v>
      </c>
      <c r="O80" s="75" t="n">
        <v>46.4766</v>
      </c>
      <c r="P80" s="75" t="n">
        <v>27092.955</v>
      </c>
      <c r="Q80" s="75" t="n">
        <v>32.261</v>
      </c>
      <c r="R80" s="57" t="n">
        <f aca="false">P80/3600</f>
        <v>7.52582083333333</v>
      </c>
      <c r="S80" s="53"/>
      <c r="T80" s="59"/>
      <c r="U80" s="39"/>
      <c r="V80" s="39"/>
      <c r="W80" s="59"/>
      <c r="X80" s="39"/>
      <c r="Y80" s="60"/>
      <c r="AA80" s="74" t="n">
        <v>749.1888</v>
      </c>
      <c r="AB80" s="75" t="n">
        <v>40.8943</v>
      </c>
      <c r="AC80" s="75" t="n">
        <v>46.4178</v>
      </c>
      <c r="AD80" s="75" t="n">
        <v>46.4766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5815.04</v>
      </c>
      <c r="I81" s="75" t="n">
        <v>28.767</v>
      </c>
      <c r="J81" s="57" t="n">
        <f aca="false">H81/3600</f>
        <v>7.17084444444445</v>
      </c>
      <c r="L81" s="74" t="n">
        <v>325.6992</v>
      </c>
      <c r="M81" s="75" t="n">
        <v>38.3852</v>
      </c>
      <c r="N81" s="75" t="n">
        <v>44.7569</v>
      </c>
      <c r="O81" s="75" t="n">
        <v>44.786</v>
      </c>
      <c r="P81" s="75" t="n">
        <v>25786.505</v>
      </c>
      <c r="Q81" s="75" t="n">
        <v>29.234</v>
      </c>
      <c r="R81" s="57" t="n">
        <f aca="false">P81/3600</f>
        <v>7.16291805555556</v>
      </c>
      <c r="S81" s="53"/>
      <c r="T81" s="59"/>
      <c r="U81" s="39"/>
      <c r="V81" s="39"/>
      <c r="W81" s="59"/>
      <c r="X81" s="39"/>
      <c r="Y81" s="60"/>
      <c r="AA81" s="74" t="n">
        <v>325.6992</v>
      </c>
      <c r="AB81" s="75" t="n">
        <v>38.3852</v>
      </c>
      <c r="AC81" s="75" t="n">
        <v>44.7569</v>
      </c>
      <c r="AD81" s="75" t="n">
        <v>44.786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5044.07</v>
      </c>
      <c r="I82" s="77" t="n">
        <v>25.381</v>
      </c>
      <c r="J82" s="63" t="n">
        <f aca="false">H82/3600</f>
        <v>6.95668611111111</v>
      </c>
      <c r="L82" s="76" t="n">
        <v>168.216</v>
      </c>
      <c r="M82" s="77" t="n">
        <v>35.7698</v>
      </c>
      <c r="N82" s="77" t="n">
        <v>43.605</v>
      </c>
      <c r="O82" s="77" t="n">
        <v>43.544</v>
      </c>
      <c r="P82" s="77" t="n">
        <v>24986.424</v>
      </c>
      <c r="Q82" s="77" t="n">
        <v>25.772</v>
      </c>
      <c r="R82" s="63" t="n">
        <f aca="false">P82/3600</f>
        <v>6.94067333333333</v>
      </c>
      <c r="S82" s="53"/>
      <c r="T82" s="65"/>
      <c r="U82" s="66"/>
      <c r="V82" s="66"/>
      <c r="W82" s="65"/>
      <c r="X82" s="66"/>
      <c r="Y82" s="67"/>
      <c r="AA82" s="76" t="n">
        <v>168.216</v>
      </c>
      <c r="AB82" s="77" t="n">
        <v>35.7698</v>
      </c>
      <c r="AC82" s="77" t="n">
        <v>43.605</v>
      </c>
      <c r="AD82" s="77" t="n">
        <v>43.544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5042.173</v>
      </c>
      <c r="I83" s="73" t="n">
        <v>21.387</v>
      </c>
      <c r="J83" s="51" t="n">
        <f aca="false">H83/3600</f>
        <v>4.17838138888889</v>
      </c>
      <c r="L83" s="72" t="n">
        <v>3908.5472</v>
      </c>
      <c r="M83" s="73" t="n">
        <v>40.4305</v>
      </c>
      <c r="N83" s="73" t="n">
        <v>42.5647</v>
      </c>
      <c r="O83" s="73" t="n">
        <v>43.1014</v>
      </c>
      <c r="P83" s="73" t="n">
        <v>15040.182</v>
      </c>
      <c r="Q83" s="73" t="n">
        <v>21.528</v>
      </c>
      <c r="R83" s="51" t="n">
        <f aca="false">P83/3600</f>
        <v>4.17782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908.5472</v>
      </c>
      <c r="AB83" s="73" t="n">
        <v>40.4305</v>
      </c>
      <c r="AC83" s="73" t="n">
        <v>42.5647</v>
      </c>
      <c r="AD83" s="73" t="n">
        <v>43.1014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3412.874</v>
      </c>
      <c r="I84" s="75" t="n">
        <v>18.268</v>
      </c>
      <c r="J84" s="57" t="n">
        <f aca="false">H84/3600</f>
        <v>3.72579833333333</v>
      </c>
      <c r="L84" s="74" t="n">
        <v>1831.4184</v>
      </c>
      <c r="M84" s="75" t="n">
        <v>37.1693</v>
      </c>
      <c r="N84" s="75" t="n">
        <v>39.8582</v>
      </c>
      <c r="O84" s="75" t="n">
        <v>40.1964</v>
      </c>
      <c r="P84" s="75" t="n">
        <v>13381.337</v>
      </c>
      <c r="Q84" s="75" t="n">
        <v>18.267</v>
      </c>
      <c r="R84" s="57" t="n">
        <f aca="false">P84/3600</f>
        <v>3.71703805555556</v>
      </c>
      <c r="S84" s="53"/>
      <c r="T84" s="59"/>
      <c r="U84" s="39"/>
      <c r="V84" s="39"/>
      <c r="W84" s="59"/>
      <c r="X84" s="39"/>
      <c r="Y84" s="60"/>
      <c r="AA84" s="74" t="n">
        <v>1831.4184</v>
      </c>
      <c r="AB84" s="75" t="n">
        <v>37.1693</v>
      </c>
      <c r="AC84" s="75" t="n">
        <v>39.8582</v>
      </c>
      <c r="AD84" s="75" t="n">
        <v>40.1964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2081.607</v>
      </c>
      <c r="I85" s="75" t="n">
        <v>15.459</v>
      </c>
      <c r="J85" s="57" t="n">
        <f aca="false">H85/3600</f>
        <v>3.35600194444444</v>
      </c>
      <c r="L85" s="74" t="n">
        <v>886.7544</v>
      </c>
      <c r="M85" s="75" t="n">
        <v>34.2388</v>
      </c>
      <c r="N85" s="75" t="n">
        <v>37.6765</v>
      </c>
      <c r="O85" s="75" t="n">
        <v>37.8966</v>
      </c>
      <c r="P85" s="75" t="n">
        <v>12060.765</v>
      </c>
      <c r="Q85" s="75" t="n">
        <v>15.412</v>
      </c>
      <c r="R85" s="57" t="n">
        <f aca="false">P85/3600</f>
        <v>3.3502125</v>
      </c>
      <c r="S85" s="53"/>
      <c r="T85" s="59"/>
      <c r="U85" s="39"/>
      <c r="V85" s="39"/>
      <c r="W85" s="59"/>
      <c r="X85" s="39"/>
      <c r="Y85" s="60"/>
      <c r="AA85" s="74" t="n">
        <v>886.7544</v>
      </c>
      <c r="AB85" s="75" t="n">
        <v>34.2388</v>
      </c>
      <c r="AC85" s="75" t="n">
        <v>37.6765</v>
      </c>
      <c r="AD85" s="75" t="n">
        <v>37.8966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11084.02</v>
      </c>
      <c r="I86" s="77" t="n">
        <v>13.089</v>
      </c>
      <c r="J86" s="63" t="n">
        <f aca="false">H86/3600</f>
        <v>3.07889444444444</v>
      </c>
      <c r="L86" s="76" t="n">
        <v>463.8288</v>
      </c>
      <c r="M86" s="77" t="n">
        <v>31.6546</v>
      </c>
      <c r="N86" s="77" t="n">
        <v>36.1179</v>
      </c>
      <c r="O86" s="77" t="n">
        <v>36.2526</v>
      </c>
      <c r="P86" s="77" t="n">
        <v>11090.343</v>
      </c>
      <c r="Q86" s="77" t="n">
        <v>13.323</v>
      </c>
      <c r="R86" s="63" t="n">
        <f aca="false">P86/3600</f>
        <v>3.08065083333333</v>
      </c>
      <c r="S86" s="53"/>
      <c r="T86" s="65"/>
      <c r="U86" s="66"/>
      <c r="V86" s="66"/>
      <c r="W86" s="65"/>
      <c r="X86" s="66"/>
      <c r="Y86" s="67"/>
      <c r="AA86" s="76" t="n">
        <v>463.8288</v>
      </c>
      <c r="AB86" s="77" t="n">
        <v>31.6546</v>
      </c>
      <c r="AC86" s="77" t="n">
        <v>36.1179</v>
      </c>
      <c r="AD86" s="77" t="n">
        <v>36.2526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32143.19</v>
      </c>
      <c r="I87" s="73" t="n">
        <v>40.919</v>
      </c>
      <c r="J87" s="51" t="n">
        <f aca="false">H87/3600</f>
        <v>8.92866388888889</v>
      </c>
      <c r="L87" s="72" t="n">
        <v>5823.8947</v>
      </c>
      <c r="M87" s="73" t="n">
        <v>42.8727</v>
      </c>
      <c r="N87" s="73" t="n">
        <v>45.4857</v>
      </c>
      <c r="O87" s="73" t="n">
        <v>45.7996</v>
      </c>
      <c r="P87" s="73" t="n">
        <v>32127.923</v>
      </c>
      <c r="Q87" s="73" t="n">
        <v>40.732</v>
      </c>
      <c r="R87" s="51" t="n">
        <f aca="false">P87/3600</f>
        <v>8.92442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823.8947</v>
      </c>
      <c r="AB87" s="73" t="n">
        <v>42.8727</v>
      </c>
      <c r="AC87" s="73" t="n">
        <v>45.4857</v>
      </c>
      <c r="AD87" s="73" t="n">
        <v>45.799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8504.95</v>
      </c>
      <c r="I88" s="75" t="n">
        <v>35.444</v>
      </c>
      <c r="J88" s="57" t="n">
        <f aca="false">H88/3600</f>
        <v>7.91804166666667</v>
      </c>
      <c r="L88" s="74" t="n">
        <v>2893.0142</v>
      </c>
      <c r="M88" s="75" t="n">
        <v>38.8932</v>
      </c>
      <c r="N88" s="75" t="n">
        <v>42.6355</v>
      </c>
      <c r="O88" s="75" t="n">
        <v>42.8569</v>
      </c>
      <c r="P88" s="75" t="n">
        <v>28473.97</v>
      </c>
      <c r="Q88" s="75" t="n">
        <v>35.1</v>
      </c>
      <c r="R88" s="57" t="n">
        <f aca="false">P88/3600</f>
        <v>7.90943611111111</v>
      </c>
      <c r="S88" s="53"/>
      <c r="T88" s="59"/>
      <c r="U88" s="39"/>
      <c r="V88" s="39"/>
      <c r="W88" s="59"/>
      <c r="X88" s="39"/>
      <c r="Y88" s="60"/>
      <c r="AA88" s="74" t="n">
        <v>2893.0142</v>
      </c>
      <c r="AB88" s="75" t="n">
        <v>38.8932</v>
      </c>
      <c r="AC88" s="75" t="n">
        <v>42.6355</v>
      </c>
      <c r="AD88" s="75" t="n">
        <v>42.856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5235.542</v>
      </c>
      <c r="I89" s="75" t="n">
        <v>29.983</v>
      </c>
      <c r="J89" s="57" t="n">
        <f aca="false">H89/3600</f>
        <v>7.00987277777778</v>
      </c>
      <c r="L89" s="74" t="n">
        <v>1377.2894</v>
      </c>
      <c r="M89" s="75" t="n">
        <v>35.1548</v>
      </c>
      <c r="N89" s="75" t="n">
        <v>40.4806</v>
      </c>
      <c r="O89" s="75" t="n">
        <v>40.3645</v>
      </c>
      <c r="P89" s="75" t="n">
        <v>25186.496</v>
      </c>
      <c r="Q89" s="75" t="n">
        <v>29.874</v>
      </c>
      <c r="R89" s="57" t="n">
        <f aca="false">P89/3600</f>
        <v>6.99624888888889</v>
      </c>
      <c r="S89" s="53"/>
      <c r="T89" s="59"/>
      <c r="U89" s="39"/>
      <c r="V89" s="39"/>
      <c r="W89" s="59"/>
      <c r="X89" s="39"/>
      <c r="Y89" s="60"/>
      <c r="AA89" s="74" t="n">
        <v>1377.2894</v>
      </c>
      <c r="AB89" s="75" t="n">
        <v>35.1548</v>
      </c>
      <c r="AC89" s="75" t="n">
        <v>40.4806</v>
      </c>
      <c r="AD89" s="75" t="n">
        <v>40.3645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22765.896</v>
      </c>
      <c r="I90" s="77" t="n">
        <v>25.74</v>
      </c>
      <c r="J90" s="63" t="n">
        <f aca="false">H90/3600</f>
        <v>6.32386</v>
      </c>
      <c r="L90" s="76" t="n">
        <v>630.4853</v>
      </c>
      <c r="M90" s="77" t="n">
        <v>31.871</v>
      </c>
      <c r="N90" s="77" t="n">
        <v>38.9394</v>
      </c>
      <c r="O90" s="77" t="n">
        <v>38.2869</v>
      </c>
      <c r="P90" s="77" t="n">
        <v>22765.027</v>
      </c>
      <c r="Q90" s="77" t="n">
        <v>25.818</v>
      </c>
      <c r="R90" s="63" t="n">
        <f aca="false">P90/3600</f>
        <v>6.32361861111111</v>
      </c>
      <c r="S90" s="53"/>
      <c r="T90" s="65"/>
      <c r="U90" s="66"/>
      <c r="V90" s="66"/>
      <c r="W90" s="65"/>
      <c r="X90" s="66"/>
      <c r="Y90" s="67"/>
      <c r="AA90" s="76" t="n">
        <v>630.4853</v>
      </c>
      <c r="AB90" s="77" t="n">
        <v>31.871</v>
      </c>
      <c r="AC90" s="77" t="n">
        <v>38.9394</v>
      </c>
      <c r="AD90" s="77" t="n">
        <v>38.286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2273.831</v>
      </c>
      <c r="I91" s="73" t="n">
        <v>10.124</v>
      </c>
      <c r="J91" s="51" t="n">
        <f aca="false">H91/3600</f>
        <v>3.4093975</v>
      </c>
      <c r="L91" s="72" t="n">
        <v>352.3624</v>
      </c>
      <c r="M91" s="73" t="n">
        <v>46.5908</v>
      </c>
      <c r="N91" s="73" t="n">
        <v>44.7181</v>
      </c>
      <c r="O91" s="73" t="n">
        <v>44.7707</v>
      </c>
      <c r="P91" s="73" t="n">
        <v>12296.851</v>
      </c>
      <c r="Q91" s="73" t="n">
        <v>10.437</v>
      </c>
      <c r="R91" s="51" t="n">
        <f aca="false">P91/3600</f>
        <v>3.415791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52.3624</v>
      </c>
      <c r="AB91" s="73" t="n">
        <v>46.5908</v>
      </c>
      <c r="AC91" s="73" t="n">
        <v>44.7181</v>
      </c>
      <c r="AD91" s="73" t="n">
        <v>44.770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2139.848</v>
      </c>
      <c r="I92" s="75" t="n">
        <v>10.015</v>
      </c>
      <c r="J92" s="57" t="n">
        <f aca="false">H92/3600</f>
        <v>3.37218</v>
      </c>
      <c r="L92" s="74" t="n">
        <v>256.5664</v>
      </c>
      <c r="M92" s="75" t="n">
        <v>42.5033</v>
      </c>
      <c r="N92" s="75" t="n">
        <v>40.98</v>
      </c>
      <c r="O92" s="75" t="n">
        <v>41.2005</v>
      </c>
      <c r="P92" s="75" t="n">
        <v>12110.346</v>
      </c>
      <c r="Q92" s="75" t="n">
        <v>10.389</v>
      </c>
      <c r="R92" s="57" t="n">
        <f aca="false">P92/3600</f>
        <v>3.363985</v>
      </c>
      <c r="S92" s="53"/>
      <c r="T92" s="59"/>
      <c r="U92" s="39"/>
      <c r="V92" s="39"/>
      <c r="W92" s="59"/>
      <c r="X92" s="39"/>
      <c r="Y92" s="60"/>
      <c r="AA92" s="74" t="n">
        <v>256.5664</v>
      </c>
      <c r="AB92" s="75" t="n">
        <v>42.5033</v>
      </c>
      <c r="AC92" s="75" t="n">
        <v>40.98</v>
      </c>
      <c r="AD92" s="75" t="n">
        <v>41.200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1983.167</v>
      </c>
      <c r="I93" s="75" t="n">
        <v>10.327</v>
      </c>
      <c r="J93" s="57" t="n">
        <f aca="false">H93/3600</f>
        <v>3.3286575</v>
      </c>
      <c r="L93" s="74" t="n">
        <v>189.4576</v>
      </c>
      <c r="M93" s="75" t="n">
        <v>38.0665</v>
      </c>
      <c r="N93" s="75" t="n">
        <v>39.0263</v>
      </c>
      <c r="O93" s="75" t="n">
        <v>39.2502</v>
      </c>
      <c r="P93" s="75" t="n">
        <v>11955.019</v>
      </c>
      <c r="Q93" s="75" t="n">
        <v>10.577</v>
      </c>
      <c r="R93" s="57" t="n">
        <f aca="false">P93/3600</f>
        <v>3.32083861111111</v>
      </c>
      <c r="S93" s="53"/>
      <c r="T93" s="59"/>
      <c r="U93" s="39"/>
      <c r="V93" s="39"/>
      <c r="W93" s="59"/>
      <c r="X93" s="39"/>
      <c r="Y93" s="60"/>
      <c r="AA93" s="74" t="n">
        <v>189.4576</v>
      </c>
      <c r="AB93" s="75" t="n">
        <v>38.0665</v>
      </c>
      <c r="AC93" s="75" t="n">
        <v>39.0263</v>
      </c>
      <c r="AD93" s="75" t="n">
        <v>39.250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1838.342</v>
      </c>
      <c r="I94" s="77" t="n">
        <v>10.047</v>
      </c>
      <c r="J94" s="63" t="n">
        <f aca="false">H94/3600</f>
        <v>3.28842833333333</v>
      </c>
      <c r="L94" s="76" t="n">
        <v>135.2952</v>
      </c>
      <c r="M94" s="77" t="n">
        <v>33.3675</v>
      </c>
      <c r="N94" s="77" t="n">
        <v>37.9343</v>
      </c>
      <c r="O94" s="77" t="n">
        <v>37.9736</v>
      </c>
      <c r="P94" s="77" t="n">
        <v>11859.888</v>
      </c>
      <c r="Q94" s="77" t="n">
        <v>10.358</v>
      </c>
      <c r="R94" s="63" t="n">
        <f aca="false">P94/3600</f>
        <v>3.29441333333333</v>
      </c>
      <c r="S94" s="53"/>
      <c r="T94" s="65"/>
      <c r="U94" s="66"/>
      <c r="V94" s="66"/>
      <c r="W94" s="65"/>
      <c r="X94" s="66"/>
      <c r="Y94" s="67"/>
      <c r="AA94" s="76" t="n">
        <v>135.2952</v>
      </c>
      <c r="AB94" s="77" t="n">
        <v>33.3675</v>
      </c>
      <c r="AC94" s="77" t="n">
        <v>37.9343</v>
      </c>
      <c r="AD94" s="77" t="n">
        <v>37.9736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3005.244</v>
      </c>
      <c r="I95" s="73" t="n">
        <v>23.587</v>
      </c>
      <c r="J95" s="51" t="n">
        <f aca="false">H95/3600</f>
        <v>6.39034555555556</v>
      </c>
      <c r="L95" s="72" t="n">
        <v>706.5286</v>
      </c>
      <c r="M95" s="73" t="n">
        <v>48.8817</v>
      </c>
      <c r="N95" s="73" t="n">
        <v>52.1341</v>
      </c>
      <c r="O95" s="73" t="n">
        <v>53.2215</v>
      </c>
      <c r="P95" s="73" t="n">
        <v>22951.955</v>
      </c>
      <c r="Q95" s="73" t="n">
        <v>23.993</v>
      </c>
      <c r="R95" s="51" t="n">
        <f aca="false">P95/3600</f>
        <v>6.37554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706.5286</v>
      </c>
      <c r="AB95" s="73" t="n">
        <v>48.8817</v>
      </c>
      <c r="AC95" s="73" t="n">
        <v>52.1341</v>
      </c>
      <c r="AD95" s="73" t="n">
        <v>53.2215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22389.921</v>
      </c>
      <c r="I96" s="75" t="n">
        <v>23.806</v>
      </c>
      <c r="J96" s="57" t="n">
        <f aca="false">H96/3600</f>
        <v>6.2194225</v>
      </c>
      <c r="L96" s="74" t="n">
        <v>414.9738</v>
      </c>
      <c r="M96" s="75" t="n">
        <v>45.2063</v>
      </c>
      <c r="N96" s="75" t="n">
        <v>48.9845</v>
      </c>
      <c r="O96" s="75" t="n">
        <v>50.2722</v>
      </c>
      <c r="P96" s="75" t="n">
        <v>22327.667</v>
      </c>
      <c r="Q96" s="75" t="n">
        <v>23.915</v>
      </c>
      <c r="R96" s="57" t="n">
        <f aca="false">P96/3600</f>
        <v>6.20212972222222</v>
      </c>
      <c r="S96" s="53"/>
      <c r="T96" s="59"/>
      <c r="U96" s="39"/>
      <c r="V96" s="39"/>
      <c r="W96" s="59"/>
      <c r="X96" s="39"/>
      <c r="Y96" s="60"/>
      <c r="AA96" s="74" t="n">
        <v>414.9738</v>
      </c>
      <c r="AB96" s="75" t="n">
        <v>45.2063</v>
      </c>
      <c r="AC96" s="75" t="n">
        <v>48.9845</v>
      </c>
      <c r="AD96" s="75" t="n">
        <v>50.2722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21778.741</v>
      </c>
      <c r="I97" s="75" t="n">
        <v>23.291</v>
      </c>
      <c r="J97" s="57" t="n">
        <f aca="false">H97/3600</f>
        <v>6.04965027777778</v>
      </c>
      <c r="L97" s="74" t="n">
        <v>245.8938</v>
      </c>
      <c r="M97" s="75" t="n">
        <v>41.5793</v>
      </c>
      <c r="N97" s="75" t="n">
        <v>46.5643</v>
      </c>
      <c r="O97" s="75" t="n">
        <v>47.9942</v>
      </c>
      <c r="P97" s="75" t="n">
        <v>21771.14</v>
      </c>
      <c r="Q97" s="75" t="n">
        <v>23.369</v>
      </c>
      <c r="R97" s="57" t="n">
        <f aca="false">P97/3600</f>
        <v>6.04753888888889</v>
      </c>
      <c r="S97" s="53"/>
      <c r="T97" s="59"/>
      <c r="U97" s="39"/>
      <c r="V97" s="39"/>
      <c r="W97" s="59"/>
      <c r="X97" s="39"/>
      <c r="Y97" s="60"/>
      <c r="AA97" s="74" t="n">
        <v>245.8938</v>
      </c>
      <c r="AB97" s="75" t="n">
        <v>41.5793</v>
      </c>
      <c r="AC97" s="75" t="n">
        <v>46.5643</v>
      </c>
      <c r="AD97" s="75" t="n">
        <v>47.9942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21334.959</v>
      </c>
      <c r="I98" s="77" t="n">
        <v>23.197</v>
      </c>
      <c r="J98" s="63" t="n">
        <f aca="false">H98/3600</f>
        <v>5.9263775</v>
      </c>
      <c r="L98" s="76" t="n">
        <v>152.4589</v>
      </c>
      <c r="M98" s="77" t="n">
        <v>37.9251</v>
      </c>
      <c r="N98" s="77" t="n">
        <v>44.8644</v>
      </c>
      <c r="O98" s="77" t="n">
        <v>46.3911</v>
      </c>
      <c r="P98" s="77" t="n">
        <v>21365.017</v>
      </c>
      <c r="Q98" s="77" t="n">
        <v>23.275</v>
      </c>
      <c r="R98" s="63" t="n">
        <f aca="false">P98/3600</f>
        <v>5.93472694444445</v>
      </c>
      <c r="S98" s="53"/>
      <c r="T98" s="59"/>
      <c r="U98" s="39"/>
      <c r="V98" s="39"/>
      <c r="W98" s="59"/>
      <c r="X98" s="39"/>
      <c r="Y98" s="60"/>
      <c r="AA98" s="76" t="n">
        <v>152.4589</v>
      </c>
      <c r="AB98" s="77" t="n">
        <v>37.9251</v>
      </c>
      <c r="AC98" s="77" t="n">
        <v>44.8644</v>
      </c>
      <c r="AD98" s="77" t="n">
        <v>46.391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21.6243132682727</v>
      </c>
      <c r="J106" s="81" t="n">
        <f aca="false">GEOMEAN(J3:J98)</f>
        <v>4.54025467420428</v>
      </c>
      <c r="Q106" s="81" t="n">
        <f aca="false">GEOMEAN(Q3:Q98)</f>
        <v>21.7727686779733</v>
      </c>
      <c r="R106" s="81" t="n">
        <f aca="false">GEOMEAN(R3:R98)</f>
        <v>4.5377749852039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686520805811</v>
      </c>
      <c r="R107" s="82" t="n">
        <f aca="false">R106/J106</f>
        <v>0.9994538436325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51526388888889</v>
      </c>
      <c r="J108" s="81" t="n">
        <f aca="false">SUM(J3:J98)</f>
        <v>552.619278055556</v>
      </c>
      <c r="Q108" s="81" t="n">
        <f aca="false">SUM(Q3:Q98)/3600</f>
        <v>0.7546725</v>
      </c>
      <c r="R108" s="81" t="n">
        <f aca="false">SUM(R3:R98)</f>
        <v>552.241151111111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2.3425643176152</v>
      </c>
      <c r="J113" s="81" t="n">
        <f aca="false">GEOMEAN(J3:J10,J19:J82)</f>
        <v>4.46848125783361</v>
      </c>
      <c r="Q113" s="81" t="n">
        <f aca="false">GEOMEAN(Q3:Q10,Q19:Q82)</f>
        <v>22.479567849674</v>
      </c>
      <c r="R113" s="81" t="n">
        <f aca="false">GEOMEAN(R3:R10,R19:R82)</f>
        <v>4.4662909570561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613195200475</v>
      </c>
      <c r="R114" s="82" t="n">
        <f aca="false">R113/J113</f>
        <v>0.999509833285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126" t="s">
        <v>98</v>
      </c>
      <c r="AB1" s="126"/>
      <c r="AC1" s="126"/>
      <c r="AD1" s="126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4" t="s">
        <v>37</v>
      </c>
      <c r="AB2" s="5" t="s">
        <v>38</v>
      </c>
      <c r="AC2" s="5" t="s">
        <v>39</v>
      </c>
      <c r="AD2" s="6" t="s">
        <v>40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AA3" s="127" t="n">
        <f aca="false">L3-D3</f>
        <v>0</v>
      </c>
      <c r="AB3" s="128" t="n">
        <f aca="false">M3-E3</f>
        <v>0</v>
      </c>
      <c r="AC3" s="128" t="n">
        <f aca="false">N3-F3</f>
        <v>0</v>
      </c>
      <c r="AD3" s="129" t="n">
        <f aca="false">O3-G3</f>
        <v>0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127" t="n">
        <f aca="false">L4-D4</f>
        <v>0</v>
      </c>
      <c r="AB4" s="128" t="n">
        <f aca="false">M4-E4</f>
        <v>0</v>
      </c>
      <c r="AC4" s="128" t="n">
        <f aca="false">N4-F4</f>
        <v>0</v>
      </c>
      <c r="AD4" s="129" t="n">
        <f aca="false">O4-G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127" t="n">
        <f aca="false">L5-D5</f>
        <v>0</v>
      </c>
      <c r="AB5" s="128" t="n">
        <f aca="false">M5-E5</f>
        <v>0</v>
      </c>
      <c r="AC5" s="128" t="n">
        <f aca="false">N5-F5</f>
        <v>0</v>
      </c>
      <c r="AD5" s="129" t="n">
        <f aca="false">O5-G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127" t="n">
        <f aca="false">L6-D6</f>
        <v>0</v>
      </c>
      <c r="AB6" s="128" t="n">
        <f aca="false">M6-E6</f>
        <v>0</v>
      </c>
      <c r="AC6" s="128" t="n">
        <f aca="false">N6-F6</f>
        <v>0</v>
      </c>
      <c r="AD6" s="129" t="n">
        <f aca="false">O6-G6</f>
        <v>0</v>
      </c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AA7" s="127" t="n">
        <f aca="false">L7-D7</f>
        <v>0</v>
      </c>
      <c r="AB7" s="128" t="n">
        <f aca="false">M7-E7</f>
        <v>0</v>
      </c>
      <c r="AC7" s="128" t="n">
        <f aca="false">N7-F7</f>
        <v>0</v>
      </c>
      <c r="AD7" s="129" t="n">
        <f aca="false">O7-G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127" t="n">
        <f aca="false">L8-D8</f>
        <v>0</v>
      </c>
      <c r="AB8" s="128" t="n">
        <f aca="false">M8-E8</f>
        <v>0</v>
      </c>
      <c r="AC8" s="128" t="n">
        <f aca="false">N8-F8</f>
        <v>0</v>
      </c>
      <c r="AD8" s="129" t="n">
        <f aca="false">O8-G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127" t="n">
        <f aca="false">L9-D9</f>
        <v>0</v>
      </c>
      <c r="AB9" s="128" t="n">
        <f aca="false">M9-E9</f>
        <v>0</v>
      </c>
      <c r="AC9" s="128" t="n">
        <f aca="false">N9-F9</f>
        <v>0</v>
      </c>
      <c r="AD9" s="129" t="n">
        <f aca="false">O9-G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127" t="n">
        <f aca="false">L10-D10</f>
        <v>0</v>
      </c>
      <c r="AB10" s="128" t="n">
        <f aca="false">M10-E10</f>
        <v>0</v>
      </c>
      <c r="AC10" s="128" t="n">
        <f aca="false">N10-F10</f>
        <v>0</v>
      </c>
      <c r="AD10" s="129" t="n">
        <f aca="false">O10-G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AA11" s="127" t="n">
        <f aca="false">L11-D11</f>
        <v>0</v>
      </c>
      <c r="AB11" s="128" t="n">
        <f aca="false">M11-E11</f>
        <v>0</v>
      </c>
      <c r="AC11" s="128" t="n">
        <f aca="false">N11-F11</f>
        <v>0</v>
      </c>
      <c r="AD11" s="129" t="n">
        <f aca="false">O11-G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127" t="n">
        <f aca="false">L12-D12</f>
        <v>0</v>
      </c>
      <c r="AB12" s="128" t="n">
        <f aca="false">M12-E12</f>
        <v>0</v>
      </c>
      <c r="AC12" s="128" t="n">
        <f aca="false">N12-F12</f>
        <v>0</v>
      </c>
      <c r="AD12" s="129" t="n">
        <f aca="false">O12-G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127" t="n">
        <f aca="false">L13-D13</f>
        <v>0</v>
      </c>
      <c r="AB13" s="128" t="n">
        <f aca="false">M13-E13</f>
        <v>0</v>
      </c>
      <c r="AC13" s="128" t="n">
        <f aca="false">N13-F13</f>
        <v>0</v>
      </c>
      <c r="AD13" s="129" t="n">
        <f aca="false">O13-G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127" t="n">
        <f aca="false">L14-D14</f>
        <v>0</v>
      </c>
      <c r="AB14" s="128" t="n">
        <f aca="false">M14-E14</f>
        <v>0</v>
      </c>
      <c r="AC14" s="128" t="n">
        <f aca="false">N14-F14</f>
        <v>0</v>
      </c>
      <c r="AD14" s="129" t="n">
        <f aca="false">O14-G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AA15" s="127" t="n">
        <f aca="false">L15-D15</f>
        <v>0</v>
      </c>
      <c r="AB15" s="128" t="n">
        <f aca="false">M15-E15</f>
        <v>0</v>
      </c>
      <c r="AC15" s="128" t="n">
        <f aca="false">N15-F15</f>
        <v>0</v>
      </c>
      <c r="AD15" s="129" t="n">
        <f aca="false">O15-G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127" t="n">
        <f aca="false">L16-D16</f>
        <v>0</v>
      </c>
      <c r="AB16" s="128" t="n">
        <f aca="false">M16-E16</f>
        <v>0</v>
      </c>
      <c r="AC16" s="128" t="n">
        <f aca="false">N16-F16</f>
        <v>0</v>
      </c>
      <c r="AD16" s="129" t="n">
        <f aca="false">O16-G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127" t="n">
        <f aca="false">L17-D17</f>
        <v>0</v>
      </c>
      <c r="AB17" s="128" t="n">
        <f aca="false">M17-E17</f>
        <v>0</v>
      </c>
      <c r="AC17" s="128" t="n">
        <f aca="false">N17-F17</f>
        <v>0</v>
      </c>
      <c r="AD17" s="129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127" t="n">
        <f aca="false">L18-D18</f>
        <v>0</v>
      </c>
      <c r="AB18" s="128" t="n">
        <f aca="false">M18-E18</f>
        <v>0</v>
      </c>
      <c r="AC18" s="128" t="n">
        <f aca="false">N18-F18</f>
        <v>0</v>
      </c>
      <c r="AD18" s="129" t="n">
        <f aca="false">O18-G18</f>
        <v>0</v>
      </c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1166.242</v>
      </c>
      <c r="I19" s="73" t="n">
        <v>42.136</v>
      </c>
      <c r="J19" s="51" t="n">
        <f aca="false">H19/3600</f>
        <v>5.87951166666667</v>
      </c>
      <c r="L19" s="72"/>
      <c r="M19" s="73"/>
      <c r="N19" s="73"/>
      <c r="O19" s="73"/>
      <c r="P19" s="73"/>
      <c r="Q19" s="73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27" t="n">
        <f aca="false">L19-D19</f>
        <v>-5397.9152</v>
      </c>
      <c r="AB19" s="128" t="n">
        <f aca="false">M19-E19</f>
        <v>-41.774</v>
      </c>
      <c r="AC19" s="128" t="n">
        <f aca="false">N19-F19</f>
        <v>-43.3446</v>
      </c>
      <c r="AD19" s="129" t="n">
        <f aca="false">O19-G19</f>
        <v>-44.7624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006.206</v>
      </c>
      <c r="I20" s="75" t="n">
        <v>37.285</v>
      </c>
      <c r="J20" s="57" t="n">
        <f aca="false">H20/3600</f>
        <v>5.0017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3"/>
      <c r="T20" s="59"/>
      <c r="U20" s="39"/>
      <c r="V20" s="39"/>
      <c r="W20" s="59"/>
      <c r="X20" s="39"/>
      <c r="Y20" s="60"/>
      <c r="AA20" s="127" t="n">
        <f aca="false">L20-D20</f>
        <v>-2464.604</v>
      </c>
      <c r="AB20" s="128" t="n">
        <f aca="false">M20-E20</f>
        <v>-39.7865</v>
      </c>
      <c r="AC20" s="128" t="n">
        <f aca="false">N20-F20</f>
        <v>-41.7412</v>
      </c>
      <c r="AD20" s="129" t="n">
        <f aca="false">O20-G20</f>
        <v>-42.8169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5757.206</v>
      </c>
      <c r="I21" s="75" t="n">
        <v>33.337</v>
      </c>
      <c r="J21" s="57" t="n">
        <f aca="false">H21/3600</f>
        <v>4.37700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3"/>
      <c r="T21" s="59"/>
      <c r="U21" s="39"/>
      <c r="V21" s="39"/>
      <c r="W21" s="59"/>
      <c r="X21" s="39"/>
      <c r="Y21" s="60"/>
      <c r="AA21" s="127" t="n">
        <f aca="false">L21-D21</f>
        <v>-1177.348</v>
      </c>
      <c r="AB21" s="128" t="n">
        <f aca="false">M21-E21</f>
        <v>-37.263</v>
      </c>
      <c r="AC21" s="128" t="n">
        <f aca="false">N21-F21</f>
        <v>-40.4991</v>
      </c>
      <c r="AD21" s="129" t="n">
        <f aca="false">O21-G21</f>
        <v>-41.5388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4009.137</v>
      </c>
      <c r="I22" s="77" t="n">
        <v>29.624</v>
      </c>
      <c r="J22" s="63" t="n">
        <f aca="false">H22/3600</f>
        <v>3.8914269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3"/>
      <c r="T22" s="65"/>
      <c r="U22" s="66"/>
      <c r="V22" s="66"/>
      <c r="W22" s="65"/>
      <c r="X22" s="66"/>
      <c r="Y22" s="67"/>
      <c r="AA22" s="127" t="n">
        <f aca="false">L22-D22</f>
        <v>-573.7528</v>
      </c>
      <c r="AB22" s="128" t="n">
        <f aca="false">M22-E22</f>
        <v>-34.6724</v>
      </c>
      <c r="AC22" s="128" t="n">
        <f aca="false">N22-F22</f>
        <v>-39.6419</v>
      </c>
      <c r="AD22" s="129" t="n">
        <f aca="false">O22-G22</f>
        <v>-40.8218</v>
      </c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9701.036</v>
      </c>
      <c r="I23" s="73" t="n">
        <v>43.79</v>
      </c>
      <c r="J23" s="51" t="n">
        <f aca="false">H23/3600</f>
        <v>5.47251</v>
      </c>
      <c r="L23" s="72"/>
      <c r="M23" s="73"/>
      <c r="N23" s="73"/>
      <c r="O23" s="73"/>
      <c r="P23" s="73"/>
      <c r="Q23" s="73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27" t="n">
        <f aca="false">L23-D23</f>
        <v>-8436.332</v>
      </c>
      <c r="AB23" s="128" t="n">
        <f aca="false">M23-E23</f>
        <v>-39.9038</v>
      </c>
      <c r="AC23" s="128" t="n">
        <f aca="false">N23-F23</f>
        <v>-41.9403</v>
      </c>
      <c r="AD23" s="129" t="n">
        <f aca="false">O23-G23</f>
        <v>-43.0327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6078.904</v>
      </c>
      <c r="I24" s="75" t="n">
        <v>34.82</v>
      </c>
      <c r="J24" s="57" t="n">
        <f aca="false">H24/3600</f>
        <v>4.46636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3"/>
      <c r="T24" s="59"/>
      <c r="U24" s="39"/>
      <c r="V24" s="39"/>
      <c r="W24" s="59"/>
      <c r="X24" s="39"/>
      <c r="Y24" s="60"/>
      <c r="AA24" s="127" t="n">
        <f aca="false">L24-D24</f>
        <v>-3260.6152</v>
      </c>
      <c r="AB24" s="128" t="n">
        <f aca="false">M24-E24</f>
        <v>-37.0433</v>
      </c>
      <c r="AC24" s="128" t="n">
        <f aca="false">N24-F24</f>
        <v>-39.858</v>
      </c>
      <c r="AD24" s="129" t="n">
        <f aca="false">O24-G24</f>
        <v>-40.8151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3880.789</v>
      </c>
      <c r="I25" s="75" t="n">
        <v>30.998</v>
      </c>
      <c r="J25" s="57" t="n">
        <f aca="false">H25/3600</f>
        <v>3.8557747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3"/>
      <c r="T25" s="59"/>
      <c r="U25" s="39"/>
      <c r="V25" s="39"/>
      <c r="W25" s="59"/>
      <c r="X25" s="39"/>
      <c r="Y25" s="60"/>
      <c r="AA25" s="127" t="n">
        <f aca="false">L25-D25</f>
        <v>-1358.8672</v>
      </c>
      <c r="AB25" s="128" t="n">
        <f aca="false">M25-E25</f>
        <v>-34.2828</v>
      </c>
      <c r="AC25" s="128" t="n">
        <f aca="false">N25-F25</f>
        <v>-38.2567</v>
      </c>
      <c r="AD25" s="129" t="n">
        <f aca="false">O25-G25</f>
        <v>-39.4565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2512.306</v>
      </c>
      <c r="I26" s="77" t="n">
        <v>29.047</v>
      </c>
      <c r="J26" s="63" t="n">
        <f aca="false">H26/3600</f>
        <v>3.47564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3"/>
      <c r="T26" s="65"/>
      <c r="U26" s="66"/>
      <c r="V26" s="66"/>
      <c r="W26" s="65"/>
      <c r="X26" s="66"/>
      <c r="Y26" s="67"/>
      <c r="AA26" s="127" t="n">
        <f aca="false">L26-D26</f>
        <v>-585.112</v>
      </c>
      <c r="AB26" s="128" t="n">
        <f aca="false">M26-E26</f>
        <v>-31.7021</v>
      </c>
      <c r="AC26" s="128" t="n">
        <f aca="false">N26-F26</f>
        <v>-37.1819</v>
      </c>
      <c r="AD26" s="129" t="n">
        <f aca="false">O26-G26</f>
        <v>-38.709</v>
      </c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1916.382</v>
      </c>
      <c r="I27" s="73" t="n">
        <v>88.469</v>
      </c>
      <c r="J27" s="51" t="n">
        <f aca="false">H27/3600</f>
        <v>11.6434394444444</v>
      </c>
      <c r="L27" s="72"/>
      <c r="M27" s="73"/>
      <c r="N27" s="73"/>
      <c r="O27" s="73"/>
      <c r="P27" s="73"/>
      <c r="Q27" s="73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27" t="n">
        <f aca="false">L27-D27</f>
        <v>-22228.2128</v>
      </c>
      <c r="AB27" s="128" t="n">
        <f aca="false">M27-E27</f>
        <v>-38.6809</v>
      </c>
      <c r="AC27" s="128" t="n">
        <f aca="false">N27-F27</f>
        <v>-40.0906</v>
      </c>
      <c r="AD27" s="129" t="n">
        <f aca="false">O27-G27</f>
        <v>-43.3132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2234.898</v>
      </c>
      <c r="I28" s="75" t="n">
        <v>61.137</v>
      </c>
      <c r="J28" s="57" t="n">
        <f aca="false">H28/3600</f>
        <v>8.95413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3"/>
      <c r="T28" s="59"/>
      <c r="U28" s="39"/>
      <c r="V28" s="39"/>
      <c r="W28" s="59"/>
      <c r="X28" s="39"/>
      <c r="Y28" s="60"/>
      <c r="AA28" s="127" t="n">
        <f aca="false">L28-D28</f>
        <v>-6034.2176</v>
      </c>
      <c r="AB28" s="128" t="n">
        <f aca="false">M28-E28</f>
        <v>-36.7442</v>
      </c>
      <c r="AC28" s="128" t="n">
        <f aca="false">N28-F28</f>
        <v>-38.9324</v>
      </c>
      <c r="AD28" s="129" t="n">
        <f aca="false">O28-G28</f>
        <v>-41.4858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8080.862</v>
      </c>
      <c r="I29" s="75" t="n">
        <v>55.756</v>
      </c>
      <c r="J29" s="57" t="n">
        <f aca="false">H29/3600</f>
        <v>7.800239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3"/>
      <c r="T29" s="59"/>
      <c r="U29" s="39"/>
      <c r="V29" s="39"/>
      <c r="W29" s="59"/>
      <c r="X29" s="39"/>
      <c r="Y29" s="60"/>
      <c r="AA29" s="127" t="n">
        <f aca="false">L29-D29</f>
        <v>-2665.9608</v>
      </c>
      <c r="AB29" s="128" t="n">
        <f aca="false">M29-E29</f>
        <v>-34.647</v>
      </c>
      <c r="AC29" s="128" t="n">
        <f aca="false">N29-F29</f>
        <v>-38.0263</v>
      </c>
      <c r="AD29" s="129" t="n">
        <f aca="false">O29-G29</f>
        <v>-39.8665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5536.65</v>
      </c>
      <c r="I30" s="77" t="n">
        <v>49.296</v>
      </c>
      <c r="J30" s="63" t="n">
        <f aca="false">H30/3600</f>
        <v>7.09351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3"/>
      <c r="T30" s="65"/>
      <c r="U30" s="66"/>
      <c r="V30" s="66"/>
      <c r="W30" s="65"/>
      <c r="X30" s="66"/>
      <c r="Y30" s="67"/>
      <c r="AA30" s="127" t="n">
        <f aca="false">L30-D30</f>
        <v>-1311.1208</v>
      </c>
      <c r="AB30" s="128" t="n">
        <f aca="false">M30-E30</f>
        <v>-32.3978</v>
      </c>
      <c r="AC30" s="128" t="n">
        <f aca="false">N30-F30</f>
        <v>-37.267</v>
      </c>
      <c r="AD30" s="129" t="n">
        <f aca="false">O30-G30</f>
        <v>-38.7073</v>
      </c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1615.14</v>
      </c>
      <c r="I31" s="73" t="n">
        <v>92.712</v>
      </c>
      <c r="J31" s="51" t="n">
        <f aca="false">H31/3600</f>
        <v>14.3375388888889</v>
      </c>
      <c r="L31" s="72"/>
      <c r="M31" s="73"/>
      <c r="N31" s="73"/>
      <c r="O31" s="73"/>
      <c r="P31" s="73"/>
      <c r="Q31" s="73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27" t="n">
        <f aca="false">L31-D31</f>
        <v>-21159.08</v>
      </c>
      <c r="AB31" s="128" t="n">
        <f aca="false">M31-E31</f>
        <v>-39.4354</v>
      </c>
      <c r="AC31" s="128" t="n">
        <f aca="false">N31-F31</f>
        <v>-43.6685</v>
      </c>
      <c r="AD31" s="129" t="n">
        <f aca="false">O31-G31</f>
        <v>-44.9107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1336.617</v>
      </c>
      <c r="I32" s="75" t="n">
        <v>78.843</v>
      </c>
      <c r="J32" s="57" t="n">
        <f aca="false">H32/3600</f>
        <v>11.4823936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3"/>
      <c r="T32" s="59"/>
      <c r="U32" s="39"/>
      <c r="V32" s="39"/>
      <c r="W32" s="59"/>
      <c r="X32" s="39"/>
      <c r="Y32" s="60"/>
      <c r="AA32" s="127" t="n">
        <f aca="false">L32-D32</f>
        <v>-7061.0888</v>
      </c>
      <c r="AB32" s="128" t="n">
        <f aca="false">M32-E32</f>
        <v>-37.5559</v>
      </c>
      <c r="AC32" s="128" t="n">
        <f aca="false">N32-F32</f>
        <v>-42.3357</v>
      </c>
      <c r="AD32" s="129" t="n">
        <f aca="false">O32-G32</f>
        <v>-42.8802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5258.007</v>
      </c>
      <c r="I33" s="75" t="n">
        <v>72.042</v>
      </c>
      <c r="J33" s="57" t="n">
        <f aca="false">H33/3600</f>
        <v>9.7938908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3"/>
      <c r="T33" s="59"/>
      <c r="U33" s="39"/>
      <c r="V33" s="39"/>
      <c r="W33" s="59"/>
      <c r="X33" s="39"/>
      <c r="Y33" s="60"/>
      <c r="AA33" s="127" t="n">
        <f aca="false">L33-D33</f>
        <v>-3214.1872</v>
      </c>
      <c r="AB33" s="128" t="n">
        <f aca="false">M33-E33</f>
        <v>-35.6231</v>
      </c>
      <c r="AC33" s="128" t="n">
        <f aca="false">N33-F33</f>
        <v>-41.0772</v>
      </c>
      <c r="AD33" s="129" t="n">
        <f aca="false">O33-G33</f>
        <v>-41.0559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1268.137</v>
      </c>
      <c r="I34" s="77" t="n">
        <v>67.986</v>
      </c>
      <c r="J34" s="63" t="n">
        <f aca="false">H34/3600</f>
        <v>8.68559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3"/>
      <c r="T34" s="65"/>
      <c r="U34" s="66"/>
      <c r="V34" s="66"/>
      <c r="W34" s="65"/>
      <c r="X34" s="66"/>
      <c r="Y34" s="67"/>
      <c r="AA34" s="127" t="n">
        <f aca="false">L34-D34</f>
        <v>-1630.0344</v>
      </c>
      <c r="AB34" s="128" t="n">
        <f aca="false">M34-E34</f>
        <v>-33.571</v>
      </c>
      <c r="AC34" s="128" t="n">
        <f aca="false">N34-F34</f>
        <v>-40.1021</v>
      </c>
      <c r="AD34" s="129" t="n">
        <f aca="false">O34-G34</f>
        <v>-39.7293</v>
      </c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8603.584</v>
      </c>
      <c r="I35" s="73" t="n">
        <v>146.518</v>
      </c>
      <c r="J35" s="51" t="n">
        <f aca="false">H35/3600</f>
        <v>16.2787733333333</v>
      </c>
      <c r="L35" s="72"/>
      <c r="M35" s="73"/>
      <c r="N35" s="73"/>
      <c r="O35" s="73"/>
      <c r="P35" s="73"/>
      <c r="Q35" s="73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27" t="n">
        <f aca="false">L35-D35</f>
        <v>-63672.6408</v>
      </c>
      <c r="AB35" s="128" t="n">
        <f aca="false">M35-E35</f>
        <v>-38.3519</v>
      </c>
      <c r="AC35" s="128" t="n">
        <f aca="false">N35-F35</f>
        <v>-41.7973</v>
      </c>
      <c r="AD35" s="129" t="n">
        <f aca="false">O35-G35</f>
        <v>-43.9322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8938.908</v>
      </c>
      <c r="I36" s="75" t="n">
        <v>84.928</v>
      </c>
      <c r="J36" s="57" t="n">
        <f aca="false">H36/3600</f>
        <v>10.81636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3"/>
      <c r="T36" s="59"/>
      <c r="U36" s="39"/>
      <c r="V36" s="39"/>
      <c r="W36" s="59"/>
      <c r="X36" s="39"/>
      <c r="Y36" s="60"/>
      <c r="AA36" s="127" t="n">
        <f aca="false">L36-D36</f>
        <v>-9268.4656</v>
      </c>
      <c r="AB36" s="128" t="n">
        <f aca="false">M36-E36</f>
        <v>-35.2549</v>
      </c>
      <c r="AC36" s="128" t="n">
        <f aca="false">N36-F36</f>
        <v>-40.4444</v>
      </c>
      <c r="AD36" s="129" t="n">
        <f aca="false">O36-G36</f>
        <v>-42.8016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1727.496</v>
      </c>
      <c r="I37" s="75" t="n">
        <v>64.476</v>
      </c>
      <c r="J37" s="57" t="n">
        <f aca="false">H37/3600</f>
        <v>8.813193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3"/>
      <c r="T37" s="59"/>
      <c r="U37" s="39"/>
      <c r="V37" s="39"/>
      <c r="W37" s="59"/>
      <c r="X37" s="39"/>
      <c r="Y37" s="60"/>
      <c r="AA37" s="127" t="n">
        <f aca="false">L37-D37</f>
        <v>-2269.7424</v>
      </c>
      <c r="AB37" s="128" t="n">
        <f aca="false">M37-E37</f>
        <v>-33.5936</v>
      </c>
      <c r="AC37" s="128" t="n">
        <f aca="false">N37-F37</f>
        <v>-39.2871</v>
      </c>
      <c r="AD37" s="129" t="n">
        <f aca="false">O37-G37</f>
        <v>-41.8623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8798.38</v>
      </c>
      <c r="I38" s="77" t="n">
        <v>56.567</v>
      </c>
      <c r="J38" s="63" t="n">
        <f aca="false">H38/3600</f>
        <v>7.9995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3"/>
      <c r="T38" s="65"/>
      <c r="U38" s="66"/>
      <c r="V38" s="66"/>
      <c r="W38" s="65"/>
      <c r="X38" s="66"/>
      <c r="Y38" s="67"/>
      <c r="AA38" s="127" t="n">
        <f aca="false">L38-D38</f>
        <v>-830.5856</v>
      </c>
      <c r="AB38" s="128" t="n">
        <f aca="false">M38-E38</f>
        <v>-31.609</v>
      </c>
      <c r="AC38" s="128" t="n">
        <f aca="false">N38-F38</f>
        <v>-38.4395</v>
      </c>
      <c r="AD38" s="129" t="n">
        <f aca="false">O38-G38</f>
        <v>-41.1219</v>
      </c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616.724</v>
      </c>
      <c r="I39" s="73" t="n">
        <v>16.598</v>
      </c>
      <c r="J39" s="51" t="n">
        <f aca="false">H39/3600</f>
        <v>2.39353444444444</v>
      </c>
      <c r="L39" s="72"/>
      <c r="M39" s="73"/>
      <c r="N39" s="73"/>
      <c r="O39" s="73"/>
      <c r="P39" s="73"/>
      <c r="Q39" s="73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27" t="n">
        <f aca="false">L39-D39</f>
        <v>-3954.1272</v>
      </c>
      <c r="AB39" s="128" t="n">
        <f aca="false">M39-E39</f>
        <v>-40.2313</v>
      </c>
      <c r="AC39" s="128" t="n">
        <f aca="false">N39-F39</f>
        <v>-42.7414</v>
      </c>
      <c r="AD39" s="129" t="n">
        <f aca="false">O39-G39</f>
        <v>-43.3199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311.11</v>
      </c>
      <c r="I40" s="75" t="n">
        <v>13.993</v>
      </c>
      <c r="J40" s="57" t="n">
        <f aca="false">H40/3600</f>
        <v>2.0308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3"/>
      <c r="T40" s="59"/>
      <c r="U40" s="39"/>
      <c r="V40" s="39"/>
      <c r="W40" s="59"/>
      <c r="X40" s="39"/>
      <c r="Y40" s="60"/>
      <c r="AA40" s="127" t="n">
        <f aca="false">L40-D40</f>
        <v>-1814.7104</v>
      </c>
      <c r="AB40" s="128" t="n">
        <f aca="false">M40-E40</f>
        <v>-37.0832</v>
      </c>
      <c r="AC40" s="128" t="n">
        <f aca="false">N40-F40</f>
        <v>-40.2781</v>
      </c>
      <c r="AD40" s="129" t="n">
        <f aca="false">O40-G40</f>
        <v>-40.5925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6291.926</v>
      </c>
      <c r="I41" s="75" t="n">
        <v>11.762</v>
      </c>
      <c r="J41" s="57" t="n">
        <f aca="false">H41/3600</f>
        <v>1.74775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3"/>
      <c r="T41" s="59"/>
      <c r="U41" s="39"/>
      <c r="V41" s="39"/>
      <c r="W41" s="59"/>
      <c r="X41" s="39"/>
      <c r="Y41" s="60"/>
      <c r="AA41" s="127" t="n">
        <f aca="false">L41-D41</f>
        <v>-859.42</v>
      </c>
      <c r="AB41" s="128" t="n">
        <f aca="false">M41-E41</f>
        <v>-34.2795</v>
      </c>
      <c r="AC41" s="128" t="n">
        <f aca="false">N41-F41</f>
        <v>-38.2791</v>
      </c>
      <c r="AD41" s="129" t="n">
        <f aca="false">O41-G41</f>
        <v>-38.4588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514.941</v>
      </c>
      <c r="I42" s="77" t="n">
        <v>9.996</v>
      </c>
      <c r="J42" s="63" t="n">
        <f aca="false">H42/3600</f>
        <v>1.5319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3"/>
      <c r="T42" s="65"/>
      <c r="U42" s="66"/>
      <c r="V42" s="66"/>
      <c r="W42" s="65"/>
      <c r="X42" s="66"/>
      <c r="Y42" s="67"/>
      <c r="AA42" s="127" t="n">
        <f aca="false">L42-D42</f>
        <v>-438.4184</v>
      </c>
      <c r="AB42" s="128" t="n">
        <f aca="false">M42-E42</f>
        <v>-31.8825</v>
      </c>
      <c r="AC42" s="128" t="n">
        <f aca="false">N42-F42</f>
        <v>-36.8608</v>
      </c>
      <c r="AD42" s="129" t="n">
        <f aca="false">O42-G42</f>
        <v>-36.9375</v>
      </c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986.136</v>
      </c>
      <c r="I43" s="73" t="n">
        <v>19.453</v>
      </c>
      <c r="J43" s="51" t="n">
        <f aca="false">H43/3600</f>
        <v>2.77392666666667</v>
      </c>
      <c r="L43" s="72"/>
      <c r="M43" s="73"/>
      <c r="N43" s="73"/>
      <c r="O43" s="73"/>
      <c r="P43" s="73"/>
      <c r="Q43" s="73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27" t="n">
        <f aca="false">L43-D43</f>
        <v>-4587.6096</v>
      </c>
      <c r="AB43" s="128" t="n">
        <f aca="false">M43-E43</f>
        <v>-40.0975</v>
      </c>
      <c r="AC43" s="128" t="n">
        <f aca="false">N43-F43</f>
        <v>-43.0689</v>
      </c>
      <c r="AD43" s="129" t="n">
        <f aca="false">O43-G43</f>
        <v>-44.4518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322.245</v>
      </c>
      <c r="I44" s="75" t="n">
        <v>16.053</v>
      </c>
      <c r="J44" s="57" t="n">
        <f aca="false">H44/3600</f>
        <v>2.31173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3"/>
      <c r="T44" s="59"/>
      <c r="U44" s="39"/>
      <c r="V44" s="39"/>
      <c r="W44" s="59"/>
      <c r="X44" s="39"/>
      <c r="Y44" s="60"/>
      <c r="AA44" s="127" t="n">
        <f aca="false">L44-D44</f>
        <v>-1975.4168</v>
      </c>
      <c r="AB44" s="128" t="n">
        <f aca="false">M44-E44</f>
        <v>-37.2956</v>
      </c>
      <c r="AC44" s="128" t="n">
        <f aca="false">N44-F44</f>
        <v>-41.0352</v>
      </c>
      <c r="AD44" s="129" t="n">
        <f aca="false">O44-G44</f>
        <v>-42.1285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7266.672</v>
      </c>
      <c r="I45" s="75" t="n">
        <v>14.009</v>
      </c>
      <c r="J45" s="57" t="n">
        <f aca="false">H45/3600</f>
        <v>2.0185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3"/>
      <c r="T45" s="59"/>
      <c r="U45" s="39"/>
      <c r="V45" s="39"/>
      <c r="W45" s="59"/>
      <c r="X45" s="39"/>
      <c r="Y45" s="60"/>
      <c r="AA45" s="127" t="n">
        <f aca="false">L45-D45</f>
        <v>-934.9152</v>
      </c>
      <c r="AB45" s="128" t="n">
        <f aca="false">M45-E45</f>
        <v>-34.4257</v>
      </c>
      <c r="AC45" s="128" t="n">
        <f aca="false">N45-F45</f>
        <v>-39.3496</v>
      </c>
      <c r="AD45" s="129" t="n">
        <f aca="false">O45-G45</f>
        <v>-40.2857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6523.565</v>
      </c>
      <c r="I46" s="77" t="n">
        <v>12.027</v>
      </c>
      <c r="J46" s="63" t="n">
        <f aca="false">H46/3600</f>
        <v>1.8121013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3"/>
      <c r="T46" s="65"/>
      <c r="U46" s="66"/>
      <c r="V46" s="66"/>
      <c r="W46" s="65"/>
      <c r="X46" s="66"/>
      <c r="Y46" s="67"/>
      <c r="AA46" s="127" t="n">
        <f aca="false">L46-D46</f>
        <v>-470.64</v>
      </c>
      <c r="AB46" s="128" t="n">
        <f aca="false">M46-E46</f>
        <v>-31.6129</v>
      </c>
      <c r="AC46" s="128" t="n">
        <f aca="false">N46-F46</f>
        <v>-38.0866</v>
      </c>
      <c r="AD46" s="129" t="n">
        <f aca="false">O46-G46</f>
        <v>-38.9197</v>
      </c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0038.078</v>
      </c>
      <c r="I47" s="73" t="n">
        <v>23.478</v>
      </c>
      <c r="J47" s="51" t="n">
        <f aca="false">H47/3600</f>
        <v>2.788355</v>
      </c>
      <c r="L47" s="72"/>
      <c r="M47" s="73"/>
      <c r="N47" s="73"/>
      <c r="O47" s="73"/>
      <c r="P47" s="73"/>
      <c r="Q47" s="73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27" t="n">
        <f aca="false">L47-D47</f>
        <v>-9346.6728</v>
      </c>
      <c r="AB47" s="128" t="n">
        <f aca="false">M47-E47</f>
        <v>-38.2242</v>
      </c>
      <c r="AC47" s="128" t="n">
        <f aca="false">N47-F47</f>
        <v>-40.945</v>
      </c>
      <c r="AD47" s="129" t="n">
        <f aca="false">O47-G47</f>
        <v>-41.8612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020.149</v>
      </c>
      <c r="I48" s="75" t="n">
        <v>17.284</v>
      </c>
      <c r="J48" s="57" t="n">
        <f aca="false">H48/3600</f>
        <v>2.2278191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3"/>
      <c r="T48" s="59"/>
      <c r="U48" s="39"/>
      <c r="V48" s="39"/>
      <c r="W48" s="59"/>
      <c r="X48" s="39"/>
      <c r="Y48" s="60"/>
      <c r="AA48" s="127" t="n">
        <f aca="false">L48-D48</f>
        <v>-3716.2264</v>
      </c>
      <c r="AB48" s="128" t="n">
        <f aca="false">M48-E48</f>
        <v>-34.3846</v>
      </c>
      <c r="AC48" s="128" t="n">
        <f aca="false">N48-F48</f>
        <v>-38.3201</v>
      </c>
      <c r="AD48" s="129" t="n">
        <f aca="false">O48-G48</f>
        <v>-39.1285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669.118</v>
      </c>
      <c r="I49" s="75" t="n">
        <v>14.056</v>
      </c>
      <c r="J49" s="57" t="n">
        <f aca="false">H49/3600</f>
        <v>1.85253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3"/>
      <c r="T49" s="59"/>
      <c r="U49" s="39"/>
      <c r="V49" s="39"/>
      <c r="W49" s="59"/>
      <c r="X49" s="39"/>
      <c r="Y49" s="60"/>
      <c r="AA49" s="127" t="n">
        <f aca="false">L49-D49</f>
        <v>-1563.5096</v>
      </c>
      <c r="AB49" s="128" t="n">
        <f aca="false">M49-E49</f>
        <v>-31.0648</v>
      </c>
      <c r="AC49" s="128" t="n">
        <f aca="false">N49-F49</f>
        <v>-36.4132</v>
      </c>
      <c r="AD49" s="129" t="n">
        <f aca="false">O49-G49</f>
        <v>-37.1854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701.121</v>
      </c>
      <c r="I50" s="77" t="n">
        <v>11.262</v>
      </c>
      <c r="J50" s="63" t="n">
        <f aca="false">H50/3600</f>
        <v>1.58364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3"/>
      <c r="T50" s="65"/>
      <c r="U50" s="66"/>
      <c r="V50" s="66"/>
      <c r="W50" s="65"/>
      <c r="X50" s="66"/>
      <c r="Y50" s="67"/>
      <c r="AA50" s="127" t="n">
        <f aca="false">L50-D50</f>
        <v>-661.3352</v>
      </c>
      <c r="AB50" s="128" t="n">
        <f aca="false">M50-E50</f>
        <v>-27.9502</v>
      </c>
      <c r="AC50" s="128" t="n">
        <f aca="false">N50-F50</f>
        <v>-35.0869</v>
      </c>
      <c r="AD50" s="129" t="n">
        <f aca="false">O50-G50</f>
        <v>-35.8011</v>
      </c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584.602</v>
      </c>
      <c r="I51" s="73" t="n">
        <v>16.848</v>
      </c>
      <c r="J51" s="51" t="n">
        <f aca="false">H51/3600</f>
        <v>2.10683388888889</v>
      </c>
      <c r="L51" s="72"/>
      <c r="M51" s="73"/>
      <c r="N51" s="73"/>
      <c r="O51" s="73"/>
      <c r="P51" s="73"/>
      <c r="Q51" s="73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27" t="n">
        <f aca="false">L51-D51</f>
        <v>-6127.5392</v>
      </c>
      <c r="AB51" s="128" t="n">
        <f aca="false">M51-E51</f>
        <v>-39.9923</v>
      </c>
      <c r="AC51" s="128" t="n">
        <f aca="false">N51-F51</f>
        <v>-41.4396</v>
      </c>
      <c r="AD51" s="129" t="n">
        <f aca="false">O51-G51</f>
        <v>-42.782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289.762</v>
      </c>
      <c r="I52" s="75" t="n">
        <v>12.776</v>
      </c>
      <c r="J52" s="57" t="n">
        <f aca="false">H52/3600</f>
        <v>1.74715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3"/>
      <c r="T52" s="59"/>
      <c r="U52" s="39"/>
      <c r="V52" s="39"/>
      <c r="W52" s="59"/>
      <c r="X52" s="39"/>
      <c r="Y52" s="60"/>
      <c r="AA52" s="127" t="n">
        <f aca="false">L52-D52</f>
        <v>-2374.5632</v>
      </c>
      <c r="AB52" s="128" t="n">
        <f aca="false">M52-E52</f>
        <v>-36.2113</v>
      </c>
      <c r="AC52" s="128" t="n">
        <f aca="false">N52-F52</f>
        <v>-38.8502</v>
      </c>
      <c r="AD52" s="129" t="n">
        <f aca="false">O52-G52</f>
        <v>-40.4627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5284.955</v>
      </c>
      <c r="I53" s="75" t="n">
        <v>10.686</v>
      </c>
      <c r="J53" s="57" t="n">
        <f aca="false">H53/3600</f>
        <v>1.468043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3"/>
      <c r="T53" s="59"/>
      <c r="U53" s="39"/>
      <c r="V53" s="39"/>
      <c r="W53" s="59"/>
      <c r="X53" s="39"/>
      <c r="Y53" s="60"/>
      <c r="AA53" s="127" t="n">
        <f aca="false">L53-D53</f>
        <v>-1020.7824</v>
      </c>
      <c r="AB53" s="128" t="n">
        <f aca="false">M53-E53</f>
        <v>-33.0676</v>
      </c>
      <c r="AC53" s="128" t="n">
        <f aca="false">N53-F53</f>
        <v>-36.9953</v>
      </c>
      <c r="AD53" s="129" t="n">
        <f aca="false">O53-G53</f>
        <v>-38.741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504.798</v>
      </c>
      <c r="I54" s="77" t="n">
        <v>8.939</v>
      </c>
      <c r="J54" s="63" t="n">
        <f aca="false">H54/3600</f>
        <v>1.25133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3"/>
      <c r="T54" s="65"/>
      <c r="U54" s="66"/>
      <c r="V54" s="66"/>
      <c r="W54" s="65"/>
      <c r="X54" s="66"/>
      <c r="Y54" s="67"/>
      <c r="AA54" s="127" t="n">
        <f aca="false">L54-D54</f>
        <v>-462.768</v>
      </c>
      <c r="AB54" s="128" t="n">
        <f aca="false">M54-E54</f>
        <v>-30.2441</v>
      </c>
      <c r="AC54" s="128" t="n">
        <f aca="false">N54-F54</f>
        <v>-35.725</v>
      </c>
      <c r="AD54" s="129" t="n">
        <f aca="false">O54-G54</f>
        <v>-37.4558</v>
      </c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392.244</v>
      </c>
      <c r="I55" s="73" t="n">
        <v>5.179</v>
      </c>
      <c r="J55" s="51" t="n">
        <f aca="false">H55/3600</f>
        <v>0.664512222222222</v>
      </c>
      <c r="L55" s="72"/>
      <c r="M55" s="73"/>
      <c r="N55" s="73"/>
      <c r="O55" s="73"/>
      <c r="P55" s="73"/>
      <c r="Q55" s="73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27" t="n">
        <f aca="false">L55-D55</f>
        <v>-1791.5824</v>
      </c>
      <c r="AB55" s="128" t="n">
        <f aca="false">M55-E55</f>
        <v>-40.945</v>
      </c>
      <c r="AC55" s="128" t="n">
        <f aca="false">N55-F55</f>
        <v>-43.5974</v>
      </c>
      <c r="AD55" s="129" t="n">
        <f aca="false">O55-G55</f>
        <v>-43.0261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71.096</v>
      </c>
      <c r="I56" s="75" t="n">
        <v>4.15</v>
      </c>
      <c r="J56" s="57" t="n">
        <f aca="false">H56/3600</f>
        <v>0.575304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3"/>
      <c r="T56" s="59"/>
      <c r="U56" s="39"/>
      <c r="V56" s="39"/>
      <c r="W56" s="59"/>
      <c r="X56" s="39"/>
      <c r="Y56" s="60"/>
      <c r="AA56" s="127" t="n">
        <f aca="false">L56-D56</f>
        <v>-882.3456</v>
      </c>
      <c r="AB56" s="128" t="n">
        <f aca="false">M56-E56</f>
        <v>-37.0901</v>
      </c>
      <c r="AC56" s="128" t="n">
        <f aca="false">N56-F56</f>
        <v>-40.8939</v>
      </c>
      <c r="AD56" s="129" t="n">
        <f aca="false">O56-G56</f>
        <v>-39.8662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787.904</v>
      </c>
      <c r="I57" s="75" t="n">
        <v>3.916</v>
      </c>
      <c r="J57" s="57" t="n">
        <f aca="false">H57/3600</f>
        <v>0.4966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3"/>
      <c r="T57" s="59"/>
      <c r="U57" s="39"/>
      <c r="V57" s="39"/>
      <c r="W57" s="59"/>
      <c r="X57" s="39"/>
      <c r="Y57" s="60"/>
      <c r="AA57" s="127" t="n">
        <f aca="false">L57-D57</f>
        <v>-428.4456</v>
      </c>
      <c r="AB57" s="128" t="n">
        <f aca="false">M57-E57</f>
        <v>-33.6345</v>
      </c>
      <c r="AC57" s="128" t="n">
        <f aca="false">N57-F57</f>
        <v>-38.9065</v>
      </c>
      <c r="AD57" s="129" t="n">
        <f aca="false">O57-G57</f>
        <v>-37.5851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564.222</v>
      </c>
      <c r="I58" s="77" t="n">
        <v>3.588</v>
      </c>
      <c r="J58" s="63" t="n">
        <f aca="false">H58/3600</f>
        <v>0.43450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3"/>
      <c r="T58" s="65"/>
      <c r="U58" s="66"/>
      <c r="V58" s="66"/>
      <c r="W58" s="65"/>
      <c r="X58" s="66"/>
      <c r="Y58" s="67"/>
      <c r="AA58" s="127" t="n">
        <f aca="false">L58-D58</f>
        <v>-216.3144</v>
      </c>
      <c r="AB58" s="128" t="n">
        <f aca="false">M58-E58</f>
        <v>-30.7235</v>
      </c>
      <c r="AC58" s="128" t="n">
        <f aca="false">N58-F58</f>
        <v>-37.4817</v>
      </c>
      <c r="AD58" s="129" t="n">
        <f aca="false">O58-G58</f>
        <v>-35.9435</v>
      </c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647.394</v>
      </c>
      <c r="I59" s="73" t="n">
        <v>6.053</v>
      </c>
      <c r="J59" s="51" t="n">
        <f aca="false">H59/3600</f>
        <v>0.735387222222222</v>
      </c>
      <c r="L59" s="72"/>
      <c r="M59" s="73"/>
      <c r="N59" s="73"/>
      <c r="O59" s="73"/>
      <c r="P59" s="73"/>
      <c r="Q59" s="73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27" t="n">
        <f aca="false">L59-D59</f>
        <v>-2759.5768</v>
      </c>
      <c r="AB59" s="128" t="n">
        <f aca="false">M59-E59</f>
        <v>-38.2438</v>
      </c>
      <c r="AC59" s="128" t="n">
        <f aca="false">N59-F59</f>
        <v>-42.509</v>
      </c>
      <c r="AD59" s="129" t="n">
        <f aca="false">O59-G59</f>
        <v>-43.4863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083.098</v>
      </c>
      <c r="I60" s="75" t="n">
        <v>4.43</v>
      </c>
      <c r="J60" s="57" t="n">
        <f aca="false">H60/3600</f>
        <v>0.57863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3"/>
      <c r="T60" s="59"/>
      <c r="U60" s="39"/>
      <c r="V60" s="39"/>
      <c r="W60" s="59"/>
      <c r="X60" s="39"/>
      <c r="Y60" s="60"/>
      <c r="AA60" s="127" t="n">
        <f aca="false">L60-D60</f>
        <v>-908.9328</v>
      </c>
      <c r="AB60" s="128" t="n">
        <f aca="false">M60-E60</f>
        <v>-34.2729</v>
      </c>
      <c r="AC60" s="128" t="n">
        <f aca="false">N60-F60</f>
        <v>-40.6221</v>
      </c>
      <c r="AD60" s="129" t="n">
        <f aca="false">O60-G60</f>
        <v>-41.4841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708.841</v>
      </c>
      <c r="I61" s="75" t="n">
        <v>3.525</v>
      </c>
      <c r="J61" s="57" t="n">
        <f aca="false">H61/3600</f>
        <v>0.4746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3"/>
      <c r="T61" s="59"/>
      <c r="U61" s="39"/>
      <c r="V61" s="39"/>
      <c r="W61" s="59"/>
      <c r="X61" s="39"/>
      <c r="Y61" s="60"/>
      <c r="AA61" s="127" t="n">
        <f aca="false">L61-D61</f>
        <v>-334.2104</v>
      </c>
      <c r="AB61" s="128" t="n">
        <f aca="false">M61-E61</f>
        <v>-31.2404</v>
      </c>
      <c r="AC61" s="128" t="n">
        <f aca="false">N61-F61</f>
        <v>-39.2585</v>
      </c>
      <c r="AD61" s="129" t="n">
        <f aca="false">O61-G61</f>
        <v>-40.1253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491.919</v>
      </c>
      <c r="I62" s="77" t="n">
        <v>2.808</v>
      </c>
      <c r="J62" s="63" t="n">
        <f aca="false">H62/3600</f>
        <v>0.4144219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3"/>
      <c r="T62" s="65"/>
      <c r="U62" s="66"/>
      <c r="V62" s="66"/>
      <c r="W62" s="65"/>
      <c r="X62" s="66"/>
      <c r="Y62" s="67"/>
      <c r="AA62" s="127" t="n">
        <f aca="false">L62-D62</f>
        <v>-132.0056</v>
      </c>
      <c r="AB62" s="128" t="n">
        <f aca="false">M62-E62</f>
        <v>-28.4287</v>
      </c>
      <c r="AC62" s="128" t="n">
        <f aca="false">N62-F62</f>
        <v>-38.2776</v>
      </c>
      <c r="AD62" s="129" t="n">
        <f aca="false">O62-G62</f>
        <v>-39.0786</v>
      </c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233.526</v>
      </c>
      <c r="I63" s="73" t="n">
        <v>4.914</v>
      </c>
      <c r="J63" s="51" t="n">
        <f aca="false">H63/3600</f>
        <v>0.620423888888889</v>
      </c>
      <c r="L63" s="72"/>
      <c r="M63" s="73"/>
      <c r="N63" s="73"/>
      <c r="O63" s="73"/>
      <c r="P63" s="73"/>
      <c r="Q63" s="73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27" t="n">
        <f aca="false">L63-D63</f>
        <v>-2155.1832</v>
      </c>
      <c r="AB63" s="128" t="n">
        <f aca="false">M63-E63</f>
        <v>-37.9484</v>
      </c>
      <c r="AC63" s="128" t="n">
        <f aca="false">N63-F63</f>
        <v>-40.6234</v>
      </c>
      <c r="AD63" s="129" t="n">
        <f aca="false">O63-G63</f>
        <v>-41.3125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778.278</v>
      </c>
      <c r="I64" s="75" t="n">
        <v>3.588</v>
      </c>
      <c r="J64" s="57" t="n">
        <f aca="false">H64/3600</f>
        <v>0.49396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3"/>
      <c r="T64" s="59"/>
      <c r="U64" s="39"/>
      <c r="V64" s="39"/>
      <c r="W64" s="59"/>
      <c r="X64" s="39"/>
      <c r="Y64" s="60"/>
      <c r="AA64" s="127" t="n">
        <f aca="false">L64-D64</f>
        <v>-864.3728</v>
      </c>
      <c r="AB64" s="128" t="n">
        <f aca="false">M64-E64</f>
        <v>-34.2379</v>
      </c>
      <c r="AC64" s="128" t="n">
        <f aca="false">N64-F64</f>
        <v>-37.9912</v>
      </c>
      <c r="AD64" s="129" t="n">
        <f aca="false">O64-G64</f>
        <v>-38.5524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470.06</v>
      </c>
      <c r="I65" s="75" t="n">
        <v>2.839</v>
      </c>
      <c r="J65" s="57" t="n">
        <f aca="false">H65/3600</f>
        <v>0.40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3"/>
      <c r="T65" s="59"/>
      <c r="U65" s="39"/>
      <c r="V65" s="39"/>
      <c r="W65" s="59"/>
      <c r="X65" s="39"/>
      <c r="Y65" s="60"/>
      <c r="AA65" s="127" t="n">
        <f aca="false">L65-D65</f>
        <v>-360.9296</v>
      </c>
      <c r="AB65" s="128" t="n">
        <f aca="false">M65-E65</f>
        <v>-30.8895</v>
      </c>
      <c r="AC65" s="128" t="n">
        <f aca="false">N65-F65</f>
        <v>-36.0552</v>
      </c>
      <c r="AD65" s="129" t="n">
        <f aca="false">O65-G65</f>
        <v>-36.6008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262.376</v>
      </c>
      <c r="I66" s="77" t="n">
        <v>2.308</v>
      </c>
      <c r="J66" s="63" t="n">
        <f aca="false">H66/3600</f>
        <v>0.3506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3"/>
      <c r="T66" s="65"/>
      <c r="U66" s="66"/>
      <c r="V66" s="66"/>
      <c r="W66" s="65"/>
      <c r="X66" s="66"/>
      <c r="Y66" s="67"/>
      <c r="AA66" s="127" t="n">
        <f aca="false">L66-D66</f>
        <v>-153.0384</v>
      </c>
      <c r="AB66" s="128" t="n">
        <f aca="false">M66-E66</f>
        <v>-27.9085</v>
      </c>
      <c r="AC66" s="128" t="n">
        <f aca="false">N66-F66</f>
        <v>-34.6523</v>
      </c>
      <c r="AD66" s="129" t="n">
        <f aca="false">O66-G66</f>
        <v>-35.154</v>
      </c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757.776</v>
      </c>
      <c r="I67" s="73" t="n">
        <v>4.041</v>
      </c>
      <c r="J67" s="51" t="n">
        <f aca="false">H67/3600</f>
        <v>0.488271111111111</v>
      </c>
      <c r="L67" s="72"/>
      <c r="M67" s="73"/>
      <c r="N67" s="73"/>
      <c r="O67" s="73"/>
      <c r="P67" s="73"/>
      <c r="Q67" s="73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27" t="n">
        <f aca="false">L67-D67</f>
        <v>-1402.0184</v>
      </c>
      <c r="AB67" s="128" t="n">
        <f aca="false">M67-E67</f>
        <v>-39.9096</v>
      </c>
      <c r="AC67" s="128" t="n">
        <f aca="false">N67-F67</f>
        <v>-41.2382</v>
      </c>
      <c r="AD67" s="129" t="n">
        <f aca="false">O67-G67</f>
        <v>-42.2782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496.552</v>
      </c>
      <c r="I68" s="75" t="n">
        <v>3.182</v>
      </c>
      <c r="J68" s="57" t="n">
        <f aca="false">H68/3600</f>
        <v>0.41570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3"/>
      <c r="T68" s="59"/>
      <c r="U68" s="39"/>
      <c r="V68" s="39"/>
      <c r="W68" s="59"/>
      <c r="X68" s="39"/>
      <c r="Y68" s="60"/>
      <c r="AA68" s="127" t="n">
        <f aca="false">L68-D68</f>
        <v>-652.2088</v>
      </c>
      <c r="AB68" s="128" t="n">
        <f aca="false">M68-E68</f>
        <v>-35.8694</v>
      </c>
      <c r="AC68" s="128" t="n">
        <f aca="false">N68-F68</f>
        <v>-38.4272</v>
      </c>
      <c r="AD68" s="129" t="n">
        <f aca="false">O68-G68</f>
        <v>-39.6247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261.541</v>
      </c>
      <c r="I69" s="75" t="n">
        <v>2.558</v>
      </c>
      <c r="J69" s="57" t="n">
        <f aca="false">H69/3600</f>
        <v>0.35042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3"/>
      <c r="T69" s="59"/>
      <c r="U69" s="39"/>
      <c r="V69" s="39"/>
      <c r="W69" s="59"/>
      <c r="X69" s="39"/>
      <c r="Y69" s="60"/>
      <c r="AA69" s="127" t="n">
        <f aca="false">L69-D69</f>
        <v>-303.648</v>
      </c>
      <c r="AB69" s="128" t="n">
        <f aca="false">M69-E69</f>
        <v>-32.2906</v>
      </c>
      <c r="AC69" s="128" t="n">
        <f aca="false">N69-F69</f>
        <v>-36.4591</v>
      </c>
      <c r="AD69" s="129" t="n">
        <f aca="false">O69-G69</f>
        <v>-37.6418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069.291</v>
      </c>
      <c r="I70" s="77" t="n">
        <v>2.215</v>
      </c>
      <c r="J70" s="63" t="n">
        <f aca="false">H70/3600</f>
        <v>0.2970252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3"/>
      <c r="T70" s="65"/>
      <c r="U70" s="66"/>
      <c r="V70" s="66"/>
      <c r="W70" s="65"/>
      <c r="X70" s="66"/>
      <c r="Y70" s="67"/>
      <c r="AA70" s="127" t="n">
        <f aca="false">L70-D70</f>
        <v>-146.0024</v>
      </c>
      <c r="AB70" s="128" t="n">
        <f aca="false">M70-E70</f>
        <v>-29.4547</v>
      </c>
      <c r="AC70" s="128" t="n">
        <f aca="false">N70-F70</f>
        <v>-35.0355</v>
      </c>
      <c r="AD70" s="129" t="n">
        <f aca="false">O70-G70</f>
        <v>-36.116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3966.451</v>
      </c>
      <c r="I71" s="73" t="n">
        <v>28.142</v>
      </c>
      <c r="J71" s="51" t="n">
        <f aca="false">H71/3600</f>
        <v>3.87956972222222</v>
      </c>
      <c r="L71" s="72"/>
      <c r="M71" s="73"/>
      <c r="N71" s="73"/>
      <c r="O71" s="73"/>
      <c r="P71" s="73"/>
      <c r="Q71" s="73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27" t="n">
        <f aca="false">L71-D71</f>
        <v>-2304.1552</v>
      </c>
      <c r="AB71" s="128" t="n">
        <f aca="false">M71-E71</f>
        <v>-43.445</v>
      </c>
      <c r="AC71" s="128" t="n">
        <f aca="false">N71-F71</f>
        <v>-46.7199</v>
      </c>
      <c r="AD71" s="129" t="n">
        <f aca="false">O71-G71</f>
        <v>-47.6855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2335.775</v>
      </c>
      <c r="I72" s="75" t="n">
        <v>22.028</v>
      </c>
      <c r="J72" s="57" t="n">
        <f aca="false">H72/3600</f>
        <v>3.4266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3"/>
      <c r="T72" s="59"/>
      <c r="U72" s="39"/>
      <c r="V72" s="39"/>
      <c r="W72" s="59"/>
      <c r="X72" s="39"/>
      <c r="Y72" s="60"/>
      <c r="AA72" s="127" t="n">
        <f aca="false">L72-D72</f>
        <v>-788.544</v>
      </c>
      <c r="AB72" s="128" t="n">
        <f aca="false">M72-E72</f>
        <v>-41.2314</v>
      </c>
      <c r="AC72" s="128" t="n">
        <f aca="false">N72-F72</f>
        <v>-45.4051</v>
      </c>
      <c r="AD72" s="129" t="n">
        <f aca="false">O72-G72</f>
        <v>-46.0563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1546.802</v>
      </c>
      <c r="I73" s="75" t="n">
        <v>18.861</v>
      </c>
      <c r="J73" s="57" t="n">
        <f aca="false">H73/3600</f>
        <v>3.20744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3"/>
      <c r="T73" s="59"/>
      <c r="U73" s="39"/>
      <c r="V73" s="39"/>
      <c r="W73" s="59"/>
      <c r="X73" s="39"/>
      <c r="Y73" s="60"/>
      <c r="AA73" s="127" t="n">
        <f aca="false">L73-D73</f>
        <v>-363.348</v>
      </c>
      <c r="AB73" s="128" t="n">
        <f aca="false">M73-E73</f>
        <v>-38.7821</v>
      </c>
      <c r="AC73" s="128" t="n">
        <f aca="false">N73-F73</f>
        <v>-44.0817</v>
      </c>
      <c r="AD73" s="129" t="n">
        <f aca="false">O73-G73</f>
        <v>-44.4607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1145.168</v>
      </c>
      <c r="I74" s="77" t="n">
        <v>16.817</v>
      </c>
      <c r="J74" s="63" t="n">
        <f aca="false">H74/3600</f>
        <v>3.0958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3"/>
      <c r="T74" s="65"/>
      <c r="U74" s="66"/>
      <c r="V74" s="66"/>
      <c r="W74" s="65"/>
      <c r="X74" s="66"/>
      <c r="Y74" s="67"/>
      <c r="AA74" s="127" t="n">
        <f aca="false">L74-D74</f>
        <v>-189.9544</v>
      </c>
      <c r="AB74" s="128" t="n">
        <f aca="false">M74-E74</f>
        <v>-36.0934</v>
      </c>
      <c r="AC74" s="128" t="n">
        <f aca="false">N74-F74</f>
        <v>-43.0274</v>
      </c>
      <c r="AD74" s="129" t="n">
        <f aca="false">O74-G74</f>
        <v>-43.3255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4339.049</v>
      </c>
      <c r="I75" s="73" t="n">
        <v>28.844</v>
      </c>
      <c r="J75" s="51" t="n">
        <f aca="false">H75/3600</f>
        <v>3.98306916666667</v>
      </c>
      <c r="L75" s="72"/>
      <c r="M75" s="73"/>
      <c r="N75" s="73"/>
      <c r="O75" s="73"/>
      <c r="P75" s="73"/>
      <c r="Q75" s="73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27" t="n">
        <f aca="false">L75-D75</f>
        <v>-3208.3808</v>
      </c>
      <c r="AB75" s="128" t="n">
        <f aca="false">M75-E75</f>
        <v>-43.2981</v>
      </c>
      <c r="AC75" s="128" t="n">
        <f aca="false">N75-F75</f>
        <v>-48.2898</v>
      </c>
      <c r="AD75" s="129" t="n">
        <f aca="false">O75-G75</f>
        <v>-47.8736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2500.541</v>
      </c>
      <c r="I76" s="75" t="n">
        <v>23.962</v>
      </c>
      <c r="J76" s="57" t="n">
        <f aca="false">H76/3600</f>
        <v>3.47237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3"/>
      <c r="T76" s="59"/>
      <c r="U76" s="39"/>
      <c r="V76" s="39"/>
      <c r="W76" s="59"/>
      <c r="X76" s="39"/>
      <c r="Y76" s="60"/>
      <c r="AA76" s="127" t="n">
        <f aca="false">L76-D76</f>
        <v>-981.636</v>
      </c>
      <c r="AB76" s="128" t="n">
        <f aca="false">M76-E76</f>
        <v>-41.0213</v>
      </c>
      <c r="AC76" s="128" t="n">
        <f aca="false">N76-F76</f>
        <v>-46.9357</v>
      </c>
      <c r="AD76" s="129" t="n">
        <f aca="false">O76-G76</f>
        <v>-45.9807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1636.9</v>
      </c>
      <c r="I77" s="75" t="n">
        <v>21.653</v>
      </c>
      <c r="J77" s="57" t="n">
        <f aca="false">H77/3600</f>
        <v>3.2324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3"/>
      <c r="T77" s="59"/>
      <c r="U77" s="39"/>
      <c r="V77" s="39"/>
      <c r="W77" s="59"/>
      <c r="X77" s="39"/>
      <c r="Y77" s="60"/>
      <c r="AA77" s="127" t="n">
        <f aca="false">L77-D77</f>
        <v>-430.9944</v>
      </c>
      <c r="AB77" s="128" t="n">
        <f aca="false">M77-E77</f>
        <v>-38.5811</v>
      </c>
      <c r="AC77" s="128" t="n">
        <f aca="false">N77-F77</f>
        <v>-45.7288</v>
      </c>
      <c r="AD77" s="129" t="n">
        <f aca="false">O77-G77</f>
        <v>-44.2164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1182.911</v>
      </c>
      <c r="I78" s="77" t="n">
        <v>19.172</v>
      </c>
      <c r="J78" s="63" t="n">
        <f aca="false">H78/3600</f>
        <v>3.10636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3"/>
      <c r="T78" s="65"/>
      <c r="U78" s="66"/>
      <c r="V78" s="66"/>
      <c r="W78" s="65"/>
      <c r="X78" s="66"/>
      <c r="Y78" s="67"/>
      <c r="AA78" s="127" t="n">
        <f aca="false">L78-D78</f>
        <v>-223.4824</v>
      </c>
      <c r="AB78" s="128" t="n">
        <f aca="false">M78-E78</f>
        <v>-35.6882</v>
      </c>
      <c r="AC78" s="128" t="n">
        <f aca="false">N78-F78</f>
        <v>-44.7979</v>
      </c>
      <c r="AD78" s="129" t="n">
        <f aca="false">O78-G78</f>
        <v>-42.8425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4328.02</v>
      </c>
      <c r="I79" s="73" t="n">
        <v>27.565</v>
      </c>
      <c r="J79" s="51" t="n">
        <f aca="false">H79/3600</f>
        <v>3.98000555555556</v>
      </c>
      <c r="L79" s="72"/>
      <c r="M79" s="73"/>
      <c r="N79" s="73"/>
      <c r="O79" s="73"/>
      <c r="P79" s="73"/>
      <c r="Q79" s="73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27" t="n">
        <f aca="false">L79-D79</f>
        <v>-2676.3744</v>
      </c>
      <c r="AB79" s="128" t="n">
        <f aca="false">M79-E79</f>
        <v>-43.1912</v>
      </c>
      <c r="AC79" s="128" t="n">
        <f aca="false">N79-F79</f>
        <v>-48.0928</v>
      </c>
      <c r="AD79" s="129" t="n">
        <f aca="false">O79-G79</f>
        <v>-48.34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2543.975</v>
      </c>
      <c r="I80" s="75" t="n">
        <v>23.01</v>
      </c>
      <c r="J80" s="57" t="n">
        <f aca="false">H80/3600</f>
        <v>3.48443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3"/>
      <c r="T80" s="59"/>
      <c r="U80" s="39"/>
      <c r="V80" s="39"/>
      <c r="W80" s="59"/>
      <c r="X80" s="39"/>
      <c r="Y80" s="60"/>
      <c r="AA80" s="127" t="n">
        <f aca="false">L80-D80</f>
        <v>-792.164</v>
      </c>
      <c r="AB80" s="128" t="n">
        <f aca="false">M80-E80</f>
        <v>-40.8334</v>
      </c>
      <c r="AC80" s="128" t="n">
        <f aca="false">N80-F80</f>
        <v>-46.3795</v>
      </c>
      <c r="AD80" s="129" t="n">
        <f aca="false">O80-G80</f>
        <v>-46.5237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1670.061</v>
      </c>
      <c r="I81" s="75" t="n">
        <v>20.062</v>
      </c>
      <c r="J81" s="57" t="n">
        <f aca="false">H81/3600</f>
        <v>3.241683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3"/>
      <c r="T81" s="59"/>
      <c r="U81" s="39"/>
      <c r="V81" s="39"/>
      <c r="W81" s="59"/>
      <c r="X81" s="39"/>
      <c r="Y81" s="60"/>
      <c r="AA81" s="127" t="n">
        <f aca="false">L81-D81</f>
        <v>-331.3104</v>
      </c>
      <c r="AB81" s="128" t="n">
        <f aca="false">M81-E81</f>
        <v>-38.3593</v>
      </c>
      <c r="AC81" s="128" t="n">
        <f aca="false">N81-F81</f>
        <v>-44.7422</v>
      </c>
      <c r="AD81" s="129" t="n">
        <f aca="false">O81-G81</f>
        <v>-44.7449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173.981</v>
      </c>
      <c r="I82" s="77" t="n">
        <v>17.582</v>
      </c>
      <c r="J82" s="63" t="n">
        <f aca="false">H82/3600</f>
        <v>3.1038836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3"/>
      <c r="T82" s="65"/>
      <c r="U82" s="66"/>
      <c r="V82" s="66"/>
      <c r="W82" s="65"/>
      <c r="X82" s="66"/>
      <c r="Y82" s="67"/>
      <c r="AA82" s="127" t="n">
        <f aca="false">L82-D82</f>
        <v>-169.3544</v>
      </c>
      <c r="AB82" s="128" t="n">
        <f aca="false">M82-E82</f>
        <v>-35.7386</v>
      </c>
      <c r="AC82" s="128" t="n">
        <f aca="false">N82-F82</f>
        <v>-43.5521</v>
      </c>
      <c r="AD82" s="129" t="n">
        <f aca="false">O82-G82</f>
        <v>-43.4418</v>
      </c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8537.098</v>
      </c>
      <c r="I83" s="73" t="n">
        <v>16.209</v>
      </c>
      <c r="J83" s="51" t="n">
        <f aca="false">H83/3600</f>
        <v>2.37141611111111</v>
      </c>
      <c r="L83" s="72"/>
      <c r="M83" s="73"/>
      <c r="N83" s="73"/>
      <c r="O83" s="73"/>
      <c r="P83" s="73"/>
      <c r="Q83" s="73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7" t="n">
        <f aca="false">L83-D83</f>
        <v>-4293.4504</v>
      </c>
      <c r="AB83" s="128" t="n">
        <f aca="false">M83-E83</f>
        <v>-40.3291</v>
      </c>
      <c r="AC83" s="128" t="n">
        <f aca="false">N83-F83</f>
        <v>-42.5896</v>
      </c>
      <c r="AD83" s="129" t="n">
        <f aca="false">O83-G83</f>
        <v>-43.1203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7226.878</v>
      </c>
      <c r="I84" s="75" t="n">
        <v>13.478</v>
      </c>
      <c r="J84" s="57" t="n">
        <f aca="false">H84/3600</f>
        <v>2.007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3"/>
      <c r="T84" s="59"/>
      <c r="U84" s="39"/>
      <c r="V84" s="39"/>
      <c r="W84" s="59"/>
      <c r="X84" s="39"/>
      <c r="Y84" s="60"/>
      <c r="AA84" s="127" t="n">
        <f aca="false">L84-D84</f>
        <v>-1975.2744</v>
      </c>
      <c r="AB84" s="128" t="n">
        <f aca="false">M84-E84</f>
        <v>-37.0298</v>
      </c>
      <c r="AC84" s="128" t="n">
        <f aca="false">N84-F84</f>
        <v>-39.866</v>
      </c>
      <c r="AD84" s="129" t="n">
        <f aca="false">O84-G84</f>
        <v>-40.1998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198.373</v>
      </c>
      <c r="I85" s="75" t="n">
        <v>11.013</v>
      </c>
      <c r="J85" s="57" t="n">
        <f aca="false">H85/3600</f>
        <v>1.7217702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3"/>
      <c r="T85" s="59"/>
      <c r="U85" s="39"/>
      <c r="V85" s="39"/>
      <c r="W85" s="59"/>
      <c r="X85" s="39"/>
      <c r="Y85" s="60"/>
      <c r="AA85" s="127" t="n">
        <f aca="false">L85-D85</f>
        <v>-932.3248</v>
      </c>
      <c r="AB85" s="128" t="n">
        <f aca="false">M85-E85</f>
        <v>-34.1242</v>
      </c>
      <c r="AC85" s="128" t="n">
        <f aca="false">N85-F85</f>
        <v>-37.7104</v>
      </c>
      <c r="AD85" s="129" t="n">
        <f aca="false">O85-G85</f>
        <v>-37.8791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469.624</v>
      </c>
      <c r="I86" s="77" t="n">
        <v>9.609</v>
      </c>
      <c r="J86" s="63" t="n">
        <f aca="false">H86/3600</f>
        <v>1.5193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3"/>
      <c r="T86" s="65"/>
      <c r="U86" s="66"/>
      <c r="V86" s="66"/>
      <c r="W86" s="65"/>
      <c r="X86" s="66"/>
      <c r="Y86" s="67"/>
      <c r="AA86" s="127" t="n">
        <f aca="false">L86-D86</f>
        <v>-478.196</v>
      </c>
      <c r="AB86" s="128" t="n">
        <f aca="false">M86-E86</f>
        <v>-31.5347</v>
      </c>
      <c r="AC86" s="128" t="n">
        <f aca="false">N86-F86</f>
        <v>-36.1448</v>
      </c>
      <c r="AD86" s="129" t="n">
        <f aca="false">O86-G86</f>
        <v>-36.2276</v>
      </c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8795.27</v>
      </c>
      <c r="I87" s="73" t="n">
        <v>31.7</v>
      </c>
      <c r="J87" s="51" t="n">
        <f aca="false">H87/3600</f>
        <v>5.22090833333333</v>
      </c>
      <c r="L87" s="72"/>
      <c r="M87" s="73"/>
      <c r="N87" s="73"/>
      <c r="O87" s="73"/>
      <c r="P87" s="73"/>
      <c r="Q87" s="73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7" t="n">
        <f aca="false">L87-D87</f>
        <v>-5866.8461</v>
      </c>
      <c r="AB87" s="128" t="n">
        <f aca="false">M87-E87</f>
        <v>-42.8239</v>
      </c>
      <c r="AC87" s="128" t="n">
        <f aca="false">N87-F87</f>
        <v>-45.411</v>
      </c>
      <c r="AD87" s="129" t="n">
        <f aca="false">O87-G87</f>
        <v>-45.7594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5860.713</v>
      </c>
      <c r="I88" s="75" t="n">
        <v>27.071</v>
      </c>
      <c r="J88" s="57" t="n">
        <f aca="false">H88/3600</f>
        <v>4.405753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3"/>
      <c r="T88" s="59"/>
      <c r="U88" s="39"/>
      <c r="V88" s="39"/>
      <c r="W88" s="59"/>
      <c r="X88" s="39"/>
      <c r="Y88" s="60"/>
      <c r="AA88" s="127" t="n">
        <f aca="false">L88-D88</f>
        <v>-2901.2016</v>
      </c>
      <c r="AB88" s="128" t="n">
        <f aca="false">M88-E88</f>
        <v>-38.8579</v>
      </c>
      <c r="AC88" s="128" t="n">
        <f aca="false">N88-F88</f>
        <v>-42.5548</v>
      </c>
      <c r="AD88" s="129" t="n">
        <f aca="false">O88-G88</f>
        <v>-42.8125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3350.462</v>
      </c>
      <c r="I89" s="75" t="n">
        <v>22.433</v>
      </c>
      <c r="J89" s="57" t="n">
        <f aca="false">H89/3600</f>
        <v>3.70846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3"/>
      <c r="T89" s="59"/>
      <c r="U89" s="39"/>
      <c r="V89" s="39"/>
      <c r="W89" s="59"/>
      <c r="X89" s="39"/>
      <c r="Y89" s="60"/>
      <c r="AA89" s="127" t="n">
        <f aca="false">L89-D89</f>
        <v>-1374.3211</v>
      </c>
      <c r="AB89" s="128" t="n">
        <f aca="false">M89-E89</f>
        <v>-35.1334</v>
      </c>
      <c r="AC89" s="128" t="n">
        <f aca="false">N89-F89</f>
        <v>-40.3916</v>
      </c>
      <c r="AD89" s="129" t="n">
        <f aca="false">O89-G89</f>
        <v>-40.2854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1439.973</v>
      </c>
      <c r="I90" s="77" t="n">
        <v>18.782</v>
      </c>
      <c r="J90" s="63" t="n">
        <f aca="false">H90/3600</f>
        <v>3.177770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3"/>
      <c r="T90" s="65"/>
      <c r="U90" s="66"/>
      <c r="V90" s="66"/>
      <c r="W90" s="65"/>
      <c r="X90" s="66"/>
      <c r="Y90" s="67"/>
      <c r="AA90" s="127" t="n">
        <f aca="false">L90-D90</f>
        <v>-622.5158</v>
      </c>
      <c r="AB90" s="128" t="n">
        <f aca="false">M90-E90</f>
        <v>-31.8712</v>
      </c>
      <c r="AC90" s="128" t="n">
        <f aca="false">N90-F90</f>
        <v>-38.8228</v>
      </c>
      <c r="AD90" s="129" t="n">
        <f aca="false">O90-G90</f>
        <v>-38.1523</v>
      </c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758.156</v>
      </c>
      <c r="I91" s="73" t="n">
        <v>6.926</v>
      </c>
      <c r="J91" s="51" t="n">
        <f aca="false">H91/3600</f>
        <v>1.59948777777778</v>
      </c>
      <c r="L91" s="72"/>
      <c r="M91" s="73"/>
      <c r="N91" s="73"/>
      <c r="O91" s="73"/>
      <c r="P91" s="73"/>
      <c r="Q91" s="73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7" t="n">
        <f aca="false">L91-D91</f>
        <v>-353.432</v>
      </c>
      <c r="AB91" s="128" t="n">
        <f aca="false">M91-E91</f>
        <v>-46.5637</v>
      </c>
      <c r="AC91" s="128" t="n">
        <f aca="false">N91-F91</f>
        <v>-44.7176</v>
      </c>
      <c r="AD91" s="129" t="n">
        <f aca="false">O91-G91</f>
        <v>-44.7328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610.545</v>
      </c>
      <c r="I92" s="75" t="n">
        <v>6.817</v>
      </c>
      <c r="J92" s="57" t="n">
        <f aca="false">H92/3600</f>
        <v>1.5584847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3"/>
      <c r="T92" s="59"/>
      <c r="U92" s="39"/>
      <c r="V92" s="39"/>
      <c r="W92" s="59"/>
      <c r="X92" s="39"/>
      <c r="Y92" s="60"/>
      <c r="AA92" s="127" t="n">
        <f aca="false">L92-D92</f>
        <v>-253.0496</v>
      </c>
      <c r="AB92" s="128" t="n">
        <f aca="false">M92-E92</f>
        <v>-42.4752</v>
      </c>
      <c r="AC92" s="128" t="n">
        <f aca="false">N92-F92</f>
        <v>-41.026</v>
      </c>
      <c r="AD92" s="129" t="n">
        <f aca="false">O92-G92</f>
        <v>-41.147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486.29</v>
      </c>
      <c r="I93" s="75" t="n">
        <v>6.895</v>
      </c>
      <c r="J93" s="57" t="n">
        <f aca="false">H93/3600</f>
        <v>1.5239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3"/>
      <c r="T93" s="59"/>
      <c r="U93" s="39"/>
      <c r="V93" s="39"/>
      <c r="W93" s="59"/>
      <c r="X93" s="39"/>
      <c r="Y93" s="60"/>
      <c r="AA93" s="127" t="n">
        <f aca="false">L93-D93</f>
        <v>-188.4168</v>
      </c>
      <c r="AB93" s="128" t="n">
        <f aca="false">M93-E93</f>
        <v>-38.0069</v>
      </c>
      <c r="AC93" s="128" t="n">
        <f aca="false">N93-F93</f>
        <v>-39.0096</v>
      </c>
      <c r="AD93" s="129" t="n">
        <f aca="false">O93-G93</f>
        <v>-39.2264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5346.992</v>
      </c>
      <c r="I94" s="77" t="n">
        <v>6.864</v>
      </c>
      <c r="J94" s="63" t="n">
        <f aca="false">H94/3600</f>
        <v>1.48527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3"/>
      <c r="T94" s="65"/>
      <c r="U94" s="66"/>
      <c r="V94" s="66"/>
      <c r="W94" s="65"/>
      <c r="X94" s="66"/>
      <c r="Y94" s="67"/>
      <c r="AA94" s="127" t="n">
        <f aca="false">L94-D94</f>
        <v>-133.5176</v>
      </c>
      <c r="AB94" s="128" t="n">
        <f aca="false">M94-E94</f>
        <v>-33.3655</v>
      </c>
      <c r="AC94" s="128" t="n">
        <f aca="false">N94-F94</f>
        <v>-37.8548</v>
      </c>
      <c r="AD94" s="129" t="n">
        <f aca="false">O94-G94</f>
        <v>-37.9496</v>
      </c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1205.417</v>
      </c>
      <c r="I95" s="73" t="n">
        <v>17.503</v>
      </c>
      <c r="J95" s="51" t="n">
        <f aca="false">H95/3600</f>
        <v>3.11261583333333</v>
      </c>
      <c r="L95" s="72"/>
      <c r="M95" s="73"/>
      <c r="N95" s="73"/>
      <c r="O95" s="73"/>
      <c r="P95" s="73"/>
      <c r="Q95" s="73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7" t="n">
        <f aca="false">L95-D95</f>
        <v>-719.2051</v>
      </c>
      <c r="AB95" s="128" t="n">
        <f aca="false">M95-E95</f>
        <v>-48.8511</v>
      </c>
      <c r="AC95" s="128" t="n">
        <f aca="false">N95-F95</f>
        <v>-52.124</v>
      </c>
      <c r="AD95" s="129" t="n">
        <f aca="false">O95-G95</f>
        <v>-53.2325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0784.302</v>
      </c>
      <c r="I96" s="75" t="n">
        <v>17.628</v>
      </c>
      <c r="J96" s="57" t="n">
        <f aca="false">H96/3600</f>
        <v>2.99563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3"/>
      <c r="T96" s="59"/>
      <c r="U96" s="39"/>
      <c r="V96" s="39"/>
      <c r="W96" s="59"/>
      <c r="X96" s="39"/>
      <c r="Y96" s="60"/>
      <c r="AA96" s="127" t="n">
        <f aca="false">L96-D96</f>
        <v>-419.9197</v>
      </c>
      <c r="AB96" s="128" t="n">
        <f aca="false">M96-E96</f>
        <v>-45.166</v>
      </c>
      <c r="AC96" s="128" t="n">
        <f aca="false">N96-F96</f>
        <v>-49.0034</v>
      </c>
      <c r="AD96" s="129" t="n">
        <f aca="false">O96-G96</f>
        <v>-50.3262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0224.169</v>
      </c>
      <c r="I97" s="75" t="n">
        <v>16.989</v>
      </c>
      <c r="J97" s="57" t="n">
        <f aca="false">H97/3600</f>
        <v>2.840046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3"/>
      <c r="T97" s="59"/>
      <c r="U97" s="39"/>
      <c r="V97" s="39"/>
      <c r="W97" s="59"/>
      <c r="X97" s="39"/>
      <c r="Y97" s="60"/>
      <c r="AA97" s="127" t="n">
        <f aca="false">L97-D97</f>
        <v>-244.0531</v>
      </c>
      <c r="AB97" s="128" t="n">
        <f aca="false">M97-E97</f>
        <v>-41.4847</v>
      </c>
      <c r="AC97" s="128" t="n">
        <f aca="false">N97-F97</f>
        <v>-46.5857</v>
      </c>
      <c r="AD97" s="129" t="n">
        <f aca="false">O97-G97</f>
        <v>-47.9014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9873.641</v>
      </c>
      <c r="I98" s="77" t="n">
        <v>16.629</v>
      </c>
      <c r="J98" s="63" t="n">
        <f aca="false">H98/3600</f>
        <v>2.74267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3"/>
      <c r="T98" s="59"/>
      <c r="U98" s="39"/>
      <c r="V98" s="39"/>
      <c r="W98" s="59"/>
      <c r="X98" s="39"/>
      <c r="Y98" s="60"/>
      <c r="AA98" s="130" t="n">
        <f aca="false">L98-D98</f>
        <v>-148.7014</v>
      </c>
      <c r="AB98" s="131" t="n">
        <f aca="false">M98-E98</f>
        <v>-37.8918</v>
      </c>
      <c r="AC98" s="131" t="n">
        <f aca="false">N98-F98</f>
        <v>-44.8079</v>
      </c>
      <c r="AD98" s="132" t="n">
        <f aca="false">O98-G98</f>
        <v>-46.116</v>
      </c>
    </row>
    <row r="99" customFormat="false" ht="12.75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  <c r="AA99" s="133" t="n">
        <f aca="false">AVERAGE(AA3:AA98)</f>
        <v>-2622.536215625</v>
      </c>
      <c r="AB99" s="133" t="n">
        <f aca="false">AVERAGE(AB3:AB98)</f>
        <v>-30.4874958333333</v>
      </c>
      <c r="AC99" s="133" t="n">
        <f aca="false">AVERAGE(AC3:AC98)</f>
        <v>-34.1230052083333</v>
      </c>
      <c r="AD99" s="133" t="n">
        <f aca="false">AVERAGE(AD3:AD98)</f>
        <v>-34.6934135416667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9090340473217</v>
      </c>
      <c r="J106" s="81" t="n">
        <f aca="false">GEOMEAN(J3:J98)</f>
        <v>2.31385568140594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56256944444445</v>
      </c>
      <c r="J108" s="81" t="n">
        <f aca="false">SUM(J3:J98)</f>
        <v>282.76845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6.5004971185842</v>
      </c>
      <c r="J113" s="81" t="n">
        <f aca="false">GEOMEAN(J3:J10,J19:J82)</f>
        <v>2.2880629923795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5">
    <mergeCell ref="D1:J1"/>
    <mergeCell ref="L1:R1"/>
    <mergeCell ref="T1:V1"/>
    <mergeCell ref="W1:Y1"/>
    <mergeCell ref="AA1:AD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1" activeCellId="0" sqref="AA1:AD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54.993</v>
      </c>
      <c r="I3" s="50" t="n">
        <v>104.256</v>
      </c>
      <c r="J3" s="51" t="n">
        <f aca="false">H3/3600</f>
        <v>1.15416472222222</v>
      </c>
      <c r="L3" s="49" t="n">
        <v>110567.3344</v>
      </c>
      <c r="M3" s="50" t="n">
        <v>43.406</v>
      </c>
      <c r="N3" s="50" t="n">
        <v>43.1055</v>
      </c>
      <c r="O3" s="50" t="n">
        <v>44.8875</v>
      </c>
      <c r="P3" s="50" t="n">
        <v>4143.522</v>
      </c>
      <c r="Q3" s="50" t="n">
        <v>103.757</v>
      </c>
      <c r="R3" s="52" t="n">
        <f aca="false">P3/3600</f>
        <v>1.15097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10567.3344</v>
      </c>
      <c r="AB3" s="50" t="n">
        <v>43.406</v>
      </c>
      <c r="AC3" s="50" t="n">
        <v>43.1055</v>
      </c>
      <c r="AD3" s="50" t="n">
        <v>44.8875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64.382</v>
      </c>
      <c r="I4" s="56" t="n">
        <v>84.178</v>
      </c>
      <c r="J4" s="57" t="n">
        <f aca="false">H4/3600</f>
        <v>1.04566166666667</v>
      </c>
      <c r="L4" s="55" t="n">
        <v>62611.4912</v>
      </c>
      <c r="M4" s="56" t="n">
        <v>40.2412</v>
      </c>
      <c r="N4" s="56" t="n">
        <v>40.4975</v>
      </c>
      <c r="O4" s="56" t="n">
        <v>42.453</v>
      </c>
      <c r="P4" s="56" t="n">
        <v>3773.157</v>
      </c>
      <c r="Q4" s="56" t="n">
        <v>84.584</v>
      </c>
      <c r="R4" s="58" t="n">
        <f aca="false">P4/3600</f>
        <v>1.04809916666667</v>
      </c>
      <c r="S4" s="53"/>
      <c r="T4" s="59"/>
      <c r="U4" s="39"/>
      <c r="V4" s="60"/>
      <c r="W4" s="59"/>
      <c r="X4" s="39"/>
      <c r="Y4" s="60"/>
      <c r="AA4" s="55" t="n">
        <v>62611.4912</v>
      </c>
      <c r="AB4" s="56" t="n">
        <v>40.2412</v>
      </c>
      <c r="AC4" s="56" t="n">
        <v>40.4975</v>
      </c>
      <c r="AD4" s="56" t="n">
        <v>42.45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512.112</v>
      </c>
      <c r="I5" s="56" t="n">
        <v>72.743</v>
      </c>
      <c r="J5" s="57" t="n">
        <f aca="false">H5/3600</f>
        <v>0.975586666666667</v>
      </c>
      <c r="L5" s="55" t="n">
        <v>35708.6864</v>
      </c>
      <c r="M5" s="56" t="n">
        <v>37.2223</v>
      </c>
      <c r="N5" s="56" t="n">
        <v>38.6604</v>
      </c>
      <c r="O5" s="56" t="n">
        <v>40.69</v>
      </c>
      <c r="P5" s="56" t="n">
        <v>3504.959</v>
      </c>
      <c r="Q5" s="56" t="n">
        <v>71.885</v>
      </c>
      <c r="R5" s="58" t="n">
        <f aca="false">P5/3600</f>
        <v>0.973599722222222</v>
      </c>
      <c r="S5" s="53"/>
      <c r="T5" s="59"/>
      <c r="U5" s="39"/>
      <c r="V5" s="60"/>
      <c r="W5" s="59"/>
      <c r="X5" s="39"/>
      <c r="Y5" s="60"/>
      <c r="AA5" s="55" t="n">
        <v>35708.6864</v>
      </c>
      <c r="AB5" s="56" t="n">
        <v>37.2223</v>
      </c>
      <c r="AC5" s="56" t="n">
        <v>38.6604</v>
      </c>
      <c r="AD5" s="56" t="n">
        <v>40.69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334.926</v>
      </c>
      <c r="I6" s="62" t="n">
        <v>62.853</v>
      </c>
      <c r="J6" s="63" t="n">
        <f aca="false">H6/3600</f>
        <v>0.926368333333333</v>
      </c>
      <c r="L6" s="61" t="n">
        <v>20365.984</v>
      </c>
      <c r="M6" s="62" t="n">
        <v>34.2872</v>
      </c>
      <c r="N6" s="62" t="n">
        <v>37.3768</v>
      </c>
      <c r="O6" s="62" t="n">
        <v>39.4856</v>
      </c>
      <c r="P6" s="62" t="n">
        <v>3331.157</v>
      </c>
      <c r="Q6" s="62" t="n">
        <v>63.415</v>
      </c>
      <c r="R6" s="64" t="n">
        <f aca="false">P6/3600</f>
        <v>0.925321388888889</v>
      </c>
      <c r="S6" s="53"/>
      <c r="T6" s="65"/>
      <c r="U6" s="66"/>
      <c r="V6" s="67"/>
      <c r="W6" s="65"/>
      <c r="X6" s="66"/>
      <c r="Y6" s="67"/>
      <c r="AA6" s="61" t="n">
        <v>20365.984</v>
      </c>
      <c r="AB6" s="62" t="n">
        <v>34.2872</v>
      </c>
      <c r="AC6" s="62" t="n">
        <v>37.3768</v>
      </c>
      <c r="AD6" s="62" t="n">
        <v>39.4856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181.419</v>
      </c>
      <c r="I7" s="50" t="n">
        <v>103.631</v>
      </c>
      <c r="J7" s="51" t="n">
        <f aca="false">H7/3600</f>
        <v>1.16150527777778</v>
      </c>
      <c r="L7" s="49" t="n">
        <v>112152.3456</v>
      </c>
      <c r="M7" s="50" t="n">
        <v>43.2286</v>
      </c>
      <c r="N7" s="50" t="n">
        <v>45.6742</v>
      </c>
      <c r="O7" s="50" t="n">
        <v>45.4029</v>
      </c>
      <c r="P7" s="50" t="n">
        <v>4199.652</v>
      </c>
      <c r="Q7" s="50" t="n">
        <v>104.038</v>
      </c>
      <c r="R7" s="52" t="n">
        <f aca="false">P7/3600</f>
        <v>1.1665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112152.3456</v>
      </c>
      <c r="AB7" s="50" t="n">
        <v>43.2286</v>
      </c>
      <c r="AC7" s="50" t="n">
        <v>45.6742</v>
      </c>
      <c r="AD7" s="50" t="n">
        <v>45.4029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16.361</v>
      </c>
      <c r="I8" s="56" t="n">
        <v>88.218</v>
      </c>
      <c r="J8" s="57" t="n">
        <f aca="false">H8/3600</f>
        <v>1.06010027777778</v>
      </c>
      <c r="L8" s="55" t="n">
        <v>65713.9984</v>
      </c>
      <c r="M8" s="56" t="n">
        <v>39.8603</v>
      </c>
      <c r="N8" s="56" t="n">
        <v>43.2896</v>
      </c>
      <c r="O8" s="56" t="n">
        <v>43.5155</v>
      </c>
      <c r="P8" s="56" t="n">
        <v>3828.679</v>
      </c>
      <c r="Q8" s="56" t="n">
        <v>87.844</v>
      </c>
      <c r="R8" s="58" t="n">
        <f aca="false">P8/3600</f>
        <v>1.06352194444444</v>
      </c>
      <c r="S8" s="53"/>
      <c r="T8" s="59"/>
      <c r="U8" s="39"/>
      <c r="V8" s="39"/>
      <c r="W8" s="59"/>
      <c r="X8" s="39"/>
      <c r="Y8" s="60"/>
      <c r="AA8" s="55" t="n">
        <v>65713.9984</v>
      </c>
      <c r="AB8" s="56" t="n">
        <v>39.8603</v>
      </c>
      <c r="AC8" s="56" t="n">
        <v>43.2896</v>
      </c>
      <c r="AD8" s="56" t="n">
        <v>43.5155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71.112</v>
      </c>
      <c r="I9" s="56" t="n">
        <v>76.502</v>
      </c>
      <c r="J9" s="57" t="n">
        <f aca="false">H9/3600</f>
        <v>0.991975555555556</v>
      </c>
      <c r="L9" s="55" t="n">
        <v>37758.032</v>
      </c>
      <c r="M9" s="56" t="n">
        <v>36.7809</v>
      </c>
      <c r="N9" s="56" t="n">
        <v>41.3323</v>
      </c>
      <c r="O9" s="56" t="n">
        <v>41.8579</v>
      </c>
      <c r="P9" s="56" t="n">
        <v>3568.498</v>
      </c>
      <c r="Q9" s="56" t="n">
        <v>77.221</v>
      </c>
      <c r="R9" s="58" t="n">
        <f aca="false">P9/3600</f>
        <v>0.991249444444444</v>
      </c>
      <c r="S9" s="53"/>
      <c r="T9" s="59"/>
      <c r="U9" s="68"/>
      <c r="V9" s="39"/>
      <c r="W9" s="59"/>
      <c r="X9" s="39"/>
      <c r="Y9" s="60"/>
      <c r="AA9" s="55" t="n">
        <v>37758.032</v>
      </c>
      <c r="AB9" s="56" t="n">
        <v>36.7809</v>
      </c>
      <c r="AC9" s="56" t="n">
        <v>41.3323</v>
      </c>
      <c r="AD9" s="56" t="n">
        <v>41.8579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78.466</v>
      </c>
      <c r="I10" s="62" t="n">
        <v>68.047</v>
      </c>
      <c r="J10" s="63" t="n">
        <f aca="false">H10/3600</f>
        <v>0.938462777777778</v>
      </c>
      <c r="L10" s="61" t="n">
        <v>22037.0432</v>
      </c>
      <c r="M10" s="62" t="n">
        <v>33.9526</v>
      </c>
      <c r="N10" s="62" t="n">
        <v>39.8371</v>
      </c>
      <c r="O10" s="62" t="n">
        <v>40.5831</v>
      </c>
      <c r="P10" s="62" t="n">
        <v>3377.677</v>
      </c>
      <c r="Q10" s="62" t="n">
        <v>68.079</v>
      </c>
      <c r="R10" s="64" t="n">
        <f aca="false">P10/3600</f>
        <v>0.938243611111111</v>
      </c>
      <c r="S10" s="53"/>
      <c r="T10" s="65"/>
      <c r="U10" s="66"/>
      <c r="V10" s="66"/>
      <c r="W10" s="65"/>
      <c r="X10" s="66"/>
      <c r="Y10" s="67"/>
      <c r="AA10" s="61" t="n">
        <v>22037.0432</v>
      </c>
      <c r="AB10" s="62" t="n">
        <v>33.9526</v>
      </c>
      <c r="AC10" s="62" t="n">
        <v>39.8371</v>
      </c>
      <c r="AD10" s="62" t="n">
        <v>40.5831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3.001</v>
      </c>
      <c r="I19" s="73" t="n">
        <v>63.679</v>
      </c>
      <c r="J19" s="51" t="n">
        <f aca="false">H19/3600</f>
        <v>0.853611388888889</v>
      </c>
      <c r="L19" s="72" t="n">
        <v>26187.316</v>
      </c>
      <c r="M19" s="73" t="n">
        <v>42.8403</v>
      </c>
      <c r="N19" s="73" t="n">
        <v>44.6212</v>
      </c>
      <c r="O19" s="73" t="n">
        <v>46.062</v>
      </c>
      <c r="P19" s="73" t="n">
        <v>3059.152</v>
      </c>
      <c r="Q19" s="73" t="n">
        <v>63.227</v>
      </c>
      <c r="R19" s="51" t="n">
        <f aca="false">P19/3600</f>
        <v>0.84976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26187.316</v>
      </c>
      <c r="AB19" s="73" t="n">
        <v>42.8403</v>
      </c>
      <c r="AC19" s="73" t="n">
        <v>44.6212</v>
      </c>
      <c r="AD19" s="73" t="n">
        <v>46.06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86.381</v>
      </c>
      <c r="I20" s="75" t="n">
        <v>51.371</v>
      </c>
      <c r="J20" s="57" t="n">
        <f aca="false">H20/3600</f>
        <v>0.773994722222222</v>
      </c>
      <c r="L20" s="74" t="n">
        <v>13356.4312</v>
      </c>
      <c r="M20" s="75" t="n">
        <v>41.0288</v>
      </c>
      <c r="N20" s="75" t="n">
        <v>42.7786</v>
      </c>
      <c r="O20" s="75" t="n">
        <v>43.88</v>
      </c>
      <c r="P20" s="75" t="n">
        <v>2771.609</v>
      </c>
      <c r="Q20" s="75" t="n">
        <v>51.184</v>
      </c>
      <c r="R20" s="57" t="n">
        <f aca="false">P20/3600</f>
        <v>0.769891388888889</v>
      </c>
      <c r="S20" s="53"/>
      <c r="T20" s="59"/>
      <c r="U20" s="39"/>
      <c r="V20" s="39"/>
      <c r="W20" s="59"/>
      <c r="X20" s="39"/>
      <c r="Y20" s="60"/>
      <c r="AA20" s="74" t="n">
        <v>13356.4312</v>
      </c>
      <c r="AB20" s="75" t="n">
        <v>41.0288</v>
      </c>
      <c r="AC20" s="75" t="n">
        <v>42.7786</v>
      </c>
      <c r="AD20" s="75" t="n">
        <v>43.88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40.552</v>
      </c>
      <c r="I21" s="75" t="n">
        <v>45.583</v>
      </c>
      <c r="J21" s="57" t="n">
        <f aca="false">H21/3600</f>
        <v>0.733486666666667</v>
      </c>
      <c r="L21" s="74" t="n">
        <v>7463.0984</v>
      </c>
      <c r="M21" s="75" t="n">
        <v>38.9765</v>
      </c>
      <c r="N21" s="75" t="n">
        <v>41.3504</v>
      </c>
      <c r="O21" s="75" t="n">
        <v>42.3264</v>
      </c>
      <c r="P21" s="75" t="n">
        <v>2630.989</v>
      </c>
      <c r="Q21" s="75" t="n">
        <v>45.677</v>
      </c>
      <c r="R21" s="57" t="n">
        <f aca="false">P21/3600</f>
        <v>0.730830277777778</v>
      </c>
      <c r="S21" s="53"/>
      <c r="T21" s="59"/>
      <c r="U21" s="39"/>
      <c r="V21" s="39"/>
      <c r="W21" s="59"/>
      <c r="X21" s="39"/>
      <c r="Y21" s="60"/>
      <c r="AA21" s="74" t="n">
        <v>7463.0984</v>
      </c>
      <c r="AB21" s="75" t="n">
        <v>38.9765</v>
      </c>
      <c r="AC21" s="75" t="n">
        <v>41.3504</v>
      </c>
      <c r="AD21" s="75" t="n">
        <v>42.3264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47.792</v>
      </c>
      <c r="I22" s="77" t="n">
        <v>41.917</v>
      </c>
      <c r="J22" s="63" t="n">
        <f aca="false">H22/3600</f>
        <v>0.70772</v>
      </c>
      <c r="L22" s="76" t="n">
        <v>4187.5032</v>
      </c>
      <c r="M22" s="77" t="n">
        <v>36.6072</v>
      </c>
      <c r="N22" s="77" t="n">
        <v>40.3021</v>
      </c>
      <c r="O22" s="77" t="n">
        <v>41.3521</v>
      </c>
      <c r="P22" s="77" t="n">
        <v>2532.381</v>
      </c>
      <c r="Q22" s="77" t="n">
        <v>42.136</v>
      </c>
      <c r="R22" s="63" t="n">
        <f aca="false">P22/3600</f>
        <v>0.703439166666667</v>
      </c>
      <c r="S22" s="53"/>
      <c r="T22" s="65"/>
      <c r="U22" s="66"/>
      <c r="V22" s="66"/>
      <c r="W22" s="65"/>
      <c r="X22" s="66"/>
      <c r="Y22" s="67"/>
      <c r="AA22" s="76" t="n">
        <v>4187.5032</v>
      </c>
      <c r="AB22" s="77" t="n">
        <v>36.6072</v>
      </c>
      <c r="AC22" s="77" t="n">
        <v>40.3021</v>
      </c>
      <c r="AD22" s="77" t="n">
        <v>41.3521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33.719</v>
      </c>
      <c r="I23" s="73" t="n">
        <v>94.427</v>
      </c>
      <c r="J23" s="51" t="n">
        <f aca="false">H23/3600</f>
        <v>0.981588611111111</v>
      </c>
      <c r="L23" s="72" t="n">
        <v>57694.5032</v>
      </c>
      <c r="M23" s="73" t="n">
        <v>41.8148</v>
      </c>
      <c r="N23" s="73" t="n">
        <v>43.3427</v>
      </c>
      <c r="O23" s="73" t="n">
        <v>44.2034</v>
      </c>
      <c r="P23" s="73" t="n">
        <v>3539.81</v>
      </c>
      <c r="Q23" s="73" t="n">
        <v>94.428</v>
      </c>
      <c r="R23" s="51" t="n">
        <f aca="false">P23/3600</f>
        <v>0.9832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57694.5032</v>
      </c>
      <c r="AB23" s="73" t="n">
        <v>41.8148</v>
      </c>
      <c r="AC23" s="73" t="n">
        <v>43.3427</v>
      </c>
      <c r="AD23" s="73" t="n">
        <v>44.2034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17.212</v>
      </c>
      <c r="I24" s="75" t="n">
        <v>74.303</v>
      </c>
      <c r="J24" s="57" t="n">
        <f aca="false">H24/3600</f>
        <v>0.865892222222222</v>
      </c>
      <c r="L24" s="74" t="n">
        <v>31415.1616</v>
      </c>
      <c r="M24" s="75" t="n">
        <v>38.7217</v>
      </c>
      <c r="N24" s="75" t="n">
        <v>40.7836</v>
      </c>
      <c r="O24" s="75" t="n">
        <v>41.5878</v>
      </c>
      <c r="P24" s="75" t="n">
        <v>3109.884</v>
      </c>
      <c r="Q24" s="75" t="n">
        <v>74.256</v>
      </c>
      <c r="R24" s="57" t="n">
        <f aca="false">P24/3600</f>
        <v>0.863856666666667</v>
      </c>
      <c r="S24" s="53"/>
      <c r="T24" s="59"/>
      <c r="U24" s="39"/>
      <c r="V24" s="39"/>
      <c r="W24" s="59"/>
      <c r="X24" s="39"/>
      <c r="Y24" s="60"/>
      <c r="AA24" s="74" t="n">
        <v>31415.1616</v>
      </c>
      <c r="AB24" s="75" t="n">
        <v>38.7217</v>
      </c>
      <c r="AC24" s="75" t="n">
        <v>40.7836</v>
      </c>
      <c r="AD24" s="75" t="n">
        <v>41.5878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56.986</v>
      </c>
      <c r="I25" s="75" t="n">
        <v>61.324</v>
      </c>
      <c r="J25" s="57" t="n">
        <f aca="false">H25/3600</f>
        <v>0.793607222222222</v>
      </c>
      <c r="L25" s="74" t="n">
        <v>16515.908</v>
      </c>
      <c r="M25" s="75" t="n">
        <v>35.7699</v>
      </c>
      <c r="N25" s="75" t="n">
        <v>38.9005</v>
      </c>
      <c r="O25" s="75" t="n">
        <v>39.912</v>
      </c>
      <c r="P25" s="75" t="n">
        <v>2827.333</v>
      </c>
      <c r="Q25" s="75" t="n">
        <v>61.308</v>
      </c>
      <c r="R25" s="57" t="n">
        <f aca="false">P25/3600</f>
        <v>0.785370277777778</v>
      </c>
      <c r="S25" s="53"/>
      <c r="T25" s="59"/>
      <c r="U25" s="39"/>
      <c r="V25" s="39"/>
      <c r="W25" s="59"/>
      <c r="X25" s="39"/>
      <c r="Y25" s="60"/>
      <c r="AA25" s="74" t="n">
        <v>16515.908</v>
      </c>
      <c r="AB25" s="75" t="n">
        <v>35.7699</v>
      </c>
      <c r="AC25" s="75" t="n">
        <v>38.9005</v>
      </c>
      <c r="AD25" s="75" t="n">
        <v>39.912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47.524</v>
      </c>
      <c r="I26" s="77" t="n">
        <v>50.825</v>
      </c>
      <c r="J26" s="63" t="n">
        <f aca="false">H26/3600</f>
        <v>0.735423333333333</v>
      </c>
      <c r="L26" s="76" t="n">
        <v>8276.8472</v>
      </c>
      <c r="M26" s="77" t="n">
        <v>33.0026</v>
      </c>
      <c r="N26" s="77" t="n">
        <v>37.6317</v>
      </c>
      <c r="O26" s="77" t="n">
        <v>38.9618</v>
      </c>
      <c r="P26" s="77" t="n">
        <v>2634.655</v>
      </c>
      <c r="Q26" s="77" t="n">
        <v>51.277</v>
      </c>
      <c r="R26" s="63" t="n">
        <f aca="false">P26/3600</f>
        <v>0.731848611111111</v>
      </c>
      <c r="S26" s="53"/>
      <c r="T26" s="65"/>
      <c r="U26" s="66"/>
      <c r="V26" s="66"/>
      <c r="W26" s="65"/>
      <c r="X26" s="66"/>
      <c r="Y26" s="67"/>
      <c r="AA26" s="76" t="n">
        <v>8276.8472</v>
      </c>
      <c r="AB26" s="77" t="n">
        <v>33.0026</v>
      </c>
      <c r="AC26" s="77" t="n">
        <v>37.6317</v>
      </c>
      <c r="AD26" s="77" t="n">
        <v>38.961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724.756</v>
      </c>
      <c r="I27" s="73" t="n">
        <v>203.643</v>
      </c>
      <c r="J27" s="51" t="n">
        <f aca="false">H27/3600</f>
        <v>2.14576555555556</v>
      </c>
      <c r="L27" s="72" t="n">
        <v>124490.3104</v>
      </c>
      <c r="M27" s="73" t="n">
        <v>41.0216</v>
      </c>
      <c r="N27" s="73" t="n">
        <v>41.9888</v>
      </c>
      <c r="O27" s="73" t="n">
        <v>44.2018</v>
      </c>
      <c r="P27" s="73" t="n">
        <v>7735.053</v>
      </c>
      <c r="Q27" s="73" t="n">
        <v>203.24</v>
      </c>
      <c r="R27" s="51" t="n">
        <f aca="false">P27/3600</f>
        <v>2.14862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24490.3104</v>
      </c>
      <c r="AB27" s="73" t="n">
        <v>41.0216</v>
      </c>
      <c r="AC27" s="73" t="n">
        <v>41.9888</v>
      </c>
      <c r="AD27" s="73" t="n">
        <v>44.201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391.244</v>
      </c>
      <c r="I28" s="75" t="n">
        <v>144.41</v>
      </c>
      <c r="J28" s="57" t="n">
        <f aca="false">H28/3600</f>
        <v>1.77534555555556</v>
      </c>
      <c r="L28" s="74" t="n">
        <v>55535.1384</v>
      </c>
      <c r="M28" s="75" t="n">
        <v>38.0678</v>
      </c>
      <c r="N28" s="75" t="n">
        <v>39.6545</v>
      </c>
      <c r="O28" s="75" t="n">
        <v>42.0914</v>
      </c>
      <c r="P28" s="75" t="n">
        <v>6405.385</v>
      </c>
      <c r="Q28" s="75" t="n">
        <v>146.064</v>
      </c>
      <c r="R28" s="57" t="n">
        <f aca="false">P28/3600</f>
        <v>1.77927361111111</v>
      </c>
      <c r="S28" s="53"/>
      <c r="T28" s="59"/>
      <c r="U28" s="39"/>
      <c r="V28" s="39"/>
      <c r="W28" s="59"/>
      <c r="X28" s="39"/>
      <c r="Y28" s="60"/>
      <c r="AA28" s="74" t="n">
        <v>55535.1384</v>
      </c>
      <c r="AB28" s="75" t="n">
        <v>38.0678</v>
      </c>
      <c r="AC28" s="75" t="n">
        <v>39.6545</v>
      </c>
      <c r="AD28" s="75" t="n">
        <v>42.0914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20.999</v>
      </c>
      <c r="I29" s="75" t="n">
        <v>118.762</v>
      </c>
      <c r="J29" s="57" t="n">
        <f aca="false">H29/3600</f>
        <v>1.61694416666667</v>
      </c>
      <c r="L29" s="74" t="n">
        <v>28892.632</v>
      </c>
      <c r="M29" s="75" t="n">
        <v>35.7966</v>
      </c>
      <c r="N29" s="75" t="n">
        <v>38.4418</v>
      </c>
      <c r="O29" s="75" t="n">
        <v>40.391</v>
      </c>
      <c r="P29" s="75" t="n">
        <v>5820.509</v>
      </c>
      <c r="Q29" s="75" t="n">
        <v>119.372</v>
      </c>
      <c r="R29" s="57" t="n">
        <f aca="false">P29/3600</f>
        <v>1.61680805555556</v>
      </c>
      <c r="S29" s="53"/>
      <c r="T29" s="59"/>
      <c r="U29" s="39"/>
      <c r="V29" s="39"/>
      <c r="W29" s="59"/>
      <c r="X29" s="39"/>
      <c r="Y29" s="60"/>
      <c r="AA29" s="74" t="n">
        <v>28892.632</v>
      </c>
      <c r="AB29" s="75" t="n">
        <v>35.7966</v>
      </c>
      <c r="AC29" s="75" t="n">
        <v>38.4418</v>
      </c>
      <c r="AD29" s="75" t="n">
        <v>40.39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522.933</v>
      </c>
      <c r="I30" s="77" t="n">
        <v>103.458</v>
      </c>
      <c r="J30" s="63" t="n">
        <f aca="false">H30/3600</f>
        <v>1.53414805555556</v>
      </c>
      <c r="L30" s="76" t="n">
        <v>15788.764</v>
      </c>
      <c r="M30" s="77" t="n">
        <v>33.4405</v>
      </c>
      <c r="N30" s="77" t="n">
        <v>37.6015</v>
      </c>
      <c r="O30" s="77" t="n">
        <v>39.1009</v>
      </c>
      <c r="P30" s="77" t="n">
        <v>5507.121</v>
      </c>
      <c r="Q30" s="77" t="n">
        <v>104.24</v>
      </c>
      <c r="R30" s="63" t="n">
        <f aca="false">P30/3600</f>
        <v>1.52975583333333</v>
      </c>
      <c r="S30" s="53"/>
      <c r="T30" s="65"/>
      <c r="U30" s="66"/>
      <c r="V30" s="66"/>
      <c r="W30" s="65"/>
      <c r="X30" s="66"/>
      <c r="Y30" s="67"/>
      <c r="AA30" s="76" t="n">
        <v>15788.764</v>
      </c>
      <c r="AB30" s="77" t="n">
        <v>33.4405</v>
      </c>
      <c r="AC30" s="77" t="n">
        <v>37.6015</v>
      </c>
      <c r="AD30" s="77" t="n">
        <v>39.100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185.681</v>
      </c>
      <c r="I31" s="73" t="n">
        <v>171.178</v>
      </c>
      <c r="J31" s="51" t="n">
        <f aca="false">H31/3600</f>
        <v>1.9960225</v>
      </c>
      <c r="L31" s="72" t="n">
        <v>86832.3752</v>
      </c>
      <c r="M31" s="73" t="n">
        <v>41.7028</v>
      </c>
      <c r="N31" s="73" t="n">
        <v>44.4888</v>
      </c>
      <c r="O31" s="73" t="n">
        <v>46.0109</v>
      </c>
      <c r="P31" s="73" t="n">
        <v>7173.047</v>
      </c>
      <c r="Q31" s="73" t="n">
        <v>170.837</v>
      </c>
      <c r="R31" s="51" t="n">
        <f aca="false">P31/3600</f>
        <v>1.99251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86832.3752</v>
      </c>
      <c r="AB31" s="73" t="n">
        <v>41.7028</v>
      </c>
      <c r="AC31" s="73" t="n">
        <v>44.4888</v>
      </c>
      <c r="AD31" s="73" t="n">
        <v>46.010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33.861</v>
      </c>
      <c r="I32" s="75" t="n">
        <v>121.634</v>
      </c>
      <c r="J32" s="57" t="n">
        <f aca="false">H32/3600</f>
        <v>1.6760725</v>
      </c>
      <c r="L32" s="74" t="n">
        <v>34008.7552</v>
      </c>
      <c r="M32" s="75" t="n">
        <v>38.8922</v>
      </c>
      <c r="N32" s="75" t="n">
        <v>42.9838</v>
      </c>
      <c r="O32" s="75" t="n">
        <v>43.944</v>
      </c>
      <c r="P32" s="75" t="n">
        <v>6034.909</v>
      </c>
      <c r="Q32" s="75" t="n">
        <v>122.288</v>
      </c>
      <c r="R32" s="57" t="n">
        <f aca="false">P32/3600</f>
        <v>1.67636361111111</v>
      </c>
      <c r="S32" s="53"/>
      <c r="T32" s="59"/>
      <c r="U32" s="39"/>
      <c r="V32" s="39"/>
      <c r="W32" s="59"/>
      <c r="X32" s="39"/>
      <c r="Y32" s="60"/>
      <c r="AA32" s="74" t="n">
        <v>34008.7552</v>
      </c>
      <c r="AB32" s="75" t="n">
        <v>38.8922</v>
      </c>
      <c r="AC32" s="75" t="n">
        <v>42.9838</v>
      </c>
      <c r="AD32" s="75" t="n">
        <v>43.94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604.226</v>
      </c>
      <c r="I33" s="75" t="n">
        <v>103.148</v>
      </c>
      <c r="J33" s="57" t="n">
        <f aca="false">H33/3600</f>
        <v>1.55672944444444</v>
      </c>
      <c r="L33" s="74" t="n">
        <v>16904.7768</v>
      </c>
      <c r="M33" s="75" t="n">
        <v>37.0678</v>
      </c>
      <c r="N33" s="75" t="n">
        <v>41.6347</v>
      </c>
      <c r="O33" s="75" t="n">
        <v>42.102</v>
      </c>
      <c r="P33" s="75" t="n">
        <v>5576.035</v>
      </c>
      <c r="Q33" s="75" t="n">
        <v>103.335</v>
      </c>
      <c r="R33" s="57" t="n">
        <f aca="false">P33/3600</f>
        <v>1.54889861111111</v>
      </c>
      <c r="S33" s="53"/>
      <c r="T33" s="59"/>
      <c r="U33" s="39"/>
      <c r="V33" s="39"/>
      <c r="W33" s="59"/>
      <c r="X33" s="39"/>
      <c r="Y33" s="60"/>
      <c r="AA33" s="74" t="n">
        <v>16904.7768</v>
      </c>
      <c r="AB33" s="75" t="n">
        <v>37.0678</v>
      </c>
      <c r="AC33" s="75" t="n">
        <v>41.6347</v>
      </c>
      <c r="AD33" s="75" t="n">
        <v>42.102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356.517</v>
      </c>
      <c r="I34" s="77" t="n">
        <v>92.301</v>
      </c>
      <c r="J34" s="63" t="n">
        <f aca="false">H34/3600</f>
        <v>1.48792138888889</v>
      </c>
      <c r="L34" s="76" t="n">
        <v>9410.5968</v>
      </c>
      <c r="M34" s="77" t="n">
        <v>35.1554</v>
      </c>
      <c r="N34" s="77" t="n">
        <v>40.5572</v>
      </c>
      <c r="O34" s="77" t="n">
        <v>40.6864</v>
      </c>
      <c r="P34" s="77" t="n">
        <v>5322.488</v>
      </c>
      <c r="Q34" s="77" t="n">
        <v>93.125</v>
      </c>
      <c r="R34" s="63" t="n">
        <f aca="false">P34/3600</f>
        <v>1.47846888888889</v>
      </c>
      <c r="S34" s="53"/>
      <c r="T34" s="65"/>
      <c r="U34" s="66"/>
      <c r="V34" s="66"/>
      <c r="W34" s="65"/>
      <c r="X34" s="66"/>
      <c r="Y34" s="67"/>
      <c r="AA34" s="76" t="n">
        <v>9410.5968</v>
      </c>
      <c r="AB34" s="77" t="n">
        <v>35.1554</v>
      </c>
      <c r="AC34" s="77" t="n">
        <v>40.5572</v>
      </c>
      <c r="AD34" s="77" t="n">
        <v>40.6864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527.798</v>
      </c>
      <c r="I35" s="73" t="n">
        <v>251.598</v>
      </c>
      <c r="J35" s="51" t="n">
        <f aca="false">H35/3600</f>
        <v>2.64661055555556</v>
      </c>
      <c r="L35" s="72" t="n">
        <v>188124.8312</v>
      </c>
      <c r="M35" s="73" t="n">
        <v>42.2836</v>
      </c>
      <c r="N35" s="73" t="n">
        <v>42.9615</v>
      </c>
      <c r="O35" s="73" t="n">
        <v>44.5317</v>
      </c>
      <c r="P35" s="73" t="n">
        <v>9543.524</v>
      </c>
      <c r="Q35" s="73" t="n">
        <v>252.677</v>
      </c>
      <c r="R35" s="51" t="n">
        <f aca="false">P35/3600</f>
        <v>2.65097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188124.8312</v>
      </c>
      <c r="AB35" s="73" t="n">
        <v>42.2836</v>
      </c>
      <c r="AC35" s="73" t="n">
        <v>42.9615</v>
      </c>
      <c r="AD35" s="73" t="n">
        <v>44.5317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34.879</v>
      </c>
      <c r="I36" s="75" t="n">
        <v>195.937</v>
      </c>
      <c r="J36" s="57" t="n">
        <f aca="false">H36/3600</f>
        <v>2.28746638888889</v>
      </c>
      <c r="L36" s="74" t="n">
        <v>93073.4152</v>
      </c>
      <c r="M36" s="75" t="n">
        <v>37.3755</v>
      </c>
      <c r="N36" s="75" t="n">
        <v>40.9908</v>
      </c>
      <c r="O36" s="75" t="n">
        <v>43.0045</v>
      </c>
      <c r="P36" s="75" t="n">
        <v>8259.791</v>
      </c>
      <c r="Q36" s="75" t="n">
        <v>193.52</v>
      </c>
      <c r="R36" s="57" t="n">
        <f aca="false">P36/3600</f>
        <v>2.29438638888889</v>
      </c>
      <c r="S36" s="53"/>
      <c r="T36" s="59"/>
      <c r="U36" s="39"/>
      <c r="V36" s="39"/>
      <c r="W36" s="59"/>
      <c r="X36" s="39"/>
      <c r="Y36" s="60"/>
      <c r="AA36" s="74" t="n">
        <v>93073.4152</v>
      </c>
      <c r="AB36" s="75" t="n">
        <v>37.3755</v>
      </c>
      <c r="AC36" s="75" t="n">
        <v>40.9908</v>
      </c>
      <c r="AD36" s="75" t="n">
        <v>43.004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234.369</v>
      </c>
      <c r="I37" s="75" t="n">
        <v>154.611</v>
      </c>
      <c r="J37" s="57" t="n">
        <f aca="false">H37/3600</f>
        <v>2.00954694444444</v>
      </c>
      <c r="L37" s="74" t="n">
        <v>44762.1928</v>
      </c>
      <c r="M37" s="75" t="n">
        <v>34.5934</v>
      </c>
      <c r="N37" s="75" t="n">
        <v>39.5257</v>
      </c>
      <c r="O37" s="75" t="n">
        <v>41.7088</v>
      </c>
      <c r="P37" s="75" t="n">
        <v>7197.626</v>
      </c>
      <c r="Q37" s="75" t="n">
        <v>154.878</v>
      </c>
      <c r="R37" s="57" t="n">
        <f aca="false">P37/3600</f>
        <v>1.99934055555556</v>
      </c>
      <c r="S37" s="53"/>
      <c r="T37" s="59"/>
      <c r="U37" s="39"/>
      <c r="V37" s="39"/>
      <c r="W37" s="59"/>
      <c r="X37" s="39"/>
      <c r="Y37" s="60"/>
      <c r="AA37" s="74" t="n">
        <v>44762.1928</v>
      </c>
      <c r="AB37" s="75" t="n">
        <v>34.5934</v>
      </c>
      <c r="AC37" s="75" t="n">
        <v>39.5257</v>
      </c>
      <c r="AD37" s="75" t="n">
        <v>41.7088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744.648</v>
      </c>
      <c r="I38" s="77" t="n">
        <v>132.757</v>
      </c>
      <c r="J38" s="63" t="n">
        <f aca="false">H38/3600</f>
        <v>1.87351333333333</v>
      </c>
      <c r="L38" s="76" t="n">
        <v>24135.0824</v>
      </c>
      <c r="M38" s="77" t="n">
        <v>32.191</v>
      </c>
      <c r="N38" s="77" t="n">
        <v>38.4734</v>
      </c>
      <c r="O38" s="77" t="n">
        <v>40.7447</v>
      </c>
      <c r="P38" s="77" t="n">
        <v>6704.753</v>
      </c>
      <c r="Q38" s="77" t="n">
        <v>132.883</v>
      </c>
      <c r="R38" s="63" t="n">
        <f aca="false">P38/3600</f>
        <v>1.86243138888889</v>
      </c>
      <c r="S38" s="53"/>
      <c r="T38" s="65"/>
      <c r="U38" s="66"/>
      <c r="V38" s="66"/>
      <c r="W38" s="65"/>
      <c r="X38" s="66"/>
      <c r="Y38" s="67"/>
      <c r="AA38" s="76" t="n">
        <v>24135.0824</v>
      </c>
      <c r="AB38" s="77" t="n">
        <v>32.191</v>
      </c>
      <c r="AC38" s="77" t="n">
        <v>38.4734</v>
      </c>
      <c r="AD38" s="77" t="n">
        <v>40.744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67.261</v>
      </c>
      <c r="I39" s="73" t="n">
        <v>40.03</v>
      </c>
      <c r="J39" s="51" t="n">
        <f aca="false">H39/3600</f>
        <v>0.4075725</v>
      </c>
      <c r="L39" s="72" t="n">
        <v>22677.8824</v>
      </c>
      <c r="M39" s="73" t="n">
        <v>41.8237</v>
      </c>
      <c r="N39" s="73" t="n">
        <v>43.852</v>
      </c>
      <c r="O39" s="73" t="n">
        <v>44.3964</v>
      </c>
      <c r="P39" s="73" t="n">
        <v>1466.965</v>
      </c>
      <c r="Q39" s="73" t="n">
        <v>39.92</v>
      </c>
      <c r="R39" s="51" t="n">
        <f aca="false">P39/3600</f>
        <v>0.40749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22677.8824</v>
      </c>
      <c r="AB39" s="73" t="n">
        <v>41.8237</v>
      </c>
      <c r="AC39" s="73" t="n">
        <v>43.852</v>
      </c>
      <c r="AD39" s="73" t="n">
        <v>44.3964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98.926</v>
      </c>
      <c r="I40" s="75" t="n">
        <v>31.933</v>
      </c>
      <c r="J40" s="57" t="n">
        <f aca="false">H40/3600</f>
        <v>0.360812777777778</v>
      </c>
      <c r="L40" s="74" t="n">
        <v>12558.0488</v>
      </c>
      <c r="M40" s="75" t="n">
        <v>38.5117</v>
      </c>
      <c r="N40" s="75" t="n">
        <v>41.1063</v>
      </c>
      <c r="O40" s="75" t="n">
        <v>41.2798</v>
      </c>
      <c r="P40" s="75" t="n">
        <v>1298.233</v>
      </c>
      <c r="Q40" s="75" t="n">
        <v>32.058</v>
      </c>
      <c r="R40" s="57" t="n">
        <f aca="false">P40/3600</f>
        <v>0.360620277777778</v>
      </c>
      <c r="S40" s="53"/>
      <c r="T40" s="59"/>
      <c r="U40" s="39"/>
      <c r="V40" s="39"/>
      <c r="W40" s="59"/>
      <c r="X40" s="39"/>
      <c r="Y40" s="60"/>
      <c r="AA40" s="74" t="n">
        <v>12558.0488</v>
      </c>
      <c r="AB40" s="75" t="n">
        <v>38.5117</v>
      </c>
      <c r="AC40" s="75" t="n">
        <v>41.1063</v>
      </c>
      <c r="AD40" s="75" t="n">
        <v>41.2798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8.135</v>
      </c>
      <c r="I41" s="75" t="n">
        <v>25.553</v>
      </c>
      <c r="J41" s="57" t="n">
        <f aca="false">H41/3600</f>
        <v>0.327259722222222</v>
      </c>
      <c r="L41" s="74" t="n">
        <v>6731.5568</v>
      </c>
      <c r="M41" s="75" t="n">
        <v>35.5573</v>
      </c>
      <c r="N41" s="75" t="n">
        <v>38.9504</v>
      </c>
      <c r="O41" s="75" t="n">
        <v>38.8995</v>
      </c>
      <c r="P41" s="75" t="n">
        <v>1174.086</v>
      </c>
      <c r="Q41" s="75" t="n">
        <v>25.678</v>
      </c>
      <c r="R41" s="57" t="n">
        <f aca="false">P41/3600</f>
        <v>0.326135</v>
      </c>
      <c r="S41" s="53"/>
      <c r="T41" s="59"/>
      <c r="U41" s="39"/>
      <c r="V41" s="39"/>
      <c r="W41" s="59"/>
      <c r="X41" s="39"/>
      <c r="Y41" s="60"/>
      <c r="AA41" s="74" t="n">
        <v>6731.5568</v>
      </c>
      <c r="AB41" s="75" t="n">
        <v>35.5573</v>
      </c>
      <c r="AC41" s="75" t="n">
        <v>38.9504</v>
      </c>
      <c r="AD41" s="75" t="n">
        <v>38.8995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98.793</v>
      </c>
      <c r="I42" s="77" t="n">
        <v>21.278</v>
      </c>
      <c r="J42" s="63" t="n">
        <f aca="false">H42/3600</f>
        <v>0.305220277777778</v>
      </c>
      <c r="L42" s="76" t="n">
        <v>3680.9984</v>
      </c>
      <c r="M42" s="77" t="n">
        <v>32.9231</v>
      </c>
      <c r="N42" s="77" t="n">
        <v>37.3604</v>
      </c>
      <c r="O42" s="77" t="n">
        <v>37.1871</v>
      </c>
      <c r="P42" s="77" t="n">
        <v>1093.122</v>
      </c>
      <c r="Q42" s="77" t="n">
        <v>21.309</v>
      </c>
      <c r="R42" s="63" t="n">
        <f aca="false">P42/3600</f>
        <v>0.303645</v>
      </c>
      <c r="S42" s="53"/>
      <c r="T42" s="65"/>
      <c r="U42" s="66"/>
      <c r="V42" s="66"/>
      <c r="W42" s="65"/>
      <c r="X42" s="66"/>
      <c r="Y42" s="67"/>
      <c r="AA42" s="76" t="n">
        <v>3680.9984</v>
      </c>
      <c r="AB42" s="77" t="n">
        <v>32.9231</v>
      </c>
      <c r="AC42" s="77" t="n">
        <v>37.3604</v>
      </c>
      <c r="AD42" s="77" t="n">
        <v>37.187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00.941</v>
      </c>
      <c r="I43" s="73" t="n">
        <v>44.444</v>
      </c>
      <c r="J43" s="51" t="n">
        <f aca="false">H43/3600</f>
        <v>0.472483611111111</v>
      </c>
      <c r="L43" s="72" t="n">
        <v>25366.6416</v>
      </c>
      <c r="M43" s="73" t="n">
        <v>42.023</v>
      </c>
      <c r="N43" s="73" t="n">
        <v>44.1541</v>
      </c>
      <c r="O43" s="73" t="n">
        <v>45.4579</v>
      </c>
      <c r="P43" s="73" t="n">
        <v>1702.262</v>
      </c>
      <c r="Q43" s="73" t="n">
        <v>44.539</v>
      </c>
      <c r="R43" s="51" t="n">
        <f aca="false">P43/3600</f>
        <v>0.47285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25366.6416</v>
      </c>
      <c r="AB43" s="73" t="n">
        <v>42.023</v>
      </c>
      <c r="AC43" s="73" t="n">
        <v>44.1541</v>
      </c>
      <c r="AD43" s="73" t="n">
        <v>45.457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27.889</v>
      </c>
      <c r="I44" s="75" t="n">
        <v>36.067</v>
      </c>
      <c r="J44" s="57" t="n">
        <f aca="false">H44/3600</f>
        <v>0.424413611111111</v>
      </c>
      <c r="L44" s="74" t="n">
        <v>14939.6248</v>
      </c>
      <c r="M44" s="75" t="n">
        <v>39.108</v>
      </c>
      <c r="N44" s="75" t="n">
        <v>41.7896</v>
      </c>
      <c r="O44" s="75" t="n">
        <v>42.8764</v>
      </c>
      <c r="P44" s="75" t="n">
        <v>1528.008</v>
      </c>
      <c r="Q44" s="75" t="n">
        <v>36.176</v>
      </c>
      <c r="R44" s="57" t="n">
        <f aca="false">P44/3600</f>
        <v>0.424446666666667</v>
      </c>
      <c r="S44" s="53"/>
      <c r="T44" s="59"/>
      <c r="U44" s="39"/>
      <c r="V44" s="39"/>
      <c r="W44" s="59"/>
      <c r="X44" s="39"/>
      <c r="Y44" s="60"/>
      <c r="AA44" s="74" t="n">
        <v>14939.6248</v>
      </c>
      <c r="AB44" s="75" t="n">
        <v>39.108</v>
      </c>
      <c r="AC44" s="75" t="n">
        <v>41.7896</v>
      </c>
      <c r="AD44" s="75" t="n">
        <v>42.8764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2.713</v>
      </c>
      <c r="I45" s="75" t="n">
        <v>30.825</v>
      </c>
      <c r="J45" s="57" t="n">
        <f aca="false">H45/3600</f>
        <v>0.392420277777778</v>
      </c>
      <c r="L45" s="74" t="n">
        <v>8825.8928</v>
      </c>
      <c r="M45" s="75" t="n">
        <v>36.1063</v>
      </c>
      <c r="N45" s="75" t="n">
        <v>39.8898</v>
      </c>
      <c r="O45" s="75" t="n">
        <v>40.8093</v>
      </c>
      <c r="P45" s="75" t="n">
        <v>1417.605</v>
      </c>
      <c r="Q45" s="75" t="n">
        <v>30.764</v>
      </c>
      <c r="R45" s="57" t="n">
        <f aca="false">P45/3600</f>
        <v>0.393779166666667</v>
      </c>
      <c r="S45" s="53"/>
      <c r="T45" s="59"/>
      <c r="U45" s="39"/>
      <c r="V45" s="39"/>
      <c r="W45" s="59"/>
      <c r="X45" s="39"/>
      <c r="Y45" s="60"/>
      <c r="AA45" s="74" t="n">
        <v>8825.8928</v>
      </c>
      <c r="AB45" s="75" t="n">
        <v>36.1063</v>
      </c>
      <c r="AC45" s="75" t="n">
        <v>39.8898</v>
      </c>
      <c r="AD45" s="75" t="n">
        <v>40.809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7.803</v>
      </c>
      <c r="I46" s="77" t="n">
        <v>26.941</v>
      </c>
      <c r="J46" s="63" t="n">
        <f aca="false">H46/3600</f>
        <v>0.368834166666667</v>
      </c>
      <c r="L46" s="76" t="n">
        <v>5102.4344</v>
      </c>
      <c r="M46" s="77" t="n">
        <v>33.1146</v>
      </c>
      <c r="N46" s="77" t="n">
        <v>38.474</v>
      </c>
      <c r="O46" s="77" t="n">
        <v>39.3047</v>
      </c>
      <c r="P46" s="77" t="n">
        <v>1320.822</v>
      </c>
      <c r="Q46" s="77" t="n">
        <v>27.097</v>
      </c>
      <c r="R46" s="63" t="n">
        <f aca="false">P46/3600</f>
        <v>0.366895</v>
      </c>
      <c r="S46" s="53"/>
      <c r="T46" s="65"/>
      <c r="U46" s="66"/>
      <c r="V46" s="66"/>
      <c r="W46" s="65"/>
      <c r="X46" s="66"/>
      <c r="Y46" s="67"/>
      <c r="AA46" s="76" t="n">
        <v>5102.4344</v>
      </c>
      <c r="AB46" s="77" t="n">
        <v>33.1146</v>
      </c>
      <c r="AC46" s="77" t="n">
        <v>38.474</v>
      </c>
      <c r="AD46" s="77" t="n">
        <v>39.3047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17.301</v>
      </c>
      <c r="I47" s="73" t="n">
        <v>55.194</v>
      </c>
      <c r="J47" s="51" t="n">
        <f aca="false">H47/3600</f>
        <v>0.477028055555556</v>
      </c>
      <c r="L47" s="72" t="n">
        <v>45899.244</v>
      </c>
      <c r="M47" s="73" t="n">
        <v>41.0347</v>
      </c>
      <c r="N47" s="73" t="n">
        <v>42.5748</v>
      </c>
      <c r="O47" s="73" t="n">
        <v>43.34</v>
      </c>
      <c r="P47" s="73" t="n">
        <v>1722.324</v>
      </c>
      <c r="Q47" s="73" t="n">
        <v>54.366</v>
      </c>
      <c r="R47" s="51" t="n">
        <f aca="false">P47/3600</f>
        <v>0.4784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45899.244</v>
      </c>
      <c r="AB47" s="73" t="n">
        <v>41.0347</v>
      </c>
      <c r="AC47" s="73" t="n">
        <v>42.5748</v>
      </c>
      <c r="AD47" s="73" t="n">
        <v>43.3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38.107</v>
      </c>
      <c r="I48" s="75" t="n">
        <v>44.07</v>
      </c>
      <c r="J48" s="57" t="n">
        <f aca="false">H48/3600</f>
        <v>0.427251944444444</v>
      </c>
      <c r="L48" s="74" t="n">
        <v>28807.6768</v>
      </c>
      <c r="M48" s="75" t="n">
        <v>36.9054</v>
      </c>
      <c r="N48" s="75" t="n">
        <v>39.4161</v>
      </c>
      <c r="O48" s="75" t="n">
        <v>40.1375</v>
      </c>
      <c r="P48" s="75" t="n">
        <v>1532.657</v>
      </c>
      <c r="Q48" s="75" t="n">
        <v>43.696</v>
      </c>
      <c r="R48" s="57" t="n">
        <f aca="false">P48/3600</f>
        <v>0.425738055555556</v>
      </c>
      <c r="S48" s="53"/>
      <c r="T48" s="59"/>
      <c r="U48" s="39"/>
      <c r="V48" s="39"/>
      <c r="W48" s="59"/>
      <c r="X48" s="39"/>
      <c r="Y48" s="60"/>
      <c r="AA48" s="74" t="n">
        <v>28807.6768</v>
      </c>
      <c r="AB48" s="75" t="n">
        <v>36.9054</v>
      </c>
      <c r="AC48" s="75" t="n">
        <v>39.4161</v>
      </c>
      <c r="AD48" s="75" t="n">
        <v>40.137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3.744</v>
      </c>
      <c r="I49" s="75" t="n">
        <v>35.599</v>
      </c>
      <c r="J49" s="57" t="n">
        <f aca="false">H49/3600</f>
        <v>0.381595555555556</v>
      </c>
      <c r="L49" s="74" t="n">
        <v>17227.7664</v>
      </c>
      <c r="M49" s="75" t="n">
        <v>33.1394</v>
      </c>
      <c r="N49" s="75" t="n">
        <v>37.23</v>
      </c>
      <c r="O49" s="75" t="n">
        <v>37.8782</v>
      </c>
      <c r="P49" s="75" t="n">
        <v>1367.778</v>
      </c>
      <c r="Q49" s="75" t="n">
        <v>35.537</v>
      </c>
      <c r="R49" s="57" t="n">
        <f aca="false">P49/3600</f>
        <v>0.379938333333333</v>
      </c>
      <c r="S49" s="53"/>
      <c r="T49" s="59"/>
      <c r="U49" s="39"/>
      <c r="V49" s="39"/>
      <c r="W49" s="59"/>
      <c r="X49" s="39"/>
      <c r="Y49" s="60"/>
      <c r="AA49" s="74" t="n">
        <v>17227.7664</v>
      </c>
      <c r="AB49" s="75" t="n">
        <v>33.1394</v>
      </c>
      <c r="AC49" s="75" t="n">
        <v>37.23</v>
      </c>
      <c r="AD49" s="75" t="n">
        <v>37.8782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6.604</v>
      </c>
      <c r="I50" s="77" t="n">
        <v>29.25</v>
      </c>
      <c r="J50" s="63" t="n">
        <f aca="false">H50/3600</f>
        <v>0.343501111111111</v>
      </c>
      <c r="L50" s="76" t="n">
        <v>9626.6984</v>
      </c>
      <c r="M50" s="77" t="n">
        <v>29.6108</v>
      </c>
      <c r="N50" s="77" t="n">
        <v>35.6999</v>
      </c>
      <c r="O50" s="77" t="n">
        <v>36.2712</v>
      </c>
      <c r="P50" s="77" t="n">
        <v>1234.646</v>
      </c>
      <c r="Q50" s="77" t="n">
        <v>29.297</v>
      </c>
      <c r="R50" s="63" t="n">
        <f aca="false">P50/3600</f>
        <v>0.342957222222222</v>
      </c>
      <c r="S50" s="53"/>
      <c r="T50" s="65"/>
      <c r="U50" s="66"/>
      <c r="V50" s="66"/>
      <c r="W50" s="65"/>
      <c r="X50" s="66"/>
      <c r="Y50" s="67"/>
      <c r="AA50" s="76" t="n">
        <v>9626.6984</v>
      </c>
      <c r="AB50" s="77" t="n">
        <v>29.6108</v>
      </c>
      <c r="AC50" s="77" t="n">
        <v>35.6999</v>
      </c>
      <c r="AD50" s="77" t="n">
        <v>36.2712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74.666</v>
      </c>
      <c r="I51" s="73" t="n">
        <v>23.29</v>
      </c>
      <c r="J51" s="51" t="n">
        <f aca="false">H51/3600</f>
        <v>0.242962777777778</v>
      </c>
      <c r="L51" s="72" t="n">
        <v>16018.4928</v>
      </c>
      <c r="M51" s="73" t="n">
        <v>42.3163</v>
      </c>
      <c r="N51" s="73" t="n">
        <v>43.5394</v>
      </c>
      <c r="O51" s="73" t="n">
        <v>44.4233</v>
      </c>
      <c r="P51" s="73" t="n">
        <v>879.04</v>
      </c>
      <c r="Q51" s="73" t="n">
        <v>23.322</v>
      </c>
      <c r="R51" s="51" t="n">
        <f aca="false">P51/3600</f>
        <v>0.2441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16018.4928</v>
      </c>
      <c r="AB51" s="73" t="n">
        <v>42.3163</v>
      </c>
      <c r="AC51" s="73" t="n">
        <v>43.5394</v>
      </c>
      <c r="AD51" s="73" t="n">
        <v>44.423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88.086</v>
      </c>
      <c r="I52" s="75" t="n">
        <v>18.642</v>
      </c>
      <c r="J52" s="57" t="n">
        <f aca="false">H52/3600</f>
        <v>0.218912777777778</v>
      </c>
      <c r="L52" s="74" t="n">
        <v>9565.8224</v>
      </c>
      <c r="M52" s="75" t="n">
        <v>38.8934</v>
      </c>
      <c r="N52" s="75" t="n">
        <v>40.4089</v>
      </c>
      <c r="O52" s="75" t="n">
        <v>41.7073</v>
      </c>
      <c r="P52" s="75" t="n">
        <v>791.695</v>
      </c>
      <c r="Q52" s="75" t="n">
        <v>18.985</v>
      </c>
      <c r="R52" s="57" t="n">
        <f aca="false">P52/3600</f>
        <v>0.219915277777778</v>
      </c>
      <c r="S52" s="53"/>
      <c r="T52" s="59"/>
      <c r="U52" s="39"/>
      <c r="V52" s="39"/>
      <c r="W52" s="59"/>
      <c r="X52" s="39"/>
      <c r="Y52" s="60"/>
      <c r="AA52" s="74" t="n">
        <v>9565.8224</v>
      </c>
      <c r="AB52" s="75" t="n">
        <v>38.8934</v>
      </c>
      <c r="AC52" s="75" t="n">
        <v>40.4089</v>
      </c>
      <c r="AD52" s="75" t="n">
        <v>41.7073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5.841</v>
      </c>
      <c r="I53" s="75" t="n">
        <v>15.803</v>
      </c>
      <c r="J53" s="57" t="n">
        <f aca="false">H53/3600</f>
        <v>0.2016225</v>
      </c>
      <c r="L53" s="74" t="n">
        <v>5516.9864</v>
      </c>
      <c r="M53" s="75" t="n">
        <v>35.5694</v>
      </c>
      <c r="N53" s="75" t="n">
        <v>38.1415</v>
      </c>
      <c r="O53" s="75" t="n">
        <v>39.7338</v>
      </c>
      <c r="P53" s="75" t="n">
        <v>722.991</v>
      </c>
      <c r="Q53" s="75" t="n">
        <v>15.725</v>
      </c>
      <c r="R53" s="57" t="n">
        <f aca="false">P53/3600</f>
        <v>0.200830833333333</v>
      </c>
      <c r="S53" s="53"/>
      <c r="T53" s="59"/>
      <c r="U53" s="39"/>
      <c r="V53" s="39"/>
      <c r="W53" s="59"/>
      <c r="X53" s="39"/>
      <c r="Y53" s="60"/>
      <c r="AA53" s="74" t="n">
        <v>5516.9864</v>
      </c>
      <c r="AB53" s="75" t="n">
        <v>35.5694</v>
      </c>
      <c r="AC53" s="75" t="n">
        <v>38.1415</v>
      </c>
      <c r="AD53" s="75" t="n">
        <v>39.7338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73.862</v>
      </c>
      <c r="I54" s="77" t="n">
        <v>13.338</v>
      </c>
      <c r="J54" s="63" t="n">
        <f aca="false">H54/3600</f>
        <v>0.187183888888889</v>
      </c>
      <c r="L54" s="76" t="n">
        <v>2898.0248</v>
      </c>
      <c r="M54" s="77" t="n">
        <v>32.3686</v>
      </c>
      <c r="N54" s="77" t="n">
        <v>36.6045</v>
      </c>
      <c r="O54" s="77" t="n">
        <v>38.2639</v>
      </c>
      <c r="P54" s="77" t="n">
        <v>668.827</v>
      </c>
      <c r="Q54" s="77" t="n">
        <v>13.401</v>
      </c>
      <c r="R54" s="63" t="n">
        <f aca="false">P54/3600</f>
        <v>0.185785277777778</v>
      </c>
      <c r="S54" s="53"/>
      <c r="T54" s="65"/>
      <c r="U54" s="66"/>
      <c r="V54" s="66"/>
      <c r="W54" s="65"/>
      <c r="X54" s="66"/>
      <c r="Y54" s="67"/>
      <c r="AA54" s="76" t="n">
        <v>2898.0248</v>
      </c>
      <c r="AB54" s="77" t="n">
        <v>32.3686</v>
      </c>
      <c r="AC54" s="77" t="n">
        <v>36.6045</v>
      </c>
      <c r="AD54" s="77" t="n">
        <v>38.2639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1.158</v>
      </c>
      <c r="I55" s="73" t="n">
        <v>9.313</v>
      </c>
      <c r="J55" s="51" t="n">
        <f aca="false">H55/3600</f>
        <v>0.0947661111111111</v>
      </c>
      <c r="L55" s="72" t="n">
        <v>5640.7688</v>
      </c>
      <c r="M55" s="73" t="n">
        <v>42.9779</v>
      </c>
      <c r="N55" s="73" t="n">
        <v>45.1129</v>
      </c>
      <c r="O55" s="73" t="n">
        <v>44.8644</v>
      </c>
      <c r="P55" s="73" t="n">
        <v>342.143</v>
      </c>
      <c r="Q55" s="73" t="n">
        <v>9.22</v>
      </c>
      <c r="R55" s="51" t="n">
        <f aca="false">P55/3600</f>
        <v>0.0950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5640.7688</v>
      </c>
      <c r="AB55" s="73" t="n">
        <v>42.9779</v>
      </c>
      <c r="AC55" s="73" t="n">
        <v>45.1129</v>
      </c>
      <c r="AD55" s="73" t="n">
        <v>44.8644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0.631</v>
      </c>
      <c r="I56" s="75" t="n">
        <v>7.581</v>
      </c>
      <c r="J56" s="57" t="n">
        <f aca="false">H56/3600</f>
        <v>0.0862863888888889</v>
      </c>
      <c r="L56" s="74" t="n">
        <v>3405.38</v>
      </c>
      <c r="M56" s="75" t="n">
        <v>39.4968</v>
      </c>
      <c r="N56" s="75" t="n">
        <v>42.1646</v>
      </c>
      <c r="O56" s="75" t="n">
        <v>41.6598</v>
      </c>
      <c r="P56" s="75" t="n">
        <v>310.896</v>
      </c>
      <c r="Q56" s="75" t="n">
        <v>7.597</v>
      </c>
      <c r="R56" s="57" t="n">
        <f aca="false">P56/3600</f>
        <v>0.08636</v>
      </c>
      <c r="S56" s="53"/>
      <c r="T56" s="59"/>
      <c r="U56" s="39"/>
      <c r="V56" s="39"/>
      <c r="W56" s="59"/>
      <c r="X56" s="39"/>
      <c r="Y56" s="60"/>
      <c r="AA56" s="74" t="n">
        <v>3405.38</v>
      </c>
      <c r="AB56" s="75" t="n">
        <v>39.4968</v>
      </c>
      <c r="AC56" s="75" t="n">
        <v>42.1646</v>
      </c>
      <c r="AD56" s="75" t="n">
        <v>41.659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217</v>
      </c>
      <c r="I57" s="75" t="n">
        <v>6.598</v>
      </c>
      <c r="J57" s="57" t="n">
        <f aca="false">H57/3600</f>
        <v>0.0792269444444445</v>
      </c>
      <c r="L57" s="74" t="n">
        <v>1974.0368</v>
      </c>
      <c r="M57" s="75" t="n">
        <v>36.1694</v>
      </c>
      <c r="N57" s="75" t="n">
        <v>39.8637</v>
      </c>
      <c r="O57" s="75" t="n">
        <v>39.1834</v>
      </c>
      <c r="P57" s="75" t="n">
        <v>285.39</v>
      </c>
      <c r="Q57" s="75" t="n">
        <v>6.474</v>
      </c>
      <c r="R57" s="57" t="n">
        <f aca="false">P57/3600</f>
        <v>0.079275</v>
      </c>
      <c r="S57" s="53"/>
      <c r="T57" s="59"/>
      <c r="U57" s="39"/>
      <c r="V57" s="39"/>
      <c r="W57" s="59"/>
      <c r="X57" s="39"/>
      <c r="Y57" s="60"/>
      <c r="AA57" s="74" t="n">
        <v>1974.0368</v>
      </c>
      <c r="AB57" s="75" t="n">
        <v>36.1694</v>
      </c>
      <c r="AC57" s="75" t="n">
        <v>39.8637</v>
      </c>
      <c r="AD57" s="75" t="n">
        <v>39.1834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5.388</v>
      </c>
      <c r="I58" s="77" t="n">
        <v>5.647</v>
      </c>
      <c r="J58" s="63" t="n">
        <f aca="false">H58/3600</f>
        <v>0.0737188888888889</v>
      </c>
      <c r="L58" s="76" t="n">
        <v>1115.2624</v>
      </c>
      <c r="M58" s="77" t="n">
        <v>33.0863</v>
      </c>
      <c r="N58" s="77" t="n">
        <v>38.1764</v>
      </c>
      <c r="O58" s="77" t="n">
        <v>37.3752</v>
      </c>
      <c r="P58" s="77" t="n">
        <v>265.874</v>
      </c>
      <c r="Q58" s="77" t="n">
        <v>5.491</v>
      </c>
      <c r="R58" s="63" t="n">
        <f aca="false">P58/3600</f>
        <v>0.0738538888888889</v>
      </c>
      <c r="S58" s="53"/>
      <c r="T58" s="65"/>
      <c r="U58" s="66"/>
      <c r="V58" s="66"/>
      <c r="W58" s="65"/>
      <c r="X58" s="66"/>
      <c r="Y58" s="67"/>
      <c r="AA58" s="76" t="n">
        <v>1115.2624</v>
      </c>
      <c r="AB58" s="77" t="n">
        <v>33.0863</v>
      </c>
      <c r="AC58" s="77" t="n">
        <v>38.1764</v>
      </c>
      <c r="AD58" s="77" t="n">
        <v>37.375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1.388</v>
      </c>
      <c r="I59" s="73" t="n">
        <v>15.772</v>
      </c>
      <c r="J59" s="51" t="n">
        <f aca="false">H59/3600</f>
        <v>0.136496666666667</v>
      </c>
      <c r="L59" s="72" t="n">
        <v>13659.3232</v>
      </c>
      <c r="M59" s="73" t="n">
        <v>41.1127</v>
      </c>
      <c r="N59" s="73" t="n">
        <v>43.446</v>
      </c>
      <c r="O59" s="73" t="n">
        <v>44.3428</v>
      </c>
      <c r="P59" s="73" t="n">
        <v>492.171</v>
      </c>
      <c r="Q59" s="73" t="n">
        <v>16.052</v>
      </c>
      <c r="R59" s="51" t="n">
        <f aca="false">P59/3600</f>
        <v>0.13671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3659.3232</v>
      </c>
      <c r="AB59" s="73" t="n">
        <v>41.1127</v>
      </c>
      <c r="AC59" s="73" t="n">
        <v>43.446</v>
      </c>
      <c r="AD59" s="73" t="n">
        <v>44.342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3.183</v>
      </c>
      <c r="I60" s="75" t="n">
        <v>12.839</v>
      </c>
      <c r="J60" s="57" t="n">
        <f aca="false">H60/3600</f>
        <v>0.123106388888889</v>
      </c>
      <c r="L60" s="74" t="n">
        <v>8802.3424</v>
      </c>
      <c r="M60" s="75" t="n">
        <v>36.8323</v>
      </c>
      <c r="N60" s="75" t="n">
        <v>40.8427</v>
      </c>
      <c r="O60" s="75" t="n">
        <v>41.7261</v>
      </c>
      <c r="P60" s="75" t="n">
        <v>443.28</v>
      </c>
      <c r="Q60" s="75" t="n">
        <v>12.745</v>
      </c>
      <c r="R60" s="57" t="n">
        <f aca="false">P60/3600</f>
        <v>0.123133333333333</v>
      </c>
      <c r="S60" s="53"/>
      <c r="T60" s="59"/>
      <c r="U60" s="39"/>
      <c r="V60" s="39"/>
      <c r="W60" s="59"/>
      <c r="X60" s="39"/>
      <c r="Y60" s="60"/>
      <c r="AA60" s="74" t="n">
        <v>8802.3424</v>
      </c>
      <c r="AB60" s="75" t="n">
        <v>36.8323</v>
      </c>
      <c r="AC60" s="75" t="n">
        <v>40.8427</v>
      </c>
      <c r="AD60" s="75" t="n">
        <v>41.726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262</v>
      </c>
      <c r="I61" s="75" t="n">
        <v>10.311</v>
      </c>
      <c r="J61" s="57" t="n">
        <f aca="false">H61/3600</f>
        <v>0.109795</v>
      </c>
      <c r="L61" s="74" t="n">
        <v>5397.716</v>
      </c>
      <c r="M61" s="75" t="n">
        <v>33.0173</v>
      </c>
      <c r="N61" s="75" t="n">
        <v>39.0932</v>
      </c>
      <c r="O61" s="75" t="n">
        <v>39.8897</v>
      </c>
      <c r="P61" s="75" t="n">
        <v>394.373</v>
      </c>
      <c r="Q61" s="75" t="n">
        <v>10.249</v>
      </c>
      <c r="R61" s="57" t="n">
        <f aca="false">P61/3600</f>
        <v>0.109548055555556</v>
      </c>
      <c r="S61" s="53"/>
      <c r="T61" s="59"/>
      <c r="U61" s="39"/>
      <c r="V61" s="39"/>
      <c r="W61" s="59"/>
      <c r="X61" s="39"/>
      <c r="Y61" s="60"/>
      <c r="AA61" s="74" t="n">
        <v>5397.716</v>
      </c>
      <c r="AB61" s="75" t="n">
        <v>33.0173</v>
      </c>
      <c r="AC61" s="75" t="n">
        <v>39.0932</v>
      </c>
      <c r="AD61" s="75" t="n">
        <v>39.8897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8.101</v>
      </c>
      <c r="I62" s="77" t="n">
        <v>9.157</v>
      </c>
      <c r="J62" s="63" t="n">
        <f aca="false">H62/3600</f>
        <v>0.0994725</v>
      </c>
      <c r="L62" s="76" t="n">
        <v>3220.7832</v>
      </c>
      <c r="M62" s="77" t="n">
        <v>29.5543</v>
      </c>
      <c r="N62" s="77" t="n">
        <v>37.9087</v>
      </c>
      <c r="O62" s="77" t="n">
        <v>38.5864</v>
      </c>
      <c r="P62" s="77" t="n">
        <v>356.277</v>
      </c>
      <c r="Q62" s="77" t="n">
        <v>8.72</v>
      </c>
      <c r="R62" s="63" t="n">
        <f aca="false">P62/3600</f>
        <v>0.0989658333333333</v>
      </c>
      <c r="S62" s="53"/>
      <c r="T62" s="65"/>
      <c r="U62" s="66"/>
      <c r="V62" s="66"/>
      <c r="W62" s="65"/>
      <c r="X62" s="66"/>
      <c r="Y62" s="67"/>
      <c r="AA62" s="76" t="n">
        <v>3220.7832</v>
      </c>
      <c r="AB62" s="77" t="n">
        <v>29.5543</v>
      </c>
      <c r="AC62" s="77" t="n">
        <v>37.9087</v>
      </c>
      <c r="AD62" s="77" t="n">
        <v>38.586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17.895</v>
      </c>
      <c r="I63" s="73" t="n">
        <v>14.196</v>
      </c>
      <c r="J63" s="51" t="n">
        <f aca="false">H63/3600</f>
        <v>0.116081944444444</v>
      </c>
      <c r="L63" s="72" t="n">
        <v>11964.8312</v>
      </c>
      <c r="M63" s="73" t="n">
        <v>40.9646</v>
      </c>
      <c r="N63" s="73" t="n">
        <v>42.1998</v>
      </c>
      <c r="O63" s="73" t="n">
        <v>42.8337</v>
      </c>
      <c r="P63" s="73" t="n">
        <v>418.444</v>
      </c>
      <c r="Q63" s="73" t="n">
        <v>14.008</v>
      </c>
      <c r="R63" s="51" t="n">
        <f aca="false">P63/3600</f>
        <v>0.11623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1964.8312</v>
      </c>
      <c r="AB63" s="73" t="n">
        <v>40.9646</v>
      </c>
      <c r="AC63" s="73" t="n">
        <v>42.1998</v>
      </c>
      <c r="AD63" s="73" t="n">
        <v>42.833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2.795</v>
      </c>
      <c r="I64" s="75" t="n">
        <v>11.684</v>
      </c>
      <c r="J64" s="57" t="n">
        <f aca="false">H64/3600</f>
        <v>0.103554166666667</v>
      </c>
      <c r="L64" s="74" t="n">
        <v>7462.4016</v>
      </c>
      <c r="M64" s="75" t="n">
        <v>36.7498</v>
      </c>
      <c r="N64" s="75" t="n">
        <v>39.1274</v>
      </c>
      <c r="O64" s="75" t="n">
        <v>39.6088</v>
      </c>
      <c r="P64" s="75" t="n">
        <v>373.625</v>
      </c>
      <c r="Q64" s="75" t="n">
        <v>11.232</v>
      </c>
      <c r="R64" s="57" t="n">
        <f aca="false">P64/3600</f>
        <v>0.103784722222222</v>
      </c>
      <c r="S64" s="53"/>
      <c r="T64" s="59"/>
      <c r="U64" s="39"/>
      <c r="V64" s="39"/>
      <c r="W64" s="59"/>
      <c r="X64" s="39"/>
      <c r="Y64" s="60"/>
      <c r="AA64" s="74" t="n">
        <v>7462.4016</v>
      </c>
      <c r="AB64" s="75" t="n">
        <v>36.7498</v>
      </c>
      <c r="AC64" s="75" t="n">
        <v>39.1274</v>
      </c>
      <c r="AD64" s="75" t="n">
        <v>39.608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29.864</v>
      </c>
      <c r="I65" s="75" t="n">
        <v>9.391</v>
      </c>
      <c r="J65" s="57" t="n">
        <f aca="false">H65/3600</f>
        <v>0.0916288888888889</v>
      </c>
      <c r="L65" s="74" t="n">
        <v>4328.092</v>
      </c>
      <c r="M65" s="75" t="n">
        <v>32.8989</v>
      </c>
      <c r="N65" s="75" t="n">
        <v>36.8731</v>
      </c>
      <c r="O65" s="75" t="n">
        <v>37.2994</v>
      </c>
      <c r="P65" s="75" t="n">
        <v>331.348</v>
      </c>
      <c r="Q65" s="75" t="n">
        <v>9.126</v>
      </c>
      <c r="R65" s="57" t="n">
        <f aca="false">P65/3600</f>
        <v>0.0920411111111111</v>
      </c>
      <c r="S65" s="53"/>
      <c r="T65" s="59"/>
      <c r="U65" s="39"/>
      <c r="V65" s="39"/>
      <c r="W65" s="59"/>
      <c r="X65" s="39"/>
      <c r="Y65" s="60"/>
      <c r="AA65" s="74" t="n">
        <v>4328.092</v>
      </c>
      <c r="AB65" s="75" t="n">
        <v>32.8989</v>
      </c>
      <c r="AC65" s="75" t="n">
        <v>36.8731</v>
      </c>
      <c r="AD65" s="75" t="n">
        <v>37.2994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4.28</v>
      </c>
      <c r="I66" s="77" t="n">
        <v>7.503</v>
      </c>
      <c r="J66" s="63" t="n">
        <f aca="false">H66/3600</f>
        <v>0.0817444444444444</v>
      </c>
      <c r="L66" s="76" t="n">
        <v>2307.4528</v>
      </c>
      <c r="M66" s="77" t="n">
        <v>29.494</v>
      </c>
      <c r="N66" s="77" t="n">
        <v>35.2988</v>
      </c>
      <c r="O66" s="77" t="n">
        <v>35.6956</v>
      </c>
      <c r="P66" s="77" t="n">
        <v>295.53</v>
      </c>
      <c r="Q66" s="77" t="n">
        <v>7.285</v>
      </c>
      <c r="R66" s="63" t="n">
        <f aca="false">P66/3600</f>
        <v>0.0820916666666667</v>
      </c>
      <c r="S66" s="53"/>
      <c r="T66" s="65"/>
      <c r="U66" s="66"/>
      <c r="V66" s="66"/>
      <c r="W66" s="65"/>
      <c r="X66" s="66"/>
      <c r="Y66" s="67"/>
      <c r="AA66" s="76" t="n">
        <v>2307.4528</v>
      </c>
      <c r="AB66" s="77" t="n">
        <v>29.494</v>
      </c>
      <c r="AC66" s="77" t="n">
        <v>35.2988</v>
      </c>
      <c r="AD66" s="77" t="n">
        <v>35.695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0.649</v>
      </c>
      <c r="I67" s="73" t="n">
        <v>6.583</v>
      </c>
      <c r="J67" s="51" t="n">
        <f aca="false">H67/3600</f>
        <v>0.0612913888888889</v>
      </c>
      <c r="L67" s="72" t="n">
        <v>4676.1616</v>
      </c>
      <c r="M67" s="73" t="n">
        <v>42.3164</v>
      </c>
      <c r="N67" s="73" t="n">
        <v>43.1339</v>
      </c>
      <c r="O67" s="73" t="n">
        <v>43.966</v>
      </c>
      <c r="P67" s="73" t="n">
        <v>220.867</v>
      </c>
      <c r="Q67" s="73" t="n">
        <v>6.38</v>
      </c>
      <c r="R67" s="51" t="n">
        <f aca="false">P67/3600</f>
        <v>0.06135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4676.1616</v>
      </c>
      <c r="AB67" s="73" t="n">
        <v>42.3164</v>
      </c>
      <c r="AC67" s="73" t="n">
        <v>43.1339</v>
      </c>
      <c r="AD67" s="73" t="n">
        <v>43.966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99.369</v>
      </c>
      <c r="I68" s="75" t="n">
        <v>5.272</v>
      </c>
      <c r="J68" s="57" t="n">
        <f aca="false">H68/3600</f>
        <v>0.0553802777777778</v>
      </c>
      <c r="L68" s="74" t="n">
        <v>2856.1776</v>
      </c>
      <c r="M68" s="75" t="n">
        <v>38.4111</v>
      </c>
      <c r="N68" s="75" t="n">
        <v>39.874</v>
      </c>
      <c r="O68" s="75" t="n">
        <v>40.9953</v>
      </c>
      <c r="P68" s="75" t="n">
        <v>199.557</v>
      </c>
      <c r="Q68" s="75" t="n">
        <v>5.21</v>
      </c>
      <c r="R68" s="57" t="n">
        <f aca="false">P68/3600</f>
        <v>0.0554325</v>
      </c>
      <c r="S68" s="53"/>
      <c r="T68" s="59"/>
      <c r="U68" s="39"/>
      <c r="V68" s="39"/>
      <c r="W68" s="59"/>
      <c r="X68" s="39"/>
      <c r="Y68" s="60"/>
      <c r="AA68" s="74" t="n">
        <v>2856.1776</v>
      </c>
      <c r="AB68" s="75" t="n">
        <v>38.4111</v>
      </c>
      <c r="AC68" s="75" t="n">
        <v>39.874</v>
      </c>
      <c r="AD68" s="75" t="n">
        <v>40.9953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0.321</v>
      </c>
      <c r="I69" s="75" t="n">
        <v>4.352</v>
      </c>
      <c r="J69" s="57" t="n">
        <f aca="false">H69/3600</f>
        <v>0.0500891666666667</v>
      </c>
      <c r="L69" s="74" t="n">
        <v>1610.136</v>
      </c>
      <c r="M69" s="75" t="n">
        <v>34.7403</v>
      </c>
      <c r="N69" s="75" t="n">
        <v>37.5713</v>
      </c>
      <c r="O69" s="75" t="n">
        <v>38.7247</v>
      </c>
      <c r="P69" s="75" t="n">
        <v>181.149</v>
      </c>
      <c r="Q69" s="75" t="n">
        <v>4.899</v>
      </c>
      <c r="R69" s="57" t="n">
        <f aca="false">P69/3600</f>
        <v>0.0503191666666667</v>
      </c>
      <c r="S69" s="53"/>
      <c r="T69" s="59"/>
      <c r="U69" s="39"/>
      <c r="V69" s="39"/>
      <c r="W69" s="59"/>
      <c r="X69" s="39"/>
      <c r="Y69" s="60"/>
      <c r="AA69" s="74" t="n">
        <v>1610.136</v>
      </c>
      <c r="AB69" s="75" t="n">
        <v>34.7403</v>
      </c>
      <c r="AC69" s="75" t="n">
        <v>37.5713</v>
      </c>
      <c r="AD69" s="75" t="n">
        <v>38.7247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908</v>
      </c>
      <c r="I70" s="77" t="n">
        <v>3.759</v>
      </c>
      <c r="J70" s="63" t="n">
        <f aca="false">H70/3600</f>
        <v>0.0458077777777778</v>
      </c>
      <c r="L70" s="76" t="n">
        <v>842.8304</v>
      </c>
      <c r="M70" s="77" t="n">
        <v>31.574</v>
      </c>
      <c r="N70" s="77" t="n">
        <v>35.9712</v>
      </c>
      <c r="O70" s="77" t="n">
        <v>37.035</v>
      </c>
      <c r="P70" s="77" t="n">
        <v>165.346</v>
      </c>
      <c r="Q70" s="77" t="n">
        <v>4.212</v>
      </c>
      <c r="R70" s="63" t="n">
        <f aca="false">P70/3600</f>
        <v>0.0459294444444444</v>
      </c>
      <c r="S70" s="53"/>
      <c r="T70" s="65"/>
      <c r="U70" s="66"/>
      <c r="V70" s="66"/>
      <c r="W70" s="65"/>
      <c r="X70" s="66"/>
      <c r="Y70" s="67"/>
      <c r="AA70" s="76" t="n">
        <v>842.8304</v>
      </c>
      <c r="AB70" s="77" t="n">
        <v>31.574</v>
      </c>
      <c r="AC70" s="77" t="n">
        <v>35.9712</v>
      </c>
      <c r="AD70" s="77" t="n">
        <v>37.03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24.833</v>
      </c>
      <c r="I71" s="73" t="n">
        <v>70.949</v>
      </c>
      <c r="J71" s="51" t="n">
        <f aca="false">H71/3600</f>
        <v>0.923564722222222</v>
      </c>
      <c r="L71" s="72" t="n">
        <v>23386.6624</v>
      </c>
      <c r="M71" s="73" t="n">
        <v>44.709</v>
      </c>
      <c r="N71" s="73" t="n">
        <v>47.3292</v>
      </c>
      <c r="O71" s="73" t="n">
        <v>48.1411</v>
      </c>
      <c r="P71" s="73" t="n">
        <v>3328.162</v>
      </c>
      <c r="Q71" s="73" t="n">
        <v>70.622</v>
      </c>
      <c r="R71" s="51" t="n">
        <f aca="false">P71/3600</f>
        <v>0.9244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72" t="n">
        <v>23386.6624</v>
      </c>
      <c r="AB71" s="73" t="n">
        <v>44.709</v>
      </c>
      <c r="AC71" s="73" t="n">
        <v>47.3292</v>
      </c>
      <c r="AD71" s="73" t="n">
        <v>48.1411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89.694</v>
      </c>
      <c r="I72" s="75" t="n">
        <v>60.637</v>
      </c>
      <c r="J72" s="57" t="n">
        <f aca="false">H72/3600</f>
        <v>0.858248333333333</v>
      </c>
      <c r="L72" s="74" t="n">
        <v>13432.4376</v>
      </c>
      <c r="M72" s="75" t="n">
        <v>42.2955</v>
      </c>
      <c r="N72" s="75" t="n">
        <v>45.6361</v>
      </c>
      <c r="O72" s="75" t="n">
        <v>46.2577</v>
      </c>
      <c r="P72" s="75" t="n">
        <v>3123.244</v>
      </c>
      <c r="Q72" s="75" t="n">
        <v>60.528</v>
      </c>
      <c r="R72" s="57" t="n">
        <f aca="false">P72/3600</f>
        <v>0.867567777777778</v>
      </c>
      <c r="S72" s="53"/>
      <c r="T72" s="59"/>
      <c r="U72" s="39"/>
      <c r="V72" s="39"/>
      <c r="W72" s="59"/>
      <c r="X72" s="39"/>
      <c r="Y72" s="60"/>
      <c r="AA72" s="74" t="n">
        <v>13432.4376</v>
      </c>
      <c r="AB72" s="75" t="n">
        <v>42.2955</v>
      </c>
      <c r="AC72" s="75" t="n">
        <v>45.6361</v>
      </c>
      <c r="AD72" s="75" t="n">
        <v>46.2577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47.982</v>
      </c>
      <c r="I73" s="75" t="n">
        <v>54.522</v>
      </c>
      <c r="J73" s="57" t="n">
        <f aca="false">H73/3600</f>
        <v>0.818883888888889</v>
      </c>
      <c r="L73" s="74" t="n">
        <v>7998.4488</v>
      </c>
      <c r="M73" s="75" t="n">
        <v>39.6911</v>
      </c>
      <c r="N73" s="75" t="n">
        <v>44.0195</v>
      </c>
      <c r="O73" s="75" t="n">
        <v>44.4467</v>
      </c>
      <c r="P73" s="75" t="n">
        <v>2946.887</v>
      </c>
      <c r="Q73" s="75" t="n">
        <v>54.741</v>
      </c>
      <c r="R73" s="57" t="n">
        <f aca="false">P73/3600</f>
        <v>0.818579722222222</v>
      </c>
      <c r="S73" s="53"/>
      <c r="T73" s="59"/>
      <c r="U73" s="39"/>
      <c r="V73" s="39"/>
      <c r="W73" s="59"/>
      <c r="X73" s="39"/>
      <c r="Y73" s="60"/>
      <c r="AA73" s="74" t="n">
        <v>7998.4488</v>
      </c>
      <c r="AB73" s="75" t="n">
        <v>39.6911</v>
      </c>
      <c r="AC73" s="75" t="n">
        <v>44.0195</v>
      </c>
      <c r="AD73" s="75" t="n">
        <v>44.4467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39.733</v>
      </c>
      <c r="I74" s="77" t="n">
        <v>49.468</v>
      </c>
      <c r="J74" s="63" t="n">
        <f aca="false">H74/3600</f>
        <v>0.788814722222222</v>
      </c>
      <c r="L74" s="76" t="n">
        <v>4801.8448</v>
      </c>
      <c r="M74" s="77" t="n">
        <v>36.8964</v>
      </c>
      <c r="N74" s="77" t="n">
        <v>42.8363</v>
      </c>
      <c r="O74" s="77" t="n">
        <v>43.1708</v>
      </c>
      <c r="P74" s="77" t="n">
        <v>2853.068</v>
      </c>
      <c r="Q74" s="77" t="n">
        <v>49.842</v>
      </c>
      <c r="R74" s="63" t="n">
        <f aca="false">P74/3600</f>
        <v>0.792518888888889</v>
      </c>
      <c r="S74" s="53"/>
      <c r="T74" s="65"/>
      <c r="U74" s="66"/>
      <c r="V74" s="66"/>
      <c r="W74" s="65"/>
      <c r="X74" s="66"/>
      <c r="Y74" s="67"/>
      <c r="AA74" s="76" t="n">
        <v>4801.8448</v>
      </c>
      <c r="AB74" s="77" t="n">
        <v>36.8964</v>
      </c>
      <c r="AC74" s="77" t="n">
        <v>42.8363</v>
      </c>
      <c r="AD74" s="77" t="n">
        <v>43.1708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433</v>
      </c>
      <c r="I75" s="73" t="n">
        <v>69.062</v>
      </c>
      <c r="J75" s="51" t="n">
        <f aca="false">H75/3600</f>
        <v>0.9198425</v>
      </c>
      <c r="L75" s="72" t="n">
        <v>23786.3336</v>
      </c>
      <c r="M75" s="73" t="n">
        <v>44.6143</v>
      </c>
      <c r="N75" s="73" t="n">
        <v>48.5804</v>
      </c>
      <c r="O75" s="73" t="n">
        <v>48.2889</v>
      </c>
      <c r="P75" s="73" t="n">
        <v>3312.438</v>
      </c>
      <c r="Q75" s="73" t="n">
        <v>69.186</v>
      </c>
      <c r="R75" s="51" t="n">
        <f aca="false">P75/3600</f>
        <v>0.92012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72" t="n">
        <v>23786.3336</v>
      </c>
      <c r="AB75" s="73" t="n">
        <v>44.6143</v>
      </c>
      <c r="AC75" s="73" t="n">
        <v>48.5804</v>
      </c>
      <c r="AD75" s="73" t="n">
        <v>48.2889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82.392</v>
      </c>
      <c r="I76" s="75" t="n">
        <v>60.731</v>
      </c>
      <c r="J76" s="57" t="n">
        <f aca="false">H76/3600</f>
        <v>0.85622</v>
      </c>
      <c r="L76" s="74" t="n">
        <v>14227.6928</v>
      </c>
      <c r="M76" s="75" t="n">
        <v>42.1901</v>
      </c>
      <c r="N76" s="75" t="n">
        <v>46.8966</v>
      </c>
      <c r="O76" s="75" t="n">
        <v>46.0355</v>
      </c>
      <c r="P76" s="75" t="n">
        <v>3084.792</v>
      </c>
      <c r="Q76" s="75" t="n">
        <v>59.857</v>
      </c>
      <c r="R76" s="57" t="n">
        <f aca="false">P76/3600</f>
        <v>0.856886666666667</v>
      </c>
      <c r="S76" s="53"/>
      <c r="T76" s="59"/>
      <c r="U76" s="39"/>
      <c r="V76" s="39"/>
      <c r="W76" s="59"/>
      <c r="X76" s="39"/>
      <c r="Y76" s="60"/>
      <c r="AA76" s="74" t="n">
        <v>14227.6928</v>
      </c>
      <c r="AB76" s="75" t="n">
        <v>42.1901</v>
      </c>
      <c r="AC76" s="75" t="n">
        <v>46.8966</v>
      </c>
      <c r="AD76" s="75" t="n">
        <v>46.035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57.436</v>
      </c>
      <c r="I77" s="75" t="n">
        <v>55.177</v>
      </c>
      <c r="J77" s="57" t="n">
        <f aca="false">H77/3600</f>
        <v>0.82151</v>
      </c>
      <c r="L77" s="74" t="n">
        <v>8718.4912</v>
      </c>
      <c r="M77" s="75" t="n">
        <v>39.4255</v>
      </c>
      <c r="N77" s="75" t="n">
        <v>45.5455</v>
      </c>
      <c r="O77" s="75" t="n">
        <v>44.1057</v>
      </c>
      <c r="P77" s="75" t="n">
        <v>2962.888</v>
      </c>
      <c r="Q77" s="75" t="n">
        <v>54.351</v>
      </c>
      <c r="R77" s="57" t="n">
        <f aca="false">P77/3600</f>
        <v>0.823024444444444</v>
      </c>
      <c r="S77" s="53"/>
      <c r="T77" s="59"/>
      <c r="U77" s="39"/>
      <c r="V77" s="39"/>
      <c r="W77" s="59"/>
      <c r="X77" s="39"/>
      <c r="Y77" s="60"/>
      <c r="AA77" s="74" t="n">
        <v>8718.4912</v>
      </c>
      <c r="AB77" s="75" t="n">
        <v>39.4255</v>
      </c>
      <c r="AC77" s="75" t="n">
        <v>45.5455</v>
      </c>
      <c r="AD77" s="75" t="n">
        <v>44.105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48.968</v>
      </c>
      <c r="I78" s="77" t="n">
        <v>49.717</v>
      </c>
      <c r="J78" s="63" t="n">
        <f aca="false">H78/3600</f>
        <v>0.79138</v>
      </c>
      <c r="L78" s="76" t="n">
        <v>5287.5976</v>
      </c>
      <c r="M78" s="77" t="n">
        <v>36.4134</v>
      </c>
      <c r="N78" s="77" t="n">
        <v>44.5438</v>
      </c>
      <c r="O78" s="77" t="n">
        <v>42.7423</v>
      </c>
      <c r="P78" s="77" t="n">
        <v>2831.712</v>
      </c>
      <c r="Q78" s="77" t="n">
        <v>49.904</v>
      </c>
      <c r="R78" s="63" t="n">
        <f aca="false">P78/3600</f>
        <v>0.786586666666667</v>
      </c>
      <c r="S78" s="53"/>
      <c r="T78" s="65"/>
      <c r="U78" s="66"/>
      <c r="V78" s="66"/>
      <c r="W78" s="65"/>
      <c r="X78" s="66"/>
      <c r="Y78" s="67"/>
      <c r="AA78" s="76" t="n">
        <v>5287.5976</v>
      </c>
      <c r="AB78" s="77" t="n">
        <v>36.4134</v>
      </c>
      <c r="AC78" s="77" t="n">
        <v>44.5438</v>
      </c>
      <c r="AD78" s="77" t="n">
        <v>42.742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33.398</v>
      </c>
      <c r="I79" s="73" t="n">
        <v>70.934</v>
      </c>
      <c r="J79" s="51" t="n">
        <f aca="false">H79/3600</f>
        <v>0.925943888888889</v>
      </c>
      <c r="L79" s="72" t="n">
        <v>25333.9224</v>
      </c>
      <c r="M79" s="73" t="n">
        <v>44.6692</v>
      </c>
      <c r="N79" s="73" t="n">
        <v>48.5094</v>
      </c>
      <c r="O79" s="73" t="n">
        <v>48.7043</v>
      </c>
      <c r="P79" s="73" t="n">
        <v>3336.826</v>
      </c>
      <c r="Q79" s="73" t="n">
        <v>70.887</v>
      </c>
      <c r="R79" s="51" t="n">
        <f aca="false">P79/3600</f>
        <v>0.9268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72" t="n">
        <v>25333.9224</v>
      </c>
      <c r="AB79" s="73" t="n">
        <v>44.6692</v>
      </c>
      <c r="AC79" s="73" t="n">
        <v>48.5094</v>
      </c>
      <c r="AD79" s="73" t="n">
        <v>48.7043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093.097</v>
      </c>
      <c r="I80" s="75" t="n">
        <v>60.309</v>
      </c>
      <c r="J80" s="57" t="n">
        <f aca="false">H80/3600</f>
        <v>0.859193611111111</v>
      </c>
      <c r="L80" s="74" t="n">
        <v>14497.164</v>
      </c>
      <c r="M80" s="75" t="n">
        <v>41.9599</v>
      </c>
      <c r="N80" s="75" t="n">
        <v>46.518</v>
      </c>
      <c r="O80" s="75" t="n">
        <v>46.7087</v>
      </c>
      <c r="P80" s="75" t="n">
        <v>3108.158</v>
      </c>
      <c r="Q80" s="75" t="n">
        <v>60.919</v>
      </c>
      <c r="R80" s="57" t="n">
        <f aca="false">P80/3600</f>
        <v>0.863377222222222</v>
      </c>
      <c r="S80" s="53"/>
      <c r="T80" s="59"/>
      <c r="U80" s="39"/>
      <c r="V80" s="39"/>
      <c r="W80" s="59"/>
      <c r="X80" s="39"/>
      <c r="Y80" s="60"/>
      <c r="AA80" s="74" t="n">
        <v>14497.164</v>
      </c>
      <c r="AB80" s="75" t="n">
        <v>41.9599</v>
      </c>
      <c r="AC80" s="75" t="n">
        <v>46.518</v>
      </c>
      <c r="AD80" s="75" t="n">
        <v>46.7087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53.41</v>
      </c>
      <c r="I81" s="75" t="n">
        <v>53.695</v>
      </c>
      <c r="J81" s="57" t="n">
        <f aca="false">H81/3600</f>
        <v>0.820391666666667</v>
      </c>
      <c r="L81" s="74" t="n">
        <v>8308.4928</v>
      </c>
      <c r="M81" s="75" t="n">
        <v>39.2169</v>
      </c>
      <c r="N81" s="75" t="n">
        <v>44.7763</v>
      </c>
      <c r="O81" s="75" t="n">
        <v>44.8342</v>
      </c>
      <c r="P81" s="75" t="n">
        <v>2951.282</v>
      </c>
      <c r="Q81" s="75" t="n">
        <v>53.805</v>
      </c>
      <c r="R81" s="57" t="n">
        <f aca="false">P81/3600</f>
        <v>0.819800555555556</v>
      </c>
      <c r="S81" s="53"/>
      <c r="T81" s="59"/>
      <c r="U81" s="39"/>
      <c r="V81" s="39"/>
      <c r="W81" s="59"/>
      <c r="X81" s="39"/>
      <c r="Y81" s="60"/>
      <c r="AA81" s="74" t="n">
        <v>8308.4928</v>
      </c>
      <c r="AB81" s="75" t="n">
        <v>39.2169</v>
      </c>
      <c r="AC81" s="75" t="n">
        <v>44.7763</v>
      </c>
      <c r="AD81" s="75" t="n">
        <v>44.8342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22.713</v>
      </c>
      <c r="I82" s="77" t="n">
        <v>49.764</v>
      </c>
      <c r="J82" s="63" t="n">
        <f aca="false">H82/3600</f>
        <v>0.784086944444445</v>
      </c>
      <c r="L82" s="76" t="n">
        <v>4755.6768</v>
      </c>
      <c r="M82" s="77" t="n">
        <v>36.4946</v>
      </c>
      <c r="N82" s="77" t="n">
        <v>43.4423</v>
      </c>
      <c r="O82" s="77" t="n">
        <v>43.4052</v>
      </c>
      <c r="P82" s="77" t="n">
        <v>2841.955</v>
      </c>
      <c r="Q82" s="77" t="n">
        <v>49.827</v>
      </c>
      <c r="R82" s="63" t="n">
        <f aca="false">P82/3600</f>
        <v>0.789431944444444</v>
      </c>
      <c r="S82" s="53"/>
      <c r="T82" s="65"/>
      <c r="U82" s="66"/>
      <c r="V82" s="66"/>
      <c r="W82" s="65"/>
      <c r="X82" s="66"/>
      <c r="Y82" s="67"/>
      <c r="AA82" s="76" t="n">
        <v>4755.6768</v>
      </c>
      <c r="AB82" s="77" t="n">
        <v>36.4946</v>
      </c>
      <c r="AC82" s="77" t="n">
        <v>43.4423</v>
      </c>
      <c r="AD82" s="77" t="n">
        <v>43.4052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486.636</v>
      </c>
      <c r="I83" s="73" t="n">
        <v>40.982</v>
      </c>
      <c r="J83" s="51" t="n">
        <f aca="false">H83/3600</f>
        <v>0.412954444444444</v>
      </c>
      <c r="L83" s="72" t="n">
        <v>24759.892</v>
      </c>
      <c r="M83" s="73" t="n">
        <v>41.9884</v>
      </c>
      <c r="N83" s="73" t="n">
        <v>43.6994</v>
      </c>
      <c r="O83" s="73" t="n">
        <v>44.2122</v>
      </c>
      <c r="P83" s="73" t="n">
        <v>1496.226</v>
      </c>
      <c r="Q83" s="73" t="n">
        <v>40.997</v>
      </c>
      <c r="R83" s="51" t="n">
        <f aca="false">P83/3600</f>
        <v>0.41561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24759.892</v>
      </c>
      <c r="AB83" s="73" t="n">
        <v>41.9884</v>
      </c>
      <c r="AC83" s="73" t="n">
        <v>43.6994</v>
      </c>
      <c r="AD83" s="73" t="n">
        <v>44.212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26.679</v>
      </c>
      <c r="I84" s="75" t="n">
        <v>33.104</v>
      </c>
      <c r="J84" s="57" t="n">
        <f aca="false">H84/3600</f>
        <v>0.368521944444444</v>
      </c>
      <c r="L84" s="74" t="n">
        <v>14459.3592</v>
      </c>
      <c r="M84" s="75" t="n">
        <v>38.586</v>
      </c>
      <c r="N84" s="75" t="n">
        <v>40.6954</v>
      </c>
      <c r="O84" s="75" t="n">
        <v>40.8968</v>
      </c>
      <c r="P84" s="75" t="n">
        <v>1327.163</v>
      </c>
      <c r="Q84" s="75" t="n">
        <v>32.875</v>
      </c>
      <c r="R84" s="57" t="n">
        <f aca="false">P84/3600</f>
        <v>0.368656388888889</v>
      </c>
      <c r="S84" s="53"/>
      <c r="T84" s="59"/>
      <c r="U84" s="39"/>
      <c r="V84" s="39"/>
      <c r="W84" s="59"/>
      <c r="X84" s="39"/>
      <c r="Y84" s="60"/>
      <c r="AA84" s="74" t="n">
        <v>14459.3592</v>
      </c>
      <c r="AB84" s="75" t="n">
        <v>38.586</v>
      </c>
      <c r="AC84" s="75" t="n">
        <v>40.6954</v>
      </c>
      <c r="AD84" s="75" t="n">
        <v>40.896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11.441</v>
      </c>
      <c r="I85" s="75" t="n">
        <v>27.315</v>
      </c>
      <c r="J85" s="57" t="n">
        <f aca="false">H85/3600</f>
        <v>0.336511388888889</v>
      </c>
      <c r="L85" s="74" t="n">
        <v>8276.0704</v>
      </c>
      <c r="M85" s="75" t="n">
        <v>35.4796</v>
      </c>
      <c r="N85" s="75" t="n">
        <v>38.3008</v>
      </c>
      <c r="O85" s="75" t="n">
        <v>38.3403</v>
      </c>
      <c r="P85" s="75" t="n">
        <v>1206.176</v>
      </c>
      <c r="Q85" s="75" t="n">
        <v>27.148</v>
      </c>
      <c r="R85" s="57" t="n">
        <f aca="false">P85/3600</f>
        <v>0.335048888888889</v>
      </c>
      <c r="S85" s="53"/>
      <c r="T85" s="59"/>
      <c r="U85" s="39"/>
      <c r="V85" s="39"/>
      <c r="W85" s="59"/>
      <c r="X85" s="39"/>
      <c r="Y85" s="60"/>
      <c r="AA85" s="74" t="n">
        <v>8276.0704</v>
      </c>
      <c r="AB85" s="75" t="n">
        <v>35.4796</v>
      </c>
      <c r="AC85" s="75" t="n">
        <v>38.3008</v>
      </c>
      <c r="AD85" s="75" t="n">
        <v>38.340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20.484</v>
      </c>
      <c r="I86" s="77" t="n">
        <v>22.651</v>
      </c>
      <c r="J86" s="63" t="n">
        <f aca="false">H86/3600</f>
        <v>0.311245555555556</v>
      </c>
      <c r="L86" s="76" t="n">
        <v>4822.264</v>
      </c>
      <c r="M86" s="77" t="n">
        <v>32.6129</v>
      </c>
      <c r="N86" s="77" t="n">
        <v>36.4873</v>
      </c>
      <c r="O86" s="77" t="n">
        <v>36.457</v>
      </c>
      <c r="P86" s="77" t="n">
        <v>1119.532</v>
      </c>
      <c r="Q86" s="77" t="n">
        <v>22.885</v>
      </c>
      <c r="R86" s="63" t="n">
        <f aca="false">P86/3600</f>
        <v>0.310981111111111</v>
      </c>
      <c r="S86" s="53"/>
      <c r="T86" s="65"/>
      <c r="U86" s="66"/>
      <c r="V86" s="66"/>
      <c r="W86" s="65"/>
      <c r="X86" s="66"/>
      <c r="Y86" s="67"/>
      <c r="AA86" s="76" t="n">
        <v>4822.264</v>
      </c>
      <c r="AB86" s="77" t="n">
        <v>32.6129</v>
      </c>
      <c r="AC86" s="77" t="n">
        <v>36.4873</v>
      </c>
      <c r="AD86" s="77" t="n">
        <v>36.457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87.8</v>
      </c>
      <c r="I87" s="73" t="n">
        <v>68.812</v>
      </c>
      <c r="J87" s="51" t="n">
        <f aca="false">H87/3600</f>
        <v>0.774388888888889</v>
      </c>
      <c r="L87" s="72" t="n">
        <v>25796.8824</v>
      </c>
      <c r="M87" s="73" t="n">
        <v>44.438</v>
      </c>
      <c r="N87" s="73" t="n">
        <v>46.3822</v>
      </c>
      <c r="O87" s="73" t="n">
        <v>46.4565</v>
      </c>
      <c r="P87" s="73" t="n">
        <v>2771.08</v>
      </c>
      <c r="Q87" s="73" t="n">
        <v>68.406</v>
      </c>
      <c r="R87" s="51" t="n">
        <f aca="false">P87/3600</f>
        <v>0.76974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25796.8824</v>
      </c>
      <c r="AB87" s="73" t="n">
        <v>44.438</v>
      </c>
      <c r="AC87" s="73" t="n">
        <v>46.3822</v>
      </c>
      <c r="AD87" s="73" t="n">
        <v>46.4565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5.326</v>
      </c>
      <c r="I88" s="75" t="n">
        <v>59.811</v>
      </c>
      <c r="J88" s="57" t="n">
        <f aca="false">H88/3600</f>
        <v>0.715368333333333</v>
      </c>
      <c r="L88" s="74" t="n">
        <v>17451.8688</v>
      </c>
      <c r="M88" s="75" t="n">
        <v>40.5656</v>
      </c>
      <c r="N88" s="75" t="n">
        <v>43.1411</v>
      </c>
      <c r="O88" s="75" t="n">
        <v>42.9019</v>
      </c>
      <c r="P88" s="75" t="n">
        <v>2569.017</v>
      </c>
      <c r="Q88" s="75" t="n">
        <v>59.249</v>
      </c>
      <c r="R88" s="57" t="n">
        <f aca="false">P88/3600</f>
        <v>0.713615833333333</v>
      </c>
      <c r="S88" s="53"/>
      <c r="T88" s="59"/>
      <c r="U88" s="39"/>
      <c r="V88" s="39"/>
      <c r="W88" s="59"/>
      <c r="X88" s="39"/>
      <c r="Y88" s="60"/>
      <c r="AA88" s="74" t="n">
        <v>17451.8688</v>
      </c>
      <c r="AB88" s="75" t="n">
        <v>40.5656</v>
      </c>
      <c r="AC88" s="75" t="n">
        <v>43.1411</v>
      </c>
      <c r="AD88" s="75" t="n">
        <v>42.901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93.523</v>
      </c>
      <c r="I89" s="75" t="n">
        <v>51.215</v>
      </c>
      <c r="J89" s="57" t="n">
        <f aca="false">H89/3600</f>
        <v>0.6648675</v>
      </c>
      <c r="L89" s="74" t="n">
        <v>11427.5285</v>
      </c>
      <c r="M89" s="75" t="n">
        <v>36.7511</v>
      </c>
      <c r="N89" s="75" t="n">
        <v>40.7538</v>
      </c>
      <c r="O89" s="75" t="n">
        <v>40.2272</v>
      </c>
      <c r="P89" s="75" t="n">
        <v>2384.621</v>
      </c>
      <c r="Q89" s="75" t="n">
        <v>51.199</v>
      </c>
      <c r="R89" s="57" t="n">
        <f aca="false">P89/3600</f>
        <v>0.662394722222222</v>
      </c>
      <c r="S89" s="53"/>
      <c r="T89" s="59"/>
      <c r="U89" s="39"/>
      <c r="V89" s="39"/>
      <c r="W89" s="59"/>
      <c r="X89" s="39"/>
      <c r="Y89" s="60"/>
      <c r="AA89" s="74" t="n">
        <v>11427.5285</v>
      </c>
      <c r="AB89" s="75" t="n">
        <v>36.7511</v>
      </c>
      <c r="AC89" s="75" t="n">
        <v>40.7538</v>
      </c>
      <c r="AD89" s="75" t="n">
        <v>40.227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41.094</v>
      </c>
      <c r="I90" s="77" t="n">
        <v>45.037</v>
      </c>
      <c r="J90" s="63" t="n">
        <f aca="false">H90/3600</f>
        <v>0.622526111111111</v>
      </c>
      <c r="L90" s="76" t="n">
        <v>7366.3306</v>
      </c>
      <c r="M90" s="77" t="n">
        <v>33.1723</v>
      </c>
      <c r="N90" s="77" t="n">
        <v>39.0822</v>
      </c>
      <c r="O90" s="77" t="n">
        <v>38.2128</v>
      </c>
      <c r="P90" s="77" t="n">
        <v>2240.594</v>
      </c>
      <c r="Q90" s="77" t="n">
        <v>44.991</v>
      </c>
      <c r="R90" s="63" t="n">
        <f aca="false">P90/3600</f>
        <v>0.622387222222222</v>
      </c>
      <c r="S90" s="53"/>
      <c r="T90" s="65"/>
      <c r="U90" s="66"/>
      <c r="V90" s="66"/>
      <c r="W90" s="65"/>
      <c r="X90" s="66"/>
      <c r="Y90" s="67"/>
      <c r="AA90" s="76" t="n">
        <v>7366.3306</v>
      </c>
      <c r="AB90" s="77" t="n">
        <v>33.1723</v>
      </c>
      <c r="AC90" s="77" t="n">
        <v>39.0822</v>
      </c>
      <c r="AD90" s="77" t="n">
        <v>38.212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60.555</v>
      </c>
      <c r="I91" s="73" t="n">
        <v>53.664</v>
      </c>
      <c r="J91" s="51" t="n">
        <f aca="false">H91/3600</f>
        <v>0.572376388888889</v>
      </c>
      <c r="L91" s="72" t="n">
        <v>39291.2096</v>
      </c>
      <c r="M91" s="73" t="n">
        <v>45.4354</v>
      </c>
      <c r="N91" s="73" t="n">
        <v>44.7838</v>
      </c>
      <c r="O91" s="73" t="n">
        <v>44.8257</v>
      </c>
      <c r="P91" s="73" t="n">
        <v>2058.002</v>
      </c>
      <c r="Q91" s="73" t="n">
        <v>53.569</v>
      </c>
      <c r="R91" s="51" t="n">
        <f aca="false">P91/3600</f>
        <v>0.5716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39291.2096</v>
      </c>
      <c r="AB91" s="73" t="n">
        <v>45.4354</v>
      </c>
      <c r="AC91" s="73" t="n">
        <v>44.7838</v>
      </c>
      <c r="AD91" s="73" t="n">
        <v>44.825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2.041</v>
      </c>
      <c r="I92" s="75" t="n">
        <v>48.126</v>
      </c>
      <c r="J92" s="57" t="n">
        <f aca="false">H92/3600</f>
        <v>0.542233611111111</v>
      </c>
      <c r="L92" s="74" t="n">
        <v>29770.6576</v>
      </c>
      <c r="M92" s="75" t="n">
        <v>40.9404</v>
      </c>
      <c r="N92" s="75" t="n">
        <v>41.2006</v>
      </c>
      <c r="O92" s="75" t="n">
        <v>41.2184</v>
      </c>
      <c r="P92" s="75" t="n">
        <v>1954.902</v>
      </c>
      <c r="Q92" s="75" t="n">
        <v>47.998</v>
      </c>
      <c r="R92" s="57" t="n">
        <f aca="false">P92/3600</f>
        <v>0.543028333333333</v>
      </c>
      <c r="S92" s="53"/>
      <c r="T92" s="59"/>
      <c r="U92" s="39"/>
      <c r="V92" s="39"/>
      <c r="W92" s="59"/>
      <c r="X92" s="39"/>
      <c r="Y92" s="60"/>
      <c r="AA92" s="74" t="n">
        <v>29770.6576</v>
      </c>
      <c r="AB92" s="75" t="n">
        <v>40.9404</v>
      </c>
      <c r="AC92" s="75" t="n">
        <v>41.2006</v>
      </c>
      <c r="AD92" s="75" t="n">
        <v>41.2184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0.171</v>
      </c>
      <c r="I93" s="75" t="n">
        <v>43.415</v>
      </c>
      <c r="J93" s="57" t="n">
        <f aca="false">H93/3600</f>
        <v>0.513936388888889</v>
      </c>
      <c r="L93" s="74" t="n">
        <v>22169.2696</v>
      </c>
      <c r="M93" s="75" t="n">
        <v>36.2045</v>
      </c>
      <c r="N93" s="75" t="n">
        <v>39.0152</v>
      </c>
      <c r="O93" s="75" t="n">
        <v>38.967</v>
      </c>
      <c r="P93" s="75" t="n">
        <v>1848.389</v>
      </c>
      <c r="Q93" s="75" t="n">
        <v>43.384</v>
      </c>
      <c r="R93" s="57" t="n">
        <f aca="false">P93/3600</f>
        <v>0.513441388888889</v>
      </c>
      <c r="S93" s="53"/>
      <c r="T93" s="59"/>
      <c r="U93" s="39"/>
      <c r="V93" s="39"/>
      <c r="W93" s="59"/>
      <c r="X93" s="39"/>
      <c r="Y93" s="60"/>
      <c r="AA93" s="74" t="n">
        <v>22169.2696</v>
      </c>
      <c r="AB93" s="75" t="n">
        <v>36.2045</v>
      </c>
      <c r="AC93" s="75" t="n">
        <v>39.0152</v>
      </c>
      <c r="AD93" s="75" t="n">
        <v>38.967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41.481</v>
      </c>
      <c r="I94" s="77" t="n">
        <v>39.562</v>
      </c>
      <c r="J94" s="63" t="n">
        <f aca="false">H94/3600</f>
        <v>0.483744722222222</v>
      </c>
      <c r="L94" s="76" t="n">
        <v>15840.7912</v>
      </c>
      <c r="M94" s="77" t="n">
        <v>31.5741</v>
      </c>
      <c r="N94" s="77" t="n">
        <v>37.6418</v>
      </c>
      <c r="O94" s="77" t="n">
        <v>37.3945</v>
      </c>
      <c r="P94" s="77" t="n">
        <v>1745.834</v>
      </c>
      <c r="Q94" s="77" t="n">
        <v>39.267</v>
      </c>
      <c r="R94" s="63" t="n">
        <f aca="false">P94/3600</f>
        <v>0.484953888888889</v>
      </c>
      <c r="S94" s="53"/>
      <c r="T94" s="65"/>
      <c r="U94" s="66"/>
      <c r="V94" s="66"/>
      <c r="W94" s="65"/>
      <c r="X94" s="66"/>
      <c r="Y94" s="67"/>
      <c r="AA94" s="76" t="n">
        <v>15840.7912</v>
      </c>
      <c r="AB94" s="77" t="n">
        <v>31.5741</v>
      </c>
      <c r="AC94" s="77" t="n">
        <v>37.6418</v>
      </c>
      <c r="AD94" s="77" t="n">
        <v>37.3945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77.951</v>
      </c>
      <c r="I95" s="73" t="n">
        <v>47.939</v>
      </c>
      <c r="J95" s="51" t="n">
        <f aca="false">H95/3600</f>
        <v>0.688319722222222</v>
      </c>
      <c r="L95" s="72" t="n">
        <v>5656.2998</v>
      </c>
      <c r="M95" s="73" t="n">
        <v>50.1001</v>
      </c>
      <c r="N95" s="73" t="n">
        <v>53.0031</v>
      </c>
      <c r="O95" s="73" t="n">
        <v>53.8988</v>
      </c>
      <c r="P95" s="73" t="n">
        <v>2467.168</v>
      </c>
      <c r="Q95" s="73" t="n">
        <v>48.283</v>
      </c>
      <c r="R95" s="51" t="n">
        <f aca="false">P95/3600</f>
        <v>0.6853244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5656.2998</v>
      </c>
      <c r="AB95" s="73" t="n">
        <v>50.1001</v>
      </c>
      <c r="AC95" s="73" t="n">
        <v>53.0031</v>
      </c>
      <c r="AD95" s="73" t="n">
        <v>53.898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87.751</v>
      </c>
      <c r="I96" s="75" t="n">
        <v>45.084</v>
      </c>
      <c r="J96" s="57" t="n">
        <f aca="false">H96/3600</f>
        <v>0.663264166666667</v>
      </c>
      <c r="L96" s="74" t="n">
        <v>3840.1626</v>
      </c>
      <c r="M96" s="75" t="n">
        <v>46.5379</v>
      </c>
      <c r="N96" s="75" t="n">
        <v>49.6597</v>
      </c>
      <c r="O96" s="75" t="n">
        <v>50.6688</v>
      </c>
      <c r="P96" s="75" t="n">
        <v>2396.078</v>
      </c>
      <c r="Q96" s="75" t="n">
        <v>44.694</v>
      </c>
      <c r="R96" s="57" t="n">
        <f aca="false">P96/3600</f>
        <v>0.665577222222222</v>
      </c>
      <c r="S96" s="53"/>
      <c r="T96" s="59"/>
      <c r="U96" s="39"/>
      <c r="V96" s="39"/>
      <c r="W96" s="59"/>
      <c r="X96" s="39"/>
      <c r="Y96" s="60"/>
      <c r="AA96" s="74" t="n">
        <v>3840.1626</v>
      </c>
      <c r="AB96" s="75" t="n">
        <v>46.5379</v>
      </c>
      <c r="AC96" s="75" t="n">
        <v>49.6597</v>
      </c>
      <c r="AD96" s="75" t="n">
        <v>50.668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332.963</v>
      </c>
      <c r="I97" s="75" t="n">
        <v>41.886</v>
      </c>
      <c r="J97" s="57" t="n">
        <f aca="false">H97/3600</f>
        <v>0.648045277777778</v>
      </c>
      <c r="L97" s="74" t="n">
        <v>2588.096</v>
      </c>
      <c r="M97" s="75" t="n">
        <v>42.8869</v>
      </c>
      <c r="N97" s="75" t="n">
        <v>46.9512</v>
      </c>
      <c r="O97" s="75" t="n">
        <v>48.168</v>
      </c>
      <c r="P97" s="75" t="n">
        <v>2317.555</v>
      </c>
      <c r="Q97" s="75" t="n">
        <v>42.477</v>
      </c>
      <c r="R97" s="57" t="n">
        <f aca="false">P97/3600</f>
        <v>0.643765277777778</v>
      </c>
      <c r="S97" s="53"/>
      <c r="T97" s="59"/>
      <c r="U97" s="39"/>
      <c r="V97" s="39"/>
      <c r="W97" s="59"/>
      <c r="X97" s="39"/>
      <c r="Y97" s="60"/>
      <c r="AA97" s="74" t="n">
        <v>2588.096</v>
      </c>
      <c r="AB97" s="75" t="n">
        <v>42.8869</v>
      </c>
      <c r="AC97" s="75" t="n">
        <v>46.9512</v>
      </c>
      <c r="AD97" s="75" t="n">
        <v>48.168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73.636</v>
      </c>
      <c r="I98" s="77" t="n">
        <v>40.029</v>
      </c>
      <c r="J98" s="63" t="n">
        <f aca="false">H98/3600</f>
        <v>0.631565555555556</v>
      </c>
      <c r="L98" s="76" t="n">
        <v>1720.1418</v>
      </c>
      <c r="M98" s="77" t="n">
        <v>39.163</v>
      </c>
      <c r="N98" s="77" t="n">
        <v>44.894</v>
      </c>
      <c r="O98" s="77" t="n">
        <v>45.8403</v>
      </c>
      <c r="P98" s="77" t="n">
        <v>2260.154</v>
      </c>
      <c r="Q98" s="77" t="n">
        <v>40</v>
      </c>
      <c r="R98" s="63" t="n">
        <f aca="false">P98/3600</f>
        <v>0.627820555555556</v>
      </c>
      <c r="S98" s="53"/>
      <c r="T98" s="59"/>
      <c r="U98" s="39"/>
      <c r="V98" s="39"/>
      <c r="W98" s="59"/>
      <c r="X98" s="39"/>
      <c r="Y98" s="60"/>
      <c r="AA98" s="76" t="n">
        <v>1720.1418</v>
      </c>
      <c r="AB98" s="77" t="n">
        <v>39.163</v>
      </c>
      <c r="AC98" s="77" t="n">
        <v>44.894</v>
      </c>
      <c r="AD98" s="77" t="n">
        <v>45.8403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39.4195882855959</v>
      </c>
      <c r="J106" s="81" t="n">
        <f aca="false">GEOMEAN(J3:J98)</f>
        <v>0.487571432997324</v>
      </c>
      <c r="Q106" s="81" t="n">
        <f aca="false">GEOMEAN(Q3:Q98)</f>
        <v>39.4222980750444</v>
      </c>
      <c r="R106" s="81" t="n">
        <f aca="false">GEOMEAN(R3:R98)</f>
        <v>0.48731920346484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06874220575</v>
      </c>
      <c r="R107" s="82" t="n">
        <f aca="false">R106/J106</f>
        <v>0.999482681889437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38419611111111</v>
      </c>
      <c r="J108" s="81" t="n">
        <f aca="false">SUM(J3:J98)</f>
        <v>63.3707086111111</v>
      </c>
      <c r="Q108" s="81" t="n">
        <f aca="false">SUM(Q3:Q98)/3600</f>
        <v>1.38428777777778</v>
      </c>
      <c r="R108" s="81" t="n">
        <f aca="false">SUM(R3:R98)</f>
        <v>63.320719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8.6999553677832</v>
      </c>
      <c r="J113" s="81" t="n">
        <f aca="false">GEOMEAN(J3:J10,J19:J82)</f>
        <v>0.476577613988559</v>
      </c>
      <c r="Q113" s="81" t="n">
        <f aca="false">GEOMEAN(Q3:Q10,Q19:Q82)</f>
        <v>38.713964044791</v>
      </c>
      <c r="R113" s="81" t="n">
        <f aca="false">GEOMEAN(R3:R10,R19:R82)</f>
        <v>0.4764253215887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3619817355</v>
      </c>
      <c r="R114" s="82" t="n">
        <f aca="false">R113/J113</f>
        <v>0.9996804457547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" activeCellId="0" sqref="AA1:AD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/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5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5" t="s">
        <v>84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21065.711</v>
      </c>
      <c r="I3" s="50" t="n">
        <v>49.562</v>
      </c>
      <c r="J3" s="51" t="n">
        <f aca="false">H3/3600</f>
        <v>5.85158638888889</v>
      </c>
      <c r="L3" s="49" t="n">
        <v>12675.2672</v>
      </c>
      <c r="M3" s="50" t="n">
        <v>41.3887</v>
      </c>
      <c r="N3" s="50" t="n">
        <v>41.2691</v>
      </c>
      <c r="O3" s="50" t="n">
        <v>43.8931</v>
      </c>
      <c r="P3" s="50" t="n">
        <v>21057.826</v>
      </c>
      <c r="Q3" s="50" t="n">
        <v>49.983</v>
      </c>
      <c r="R3" s="52" t="n">
        <f aca="false">P3/3600</f>
        <v>5.84939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49" t="n">
        <v>12675.2672</v>
      </c>
      <c r="AB3" s="50" t="n">
        <v>41.3887</v>
      </c>
      <c r="AC3" s="50" t="n">
        <v>41.2691</v>
      </c>
      <c r="AD3" s="50" t="n">
        <v>43.8931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9830.696</v>
      </c>
      <c r="I4" s="56" t="n">
        <v>40.934</v>
      </c>
      <c r="J4" s="57" t="n">
        <f aca="false">H4/3600</f>
        <v>5.50852666666667</v>
      </c>
      <c r="L4" s="55" t="n">
        <v>5267.9584</v>
      </c>
      <c r="M4" s="56" t="n">
        <v>38.9231</v>
      </c>
      <c r="N4" s="56" t="n">
        <v>39.6436</v>
      </c>
      <c r="O4" s="56" t="n">
        <v>42.0893</v>
      </c>
      <c r="P4" s="56" t="n">
        <v>19852.438</v>
      </c>
      <c r="Q4" s="56" t="n">
        <v>41.558</v>
      </c>
      <c r="R4" s="58" t="n">
        <f aca="false">P4/3600</f>
        <v>5.51456611111111</v>
      </c>
      <c r="S4" s="53"/>
      <c r="T4" s="59"/>
      <c r="U4" s="39"/>
      <c r="V4" s="60"/>
      <c r="W4" s="59"/>
      <c r="X4" s="39"/>
      <c r="Y4" s="60"/>
      <c r="AA4" s="55" t="n">
        <v>5267.9584</v>
      </c>
      <c r="AB4" s="56" t="n">
        <v>38.9231</v>
      </c>
      <c r="AC4" s="56" t="n">
        <v>39.6436</v>
      </c>
      <c r="AD4" s="56" t="n">
        <v>42.089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9088.229</v>
      </c>
      <c r="I5" s="56" t="n">
        <v>36.473</v>
      </c>
      <c r="J5" s="57" t="n">
        <f aca="false">H5/3600</f>
        <v>5.30228583333333</v>
      </c>
      <c r="L5" s="55" t="n">
        <v>2558.3984</v>
      </c>
      <c r="M5" s="56" t="n">
        <v>36.4053</v>
      </c>
      <c r="N5" s="56" t="n">
        <v>38.3554</v>
      </c>
      <c r="O5" s="56" t="n">
        <v>40.666</v>
      </c>
      <c r="P5" s="56" t="n">
        <v>19039.947</v>
      </c>
      <c r="Q5" s="56" t="n">
        <v>36.956</v>
      </c>
      <c r="R5" s="58" t="n">
        <f aca="false">P5/3600</f>
        <v>5.28887416666667</v>
      </c>
      <c r="S5" s="53"/>
      <c r="T5" s="59"/>
      <c r="U5" s="39"/>
      <c r="V5" s="60"/>
      <c r="W5" s="59"/>
      <c r="X5" s="39"/>
      <c r="Y5" s="60"/>
      <c r="AA5" s="55" t="n">
        <v>2558.3984</v>
      </c>
      <c r="AB5" s="56" t="n">
        <v>36.4053</v>
      </c>
      <c r="AC5" s="56" t="n">
        <v>38.3554</v>
      </c>
      <c r="AD5" s="56" t="n">
        <v>40.666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8524.301</v>
      </c>
      <c r="I6" s="62" t="n">
        <v>33.072</v>
      </c>
      <c r="J6" s="63" t="n">
        <f aca="false">H6/3600</f>
        <v>5.14563916666667</v>
      </c>
      <c r="L6" s="61" t="n">
        <v>1331.9584</v>
      </c>
      <c r="M6" s="62" t="n">
        <v>33.7994</v>
      </c>
      <c r="N6" s="62" t="n">
        <v>37.35</v>
      </c>
      <c r="O6" s="62" t="n">
        <v>39.5982</v>
      </c>
      <c r="P6" s="62" t="n">
        <v>18514.932</v>
      </c>
      <c r="Q6" s="62" t="n">
        <v>33.385</v>
      </c>
      <c r="R6" s="64" t="n">
        <f aca="false">P6/3600</f>
        <v>5.14303666666667</v>
      </c>
      <c r="S6" s="53"/>
      <c r="T6" s="65"/>
      <c r="U6" s="66"/>
      <c r="V6" s="67"/>
      <c r="W6" s="65"/>
      <c r="X6" s="66"/>
      <c r="Y6" s="67"/>
      <c r="AA6" s="61" t="n">
        <v>1331.9584</v>
      </c>
      <c r="AB6" s="62" t="n">
        <v>33.7994</v>
      </c>
      <c r="AC6" s="62" t="n">
        <v>37.35</v>
      </c>
      <c r="AD6" s="62" t="n">
        <v>39.5982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6326.536</v>
      </c>
      <c r="I7" s="50" t="n">
        <v>68.702</v>
      </c>
      <c r="J7" s="51" t="n">
        <f aca="false">H7/3600</f>
        <v>7.31292666666667</v>
      </c>
      <c r="L7" s="49" t="n">
        <v>32800.976</v>
      </c>
      <c r="M7" s="50" t="n">
        <v>39.7982</v>
      </c>
      <c r="N7" s="50" t="n">
        <v>44.6147</v>
      </c>
      <c r="O7" s="50" t="n">
        <v>44.4382</v>
      </c>
      <c r="P7" s="50" t="n">
        <v>26336.799</v>
      </c>
      <c r="Q7" s="50" t="n">
        <v>69.109</v>
      </c>
      <c r="R7" s="52" t="n">
        <f aca="false">P7/3600</f>
        <v>7.31577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49" t="n">
        <v>32800.976</v>
      </c>
      <c r="AB7" s="50" t="n">
        <v>39.7982</v>
      </c>
      <c r="AC7" s="50" t="n">
        <v>44.6147</v>
      </c>
      <c r="AD7" s="50" t="n">
        <v>44.4382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4182.409</v>
      </c>
      <c r="I8" s="56" t="n">
        <v>54.959</v>
      </c>
      <c r="J8" s="57" t="n">
        <f aca="false">H8/3600</f>
        <v>6.71733583333333</v>
      </c>
      <c r="L8" s="55" t="n">
        <v>16081.648</v>
      </c>
      <c r="M8" s="56" t="n">
        <v>36.9196</v>
      </c>
      <c r="N8" s="56" t="n">
        <v>42.7196</v>
      </c>
      <c r="O8" s="56" t="n">
        <v>43.034</v>
      </c>
      <c r="P8" s="56" t="n">
        <v>24214.021</v>
      </c>
      <c r="Q8" s="56" t="n">
        <v>56.082</v>
      </c>
      <c r="R8" s="58" t="n">
        <f aca="false">P8/3600</f>
        <v>6.72611694444445</v>
      </c>
      <c r="S8" s="53"/>
      <c r="T8" s="59"/>
      <c r="U8" s="39"/>
      <c r="V8" s="39"/>
      <c r="W8" s="59"/>
      <c r="X8" s="39"/>
      <c r="Y8" s="60"/>
      <c r="AA8" s="55" t="n">
        <v>16081.648</v>
      </c>
      <c r="AB8" s="56" t="n">
        <v>36.9196</v>
      </c>
      <c r="AC8" s="56" t="n">
        <v>42.7196</v>
      </c>
      <c r="AD8" s="56" t="n">
        <v>43.034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22798.568</v>
      </c>
      <c r="I9" s="56" t="n">
        <v>47.19</v>
      </c>
      <c r="J9" s="57" t="n">
        <f aca="false">H9/3600</f>
        <v>6.33293555555556</v>
      </c>
      <c r="L9" s="55" t="n">
        <v>8473.7904</v>
      </c>
      <c r="M9" s="56" t="n">
        <v>34.0278</v>
      </c>
      <c r="N9" s="56" t="n">
        <v>41.0858</v>
      </c>
      <c r="O9" s="56" t="n">
        <v>41.6973</v>
      </c>
      <c r="P9" s="56" t="n">
        <v>22810.288</v>
      </c>
      <c r="Q9" s="56" t="n">
        <v>47.877</v>
      </c>
      <c r="R9" s="58" t="n">
        <f aca="false">P9/3600</f>
        <v>6.33619111111111</v>
      </c>
      <c r="S9" s="53"/>
      <c r="T9" s="59"/>
      <c r="U9" s="68"/>
      <c r="V9" s="39"/>
      <c r="W9" s="59"/>
      <c r="X9" s="39"/>
      <c r="Y9" s="60"/>
      <c r="AA9" s="55" t="n">
        <v>8473.7904</v>
      </c>
      <c r="AB9" s="56" t="n">
        <v>34.0278</v>
      </c>
      <c r="AC9" s="56" t="n">
        <v>41.0858</v>
      </c>
      <c r="AD9" s="56" t="n">
        <v>41.697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21915.213</v>
      </c>
      <c r="I10" s="62" t="n">
        <v>42.666</v>
      </c>
      <c r="J10" s="63" t="n">
        <f aca="false">H10/3600</f>
        <v>6.08755916666667</v>
      </c>
      <c r="L10" s="61" t="n">
        <v>4742.9152</v>
      </c>
      <c r="M10" s="62" t="n">
        <v>31.3095</v>
      </c>
      <c r="N10" s="62" t="n">
        <v>39.8368</v>
      </c>
      <c r="O10" s="62" t="n">
        <v>40.6393</v>
      </c>
      <c r="P10" s="62" t="n">
        <v>21932.928</v>
      </c>
      <c r="Q10" s="62" t="n">
        <v>43.384</v>
      </c>
      <c r="R10" s="64" t="n">
        <f aca="false">P10/3600</f>
        <v>6.09248</v>
      </c>
      <c r="S10" s="53"/>
      <c r="T10" s="65"/>
      <c r="U10" s="66"/>
      <c r="V10" s="66"/>
      <c r="W10" s="65"/>
      <c r="X10" s="66"/>
      <c r="Y10" s="67"/>
      <c r="AA10" s="61" t="n">
        <v>4742.9152</v>
      </c>
      <c r="AB10" s="62" t="n">
        <v>31.3095</v>
      </c>
      <c r="AC10" s="62" t="n">
        <v>39.8368</v>
      </c>
      <c r="AD10" s="62" t="n">
        <v>40.639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/>
      <c r="AB11" s="50"/>
      <c r="AC11" s="50"/>
      <c r="AD11" s="50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/>
      <c r="AB12" s="56"/>
      <c r="AC12" s="56"/>
      <c r="AD12" s="56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/>
      <c r="AB13" s="56"/>
      <c r="AC13" s="56"/>
      <c r="AD13" s="56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/>
      <c r="AB14" s="62"/>
      <c r="AC14" s="62"/>
      <c r="AD14" s="62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/>
      <c r="AB15" s="50"/>
      <c r="AC15" s="50"/>
      <c r="AD15" s="50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/>
      <c r="AB16" s="56"/>
      <c r="AC16" s="56"/>
      <c r="AD16" s="56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/>
      <c r="AB17" s="56"/>
      <c r="AC17" s="56"/>
      <c r="AD17" s="56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/>
      <c r="AB18" s="62"/>
      <c r="AC18" s="62"/>
      <c r="AD18" s="62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9099.914</v>
      </c>
      <c r="I19" s="73" t="n">
        <v>44.929</v>
      </c>
      <c r="J19" s="51" t="n">
        <f aca="false">H19/3600</f>
        <v>5.30553166666667</v>
      </c>
      <c r="L19" s="72" t="n">
        <v>4910.4384</v>
      </c>
      <c r="M19" s="73" t="n">
        <v>41.4061</v>
      </c>
      <c r="N19" s="73" t="n">
        <v>43.2687</v>
      </c>
      <c r="O19" s="73" t="n">
        <v>44.9806</v>
      </c>
      <c r="P19" s="73" t="n">
        <v>19124.661</v>
      </c>
      <c r="Q19" s="73" t="n">
        <v>45.037</v>
      </c>
      <c r="R19" s="51" t="n">
        <f aca="false">P19/3600</f>
        <v>5.31240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72" t="n">
        <v>4910.4384</v>
      </c>
      <c r="AB19" s="73" t="n">
        <v>41.4061</v>
      </c>
      <c r="AC19" s="73" t="n">
        <v>43.2687</v>
      </c>
      <c r="AD19" s="73" t="n">
        <v>44.980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7962.844</v>
      </c>
      <c r="I20" s="75" t="n">
        <v>38.438</v>
      </c>
      <c r="J20" s="57" t="n">
        <f aca="false">H20/3600</f>
        <v>4.98967888888889</v>
      </c>
      <c r="L20" s="74" t="n">
        <v>2235.9224</v>
      </c>
      <c r="M20" s="75" t="n">
        <v>39.5625</v>
      </c>
      <c r="N20" s="75" t="n">
        <v>41.9657</v>
      </c>
      <c r="O20" s="75" t="n">
        <v>43.264</v>
      </c>
      <c r="P20" s="75" t="n">
        <v>17938.027</v>
      </c>
      <c r="Q20" s="75" t="n">
        <v>38.626</v>
      </c>
      <c r="R20" s="57" t="n">
        <f aca="false">P20/3600</f>
        <v>4.98278527777778</v>
      </c>
      <c r="S20" s="53"/>
      <c r="T20" s="59"/>
      <c r="U20" s="39"/>
      <c r="V20" s="39"/>
      <c r="W20" s="59"/>
      <c r="X20" s="39"/>
      <c r="Y20" s="60"/>
      <c r="AA20" s="74" t="n">
        <v>2235.9224</v>
      </c>
      <c r="AB20" s="75" t="n">
        <v>39.5625</v>
      </c>
      <c r="AC20" s="75" t="n">
        <v>41.9657</v>
      </c>
      <c r="AD20" s="75" t="n">
        <v>43.26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7092.138</v>
      </c>
      <c r="I21" s="75" t="n">
        <v>34.82</v>
      </c>
      <c r="J21" s="57" t="n">
        <f aca="false">H21/3600</f>
        <v>4.74781611111111</v>
      </c>
      <c r="L21" s="74" t="n">
        <v>1089.388</v>
      </c>
      <c r="M21" s="75" t="n">
        <v>37.2588</v>
      </c>
      <c r="N21" s="75" t="n">
        <v>40.8219</v>
      </c>
      <c r="O21" s="75" t="n">
        <v>41.9939</v>
      </c>
      <c r="P21" s="75" t="n">
        <v>17083.016</v>
      </c>
      <c r="Q21" s="75" t="n">
        <v>34.726</v>
      </c>
      <c r="R21" s="57" t="n">
        <f aca="false">P21/3600</f>
        <v>4.74528222222222</v>
      </c>
      <c r="S21" s="53"/>
      <c r="T21" s="59"/>
      <c r="U21" s="39"/>
      <c r="V21" s="39"/>
      <c r="W21" s="59"/>
      <c r="X21" s="39"/>
      <c r="Y21" s="60"/>
      <c r="AA21" s="74" t="n">
        <v>1089.388</v>
      </c>
      <c r="AB21" s="75" t="n">
        <v>37.2588</v>
      </c>
      <c r="AC21" s="75" t="n">
        <v>40.8219</v>
      </c>
      <c r="AD21" s="75" t="n">
        <v>41.993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6403.014</v>
      </c>
      <c r="I22" s="77" t="n">
        <v>32.215</v>
      </c>
      <c r="J22" s="63" t="n">
        <f aca="false">H22/3600</f>
        <v>4.55639277777778</v>
      </c>
      <c r="L22" s="76" t="n">
        <v>544.6632</v>
      </c>
      <c r="M22" s="77" t="n">
        <v>34.872</v>
      </c>
      <c r="N22" s="77" t="n">
        <v>39.9643</v>
      </c>
      <c r="O22" s="77" t="n">
        <v>41.1647</v>
      </c>
      <c r="P22" s="77" t="n">
        <v>16396.185</v>
      </c>
      <c r="Q22" s="77" t="n">
        <v>32.042</v>
      </c>
      <c r="R22" s="63" t="n">
        <f aca="false">P22/3600</f>
        <v>4.55449583333333</v>
      </c>
      <c r="S22" s="53"/>
      <c r="T22" s="65"/>
      <c r="U22" s="66"/>
      <c r="V22" s="66"/>
      <c r="W22" s="65"/>
      <c r="X22" s="66"/>
      <c r="Y22" s="67"/>
      <c r="AA22" s="76" t="n">
        <v>544.6632</v>
      </c>
      <c r="AB22" s="77" t="n">
        <v>34.872</v>
      </c>
      <c r="AC22" s="77" t="n">
        <v>39.9643</v>
      </c>
      <c r="AD22" s="77" t="n">
        <v>41.164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7881.289</v>
      </c>
      <c r="I23" s="73" t="n">
        <v>47.269</v>
      </c>
      <c r="J23" s="51" t="n">
        <f aca="false">H23/3600</f>
        <v>4.96702472222222</v>
      </c>
      <c r="L23" s="72" t="n">
        <v>7605.7872</v>
      </c>
      <c r="M23" s="73" t="n">
        <v>39.8014</v>
      </c>
      <c r="N23" s="73" t="n">
        <v>42.1026</v>
      </c>
      <c r="O23" s="73" t="n">
        <v>43.4592</v>
      </c>
      <c r="P23" s="73" t="n">
        <v>17859.888</v>
      </c>
      <c r="Q23" s="73" t="n">
        <v>47.253</v>
      </c>
      <c r="R23" s="51" t="n">
        <f aca="false">P23/3600</f>
        <v>4.9610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72" t="n">
        <v>7605.7872</v>
      </c>
      <c r="AB23" s="73" t="n">
        <v>39.8014</v>
      </c>
      <c r="AC23" s="73" t="n">
        <v>42.1026</v>
      </c>
      <c r="AD23" s="73" t="n">
        <v>43.4592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6722.516</v>
      </c>
      <c r="I24" s="75" t="n">
        <v>39.047</v>
      </c>
      <c r="J24" s="57" t="n">
        <f aca="false">H24/3600</f>
        <v>4.64514333333333</v>
      </c>
      <c r="L24" s="74" t="n">
        <v>3365.5568</v>
      </c>
      <c r="M24" s="75" t="n">
        <v>37.3553</v>
      </c>
      <c r="N24" s="75" t="n">
        <v>40.3186</v>
      </c>
      <c r="O24" s="75" t="n">
        <v>41.3897</v>
      </c>
      <c r="P24" s="75" t="n">
        <v>16701.215</v>
      </c>
      <c r="Q24" s="75" t="n">
        <v>39.218</v>
      </c>
      <c r="R24" s="57" t="n">
        <f aca="false">P24/3600</f>
        <v>4.63922638888889</v>
      </c>
      <c r="S24" s="53"/>
      <c r="T24" s="59"/>
      <c r="U24" s="39"/>
      <c r="V24" s="39"/>
      <c r="W24" s="59"/>
      <c r="X24" s="39"/>
      <c r="Y24" s="60"/>
      <c r="AA24" s="74" t="n">
        <v>3365.5568</v>
      </c>
      <c r="AB24" s="75" t="n">
        <v>37.3553</v>
      </c>
      <c r="AC24" s="75" t="n">
        <v>40.3186</v>
      </c>
      <c r="AD24" s="75" t="n">
        <v>41.3897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6038.058</v>
      </c>
      <c r="I25" s="75" t="n">
        <v>34.476</v>
      </c>
      <c r="J25" s="57" t="n">
        <f aca="false">H25/3600</f>
        <v>4.45501611111111</v>
      </c>
      <c r="L25" s="74" t="n">
        <v>1565.5728</v>
      </c>
      <c r="M25" s="75" t="n">
        <v>34.8138</v>
      </c>
      <c r="N25" s="75" t="n">
        <v>38.7827</v>
      </c>
      <c r="O25" s="75" t="n">
        <v>39.8878</v>
      </c>
      <c r="P25" s="75" t="n">
        <v>16055.757</v>
      </c>
      <c r="Q25" s="75" t="n">
        <v>34.944</v>
      </c>
      <c r="R25" s="57" t="n">
        <f aca="false">P25/3600</f>
        <v>4.4599325</v>
      </c>
      <c r="S25" s="53"/>
      <c r="T25" s="59"/>
      <c r="U25" s="39"/>
      <c r="V25" s="39"/>
      <c r="W25" s="59"/>
      <c r="X25" s="39"/>
      <c r="Y25" s="60"/>
      <c r="AA25" s="74" t="n">
        <v>1565.5728</v>
      </c>
      <c r="AB25" s="75" t="n">
        <v>34.8138</v>
      </c>
      <c r="AC25" s="75" t="n">
        <v>38.7827</v>
      </c>
      <c r="AD25" s="75" t="n">
        <v>39.887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5508.884</v>
      </c>
      <c r="I26" s="77" t="n">
        <v>31.215</v>
      </c>
      <c r="J26" s="63" t="n">
        <f aca="false">H26/3600</f>
        <v>4.30802333333333</v>
      </c>
      <c r="L26" s="76" t="n">
        <v>730.2232</v>
      </c>
      <c r="M26" s="77" t="n">
        <v>32.3497</v>
      </c>
      <c r="N26" s="77" t="n">
        <v>37.6281</v>
      </c>
      <c r="O26" s="77" t="n">
        <v>38.9836</v>
      </c>
      <c r="P26" s="77" t="n">
        <v>15523.774</v>
      </c>
      <c r="Q26" s="77" t="n">
        <v>31.606</v>
      </c>
      <c r="R26" s="63" t="n">
        <f aca="false">P26/3600</f>
        <v>4.31215944444444</v>
      </c>
      <c r="S26" s="53"/>
      <c r="T26" s="65"/>
      <c r="U26" s="66"/>
      <c r="V26" s="66"/>
      <c r="W26" s="65"/>
      <c r="X26" s="66"/>
      <c r="Y26" s="67"/>
      <c r="AA26" s="76" t="n">
        <v>730.2232</v>
      </c>
      <c r="AB26" s="77" t="n">
        <v>32.3497</v>
      </c>
      <c r="AC26" s="77" t="n">
        <v>37.6281</v>
      </c>
      <c r="AD26" s="77" t="n">
        <v>38.983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9410.977</v>
      </c>
      <c r="I27" s="73" t="n">
        <v>90.044</v>
      </c>
      <c r="J27" s="51" t="n">
        <f aca="false">H27/3600</f>
        <v>10.9474936111111</v>
      </c>
      <c r="L27" s="72" t="n">
        <v>17605.208</v>
      </c>
      <c r="M27" s="73" t="n">
        <v>38.2743</v>
      </c>
      <c r="N27" s="73" t="n">
        <v>39.8443</v>
      </c>
      <c r="O27" s="73" t="n">
        <v>43.2566</v>
      </c>
      <c r="P27" s="73" t="n">
        <v>39429.125</v>
      </c>
      <c r="Q27" s="73" t="n">
        <v>91.214</v>
      </c>
      <c r="R27" s="51" t="n">
        <f aca="false">P27/3600</f>
        <v>10.95253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72" t="n">
        <v>17605.208</v>
      </c>
      <c r="AB27" s="73" t="n">
        <v>38.2743</v>
      </c>
      <c r="AC27" s="73" t="n">
        <v>39.8443</v>
      </c>
      <c r="AD27" s="73" t="n">
        <v>43.256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34920.718</v>
      </c>
      <c r="I28" s="75" t="n">
        <v>65.707</v>
      </c>
      <c r="J28" s="57" t="n">
        <f aca="false">H28/3600</f>
        <v>9.70019944444445</v>
      </c>
      <c r="L28" s="74" t="n">
        <v>5892.8096</v>
      </c>
      <c r="M28" s="75" t="n">
        <v>36.6743</v>
      </c>
      <c r="N28" s="75" t="n">
        <v>38.9103</v>
      </c>
      <c r="O28" s="75" t="n">
        <v>41.5901</v>
      </c>
      <c r="P28" s="75" t="n">
        <v>34887.088</v>
      </c>
      <c r="Q28" s="75" t="n">
        <v>65.91</v>
      </c>
      <c r="R28" s="57" t="n">
        <f aca="false">P28/3600</f>
        <v>9.69085777777778</v>
      </c>
      <c r="S28" s="53"/>
      <c r="T28" s="59"/>
      <c r="U28" s="39"/>
      <c r="V28" s="39"/>
      <c r="W28" s="59"/>
      <c r="X28" s="39"/>
      <c r="Y28" s="60"/>
      <c r="AA28" s="74" t="n">
        <v>5892.8096</v>
      </c>
      <c r="AB28" s="75" t="n">
        <v>36.6743</v>
      </c>
      <c r="AC28" s="75" t="n">
        <v>38.9103</v>
      </c>
      <c r="AD28" s="75" t="n">
        <v>41.590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33050.091</v>
      </c>
      <c r="I29" s="75" t="n">
        <v>57.939</v>
      </c>
      <c r="J29" s="57" t="n">
        <f aca="false">H29/3600</f>
        <v>9.18058083333333</v>
      </c>
      <c r="L29" s="74" t="n">
        <v>2736.6256</v>
      </c>
      <c r="M29" s="75" t="n">
        <v>34.77</v>
      </c>
      <c r="N29" s="75" t="n">
        <v>38.1138</v>
      </c>
      <c r="O29" s="75" t="n">
        <v>40.0947</v>
      </c>
      <c r="P29" s="75" t="n">
        <v>33034.051</v>
      </c>
      <c r="Q29" s="75" t="n">
        <v>57.83</v>
      </c>
      <c r="R29" s="57" t="n">
        <f aca="false">P29/3600</f>
        <v>9.17612527777778</v>
      </c>
      <c r="S29" s="53"/>
      <c r="T29" s="59"/>
      <c r="U29" s="39"/>
      <c r="V29" s="39"/>
      <c r="W29" s="59"/>
      <c r="X29" s="39"/>
      <c r="Y29" s="60"/>
      <c r="AA29" s="74" t="n">
        <v>2736.6256</v>
      </c>
      <c r="AB29" s="75" t="n">
        <v>34.77</v>
      </c>
      <c r="AC29" s="75" t="n">
        <v>38.1138</v>
      </c>
      <c r="AD29" s="75" t="n">
        <v>40.0947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31963.414</v>
      </c>
      <c r="I30" s="77" t="n">
        <v>52.463</v>
      </c>
      <c r="J30" s="63" t="n">
        <f aca="false">H30/3600</f>
        <v>8.87872611111111</v>
      </c>
      <c r="L30" s="76" t="n">
        <v>1385.8232</v>
      </c>
      <c r="M30" s="77" t="n">
        <v>32.6024</v>
      </c>
      <c r="N30" s="77" t="n">
        <v>37.4218</v>
      </c>
      <c r="O30" s="77" t="n">
        <v>38.9187</v>
      </c>
      <c r="P30" s="77" t="n">
        <v>31912.634</v>
      </c>
      <c r="Q30" s="77" t="n">
        <v>54.07</v>
      </c>
      <c r="R30" s="63" t="n">
        <f aca="false">P30/3600</f>
        <v>8.86462055555556</v>
      </c>
      <c r="S30" s="53"/>
      <c r="T30" s="65"/>
      <c r="U30" s="66"/>
      <c r="V30" s="66"/>
      <c r="W30" s="65"/>
      <c r="X30" s="66"/>
      <c r="Y30" s="67"/>
      <c r="AA30" s="76" t="n">
        <v>1385.8232</v>
      </c>
      <c r="AB30" s="77" t="n">
        <v>32.6024</v>
      </c>
      <c r="AC30" s="77" t="n">
        <v>37.4218</v>
      </c>
      <c r="AD30" s="77" t="n">
        <v>38.918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45341.281</v>
      </c>
      <c r="I31" s="73" t="n">
        <v>100.902</v>
      </c>
      <c r="J31" s="51" t="n">
        <f aca="false">H31/3600</f>
        <v>12.5948002777778</v>
      </c>
      <c r="L31" s="72" t="n">
        <v>17199.8192</v>
      </c>
      <c r="M31" s="73" t="n">
        <v>38.9334</v>
      </c>
      <c r="N31" s="73" t="n">
        <v>43.562</v>
      </c>
      <c r="O31" s="73" t="n">
        <v>44.6698</v>
      </c>
      <c r="P31" s="73" t="n">
        <v>45338.113</v>
      </c>
      <c r="Q31" s="73" t="n">
        <v>101.385</v>
      </c>
      <c r="R31" s="51" t="n">
        <f aca="false">P31/3600</f>
        <v>12.59392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72" t="n">
        <v>17199.8192</v>
      </c>
      <c r="AB31" s="73" t="n">
        <v>38.9334</v>
      </c>
      <c r="AC31" s="73" t="n">
        <v>43.562</v>
      </c>
      <c r="AD31" s="73" t="n">
        <v>44.6698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41392.092</v>
      </c>
      <c r="I32" s="75" t="n">
        <v>80.824</v>
      </c>
      <c r="J32" s="57" t="n">
        <f aca="false">H32/3600</f>
        <v>11.4978033333333</v>
      </c>
      <c r="L32" s="74" t="n">
        <v>6285.7784</v>
      </c>
      <c r="M32" s="75" t="n">
        <v>37.3422</v>
      </c>
      <c r="N32" s="75" t="n">
        <v>42.315</v>
      </c>
      <c r="O32" s="75" t="n">
        <v>42.7841</v>
      </c>
      <c r="P32" s="75" t="n">
        <v>41323.386</v>
      </c>
      <c r="Q32" s="75" t="n">
        <v>81.729</v>
      </c>
      <c r="R32" s="57" t="n">
        <f aca="false">P32/3600</f>
        <v>11.4787183333333</v>
      </c>
      <c r="S32" s="53"/>
      <c r="T32" s="59"/>
      <c r="U32" s="39"/>
      <c r="V32" s="39"/>
      <c r="W32" s="59"/>
      <c r="X32" s="39"/>
      <c r="Y32" s="60"/>
      <c r="AA32" s="74" t="n">
        <v>6285.7784</v>
      </c>
      <c r="AB32" s="75" t="n">
        <v>37.3422</v>
      </c>
      <c r="AC32" s="75" t="n">
        <v>42.315</v>
      </c>
      <c r="AD32" s="75" t="n">
        <v>42.784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9037.263</v>
      </c>
      <c r="I33" s="75" t="n">
        <v>72.556</v>
      </c>
      <c r="J33" s="57" t="n">
        <f aca="false">H33/3600</f>
        <v>10.8436841666667</v>
      </c>
      <c r="L33" s="74" t="n">
        <v>2932.12</v>
      </c>
      <c r="M33" s="75" t="n">
        <v>35.4958</v>
      </c>
      <c r="N33" s="75" t="n">
        <v>41.1234</v>
      </c>
      <c r="O33" s="75" t="n">
        <v>41.0405</v>
      </c>
      <c r="P33" s="75" t="n">
        <v>39032.414</v>
      </c>
      <c r="Q33" s="75" t="n">
        <v>73.04</v>
      </c>
      <c r="R33" s="57" t="n">
        <f aca="false">P33/3600</f>
        <v>10.8423372222222</v>
      </c>
      <c r="S33" s="53"/>
      <c r="T33" s="59"/>
      <c r="U33" s="39"/>
      <c r="V33" s="39"/>
      <c r="W33" s="59"/>
      <c r="X33" s="39"/>
      <c r="Y33" s="60"/>
      <c r="AA33" s="74" t="n">
        <v>2932.12</v>
      </c>
      <c r="AB33" s="75" t="n">
        <v>35.4958</v>
      </c>
      <c r="AC33" s="75" t="n">
        <v>41.1234</v>
      </c>
      <c r="AD33" s="75" t="n">
        <v>41.040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7317.687</v>
      </c>
      <c r="I34" s="77" t="n">
        <v>67.954</v>
      </c>
      <c r="J34" s="63" t="n">
        <f aca="false">H34/3600</f>
        <v>10.3660241666667</v>
      </c>
      <c r="L34" s="76" t="n">
        <v>1518.6656</v>
      </c>
      <c r="M34" s="77" t="n">
        <v>33.4981</v>
      </c>
      <c r="N34" s="77" t="n">
        <v>40.1405</v>
      </c>
      <c r="O34" s="77" t="n">
        <v>39.7171</v>
      </c>
      <c r="P34" s="77" t="n">
        <v>37369.475</v>
      </c>
      <c r="Q34" s="77" t="n">
        <v>69.046</v>
      </c>
      <c r="R34" s="63" t="n">
        <f aca="false">P34/3600</f>
        <v>10.3804097222222</v>
      </c>
      <c r="S34" s="53"/>
      <c r="T34" s="65"/>
      <c r="U34" s="66"/>
      <c r="V34" s="66"/>
      <c r="W34" s="65"/>
      <c r="X34" s="66"/>
      <c r="Y34" s="67"/>
      <c r="AA34" s="76" t="n">
        <v>1518.6656</v>
      </c>
      <c r="AB34" s="77" t="n">
        <v>33.4981</v>
      </c>
      <c r="AC34" s="77" t="n">
        <v>40.1405</v>
      </c>
      <c r="AD34" s="77" t="n">
        <v>39.7171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51200.343</v>
      </c>
      <c r="I35" s="73" t="n">
        <v>141.04</v>
      </c>
      <c r="J35" s="51" t="n">
        <f aca="false">H35/3600</f>
        <v>14.2223175</v>
      </c>
      <c r="L35" s="72" t="n">
        <v>34408.7192</v>
      </c>
      <c r="M35" s="73" t="n">
        <v>36.9803</v>
      </c>
      <c r="N35" s="73" t="n">
        <v>41.9054</v>
      </c>
      <c r="O35" s="73" t="n">
        <v>44.0642</v>
      </c>
      <c r="P35" s="73" t="n">
        <v>51207.064</v>
      </c>
      <c r="Q35" s="73" t="n">
        <v>141.54</v>
      </c>
      <c r="R35" s="51" t="n">
        <f aca="false">P35/3600</f>
        <v>14.22418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72" t="n">
        <v>34408.7192</v>
      </c>
      <c r="AB35" s="73" t="n">
        <v>36.9803</v>
      </c>
      <c r="AC35" s="73" t="n">
        <v>41.9054</v>
      </c>
      <c r="AD35" s="73" t="n">
        <v>44.064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43200.213</v>
      </c>
      <c r="I36" s="75" t="n">
        <v>88.608</v>
      </c>
      <c r="J36" s="57" t="n">
        <f aca="false">H36/3600</f>
        <v>12.0000591666667</v>
      </c>
      <c r="L36" s="74" t="n">
        <v>6733.0984</v>
      </c>
      <c r="M36" s="75" t="n">
        <v>35.1097</v>
      </c>
      <c r="N36" s="75" t="n">
        <v>40.6465</v>
      </c>
      <c r="O36" s="75" t="n">
        <v>42.951</v>
      </c>
      <c r="P36" s="75" t="n">
        <v>43127.06</v>
      </c>
      <c r="Q36" s="75" t="n">
        <v>88.796</v>
      </c>
      <c r="R36" s="57" t="n">
        <f aca="false">P36/3600</f>
        <v>11.9797388888889</v>
      </c>
      <c r="S36" s="53"/>
      <c r="T36" s="59"/>
      <c r="U36" s="39"/>
      <c r="V36" s="39"/>
      <c r="W36" s="59"/>
      <c r="X36" s="39"/>
      <c r="Y36" s="60"/>
      <c r="AA36" s="74" t="n">
        <v>6733.0984</v>
      </c>
      <c r="AB36" s="75" t="n">
        <v>35.1097</v>
      </c>
      <c r="AC36" s="75" t="n">
        <v>40.6465</v>
      </c>
      <c r="AD36" s="75" t="n">
        <v>42.951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41093.533</v>
      </c>
      <c r="I37" s="75" t="n">
        <v>77.644</v>
      </c>
      <c r="J37" s="57" t="n">
        <f aca="false">H37/3600</f>
        <v>11.4148702777778</v>
      </c>
      <c r="L37" s="74" t="n">
        <v>2244.5304</v>
      </c>
      <c r="M37" s="75" t="n">
        <v>33.6764</v>
      </c>
      <c r="N37" s="75" t="n">
        <v>39.4935</v>
      </c>
      <c r="O37" s="75" t="n">
        <v>41.8817</v>
      </c>
      <c r="P37" s="75" t="n">
        <v>41049.301</v>
      </c>
      <c r="Q37" s="75" t="n">
        <v>77.549</v>
      </c>
      <c r="R37" s="57" t="n">
        <f aca="false">P37/3600</f>
        <v>11.4025836111111</v>
      </c>
      <c r="S37" s="53"/>
      <c r="T37" s="59"/>
      <c r="U37" s="39"/>
      <c r="V37" s="39"/>
      <c r="W37" s="59"/>
      <c r="X37" s="39"/>
      <c r="Y37" s="60"/>
      <c r="AA37" s="74" t="n">
        <v>2244.5304</v>
      </c>
      <c r="AB37" s="75" t="n">
        <v>33.6764</v>
      </c>
      <c r="AC37" s="75" t="n">
        <v>39.4935</v>
      </c>
      <c r="AD37" s="75" t="n">
        <v>41.881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40256.051</v>
      </c>
      <c r="I38" s="77" t="n">
        <v>74.568</v>
      </c>
      <c r="J38" s="63" t="n">
        <f aca="false">H38/3600</f>
        <v>11.1822363888889</v>
      </c>
      <c r="L38" s="76" t="n">
        <v>971.7368</v>
      </c>
      <c r="M38" s="77" t="n">
        <v>31.8294</v>
      </c>
      <c r="N38" s="77" t="n">
        <v>38.592</v>
      </c>
      <c r="O38" s="77" t="n">
        <v>41.0177</v>
      </c>
      <c r="P38" s="77" t="n">
        <v>40186.683</v>
      </c>
      <c r="Q38" s="77" t="n">
        <v>75.036</v>
      </c>
      <c r="R38" s="63" t="n">
        <f aca="false">P38/3600</f>
        <v>11.1629675</v>
      </c>
      <c r="S38" s="53"/>
      <c r="T38" s="65"/>
      <c r="U38" s="66"/>
      <c r="V38" s="66"/>
      <c r="W38" s="65"/>
      <c r="X38" s="66"/>
      <c r="Y38" s="67"/>
      <c r="AA38" s="76" t="n">
        <v>971.7368</v>
      </c>
      <c r="AB38" s="77" t="n">
        <v>31.8294</v>
      </c>
      <c r="AC38" s="77" t="n">
        <v>38.592</v>
      </c>
      <c r="AD38" s="77" t="n">
        <v>41.017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7840.632</v>
      </c>
      <c r="I39" s="73" t="n">
        <v>17.55</v>
      </c>
      <c r="J39" s="51" t="n">
        <f aca="false">H39/3600</f>
        <v>2.17795333333333</v>
      </c>
      <c r="L39" s="72" t="n">
        <v>3515.144</v>
      </c>
      <c r="M39" s="73" t="n">
        <v>40.1256</v>
      </c>
      <c r="N39" s="73" t="n">
        <v>42.5475</v>
      </c>
      <c r="O39" s="73" t="n">
        <v>42.9885</v>
      </c>
      <c r="P39" s="73" t="n">
        <v>7838.336</v>
      </c>
      <c r="Q39" s="73" t="n">
        <v>17.768</v>
      </c>
      <c r="R39" s="51" t="n">
        <f aca="false">P39/3600</f>
        <v>2.17731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72" t="n">
        <v>3515.144</v>
      </c>
      <c r="AB39" s="73" t="n">
        <v>40.1256</v>
      </c>
      <c r="AC39" s="73" t="n">
        <v>42.5475</v>
      </c>
      <c r="AD39" s="73" t="n">
        <v>42.9885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7270.723</v>
      </c>
      <c r="I40" s="75" t="n">
        <v>14.523</v>
      </c>
      <c r="J40" s="57" t="n">
        <f aca="false">H40/3600</f>
        <v>2.01964527777778</v>
      </c>
      <c r="L40" s="74" t="n">
        <v>1715.6712</v>
      </c>
      <c r="M40" s="75" t="n">
        <v>37.1294</v>
      </c>
      <c r="N40" s="75" t="n">
        <v>40.267</v>
      </c>
      <c r="O40" s="75" t="n">
        <v>40.3575</v>
      </c>
      <c r="P40" s="75" t="n">
        <v>7269.366</v>
      </c>
      <c r="Q40" s="75" t="n">
        <v>14.664</v>
      </c>
      <c r="R40" s="57" t="n">
        <f aca="false">P40/3600</f>
        <v>2.01926833333333</v>
      </c>
      <c r="S40" s="53"/>
      <c r="T40" s="59"/>
      <c r="U40" s="39"/>
      <c r="V40" s="39"/>
      <c r="W40" s="59"/>
      <c r="X40" s="39"/>
      <c r="Y40" s="60"/>
      <c r="AA40" s="74" t="n">
        <v>1715.6712</v>
      </c>
      <c r="AB40" s="75" t="n">
        <v>37.1294</v>
      </c>
      <c r="AC40" s="75" t="n">
        <v>40.267</v>
      </c>
      <c r="AD40" s="75" t="n">
        <v>40.3575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6826.945</v>
      </c>
      <c r="I41" s="75" t="n">
        <v>12.308</v>
      </c>
      <c r="J41" s="57" t="n">
        <f aca="false">H41/3600</f>
        <v>1.89637361111111</v>
      </c>
      <c r="L41" s="74" t="n">
        <v>843.1528</v>
      </c>
      <c r="M41" s="75" t="n">
        <v>34.2617</v>
      </c>
      <c r="N41" s="75" t="n">
        <v>38.3459</v>
      </c>
      <c r="O41" s="75" t="n">
        <v>38.1986</v>
      </c>
      <c r="P41" s="75" t="n">
        <v>6833.325</v>
      </c>
      <c r="Q41" s="75" t="n">
        <v>12.433</v>
      </c>
      <c r="R41" s="57" t="n">
        <f aca="false">P41/3600</f>
        <v>1.89814583333333</v>
      </c>
      <c r="S41" s="53"/>
      <c r="T41" s="59"/>
      <c r="U41" s="39"/>
      <c r="V41" s="39"/>
      <c r="W41" s="59"/>
      <c r="X41" s="39"/>
      <c r="Y41" s="60"/>
      <c r="AA41" s="74" t="n">
        <v>843.1528</v>
      </c>
      <c r="AB41" s="75" t="n">
        <v>34.2617</v>
      </c>
      <c r="AC41" s="75" t="n">
        <v>38.3459</v>
      </c>
      <c r="AD41" s="75" t="n">
        <v>38.1986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6511.126</v>
      </c>
      <c r="I42" s="77" t="n">
        <v>10.935</v>
      </c>
      <c r="J42" s="63" t="n">
        <f aca="false">H42/3600</f>
        <v>1.80864611111111</v>
      </c>
      <c r="L42" s="76" t="n">
        <v>438.4024</v>
      </c>
      <c r="M42" s="77" t="n">
        <v>31.7523</v>
      </c>
      <c r="N42" s="77" t="n">
        <v>36.9163</v>
      </c>
      <c r="O42" s="77" t="n">
        <v>36.5959</v>
      </c>
      <c r="P42" s="77" t="n">
        <v>6500.962</v>
      </c>
      <c r="Q42" s="77" t="n">
        <v>11.169</v>
      </c>
      <c r="R42" s="63" t="n">
        <f aca="false">P42/3600</f>
        <v>1.80582277777778</v>
      </c>
      <c r="S42" s="53"/>
      <c r="T42" s="65"/>
      <c r="U42" s="66"/>
      <c r="V42" s="66"/>
      <c r="W42" s="65"/>
      <c r="X42" s="66"/>
      <c r="Y42" s="67"/>
      <c r="AA42" s="76" t="n">
        <v>438.4024</v>
      </c>
      <c r="AB42" s="77" t="n">
        <v>31.7523</v>
      </c>
      <c r="AC42" s="77" t="n">
        <v>36.9163</v>
      </c>
      <c r="AD42" s="77" t="n">
        <v>36.5959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9105.813</v>
      </c>
      <c r="I43" s="73" t="n">
        <v>20.155</v>
      </c>
      <c r="J43" s="51" t="n">
        <f aca="false">H43/3600</f>
        <v>2.5293925</v>
      </c>
      <c r="L43" s="72" t="n">
        <v>3611.9304</v>
      </c>
      <c r="M43" s="73" t="n">
        <v>39.8606</v>
      </c>
      <c r="N43" s="73" t="n">
        <v>43.1559</v>
      </c>
      <c r="O43" s="73" t="n">
        <v>44.5489</v>
      </c>
      <c r="P43" s="73" t="n">
        <v>9113.839</v>
      </c>
      <c r="Q43" s="73" t="n">
        <v>20.39</v>
      </c>
      <c r="R43" s="51" t="n">
        <f aca="false">P43/3600</f>
        <v>2.53162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72" t="n">
        <v>3611.9304</v>
      </c>
      <c r="AB43" s="73" t="n">
        <v>39.8606</v>
      </c>
      <c r="AC43" s="73" t="n">
        <v>43.1559</v>
      </c>
      <c r="AD43" s="73" t="n">
        <v>44.548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8505.001</v>
      </c>
      <c r="I44" s="75" t="n">
        <v>16.816</v>
      </c>
      <c r="J44" s="57" t="n">
        <f aca="false">H44/3600</f>
        <v>2.36250027777778</v>
      </c>
      <c r="L44" s="74" t="n">
        <v>1710.9272</v>
      </c>
      <c r="M44" s="75" t="n">
        <v>37.3578</v>
      </c>
      <c r="N44" s="75" t="n">
        <v>41.2762</v>
      </c>
      <c r="O44" s="75" t="n">
        <v>42.3408</v>
      </c>
      <c r="P44" s="75" t="n">
        <v>8504.882</v>
      </c>
      <c r="Q44" s="75" t="n">
        <v>16.77</v>
      </c>
      <c r="R44" s="57" t="n">
        <f aca="false">P44/3600</f>
        <v>2.36246722222222</v>
      </c>
      <c r="S44" s="53"/>
      <c r="T44" s="59"/>
      <c r="U44" s="39"/>
      <c r="V44" s="39"/>
      <c r="W44" s="59"/>
      <c r="X44" s="39"/>
      <c r="Y44" s="60"/>
      <c r="AA44" s="74" t="n">
        <v>1710.9272</v>
      </c>
      <c r="AB44" s="75" t="n">
        <v>37.3578</v>
      </c>
      <c r="AC44" s="75" t="n">
        <v>41.2762</v>
      </c>
      <c r="AD44" s="75" t="n">
        <v>42.3408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8111.398</v>
      </c>
      <c r="I45" s="75" t="n">
        <v>14.929</v>
      </c>
      <c r="J45" s="57" t="n">
        <f aca="false">H45/3600</f>
        <v>2.25316611111111</v>
      </c>
      <c r="L45" s="74" t="n">
        <v>857.0512</v>
      </c>
      <c r="M45" s="75" t="n">
        <v>34.6419</v>
      </c>
      <c r="N45" s="75" t="n">
        <v>39.608</v>
      </c>
      <c r="O45" s="75" t="n">
        <v>40.4823</v>
      </c>
      <c r="P45" s="75" t="n">
        <v>8106.893</v>
      </c>
      <c r="Q45" s="75" t="n">
        <v>15.459</v>
      </c>
      <c r="R45" s="57" t="n">
        <f aca="false">P45/3600</f>
        <v>2.25191472222222</v>
      </c>
      <c r="S45" s="53"/>
      <c r="T45" s="59"/>
      <c r="U45" s="39"/>
      <c r="V45" s="39"/>
      <c r="W45" s="59"/>
      <c r="X45" s="39"/>
      <c r="Y45" s="60"/>
      <c r="AA45" s="74" t="n">
        <v>857.0512</v>
      </c>
      <c r="AB45" s="75" t="n">
        <v>34.6419</v>
      </c>
      <c r="AC45" s="75" t="n">
        <v>39.608</v>
      </c>
      <c r="AD45" s="75" t="n">
        <v>40.482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7842.808</v>
      </c>
      <c r="I46" s="77" t="n">
        <v>13.65</v>
      </c>
      <c r="J46" s="63" t="n">
        <f aca="false">H46/3600</f>
        <v>2.17855777777778</v>
      </c>
      <c r="L46" s="76" t="n">
        <v>450.5072</v>
      </c>
      <c r="M46" s="77" t="n">
        <v>31.9339</v>
      </c>
      <c r="N46" s="77" t="n">
        <v>38.362</v>
      </c>
      <c r="O46" s="77" t="n">
        <v>39.0908</v>
      </c>
      <c r="P46" s="77" t="n">
        <v>7848.851</v>
      </c>
      <c r="Q46" s="77" t="n">
        <v>13.962</v>
      </c>
      <c r="R46" s="63" t="n">
        <f aca="false">P46/3600</f>
        <v>2.18023638888889</v>
      </c>
      <c r="S46" s="53"/>
      <c r="T46" s="65"/>
      <c r="U46" s="66"/>
      <c r="V46" s="66"/>
      <c r="W46" s="65"/>
      <c r="X46" s="66"/>
      <c r="Y46" s="67"/>
      <c r="AA46" s="76" t="n">
        <v>450.5072</v>
      </c>
      <c r="AB46" s="77" t="n">
        <v>31.9339</v>
      </c>
      <c r="AC46" s="77" t="n">
        <v>38.362</v>
      </c>
      <c r="AD46" s="77" t="n">
        <v>39.0908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8299.594</v>
      </c>
      <c r="I47" s="73" t="n">
        <v>22.698</v>
      </c>
      <c r="J47" s="51" t="n">
        <f aca="false">H47/3600</f>
        <v>2.30544277777778</v>
      </c>
      <c r="L47" s="72" t="n">
        <v>6739.06</v>
      </c>
      <c r="M47" s="73" t="n">
        <v>37.7866</v>
      </c>
      <c r="N47" s="73" t="n">
        <v>40.8738</v>
      </c>
      <c r="O47" s="73" t="n">
        <v>41.8697</v>
      </c>
      <c r="P47" s="73" t="n">
        <v>8293.846</v>
      </c>
      <c r="Q47" s="73" t="n">
        <v>22.729</v>
      </c>
      <c r="R47" s="51" t="n">
        <f aca="false">P47/3600</f>
        <v>2.30384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72" t="n">
        <v>6739.06</v>
      </c>
      <c r="AB47" s="73" t="n">
        <v>37.7866</v>
      </c>
      <c r="AC47" s="73" t="n">
        <v>40.8738</v>
      </c>
      <c r="AD47" s="73" t="n">
        <v>41.8697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7513.853</v>
      </c>
      <c r="I48" s="75" t="n">
        <v>17.893</v>
      </c>
      <c r="J48" s="57" t="n">
        <f aca="false">H48/3600</f>
        <v>2.08718138888889</v>
      </c>
      <c r="L48" s="74" t="n">
        <v>3108.2488</v>
      </c>
      <c r="M48" s="75" t="n">
        <v>34.3906</v>
      </c>
      <c r="N48" s="75" t="n">
        <v>38.5041</v>
      </c>
      <c r="O48" s="75" t="n">
        <v>39.414</v>
      </c>
      <c r="P48" s="75" t="n">
        <v>7513.992</v>
      </c>
      <c r="Q48" s="75" t="n">
        <v>17.955</v>
      </c>
      <c r="R48" s="57" t="n">
        <f aca="false">P48/3600</f>
        <v>2.08722</v>
      </c>
      <c r="S48" s="53"/>
      <c r="T48" s="59"/>
      <c r="U48" s="39"/>
      <c r="V48" s="39"/>
      <c r="W48" s="59"/>
      <c r="X48" s="39"/>
      <c r="Y48" s="60"/>
      <c r="AA48" s="74" t="n">
        <v>3108.2488</v>
      </c>
      <c r="AB48" s="75" t="n">
        <v>34.3906</v>
      </c>
      <c r="AC48" s="75" t="n">
        <v>38.5041</v>
      </c>
      <c r="AD48" s="75" t="n">
        <v>39.414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6992.124</v>
      </c>
      <c r="I49" s="75" t="n">
        <v>15.46</v>
      </c>
      <c r="J49" s="57" t="n">
        <f aca="false">H49/3600</f>
        <v>1.94225666666667</v>
      </c>
      <c r="L49" s="74" t="n">
        <v>1461.6416</v>
      </c>
      <c r="M49" s="75" t="n">
        <v>31.3168</v>
      </c>
      <c r="N49" s="75" t="n">
        <v>36.7507</v>
      </c>
      <c r="O49" s="75" t="n">
        <v>37.5471</v>
      </c>
      <c r="P49" s="75" t="n">
        <v>6993.539</v>
      </c>
      <c r="Q49" s="75" t="n">
        <v>15.397</v>
      </c>
      <c r="R49" s="57" t="n">
        <f aca="false">P49/3600</f>
        <v>1.94264972222222</v>
      </c>
      <c r="S49" s="53"/>
      <c r="T49" s="59"/>
      <c r="U49" s="39"/>
      <c r="V49" s="39"/>
      <c r="W49" s="59"/>
      <c r="X49" s="39"/>
      <c r="Y49" s="60"/>
      <c r="AA49" s="74" t="n">
        <v>1461.6416</v>
      </c>
      <c r="AB49" s="75" t="n">
        <v>31.3168</v>
      </c>
      <c r="AC49" s="75" t="n">
        <v>36.7507</v>
      </c>
      <c r="AD49" s="75" t="n">
        <v>37.5471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6695.066</v>
      </c>
      <c r="I50" s="77" t="n">
        <v>13.494</v>
      </c>
      <c r="J50" s="63" t="n">
        <f aca="false">H50/3600</f>
        <v>1.85974055555556</v>
      </c>
      <c r="L50" s="76" t="n">
        <v>690.6392</v>
      </c>
      <c r="M50" s="77" t="n">
        <v>28.4943</v>
      </c>
      <c r="N50" s="77" t="n">
        <v>35.4715</v>
      </c>
      <c r="O50" s="77" t="n">
        <v>36.1973</v>
      </c>
      <c r="P50" s="77" t="n">
        <v>6700.91</v>
      </c>
      <c r="Q50" s="77" t="n">
        <v>13.728</v>
      </c>
      <c r="R50" s="63" t="n">
        <f aca="false">P50/3600</f>
        <v>1.86136388888889</v>
      </c>
      <c r="S50" s="53"/>
      <c r="T50" s="65"/>
      <c r="U50" s="66"/>
      <c r="V50" s="66"/>
      <c r="W50" s="65"/>
      <c r="X50" s="66"/>
      <c r="Y50" s="67"/>
      <c r="AA50" s="76" t="n">
        <v>690.6392</v>
      </c>
      <c r="AB50" s="77" t="n">
        <v>28.4943</v>
      </c>
      <c r="AC50" s="77" t="n">
        <v>35.4715</v>
      </c>
      <c r="AD50" s="77" t="n">
        <v>36.197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864.654</v>
      </c>
      <c r="I51" s="73" t="n">
        <v>15.351</v>
      </c>
      <c r="J51" s="51" t="n">
        <f aca="false">H51/3600</f>
        <v>1.62907055555556</v>
      </c>
      <c r="L51" s="72" t="n">
        <v>4686.3864</v>
      </c>
      <c r="M51" s="73" t="n">
        <v>38.616</v>
      </c>
      <c r="N51" s="73" t="n">
        <v>41.0114</v>
      </c>
      <c r="O51" s="73" t="n">
        <v>42.4601</v>
      </c>
      <c r="P51" s="73" t="n">
        <v>5875.874</v>
      </c>
      <c r="Q51" s="73" t="n">
        <v>15.132</v>
      </c>
      <c r="R51" s="51" t="n">
        <f aca="false">P51/3600</f>
        <v>1.63218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72" t="n">
        <v>4686.3864</v>
      </c>
      <c r="AB51" s="73" t="n">
        <v>38.616</v>
      </c>
      <c r="AC51" s="73" t="n">
        <v>41.0114</v>
      </c>
      <c r="AD51" s="73" t="n">
        <v>42.4601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5292.568</v>
      </c>
      <c r="I52" s="75" t="n">
        <v>11.716</v>
      </c>
      <c r="J52" s="57" t="n">
        <f aca="false">H52/3600</f>
        <v>1.47015777777778</v>
      </c>
      <c r="L52" s="74" t="n">
        <v>2051.7232</v>
      </c>
      <c r="M52" s="75" t="n">
        <v>35.5732</v>
      </c>
      <c r="N52" s="75" t="n">
        <v>38.819</v>
      </c>
      <c r="O52" s="75" t="n">
        <v>40.3979</v>
      </c>
      <c r="P52" s="75" t="n">
        <v>5287.531</v>
      </c>
      <c r="Q52" s="75" t="n">
        <v>11.84</v>
      </c>
      <c r="R52" s="57" t="n">
        <f aca="false">P52/3600</f>
        <v>1.46875861111111</v>
      </c>
      <c r="S52" s="53"/>
      <c r="T52" s="59"/>
      <c r="U52" s="39"/>
      <c r="V52" s="39"/>
      <c r="W52" s="59"/>
      <c r="X52" s="39"/>
      <c r="Y52" s="60"/>
      <c r="AA52" s="74" t="n">
        <v>2051.7232</v>
      </c>
      <c r="AB52" s="75" t="n">
        <v>35.5732</v>
      </c>
      <c r="AC52" s="75" t="n">
        <v>38.819</v>
      </c>
      <c r="AD52" s="75" t="n">
        <v>40.3979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852.161</v>
      </c>
      <c r="I53" s="75" t="n">
        <v>9.672</v>
      </c>
      <c r="J53" s="57" t="n">
        <f aca="false">H53/3600</f>
        <v>1.3478225</v>
      </c>
      <c r="L53" s="74" t="n">
        <v>960.5056</v>
      </c>
      <c r="M53" s="75" t="n">
        <v>32.7265</v>
      </c>
      <c r="N53" s="75" t="n">
        <v>37.023</v>
      </c>
      <c r="O53" s="75" t="n">
        <v>38.6749</v>
      </c>
      <c r="P53" s="75" t="n">
        <v>4858.351</v>
      </c>
      <c r="Q53" s="75" t="n">
        <v>9.75</v>
      </c>
      <c r="R53" s="57" t="n">
        <f aca="false">P53/3600</f>
        <v>1.34954194444444</v>
      </c>
      <c r="S53" s="53"/>
      <c r="T53" s="59"/>
      <c r="U53" s="39"/>
      <c r="V53" s="39"/>
      <c r="W53" s="59"/>
      <c r="X53" s="39"/>
      <c r="Y53" s="60"/>
      <c r="AA53" s="74" t="n">
        <v>960.5056</v>
      </c>
      <c r="AB53" s="75" t="n">
        <v>32.7265</v>
      </c>
      <c r="AC53" s="75" t="n">
        <v>37.023</v>
      </c>
      <c r="AD53" s="75" t="n">
        <v>38.6749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4540.268</v>
      </c>
      <c r="I54" s="77" t="n">
        <v>8.533</v>
      </c>
      <c r="J54" s="63" t="n">
        <f aca="false">H54/3600</f>
        <v>1.26118555555556</v>
      </c>
      <c r="L54" s="76" t="n">
        <v>468.092</v>
      </c>
      <c r="M54" s="77" t="n">
        <v>30.1536</v>
      </c>
      <c r="N54" s="77" t="n">
        <v>35.7402</v>
      </c>
      <c r="O54" s="77" t="n">
        <v>37.3775</v>
      </c>
      <c r="P54" s="77" t="n">
        <v>4537.88</v>
      </c>
      <c r="Q54" s="77" t="n">
        <v>8.673</v>
      </c>
      <c r="R54" s="63" t="n">
        <f aca="false">P54/3600</f>
        <v>1.26052222222222</v>
      </c>
      <c r="S54" s="53"/>
      <c r="T54" s="65"/>
      <c r="U54" s="66"/>
      <c r="V54" s="66"/>
      <c r="W54" s="65"/>
      <c r="X54" s="66"/>
      <c r="Y54" s="67"/>
      <c r="AA54" s="76" t="n">
        <v>468.092</v>
      </c>
      <c r="AB54" s="77" t="n">
        <v>30.1536</v>
      </c>
      <c r="AC54" s="77" t="n">
        <v>35.7402</v>
      </c>
      <c r="AD54" s="77" t="n">
        <v>37.3775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2043.129</v>
      </c>
      <c r="I55" s="73" t="n">
        <v>5.304</v>
      </c>
      <c r="J55" s="51" t="n">
        <f aca="false">H55/3600</f>
        <v>0.567535833333333</v>
      </c>
      <c r="L55" s="72" t="n">
        <v>1511.9936</v>
      </c>
      <c r="M55" s="73" t="n">
        <v>40.1903</v>
      </c>
      <c r="N55" s="73" t="n">
        <v>43.3433</v>
      </c>
      <c r="O55" s="73" t="n">
        <v>42.472</v>
      </c>
      <c r="P55" s="73" t="n">
        <v>2043.006</v>
      </c>
      <c r="Q55" s="73" t="n">
        <v>5.286</v>
      </c>
      <c r="R55" s="51" t="n">
        <f aca="false">P55/3600</f>
        <v>0.56750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72" t="n">
        <v>1511.9936</v>
      </c>
      <c r="AB55" s="73" t="n">
        <v>40.1903</v>
      </c>
      <c r="AC55" s="73" t="n">
        <v>43.3433</v>
      </c>
      <c r="AD55" s="73" t="n">
        <v>42.47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889.656</v>
      </c>
      <c r="I56" s="75" t="n">
        <v>4.384</v>
      </c>
      <c r="J56" s="57" t="n">
        <f aca="false">H56/3600</f>
        <v>0.524904444444444</v>
      </c>
      <c r="L56" s="74" t="n">
        <v>767.0696</v>
      </c>
      <c r="M56" s="75" t="n">
        <v>36.6116</v>
      </c>
      <c r="N56" s="75" t="n">
        <v>40.9007</v>
      </c>
      <c r="O56" s="75" t="n">
        <v>39.6536</v>
      </c>
      <c r="P56" s="75" t="n">
        <v>1889.839</v>
      </c>
      <c r="Q56" s="75" t="n">
        <v>4.602</v>
      </c>
      <c r="R56" s="57" t="n">
        <f aca="false">P56/3600</f>
        <v>0.524955277777778</v>
      </c>
      <c r="S56" s="53"/>
      <c r="T56" s="59"/>
      <c r="U56" s="39"/>
      <c r="V56" s="39"/>
      <c r="W56" s="59"/>
      <c r="X56" s="39"/>
      <c r="Y56" s="60"/>
      <c r="AA56" s="74" t="n">
        <v>767.0696</v>
      </c>
      <c r="AB56" s="75" t="n">
        <v>36.6116</v>
      </c>
      <c r="AC56" s="75" t="n">
        <v>40.9007</v>
      </c>
      <c r="AD56" s="75" t="n">
        <v>39.6536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767.366</v>
      </c>
      <c r="I57" s="75" t="n">
        <v>3.744</v>
      </c>
      <c r="J57" s="57" t="n">
        <f aca="false">H57/3600</f>
        <v>0.490935</v>
      </c>
      <c r="L57" s="74" t="n">
        <v>381.0872</v>
      </c>
      <c r="M57" s="75" t="n">
        <v>33.3529</v>
      </c>
      <c r="N57" s="75" t="n">
        <v>38.958</v>
      </c>
      <c r="O57" s="75" t="n">
        <v>37.4518</v>
      </c>
      <c r="P57" s="75" t="n">
        <v>1766.551</v>
      </c>
      <c r="Q57" s="75" t="n">
        <v>3.993</v>
      </c>
      <c r="R57" s="57" t="n">
        <f aca="false">P57/3600</f>
        <v>0.490708611111111</v>
      </c>
      <c r="S57" s="53"/>
      <c r="T57" s="59"/>
      <c r="U57" s="39"/>
      <c r="V57" s="39"/>
      <c r="W57" s="59"/>
      <c r="X57" s="39"/>
      <c r="Y57" s="60"/>
      <c r="AA57" s="74" t="n">
        <v>381.0872</v>
      </c>
      <c r="AB57" s="75" t="n">
        <v>33.3529</v>
      </c>
      <c r="AC57" s="75" t="n">
        <v>38.958</v>
      </c>
      <c r="AD57" s="75" t="n">
        <v>37.451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678.321</v>
      </c>
      <c r="I58" s="77" t="n">
        <v>3.447</v>
      </c>
      <c r="J58" s="63" t="n">
        <f aca="false">H58/3600</f>
        <v>0.466200277777778</v>
      </c>
      <c r="L58" s="76" t="n">
        <v>196.3984</v>
      </c>
      <c r="M58" s="77" t="n">
        <v>30.6123</v>
      </c>
      <c r="N58" s="77" t="n">
        <v>37.5286</v>
      </c>
      <c r="O58" s="77" t="n">
        <v>35.8772</v>
      </c>
      <c r="P58" s="77" t="n">
        <v>1675.258</v>
      </c>
      <c r="Q58" s="77" t="n">
        <v>3.4</v>
      </c>
      <c r="R58" s="63" t="n">
        <f aca="false">P58/3600</f>
        <v>0.465349444444445</v>
      </c>
      <c r="S58" s="53"/>
      <c r="T58" s="65"/>
      <c r="U58" s="66"/>
      <c r="V58" s="66"/>
      <c r="W58" s="65"/>
      <c r="X58" s="66"/>
      <c r="Y58" s="67"/>
      <c r="AA58" s="76" t="n">
        <v>196.3984</v>
      </c>
      <c r="AB58" s="77" t="n">
        <v>30.6123</v>
      </c>
      <c r="AC58" s="77" t="n">
        <v>37.5286</v>
      </c>
      <c r="AD58" s="77" t="n">
        <v>35.877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2284.541</v>
      </c>
      <c r="I59" s="73" t="n">
        <v>6.77</v>
      </c>
      <c r="J59" s="51" t="n">
        <f aca="false">H59/3600</f>
        <v>0.634594722222222</v>
      </c>
      <c r="L59" s="72" t="n">
        <v>1563.5672</v>
      </c>
      <c r="M59" s="73" t="n">
        <v>37.457</v>
      </c>
      <c r="N59" s="73" t="n">
        <v>42.7633</v>
      </c>
      <c r="O59" s="73" t="n">
        <v>43.7509</v>
      </c>
      <c r="P59" s="73" t="n">
        <v>2283.416</v>
      </c>
      <c r="Q59" s="73" t="n">
        <v>6.786</v>
      </c>
      <c r="R59" s="51" t="n">
        <f aca="false">P59/3600</f>
        <v>0.63428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72" t="n">
        <v>1563.5672</v>
      </c>
      <c r="AB59" s="73" t="n">
        <v>37.457</v>
      </c>
      <c r="AC59" s="73" t="n">
        <v>42.7633</v>
      </c>
      <c r="AD59" s="73" t="n">
        <v>43.7509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2052.692</v>
      </c>
      <c r="I60" s="75" t="n">
        <v>5.242</v>
      </c>
      <c r="J60" s="57" t="n">
        <f aca="false">H60/3600</f>
        <v>0.570192222222222</v>
      </c>
      <c r="L60" s="74" t="n">
        <v>606.9696</v>
      </c>
      <c r="M60" s="75" t="n">
        <v>34.2011</v>
      </c>
      <c r="N60" s="75" t="n">
        <v>40.8105</v>
      </c>
      <c r="O60" s="75" t="n">
        <v>41.7523</v>
      </c>
      <c r="P60" s="75" t="n">
        <v>2050.911</v>
      </c>
      <c r="Q60" s="75" t="n">
        <v>5.133</v>
      </c>
      <c r="R60" s="57" t="n">
        <f aca="false">P60/3600</f>
        <v>0.5696975</v>
      </c>
      <c r="S60" s="53"/>
      <c r="T60" s="59"/>
      <c r="U60" s="39"/>
      <c r="V60" s="39"/>
      <c r="W60" s="59"/>
      <c r="X60" s="39"/>
      <c r="Y60" s="60"/>
      <c r="AA60" s="74" t="n">
        <v>606.9696</v>
      </c>
      <c r="AB60" s="75" t="n">
        <v>34.2011</v>
      </c>
      <c r="AC60" s="75" t="n">
        <v>40.8105</v>
      </c>
      <c r="AD60" s="75" t="n">
        <v>41.7523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941.385</v>
      </c>
      <c r="I61" s="75" t="n">
        <v>4.43</v>
      </c>
      <c r="J61" s="57" t="n">
        <f aca="false">H61/3600</f>
        <v>0.539273611111111</v>
      </c>
      <c r="L61" s="74" t="n">
        <v>272.94</v>
      </c>
      <c r="M61" s="75" t="n">
        <v>31.4733</v>
      </c>
      <c r="N61" s="75" t="n">
        <v>39.3164</v>
      </c>
      <c r="O61" s="75" t="n">
        <v>40.2016</v>
      </c>
      <c r="P61" s="75" t="n">
        <v>1936.624</v>
      </c>
      <c r="Q61" s="75" t="n">
        <v>4.633</v>
      </c>
      <c r="R61" s="57" t="n">
        <f aca="false">P61/3600</f>
        <v>0.537951111111111</v>
      </c>
      <c r="S61" s="53"/>
      <c r="T61" s="59"/>
      <c r="U61" s="39"/>
      <c r="V61" s="39"/>
      <c r="W61" s="59"/>
      <c r="X61" s="39"/>
      <c r="Y61" s="60"/>
      <c r="AA61" s="74" t="n">
        <v>272.94</v>
      </c>
      <c r="AB61" s="75" t="n">
        <v>31.4733</v>
      </c>
      <c r="AC61" s="75" t="n">
        <v>39.3164</v>
      </c>
      <c r="AD61" s="75" t="n">
        <v>40.201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886.005</v>
      </c>
      <c r="I62" s="77" t="n">
        <v>4.274</v>
      </c>
      <c r="J62" s="63" t="n">
        <f aca="false">H62/3600</f>
        <v>0.523890277777778</v>
      </c>
      <c r="L62" s="76" t="n">
        <v>137.0568</v>
      </c>
      <c r="M62" s="77" t="n">
        <v>28.8467</v>
      </c>
      <c r="N62" s="77" t="n">
        <v>38.1807</v>
      </c>
      <c r="O62" s="77" t="n">
        <v>38.9695</v>
      </c>
      <c r="P62" s="77" t="n">
        <v>1883.365</v>
      </c>
      <c r="Q62" s="77" t="n">
        <v>4.228</v>
      </c>
      <c r="R62" s="63" t="n">
        <f aca="false">P62/3600</f>
        <v>0.523156944444445</v>
      </c>
      <c r="S62" s="53"/>
      <c r="T62" s="65"/>
      <c r="U62" s="66"/>
      <c r="V62" s="66"/>
      <c r="W62" s="65"/>
      <c r="X62" s="66"/>
      <c r="Y62" s="67"/>
      <c r="AA62" s="76" t="n">
        <v>137.0568</v>
      </c>
      <c r="AB62" s="77" t="n">
        <v>28.8467</v>
      </c>
      <c r="AC62" s="77" t="n">
        <v>38.1807</v>
      </c>
      <c r="AD62" s="77" t="n">
        <v>38.9695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856.053</v>
      </c>
      <c r="I63" s="73" t="n">
        <v>5.444</v>
      </c>
      <c r="J63" s="51" t="n">
        <f aca="false">H63/3600</f>
        <v>0.515570277777778</v>
      </c>
      <c r="L63" s="72" t="n">
        <v>1598.5984</v>
      </c>
      <c r="M63" s="73" t="n">
        <v>37.7184</v>
      </c>
      <c r="N63" s="73" t="n">
        <v>40.7055</v>
      </c>
      <c r="O63" s="73" t="n">
        <v>41.5817</v>
      </c>
      <c r="P63" s="73" t="n">
        <v>1855.067</v>
      </c>
      <c r="Q63" s="73" t="n">
        <v>5.428</v>
      </c>
      <c r="R63" s="51" t="n">
        <f aca="false">P63/3600</f>
        <v>0.51529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72" t="n">
        <v>1598.5984</v>
      </c>
      <c r="AB63" s="73" t="n">
        <v>37.7184</v>
      </c>
      <c r="AC63" s="73" t="n">
        <v>40.7055</v>
      </c>
      <c r="AD63" s="73" t="n">
        <v>41.5817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677.083</v>
      </c>
      <c r="I64" s="75" t="n">
        <v>4.665</v>
      </c>
      <c r="J64" s="57" t="n">
        <f aca="false">H64/3600</f>
        <v>0.465856388888889</v>
      </c>
      <c r="L64" s="74" t="n">
        <v>737.8928</v>
      </c>
      <c r="M64" s="75" t="n">
        <v>34.446</v>
      </c>
      <c r="N64" s="75" t="n">
        <v>38.2953</v>
      </c>
      <c r="O64" s="75" t="n">
        <v>39.0229</v>
      </c>
      <c r="P64" s="75" t="n">
        <v>1679.439</v>
      </c>
      <c r="Q64" s="75" t="n">
        <v>4.29</v>
      </c>
      <c r="R64" s="57" t="n">
        <f aca="false">P64/3600</f>
        <v>0.466510833333333</v>
      </c>
      <c r="S64" s="53"/>
      <c r="T64" s="59"/>
      <c r="U64" s="39"/>
      <c r="V64" s="39"/>
      <c r="W64" s="59"/>
      <c r="X64" s="39"/>
      <c r="Y64" s="60"/>
      <c r="AA64" s="74" t="n">
        <v>737.8928</v>
      </c>
      <c r="AB64" s="75" t="n">
        <v>34.446</v>
      </c>
      <c r="AC64" s="75" t="n">
        <v>38.2953</v>
      </c>
      <c r="AD64" s="75" t="n">
        <v>39.0229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564.253</v>
      </c>
      <c r="I65" s="75" t="n">
        <v>3.556</v>
      </c>
      <c r="J65" s="57" t="n">
        <f aca="false">H65/3600</f>
        <v>0.434514722222222</v>
      </c>
      <c r="L65" s="74" t="n">
        <v>346.788</v>
      </c>
      <c r="M65" s="75" t="n">
        <v>31.3907</v>
      </c>
      <c r="N65" s="75" t="n">
        <v>36.4173</v>
      </c>
      <c r="O65" s="75" t="n">
        <v>37.0681</v>
      </c>
      <c r="P65" s="75" t="n">
        <v>1564.918</v>
      </c>
      <c r="Q65" s="75" t="n">
        <v>3.619</v>
      </c>
      <c r="R65" s="57" t="n">
        <f aca="false">P65/3600</f>
        <v>0.434699444444444</v>
      </c>
      <c r="S65" s="53"/>
      <c r="T65" s="59"/>
      <c r="U65" s="39"/>
      <c r="V65" s="39"/>
      <c r="W65" s="59"/>
      <c r="X65" s="39"/>
      <c r="Y65" s="60"/>
      <c r="AA65" s="74" t="n">
        <v>346.788</v>
      </c>
      <c r="AB65" s="75" t="n">
        <v>31.3907</v>
      </c>
      <c r="AC65" s="75" t="n">
        <v>36.4173</v>
      </c>
      <c r="AD65" s="75" t="n">
        <v>37.068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490.808</v>
      </c>
      <c r="I66" s="77" t="n">
        <v>3.057</v>
      </c>
      <c r="J66" s="63" t="n">
        <f aca="false">H66/3600</f>
        <v>0.414113333333333</v>
      </c>
      <c r="L66" s="76" t="n">
        <v>162.4664</v>
      </c>
      <c r="M66" s="77" t="n">
        <v>28.5988</v>
      </c>
      <c r="N66" s="77" t="n">
        <v>35.0697</v>
      </c>
      <c r="O66" s="77" t="n">
        <v>35.6528</v>
      </c>
      <c r="P66" s="77" t="n">
        <v>1491.753</v>
      </c>
      <c r="Q66" s="77" t="n">
        <v>3.182</v>
      </c>
      <c r="R66" s="63" t="n">
        <f aca="false">P66/3600</f>
        <v>0.414375833333333</v>
      </c>
      <c r="S66" s="53"/>
      <c r="T66" s="65"/>
      <c r="U66" s="66"/>
      <c r="V66" s="66"/>
      <c r="W66" s="65"/>
      <c r="X66" s="66"/>
      <c r="Y66" s="67"/>
      <c r="AA66" s="76" t="n">
        <v>162.4664</v>
      </c>
      <c r="AB66" s="77" t="n">
        <v>28.5988</v>
      </c>
      <c r="AC66" s="77" t="n">
        <v>35.0697</v>
      </c>
      <c r="AD66" s="77" t="n">
        <v>35.6528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341.047</v>
      </c>
      <c r="I67" s="73" t="n">
        <v>3.931</v>
      </c>
      <c r="J67" s="51" t="n">
        <f aca="false">H67/3600</f>
        <v>0.372513055555556</v>
      </c>
      <c r="L67" s="72" t="n">
        <v>1190.4088</v>
      </c>
      <c r="M67" s="73" t="n">
        <v>38.993</v>
      </c>
      <c r="N67" s="73" t="n">
        <v>41.0505</v>
      </c>
      <c r="O67" s="73" t="n">
        <v>42.1295</v>
      </c>
      <c r="P67" s="73" t="n">
        <v>1341.024</v>
      </c>
      <c r="Q67" s="73" t="n">
        <v>4.024</v>
      </c>
      <c r="R67" s="51" t="n">
        <f aca="false">P67/3600</f>
        <v>0.37250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72" t="n">
        <v>1190.4088</v>
      </c>
      <c r="AB67" s="73" t="n">
        <v>38.993</v>
      </c>
      <c r="AC67" s="73" t="n">
        <v>41.0505</v>
      </c>
      <c r="AD67" s="73" t="n">
        <v>42.1295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216.324</v>
      </c>
      <c r="I68" s="75" t="n">
        <v>3.26</v>
      </c>
      <c r="J68" s="57" t="n">
        <f aca="false">H68/3600</f>
        <v>0.337867777777778</v>
      </c>
      <c r="L68" s="74" t="n">
        <v>593.452</v>
      </c>
      <c r="M68" s="75" t="n">
        <v>35.4171</v>
      </c>
      <c r="N68" s="75" t="n">
        <v>38.5023</v>
      </c>
      <c r="O68" s="75" t="n">
        <v>39.6775</v>
      </c>
      <c r="P68" s="75" t="n">
        <v>1218.734</v>
      </c>
      <c r="Q68" s="75" t="n">
        <v>3.182</v>
      </c>
      <c r="R68" s="57" t="n">
        <f aca="false">P68/3600</f>
        <v>0.338537222222222</v>
      </c>
      <c r="S68" s="53"/>
      <c r="T68" s="59"/>
      <c r="U68" s="39"/>
      <c r="V68" s="39"/>
      <c r="W68" s="59"/>
      <c r="X68" s="39"/>
      <c r="Y68" s="60"/>
      <c r="AA68" s="74" t="n">
        <v>593.452</v>
      </c>
      <c r="AB68" s="75" t="n">
        <v>35.4171</v>
      </c>
      <c r="AC68" s="75" t="n">
        <v>38.5023</v>
      </c>
      <c r="AD68" s="75" t="n">
        <v>39.677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1116.249</v>
      </c>
      <c r="I69" s="75" t="n">
        <v>2.636</v>
      </c>
      <c r="J69" s="57" t="n">
        <f aca="false">H69/3600</f>
        <v>0.310069166666667</v>
      </c>
      <c r="L69" s="74" t="n">
        <v>289.4536</v>
      </c>
      <c r="M69" s="75" t="n">
        <v>32.1025</v>
      </c>
      <c r="N69" s="75" t="n">
        <v>36.5537</v>
      </c>
      <c r="O69" s="75" t="n">
        <v>37.6997</v>
      </c>
      <c r="P69" s="75" t="n">
        <v>1117.89</v>
      </c>
      <c r="Q69" s="75" t="n">
        <v>2.637</v>
      </c>
      <c r="R69" s="57" t="n">
        <f aca="false">P69/3600</f>
        <v>0.310525</v>
      </c>
      <c r="S69" s="53"/>
      <c r="T69" s="59"/>
      <c r="U69" s="39"/>
      <c r="V69" s="39"/>
      <c r="W69" s="59"/>
      <c r="X69" s="39"/>
      <c r="Y69" s="60"/>
      <c r="AA69" s="74" t="n">
        <v>289.4536</v>
      </c>
      <c r="AB69" s="75" t="n">
        <v>32.1025</v>
      </c>
      <c r="AC69" s="75" t="n">
        <v>36.5537</v>
      </c>
      <c r="AD69" s="75" t="n">
        <v>37.6997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1046.471</v>
      </c>
      <c r="I70" s="77" t="n">
        <v>2.293</v>
      </c>
      <c r="J70" s="63" t="n">
        <f aca="false">H70/3600</f>
        <v>0.290686388888889</v>
      </c>
      <c r="L70" s="76" t="n">
        <v>142.0008</v>
      </c>
      <c r="M70" s="77" t="n">
        <v>29.395</v>
      </c>
      <c r="N70" s="77" t="n">
        <v>35.1548</v>
      </c>
      <c r="O70" s="77" t="n">
        <v>36.2926</v>
      </c>
      <c r="P70" s="77" t="n">
        <v>1046.82</v>
      </c>
      <c r="Q70" s="77" t="n">
        <v>2.917</v>
      </c>
      <c r="R70" s="63" t="n">
        <f aca="false">P70/3600</f>
        <v>0.290783333333333</v>
      </c>
      <c r="S70" s="53"/>
      <c r="T70" s="65"/>
      <c r="U70" s="66"/>
      <c r="V70" s="66"/>
      <c r="W70" s="65"/>
      <c r="X70" s="66"/>
      <c r="Y70" s="67"/>
      <c r="AA70" s="76" t="n">
        <v>142.0008</v>
      </c>
      <c r="AB70" s="77" t="n">
        <v>29.395</v>
      </c>
      <c r="AC70" s="77" t="n">
        <v>35.1548</v>
      </c>
      <c r="AD70" s="77" t="n">
        <v>36.2926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  <c r="AA71" s="83"/>
      <c r="AB71" s="84"/>
      <c r="AC71" s="84"/>
      <c r="AD71" s="84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  <c r="AA72" s="91"/>
      <c r="AB72" s="92"/>
      <c r="AC72" s="92"/>
      <c r="AD72" s="92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  <c r="AA73" s="91"/>
      <c r="AB73" s="92"/>
      <c r="AC73" s="92"/>
      <c r="AD73" s="92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  <c r="AA74" s="97"/>
      <c r="AB74" s="98"/>
      <c r="AC74" s="98"/>
      <c r="AD74" s="98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  <c r="AA75" s="83"/>
      <c r="AB75" s="84"/>
      <c r="AC75" s="84"/>
      <c r="AD75" s="84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  <c r="AA76" s="91"/>
      <c r="AB76" s="92"/>
      <c r="AC76" s="92"/>
      <c r="AD76" s="92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  <c r="AA77" s="91"/>
      <c r="AB77" s="92"/>
      <c r="AC77" s="92"/>
      <c r="AD77" s="92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  <c r="AA78" s="97"/>
      <c r="AB78" s="98"/>
      <c r="AC78" s="98"/>
      <c r="AD78" s="98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  <c r="AA79" s="83"/>
      <c r="AB79" s="84"/>
      <c r="AC79" s="84"/>
      <c r="AD79" s="84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  <c r="AA80" s="91"/>
      <c r="AB80" s="92"/>
      <c r="AC80" s="92"/>
      <c r="AD80" s="92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  <c r="AA81" s="91"/>
      <c r="AB81" s="92"/>
      <c r="AC81" s="92"/>
      <c r="AD81" s="92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  <c r="AA82" s="97"/>
      <c r="AB82" s="98"/>
      <c r="AC82" s="98"/>
      <c r="AD82" s="98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7748.772</v>
      </c>
      <c r="I83" s="73" t="n">
        <v>17.16</v>
      </c>
      <c r="J83" s="51" t="n">
        <f aca="false">H83/3600</f>
        <v>2.15243666666667</v>
      </c>
      <c r="L83" s="72" t="n">
        <v>3647.4912</v>
      </c>
      <c r="M83" s="73" t="n">
        <v>40.201</v>
      </c>
      <c r="N83" s="73" t="n">
        <v>42.2916</v>
      </c>
      <c r="O83" s="73" t="n">
        <v>42.7549</v>
      </c>
      <c r="P83" s="73" t="n">
        <v>7764.235</v>
      </c>
      <c r="Q83" s="73" t="n">
        <v>17.269</v>
      </c>
      <c r="R83" s="51" t="n">
        <f aca="false">P83/3600</f>
        <v>2.156731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72" t="n">
        <v>3647.4912</v>
      </c>
      <c r="AB83" s="73" t="n">
        <v>40.201</v>
      </c>
      <c r="AC83" s="73" t="n">
        <v>42.2916</v>
      </c>
      <c r="AD83" s="73" t="n">
        <v>42.754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7182.13</v>
      </c>
      <c r="I84" s="75" t="n">
        <v>14.258</v>
      </c>
      <c r="J84" s="57" t="n">
        <f aca="false">H84/3600</f>
        <v>1.99503611111111</v>
      </c>
      <c r="L84" s="74" t="n">
        <v>1824.4416</v>
      </c>
      <c r="M84" s="75" t="n">
        <v>37.1026</v>
      </c>
      <c r="N84" s="75" t="n">
        <v>39.7614</v>
      </c>
      <c r="O84" s="75" t="n">
        <v>39.9155</v>
      </c>
      <c r="P84" s="75" t="n">
        <v>7186.575</v>
      </c>
      <c r="Q84" s="75" t="n">
        <v>14.367</v>
      </c>
      <c r="R84" s="57" t="n">
        <f aca="false">P84/3600</f>
        <v>1.99627083333333</v>
      </c>
      <c r="S84" s="53"/>
      <c r="T84" s="59"/>
      <c r="U84" s="39"/>
      <c r="V84" s="39"/>
      <c r="W84" s="59"/>
      <c r="X84" s="39"/>
      <c r="Y84" s="60"/>
      <c r="AA84" s="74" t="n">
        <v>1824.4416</v>
      </c>
      <c r="AB84" s="75" t="n">
        <v>37.1026</v>
      </c>
      <c r="AC84" s="75" t="n">
        <v>39.7614</v>
      </c>
      <c r="AD84" s="75" t="n">
        <v>39.915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6745.842</v>
      </c>
      <c r="I85" s="75" t="n">
        <v>12.121</v>
      </c>
      <c r="J85" s="57" t="n">
        <f aca="false">H85/3600</f>
        <v>1.873845</v>
      </c>
      <c r="L85" s="74" t="n">
        <v>919.0368</v>
      </c>
      <c r="M85" s="75" t="n">
        <v>34.1101</v>
      </c>
      <c r="N85" s="75" t="n">
        <v>37.6355</v>
      </c>
      <c r="O85" s="75" t="n">
        <v>37.6117</v>
      </c>
      <c r="P85" s="75" t="n">
        <v>6741.579</v>
      </c>
      <c r="Q85" s="75" t="n">
        <v>12.277</v>
      </c>
      <c r="R85" s="57" t="n">
        <f aca="false">P85/3600</f>
        <v>1.87266083333333</v>
      </c>
      <c r="S85" s="53"/>
      <c r="T85" s="59"/>
      <c r="U85" s="39"/>
      <c r="V85" s="39"/>
      <c r="W85" s="59"/>
      <c r="X85" s="39"/>
      <c r="Y85" s="60"/>
      <c r="AA85" s="74" t="n">
        <v>919.0368</v>
      </c>
      <c r="AB85" s="75" t="n">
        <v>34.1101</v>
      </c>
      <c r="AC85" s="75" t="n">
        <v>37.6355</v>
      </c>
      <c r="AD85" s="75" t="n">
        <v>37.611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6425.665</v>
      </c>
      <c r="I86" s="77" t="n">
        <v>10.717</v>
      </c>
      <c r="J86" s="63" t="n">
        <f aca="false">H86/3600</f>
        <v>1.78490694444444</v>
      </c>
      <c r="L86" s="76" t="n">
        <v>488.5224</v>
      </c>
      <c r="M86" s="77" t="n">
        <v>31.4357</v>
      </c>
      <c r="N86" s="77" t="n">
        <v>36.0415</v>
      </c>
      <c r="O86" s="77" t="n">
        <v>35.8719</v>
      </c>
      <c r="P86" s="77" t="n">
        <v>6416.752</v>
      </c>
      <c r="Q86" s="77" t="n">
        <v>10.78</v>
      </c>
      <c r="R86" s="63" t="n">
        <f aca="false">P86/3600</f>
        <v>1.78243111111111</v>
      </c>
      <c r="S86" s="53"/>
      <c r="T86" s="65"/>
      <c r="U86" s="66"/>
      <c r="V86" s="66"/>
      <c r="W86" s="65"/>
      <c r="X86" s="66"/>
      <c r="Y86" s="67"/>
      <c r="AA86" s="76" t="n">
        <v>488.5224</v>
      </c>
      <c r="AB86" s="77" t="n">
        <v>31.4357</v>
      </c>
      <c r="AC86" s="77" t="n">
        <v>36.0415</v>
      </c>
      <c r="AD86" s="77" t="n">
        <v>35.871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6740.188</v>
      </c>
      <c r="I87" s="73" t="n">
        <v>35.724</v>
      </c>
      <c r="J87" s="51" t="n">
        <f aca="false">H87/3600</f>
        <v>4.65005222222222</v>
      </c>
      <c r="L87" s="72" t="n">
        <v>5522.6995</v>
      </c>
      <c r="M87" s="73" t="n">
        <v>41.5533</v>
      </c>
      <c r="N87" s="73" t="n">
        <v>45.1749</v>
      </c>
      <c r="O87" s="73" t="n">
        <v>45.0407</v>
      </c>
      <c r="P87" s="73" t="n">
        <v>16776.47</v>
      </c>
      <c r="Q87" s="73" t="n">
        <v>36.442</v>
      </c>
      <c r="R87" s="51" t="n">
        <f aca="false">P87/3600</f>
        <v>4.6601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72" t="n">
        <v>5522.6995</v>
      </c>
      <c r="AB87" s="73" t="n">
        <v>41.5533</v>
      </c>
      <c r="AC87" s="73" t="n">
        <v>45.1749</v>
      </c>
      <c r="AD87" s="73" t="n">
        <v>45.0407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5081.559</v>
      </c>
      <c r="I88" s="75" t="n">
        <v>29.422</v>
      </c>
      <c r="J88" s="57" t="n">
        <f aca="false">H88/3600</f>
        <v>4.18932194444444</v>
      </c>
      <c r="L88" s="74" t="n">
        <v>2875.7424</v>
      </c>
      <c r="M88" s="75" t="n">
        <v>37.8023</v>
      </c>
      <c r="N88" s="75" t="n">
        <v>42.4416</v>
      </c>
      <c r="O88" s="75" t="n">
        <v>42.0027</v>
      </c>
      <c r="P88" s="75" t="n">
        <v>15097.405</v>
      </c>
      <c r="Q88" s="75" t="n">
        <v>29.687</v>
      </c>
      <c r="R88" s="57" t="n">
        <f aca="false">P88/3600</f>
        <v>4.19372361111111</v>
      </c>
      <c r="S88" s="53"/>
      <c r="T88" s="59"/>
      <c r="U88" s="39"/>
      <c r="V88" s="39"/>
      <c r="W88" s="59"/>
      <c r="X88" s="39"/>
      <c r="Y88" s="60"/>
      <c r="AA88" s="74" t="n">
        <v>2875.7424</v>
      </c>
      <c r="AB88" s="75" t="n">
        <v>37.8023</v>
      </c>
      <c r="AC88" s="75" t="n">
        <v>42.4416</v>
      </c>
      <c r="AD88" s="75" t="n">
        <v>42.0027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3761.336</v>
      </c>
      <c r="I89" s="75" t="n">
        <v>24.96</v>
      </c>
      <c r="J89" s="57" t="n">
        <f aca="false">H89/3600</f>
        <v>3.82259333333333</v>
      </c>
      <c r="L89" s="74" t="n">
        <v>1419.743</v>
      </c>
      <c r="M89" s="75" t="n">
        <v>34.1915</v>
      </c>
      <c r="N89" s="75" t="n">
        <v>40.3817</v>
      </c>
      <c r="O89" s="75" t="n">
        <v>39.6823</v>
      </c>
      <c r="P89" s="75" t="n">
        <v>13754.009</v>
      </c>
      <c r="Q89" s="75" t="n">
        <v>26.037</v>
      </c>
      <c r="R89" s="57" t="n">
        <f aca="false">P89/3600</f>
        <v>3.82055805555556</v>
      </c>
      <c r="S89" s="53"/>
      <c r="T89" s="59"/>
      <c r="U89" s="39"/>
      <c r="V89" s="39"/>
      <c r="W89" s="59"/>
      <c r="X89" s="39"/>
      <c r="Y89" s="60"/>
      <c r="AA89" s="74" t="n">
        <v>1419.743</v>
      </c>
      <c r="AB89" s="75" t="n">
        <v>34.1915</v>
      </c>
      <c r="AC89" s="75" t="n">
        <v>40.3817</v>
      </c>
      <c r="AD89" s="75" t="n">
        <v>39.6823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2869.43</v>
      </c>
      <c r="I90" s="77" t="n">
        <v>22.183</v>
      </c>
      <c r="J90" s="63" t="n">
        <f aca="false">H90/3600</f>
        <v>3.57484166666667</v>
      </c>
      <c r="L90" s="76" t="n">
        <v>701.783</v>
      </c>
      <c r="M90" s="77" t="n">
        <v>31.138</v>
      </c>
      <c r="N90" s="77" t="n">
        <v>38.8885</v>
      </c>
      <c r="O90" s="77" t="n">
        <v>37.9498</v>
      </c>
      <c r="P90" s="77" t="n">
        <v>12857.123</v>
      </c>
      <c r="Q90" s="77" t="n">
        <v>22.23</v>
      </c>
      <c r="R90" s="63" t="n">
        <f aca="false">P90/3600</f>
        <v>3.57142305555556</v>
      </c>
      <c r="S90" s="53"/>
      <c r="T90" s="65"/>
      <c r="U90" s="66"/>
      <c r="V90" s="66"/>
      <c r="W90" s="65"/>
      <c r="X90" s="66"/>
      <c r="Y90" s="67"/>
      <c r="AA90" s="76" t="n">
        <v>701.783</v>
      </c>
      <c r="AB90" s="77" t="n">
        <v>31.138</v>
      </c>
      <c r="AC90" s="77" t="n">
        <v>38.8885</v>
      </c>
      <c r="AD90" s="77" t="n">
        <v>37.9498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7210.708</v>
      </c>
      <c r="I91" s="73" t="n">
        <v>10.888</v>
      </c>
      <c r="J91" s="51" t="n">
        <f aca="false">H91/3600</f>
        <v>2.00297444444444</v>
      </c>
      <c r="L91" s="72" t="n">
        <v>1525.9256</v>
      </c>
      <c r="M91" s="73" t="n">
        <v>45.7119</v>
      </c>
      <c r="N91" s="73" t="n">
        <v>44.8223</v>
      </c>
      <c r="O91" s="73" t="n">
        <v>44.8266</v>
      </c>
      <c r="P91" s="73" t="n">
        <v>7220.63</v>
      </c>
      <c r="Q91" s="73" t="n">
        <v>10.92</v>
      </c>
      <c r="R91" s="51" t="n">
        <f aca="false">P91/3600</f>
        <v>2.0057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72" t="n">
        <v>1525.9256</v>
      </c>
      <c r="AB91" s="73" t="n">
        <v>45.7119</v>
      </c>
      <c r="AC91" s="73" t="n">
        <v>44.8223</v>
      </c>
      <c r="AD91" s="73" t="n">
        <v>44.826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7146.905</v>
      </c>
      <c r="I92" s="75" t="n">
        <v>10.639</v>
      </c>
      <c r="J92" s="57" t="n">
        <f aca="false">H92/3600</f>
        <v>1.98525138888889</v>
      </c>
      <c r="L92" s="74" t="n">
        <v>1150.5392</v>
      </c>
      <c r="M92" s="75" t="n">
        <v>41.3338</v>
      </c>
      <c r="N92" s="75" t="n">
        <v>41.3063</v>
      </c>
      <c r="O92" s="75" t="n">
        <v>41.2732</v>
      </c>
      <c r="P92" s="75" t="n">
        <v>7139.117</v>
      </c>
      <c r="Q92" s="75" t="n">
        <v>10.935</v>
      </c>
      <c r="R92" s="57" t="n">
        <f aca="false">P92/3600</f>
        <v>1.98308805555556</v>
      </c>
      <c r="S92" s="53"/>
      <c r="T92" s="59"/>
      <c r="U92" s="39"/>
      <c r="V92" s="39"/>
      <c r="W92" s="59"/>
      <c r="X92" s="39"/>
      <c r="Y92" s="60"/>
      <c r="AA92" s="74" t="n">
        <v>1150.5392</v>
      </c>
      <c r="AB92" s="75" t="n">
        <v>41.3338</v>
      </c>
      <c r="AC92" s="75" t="n">
        <v>41.3063</v>
      </c>
      <c r="AD92" s="75" t="n">
        <v>41.2732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7082.413</v>
      </c>
      <c r="I93" s="75" t="n">
        <v>10.717</v>
      </c>
      <c r="J93" s="57" t="n">
        <f aca="false">H93/3600</f>
        <v>1.96733694444444</v>
      </c>
      <c r="L93" s="74" t="n">
        <v>854.9216</v>
      </c>
      <c r="M93" s="75" t="n">
        <v>36.6495</v>
      </c>
      <c r="N93" s="75" t="n">
        <v>39.1904</v>
      </c>
      <c r="O93" s="75" t="n">
        <v>39.0955</v>
      </c>
      <c r="P93" s="75" t="n">
        <v>7091.617</v>
      </c>
      <c r="Q93" s="75" t="n">
        <v>11.216</v>
      </c>
      <c r="R93" s="57" t="n">
        <f aca="false">P93/3600</f>
        <v>1.96989361111111</v>
      </c>
      <c r="S93" s="53"/>
      <c r="T93" s="59"/>
      <c r="U93" s="39"/>
      <c r="V93" s="39"/>
      <c r="W93" s="59"/>
      <c r="X93" s="39"/>
      <c r="Y93" s="60"/>
      <c r="AA93" s="74" t="n">
        <v>854.9216</v>
      </c>
      <c r="AB93" s="75" t="n">
        <v>36.6495</v>
      </c>
      <c r="AC93" s="75" t="n">
        <v>39.1904</v>
      </c>
      <c r="AD93" s="75" t="n">
        <v>39.095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7049.217</v>
      </c>
      <c r="I94" s="77" t="n">
        <v>10.436</v>
      </c>
      <c r="J94" s="63" t="n">
        <f aca="false">H94/3600</f>
        <v>1.95811583333333</v>
      </c>
      <c r="L94" s="76" t="n">
        <v>610.4008</v>
      </c>
      <c r="M94" s="77" t="n">
        <v>32.0377</v>
      </c>
      <c r="N94" s="77" t="n">
        <v>37.8931</v>
      </c>
      <c r="O94" s="77" t="n">
        <v>37.619</v>
      </c>
      <c r="P94" s="77" t="n">
        <v>7053.724</v>
      </c>
      <c r="Q94" s="77" t="n">
        <v>11.294</v>
      </c>
      <c r="R94" s="63" t="n">
        <f aca="false">P94/3600</f>
        <v>1.95936777777778</v>
      </c>
      <c r="S94" s="53"/>
      <c r="T94" s="65"/>
      <c r="U94" s="66"/>
      <c r="V94" s="66"/>
      <c r="W94" s="65"/>
      <c r="X94" s="66"/>
      <c r="Y94" s="67"/>
      <c r="AA94" s="76" t="n">
        <v>610.4008</v>
      </c>
      <c r="AB94" s="77" t="n">
        <v>32.0377</v>
      </c>
      <c r="AC94" s="77" t="n">
        <v>37.8931</v>
      </c>
      <c r="AD94" s="77" t="n">
        <v>37.61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2286.128</v>
      </c>
      <c r="I95" s="73" t="n">
        <v>20.86</v>
      </c>
      <c r="J95" s="51" t="n">
        <f aca="false">H95/3600</f>
        <v>3.41281333333333</v>
      </c>
      <c r="L95" s="72" t="n">
        <v>862.2954</v>
      </c>
      <c r="M95" s="73" t="n">
        <v>49.3708</v>
      </c>
      <c r="N95" s="73" t="n">
        <v>52.5042</v>
      </c>
      <c r="O95" s="73" t="n">
        <v>53.5301</v>
      </c>
      <c r="P95" s="73" t="n">
        <v>12286.078</v>
      </c>
      <c r="Q95" s="73" t="n">
        <v>21.06</v>
      </c>
      <c r="R95" s="51" t="n">
        <f aca="false">P95/3600</f>
        <v>3.41279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72" t="n">
        <v>862.2954</v>
      </c>
      <c r="AB95" s="73" t="n">
        <v>49.3708</v>
      </c>
      <c r="AC95" s="73" t="n">
        <v>52.5042</v>
      </c>
      <c r="AD95" s="73" t="n">
        <v>53.5301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2017.24</v>
      </c>
      <c r="I96" s="75" t="n">
        <v>19.975</v>
      </c>
      <c r="J96" s="57" t="n">
        <f aca="false">H96/3600</f>
        <v>3.33812222222222</v>
      </c>
      <c r="L96" s="74" t="n">
        <v>541.4054</v>
      </c>
      <c r="M96" s="75" t="n">
        <v>45.6591</v>
      </c>
      <c r="N96" s="75" t="n">
        <v>49.3316</v>
      </c>
      <c r="O96" s="75" t="n">
        <v>50.4739</v>
      </c>
      <c r="P96" s="75" t="n">
        <v>12016.865</v>
      </c>
      <c r="Q96" s="75" t="n">
        <v>20.077</v>
      </c>
      <c r="R96" s="57" t="n">
        <f aca="false">P96/3600</f>
        <v>3.33801805555556</v>
      </c>
      <c r="S96" s="53"/>
      <c r="T96" s="59"/>
      <c r="U96" s="39"/>
      <c r="V96" s="39"/>
      <c r="W96" s="59"/>
      <c r="X96" s="39"/>
      <c r="Y96" s="60"/>
      <c r="AA96" s="74" t="n">
        <v>541.4054</v>
      </c>
      <c r="AB96" s="75" t="n">
        <v>45.6591</v>
      </c>
      <c r="AC96" s="75" t="n">
        <v>49.3316</v>
      </c>
      <c r="AD96" s="75" t="n">
        <v>50.4739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1792.797</v>
      </c>
      <c r="I97" s="75" t="n">
        <v>19.53</v>
      </c>
      <c r="J97" s="57" t="n">
        <f aca="false">H97/3600</f>
        <v>3.27577694444444</v>
      </c>
      <c r="L97" s="74" t="n">
        <v>345.5597</v>
      </c>
      <c r="M97" s="75" t="n">
        <v>42.0421</v>
      </c>
      <c r="N97" s="75" t="n">
        <v>46.904</v>
      </c>
      <c r="O97" s="75" t="n">
        <v>48.172</v>
      </c>
      <c r="P97" s="75" t="n">
        <v>11809.741</v>
      </c>
      <c r="Q97" s="75" t="n">
        <v>19.406</v>
      </c>
      <c r="R97" s="57" t="n">
        <f aca="false">P97/3600</f>
        <v>3.28048361111111</v>
      </c>
      <c r="S97" s="53"/>
      <c r="T97" s="59"/>
      <c r="U97" s="39"/>
      <c r="V97" s="39"/>
      <c r="W97" s="59"/>
      <c r="X97" s="39"/>
      <c r="Y97" s="60"/>
      <c r="AA97" s="74" t="n">
        <v>345.5597</v>
      </c>
      <c r="AB97" s="75" t="n">
        <v>42.0421</v>
      </c>
      <c r="AC97" s="75" t="n">
        <v>46.904</v>
      </c>
      <c r="AD97" s="75" t="n">
        <v>48.172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11666.515</v>
      </c>
      <c r="I98" s="77" t="n">
        <v>18.969</v>
      </c>
      <c r="J98" s="63" t="n">
        <f aca="false">H98/3600</f>
        <v>3.24069861111111</v>
      </c>
      <c r="L98" s="76" t="n">
        <v>224.2854</v>
      </c>
      <c r="M98" s="77" t="n">
        <v>38.4474</v>
      </c>
      <c r="N98" s="77" t="n">
        <v>44.8825</v>
      </c>
      <c r="O98" s="77" t="n">
        <v>46.1845</v>
      </c>
      <c r="P98" s="77" t="n">
        <v>11669.777</v>
      </c>
      <c r="Q98" s="77" t="n">
        <v>19.047</v>
      </c>
      <c r="R98" s="63" t="n">
        <f aca="false">P98/3600</f>
        <v>3.24160472222222</v>
      </c>
      <c r="S98" s="53"/>
      <c r="T98" s="59"/>
      <c r="U98" s="39"/>
      <c r="V98" s="39"/>
      <c r="W98" s="59"/>
      <c r="X98" s="39"/>
      <c r="Y98" s="60"/>
      <c r="AA98" s="76" t="n">
        <v>224.2854</v>
      </c>
      <c r="AB98" s="77" t="n">
        <v>38.4474</v>
      </c>
      <c r="AC98" s="77" t="n">
        <v>44.8825</v>
      </c>
      <c r="AD98" s="77" t="n">
        <v>46.1845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4694174093364</v>
      </c>
      <c r="J106" s="81" t="n">
        <f aca="false">GEOMEAN(J3:J98)</f>
        <v>2.48105666942384</v>
      </c>
      <c r="Q106" s="81" t="n">
        <f aca="false">GEOMEAN(Q3:Q98)</f>
        <v>18.7089782724488</v>
      </c>
      <c r="R106" s="81" t="n">
        <f aca="false">GEOMEAN(R3:R98)</f>
        <v>2.48100353083901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297067784019</v>
      </c>
      <c r="R107" s="82" t="n">
        <f aca="false">R106/J106</f>
        <v>0.999978582276865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21359722222222</v>
      </c>
      <c r="J108" s="81" t="n">
        <f aca="false">SUM(J3:J98)</f>
        <v>302.874151388889</v>
      </c>
      <c r="Q108" s="81" t="n">
        <f aca="false">SUM(Q3:Q98)/3600</f>
        <v>0.626981666666667</v>
      </c>
      <c r="R108" s="81" t="n">
        <f aca="false">SUM(R3:R98)</f>
        <v>302.817440277778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8.9687729048373</v>
      </c>
      <c r="J113" s="81" t="n">
        <f aca="false">GEOMEAN(J3:J10,J19:J82)</f>
        <v>2.43053990501142</v>
      </c>
      <c r="Q113" s="81" t="n">
        <f aca="false">GEOMEAN(Q3:Q10,Q19:Q82)</f>
        <v>19.1934002094268</v>
      </c>
      <c r="R113" s="81" t="n">
        <f aca="false">GEOMEAN(R3:R10,R19:R82)</f>
        <v>2.4302219971554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184195233484</v>
      </c>
      <c r="R114" s="82" t="n">
        <f aca="false">R113/J113</f>
        <v>0.9998692027827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2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2:Y112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X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Y111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2-01T1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DT8rOfDs9p/JqULCSb+k+VKZZXFvBsA31rFIWqGjeCkBERGaLVD0u+CzbZgIZ/ySqu2QYNBw
0VjXeGwmQfGqZIZOe8azyRaagO3Al0U0pGMKv0P/nYQAM3y+xbB4rBKVRHXmtuMsw2oFz1pV
2V6VfDVI6Dw9WTi9jWjgQFh7Ga16f/af3a8yM7c9rkbhIh0yzL3QfiZL2Z3XCeSMlhaXnhL8
fUUiOtuC3zrfkAAA7CjXn</vt:lpwstr>
  </property>
  <property fmtid="{D5CDD505-2E9C-101B-9397-08002B2CF9AE}" pid="3" name="_ms_pID_7253431">
    <vt:lpwstr>RreLRDSDMgxe5ANoDeVjX7tjpvze20JEcBLdeqe+Cu2IRa3j3fg
mxmFpP7r9eps5Y/EFlZy8be5RGFTgX7m4FRwMDrhd3rHYzOPz8XHnMlA1AdNYkB4DlYRx6p7
tfghu0Ss63j3t9xs4+2QZecJfwWX4yf+/Ovfoc9OWGZXOEVr4U/uKYElwSL5jMclC+OENqJl
FfOezISBVkC/uOZqXVgHX+V7v2a2GJWP/WRxdw==</vt:lpwstr>
  </property>
  <property fmtid="{D5CDD505-2E9C-101B-9397-08002B2CF9AE}" pid="4" name="sflag">
    <vt:lpwstr>1328123702</vt:lpwstr>
  </property>
</Properties>
</file>