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Differenc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339780"/>
        <c:axId val="50920705"/>
      </c:scatterChart>
      <c:valAx>
        <c:axId val="3733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787274065593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705"/>
        <c:crossesAt val="0"/>
        <c:crossBetween val="midCat"/>
      </c:valAx>
      <c:valAx>
        <c:axId val="5092070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4452034452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7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529314"/>
        <c:axId val="86647127"/>
      </c:scatterChart>
      <c:valAx>
        <c:axId val="6752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127"/>
        <c:crossesAt val="0"/>
        <c:crossBetween val="midCat"/>
      </c:valAx>
      <c:valAx>
        <c:axId val="8664712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3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111992"/>
        <c:axId val="6111183"/>
      </c:scatterChart>
      <c:valAx>
        <c:axId val="1811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83"/>
        <c:crossesAt val="0"/>
        <c:crossBetween val="midCat"/>
      </c:valAx>
      <c:valAx>
        <c:axId val="611118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9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288122"/>
        <c:axId val="22772908"/>
      </c:scatterChart>
      <c:valAx>
        <c:axId val="532881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908"/>
        <c:crossesAt val="0"/>
        <c:crossBetween val="midCat"/>
      </c:valAx>
      <c:valAx>
        <c:axId val="227729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1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9002079002079</cdr:y>
    </cdr:from>
    <cdr:to>
      <cdr:x>0.762738202339086</cdr:x>
      <cdr:y>0.126744876744877</cdr:y>
    </cdr:to>
    <cdr:sp>
      <cdr:nvSpPr>
        <cdr:cNvPr id="1" name="Text Box 4"/>
        <cdr:cNvSpPr/>
      </cdr:nvSpPr>
      <cdr:spPr>
        <a:xfrm>
          <a:off x="2227320" y="383040"/>
          <a:ext cx="4487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710006656312403</cdr:y>
    </cdr:from>
    <cdr:to>
      <cdr:x>0.755988698251505</cdr:x>
      <cdr:y>0.11678130315805</cdr:y>
    </cdr:to>
    <cdr:sp>
      <cdr:nvSpPr>
        <cdr:cNvPr id="3" name="Text Box 1"/>
        <cdr:cNvSpPr/>
      </cdr:nvSpPr>
      <cdr:spPr>
        <a:xfrm>
          <a:off x="2175840" y="345600"/>
          <a:ext cx="4470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709892552797332</cdr:y>
    </cdr:from>
    <cdr:to>
      <cdr:x>0.75750378772368</cdr:x>
      <cdr:y>0.117228603186365</cdr:y>
    </cdr:to>
    <cdr:sp>
      <cdr:nvSpPr>
        <cdr:cNvPr id="5" name="Text Box 1"/>
        <cdr:cNvSpPr/>
      </cdr:nvSpPr>
      <cdr:spPr>
        <a:xfrm>
          <a:off x="2165040" y="344880"/>
          <a:ext cx="4494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89922193404965</cdr:y>
    </cdr:from>
    <cdr:to>
      <cdr:x>0.757505207695135</cdr:x>
      <cdr:y>0.126491293071508</cdr:y>
    </cdr:to>
    <cdr:sp>
      <cdr:nvSpPr>
        <cdr:cNvPr id="7" name="Text Box 1"/>
        <cdr:cNvSpPr/>
      </cdr:nvSpPr>
      <cdr:spPr>
        <a:xfrm>
          <a:off x="2227680" y="383760"/>
          <a:ext cx="444888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094718611153</v>
      </c>
      <c r="D12" s="23"/>
      <c r="E12" s="23"/>
      <c r="F12" s="23" t="n">
        <f aca="false">'AI-LC'!R114</f>
        <v>1.0005078627070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077013643988</v>
      </c>
      <c r="D13" s="24"/>
      <c r="E13" s="24"/>
      <c r="F13" s="24" t="n">
        <f aca="false">'AI-LC'!Q114</f>
        <v>0.99855724106453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9586489321365</v>
      </c>
      <c r="D25" s="23"/>
      <c r="E25" s="23"/>
      <c r="F25" s="23" t="n">
        <f aca="false">'RA-LC'!R114</f>
        <v>0.999577456082365</v>
      </c>
      <c r="G25" s="23"/>
      <c r="H25" s="23"/>
      <c r="I25" s="23" t="n">
        <f aca="false">'RA-HE10'!R114</f>
        <v>0.99931882297803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81224595448</v>
      </c>
      <c r="D26" s="24"/>
      <c r="E26" s="24"/>
      <c r="F26" s="24" t="n">
        <f aca="false">'RA-LC'!Q114</f>
        <v>1.00498375514248</v>
      </c>
      <c r="G26" s="24"/>
      <c r="H26" s="24"/>
      <c r="I26" s="24" t="n">
        <f aca="false">'RA-HE10'!Q114</f>
        <v>1.0029460546611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9888778859068</v>
      </c>
      <c r="D38" s="23"/>
      <c r="E38" s="23"/>
      <c r="F38" s="23" t="n">
        <f aca="false">'LB-LC'!R114</f>
        <v>0.99984618058288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313440908226</v>
      </c>
      <c r="D39" s="24"/>
      <c r="E39" s="24"/>
      <c r="F39" s="24" t="n">
        <f aca="false">'LB-LC'!Q114</f>
        <v>1.0015899795281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2" t="e">
        <f aca="false">'LP-HE'!U100</f>
        <v>#VALUE!</v>
      </c>
      <c r="E44" s="12" t="e">
        <f aca="false">'LP-HE'!V100</f>
        <v>#VALUE!</v>
      </c>
      <c r="F44" s="12" t="e">
        <f aca="false">'LP-LC'!T100</f>
        <v>#VALUE!</v>
      </c>
      <c r="G44" s="12" t="e">
        <f aca="false">'LP-LC'!U100</f>
        <v>#VALUE!</v>
      </c>
      <c r="H44" s="12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2" t="e">
        <f aca="false">'LP-HE'!U101</f>
        <v>#VALUE!</v>
      </c>
      <c r="E45" s="12" t="e">
        <f aca="false">'LP-HE'!V101</f>
        <v>#VALUE!</v>
      </c>
      <c r="F45" s="12" t="e">
        <f aca="false">'LP-LC'!T101</f>
        <v>#VALUE!</v>
      </c>
      <c r="G45" s="12" t="e">
        <f aca="false">'LP-LC'!U101</f>
        <v>#VALUE!</v>
      </c>
      <c r="H45" s="12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2" t="e">
        <f aca="false">'LP-HE'!U102</f>
        <v>#VALUE!</v>
      </c>
      <c r="E46" s="12" t="e">
        <f aca="false">'LP-HE'!V102</f>
        <v>#VALUE!</v>
      </c>
      <c r="F46" s="12" t="e">
        <f aca="false">'LP-LC'!T102</f>
        <v>#VALUE!</v>
      </c>
      <c r="G46" s="12" t="e">
        <f aca="false">'LP-LC'!U102</f>
        <v>#VALUE!</v>
      </c>
      <c r="H46" s="12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2" t="e">
        <f aca="false">'LP-HE'!U103</f>
        <v>#VALUE!</v>
      </c>
      <c r="E47" s="12" t="e">
        <f aca="false">'LP-HE'!V103</f>
        <v>#VALUE!</v>
      </c>
      <c r="F47" s="12" t="e">
        <f aca="false">'LP-LC'!T103</f>
        <v>#VALUE!</v>
      </c>
      <c r="G47" s="12" t="e">
        <f aca="false">'LP-LC'!U103</f>
        <v>#VALUE!</v>
      </c>
      <c r="H47" s="12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9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7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7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8" t="e">
        <f aca="false">'LP-HE'!U104</f>
        <v>#VALUE!</v>
      </c>
      <c r="E50" s="28" t="e">
        <f aca="false">'LP-HE'!V104</f>
        <v>#VALUE!</v>
      </c>
      <c r="F50" s="28" t="e">
        <f aca="false">'LP-LC'!T104</f>
        <v>#VALUE!</v>
      </c>
      <c r="G50" s="28" t="e">
        <f aca="false">'LP-LC'!U104</f>
        <v>#VALUE!</v>
      </c>
      <c r="H50" s="28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0</v>
      </c>
      <c r="D51" s="23"/>
      <c r="E51" s="23"/>
      <c r="F51" s="23" t="n">
        <f aca="false">'LP-LC'!R114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14</f>
        <v>#NUM!</v>
      </c>
      <c r="D52" s="24"/>
      <c r="E52" s="24"/>
      <c r="F52" s="24" t="e">
        <f aca="false">'LP-LC'!Q114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F1" activeCellId="0" sqref="AF1:A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 t="s">
        <v>98</v>
      </c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03"/>
      <c r="AB3" s="104"/>
      <c r="AC3" s="104"/>
      <c r="AD3" s="104"/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10"/>
      <c r="AB4" s="111"/>
      <c r="AC4" s="111"/>
      <c r="AD4" s="111"/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10"/>
      <c r="AB5" s="111"/>
      <c r="AC5" s="111"/>
      <c r="AD5" s="111"/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16"/>
      <c r="AB6" s="117"/>
      <c r="AC6" s="117"/>
      <c r="AD6" s="117"/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03"/>
      <c r="AB7" s="104"/>
      <c r="AC7" s="104"/>
      <c r="AD7" s="104"/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10"/>
      <c r="AB8" s="111"/>
      <c r="AC8" s="111"/>
      <c r="AD8" s="111"/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10"/>
      <c r="AB9" s="111"/>
      <c r="AC9" s="111"/>
      <c r="AD9" s="111"/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16"/>
      <c r="AB10" s="117"/>
      <c r="AC10" s="117"/>
      <c r="AD10" s="117"/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03"/>
      <c r="AB11" s="104"/>
      <c r="AC11" s="104"/>
      <c r="AD11" s="104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10"/>
      <c r="AB12" s="111"/>
      <c r="AC12" s="111"/>
      <c r="AD12" s="111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10"/>
      <c r="AB13" s="111"/>
      <c r="AC13" s="111"/>
      <c r="AD13" s="111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16"/>
      <c r="AB14" s="117"/>
      <c r="AC14" s="117"/>
      <c r="AD14" s="117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03"/>
      <c r="AB15" s="104"/>
      <c r="AC15" s="104"/>
      <c r="AD15" s="104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10"/>
      <c r="AB16" s="111"/>
      <c r="AC16" s="111"/>
      <c r="AD16" s="111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10"/>
      <c r="AB17" s="111"/>
      <c r="AC17" s="111"/>
      <c r="AD17" s="111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16"/>
      <c r="AB18" s="117"/>
      <c r="AC18" s="117"/>
      <c r="AD18" s="117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5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9572.766</v>
      </c>
      <c r="I19" s="73" t="n">
        <v>47.627</v>
      </c>
      <c r="J19" s="51" t="n">
        <f aca="false">H19/3600</f>
        <v>8.21465722222222</v>
      </c>
      <c r="L19" s="72" t="n">
        <v>5327.9296</v>
      </c>
      <c r="M19" s="73" t="n">
        <v>41.4691</v>
      </c>
      <c r="N19" s="73" t="n">
        <v>43.0539</v>
      </c>
      <c r="O19" s="73" t="n">
        <v>44.4952</v>
      </c>
      <c r="P19" s="73" t="n">
        <v>29550.847</v>
      </c>
      <c r="Q19" s="73" t="n">
        <v>47.674</v>
      </c>
      <c r="R19" s="51" t="n">
        <f aca="false">P19/3600</f>
        <v>8.208568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 t="n">
        <v>5327.9296</v>
      </c>
      <c r="AB19" s="0" t="n">
        <v>41.4691</v>
      </c>
      <c r="AC19" s="0" t="n">
        <v>43.0539</v>
      </c>
      <c r="AD19" s="0" t="n">
        <v>44.4952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27858.964</v>
      </c>
      <c r="I20" s="75" t="n">
        <v>40.326</v>
      </c>
      <c r="J20" s="57" t="n">
        <f aca="false">H20/3600</f>
        <v>7.73860111111111</v>
      </c>
      <c r="L20" s="74" t="n">
        <v>2483.4176</v>
      </c>
      <c r="M20" s="75" t="n">
        <v>39.482</v>
      </c>
      <c r="N20" s="75" t="n">
        <v>41.4267</v>
      </c>
      <c r="O20" s="75" t="n">
        <v>42.6027</v>
      </c>
      <c r="P20" s="75" t="n">
        <v>27842.939</v>
      </c>
      <c r="Q20" s="75" t="n">
        <v>40.217</v>
      </c>
      <c r="R20" s="57" t="n">
        <f aca="false">P20/3600</f>
        <v>7.73414972222222</v>
      </c>
      <c r="S20" s="53"/>
      <c r="T20" s="59"/>
      <c r="U20" s="39"/>
      <c r="V20" s="39"/>
      <c r="W20" s="59"/>
      <c r="X20" s="39"/>
      <c r="Y20" s="60"/>
      <c r="AA20" s="0" t="n">
        <v>2483.4176</v>
      </c>
      <c r="AB20" s="0" t="n">
        <v>39.482</v>
      </c>
      <c r="AC20" s="0" t="n">
        <v>41.4267</v>
      </c>
      <c r="AD20" s="0" t="n">
        <v>42.6027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26347.827</v>
      </c>
      <c r="I21" s="75" t="n">
        <v>34.929</v>
      </c>
      <c r="J21" s="57" t="n">
        <f aca="false">H21/3600</f>
        <v>7.31884083333333</v>
      </c>
      <c r="L21" s="74" t="n">
        <v>1184.1696</v>
      </c>
      <c r="M21" s="75" t="n">
        <v>36.9457</v>
      </c>
      <c r="N21" s="75" t="n">
        <v>40.1663</v>
      </c>
      <c r="O21" s="75" t="n">
        <v>41.3609</v>
      </c>
      <c r="P21" s="75" t="n">
        <v>26334.123</v>
      </c>
      <c r="Q21" s="75" t="n">
        <v>34.929</v>
      </c>
      <c r="R21" s="57" t="n">
        <f aca="false">P21/3600</f>
        <v>7.31503416666667</v>
      </c>
      <c r="S21" s="53"/>
      <c r="T21" s="59"/>
      <c r="U21" s="39"/>
      <c r="V21" s="39"/>
      <c r="W21" s="59"/>
      <c r="X21" s="39"/>
      <c r="Y21" s="60"/>
      <c r="AA21" s="0" t="n">
        <v>1184.1696</v>
      </c>
      <c r="AB21" s="0" t="n">
        <v>36.9457</v>
      </c>
      <c r="AC21" s="0" t="n">
        <v>40.1663</v>
      </c>
      <c r="AD21" s="0" t="n">
        <v>41.3609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24986.045</v>
      </c>
      <c r="I22" s="77" t="n">
        <v>31.264</v>
      </c>
      <c r="J22" s="63" t="n">
        <f aca="false">H22/3600</f>
        <v>6.94056805555556</v>
      </c>
      <c r="L22" s="76" t="n">
        <v>565.7664</v>
      </c>
      <c r="M22" s="77" t="n">
        <v>34.3302</v>
      </c>
      <c r="N22" s="77" t="n">
        <v>39.3284</v>
      </c>
      <c r="O22" s="77" t="n">
        <v>40.6089</v>
      </c>
      <c r="P22" s="77" t="n">
        <v>25012.275</v>
      </c>
      <c r="Q22" s="77" t="n">
        <v>31.669</v>
      </c>
      <c r="R22" s="63" t="n">
        <f aca="false">P22/3600</f>
        <v>6.94785416666667</v>
      </c>
      <c r="S22" s="53"/>
      <c r="T22" s="65"/>
      <c r="U22" s="66"/>
      <c r="V22" s="66"/>
      <c r="W22" s="65"/>
      <c r="X22" s="66"/>
      <c r="Y22" s="67"/>
      <c r="AA22" s="0" t="n">
        <v>565.7664</v>
      </c>
      <c r="AB22" s="0" t="n">
        <v>34.3302</v>
      </c>
      <c r="AC22" s="0" t="n">
        <v>39.3284</v>
      </c>
      <c r="AD22" s="0" t="n">
        <v>40.6089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27315.149</v>
      </c>
      <c r="I23" s="73" t="n">
        <v>50.918</v>
      </c>
      <c r="J23" s="51" t="n">
        <f aca="false">H23/3600</f>
        <v>7.58754138888889</v>
      </c>
      <c r="L23" s="72" t="n">
        <v>7848.536</v>
      </c>
      <c r="M23" s="73" t="n">
        <v>39.6507</v>
      </c>
      <c r="N23" s="73" t="n">
        <v>41.6668</v>
      </c>
      <c r="O23" s="73" t="n">
        <v>42.7369</v>
      </c>
      <c r="P23" s="73" t="n">
        <v>27310.055</v>
      </c>
      <c r="Q23" s="73" t="n">
        <v>50.982</v>
      </c>
      <c r="R23" s="51" t="n">
        <f aca="false">P23/3600</f>
        <v>7.586126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 t="n">
        <v>7848.536</v>
      </c>
      <c r="AB23" s="0" t="n">
        <v>39.6507</v>
      </c>
      <c r="AC23" s="0" t="n">
        <v>41.6668</v>
      </c>
      <c r="AD23" s="0" t="n">
        <v>42.7369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25523.9</v>
      </c>
      <c r="I24" s="75" t="n">
        <v>40.233</v>
      </c>
      <c r="J24" s="57" t="n">
        <f aca="false">H24/3600</f>
        <v>7.08997222222222</v>
      </c>
      <c r="L24" s="74" t="n">
        <v>3185.3048</v>
      </c>
      <c r="M24" s="75" t="n">
        <v>36.7952</v>
      </c>
      <c r="N24" s="75" t="n">
        <v>39.5791</v>
      </c>
      <c r="O24" s="75" t="n">
        <v>40.5743</v>
      </c>
      <c r="P24" s="75" t="n">
        <v>25478.026</v>
      </c>
      <c r="Q24" s="75" t="n">
        <v>40.186</v>
      </c>
      <c r="R24" s="57" t="n">
        <f aca="false">P24/3600</f>
        <v>7.07722944444445</v>
      </c>
      <c r="S24" s="53"/>
      <c r="T24" s="59"/>
      <c r="U24" s="39"/>
      <c r="V24" s="39"/>
      <c r="W24" s="59"/>
      <c r="X24" s="39"/>
      <c r="Y24" s="60"/>
      <c r="AA24" s="0" t="n">
        <v>3185.3048</v>
      </c>
      <c r="AB24" s="0" t="n">
        <v>36.7952</v>
      </c>
      <c r="AC24" s="0" t="n">
        <v>39.5791</v>
      </c>
      <c r="AD24" s="0" t="n">
        <v>40.5743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24248.412</v>
      </c>
      <c r="I25" s="75" t="n">
        <v>34.18</v>
      </c>
      <c r="J25" s="57" t="n">
        <f aca="false">H25/3600</f>
        <v>6.73567</v>
      </c>
      <c r="L25" s="74" t="n">
        <v>1347.9568</v>
      </c>
      <c r="M25" s="75" t="n">
        <v>34.05</v>
      </c>
      <c r="N25" s="75" t="n">
        <v>37.9985</v>
      </c>
      <c r="O25" s="75" t="n">
        <v>39.2479</v>
      </c>
      <c r="P25" s="75" t="n">
        <v>24227.597</v>
      </c>
      <c r="Q25" s="75" t="n">
        <v>34.039</v>
      </c>
      <c r="R25" s="57" t="n">
        <f aca="false">P25/3600</f>
        <v>6.72988805555556</v>
      </c>
      <c r="S25" s="53"/>
      <c r="T25" s="59"/>
      <c r="U25" s="39"/>
      <c r="V25" s="39"/>
      <c r="W25" s="59"/>
      <c r="X25" s="39"/>
      <c r="Y25" s="60"/>
      <c r="AA25" s="0" t="n">
        <v>1347.9568</v>
      </c>
      <c r="AB25" s="0" t="n">
        <v>34.05</v>
      </c>
      <c r="AC25" s="0" t="n">
        <v>37.9985</v>
      </c>
      <c r="AD25" s="0" t="n">
        <v>39.2479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23326.515</v>
      </c>
      <c r="I26" s="77" t="n">
        <v>30.327</v>
      </c>
      <c r="J26" s="63" t="n">
        <f aca="false">H26/3600</f>
        <v>6.4795875</v>
      </c>
      <c r="L26" s="76" t="n">
        <v>579.2696</v>
      </c>
      <c r="M26" s="77" t="n">
        <v>31.5063</v>
      </c>
      <c r="N26" s="77" t="n">
        <v>36.9174</v>
      </c>
      <c r="O26" s="77" t="n">
        <v>38.4751</v>
      </c>
      <c r="P26" s="77" t="n">
        <v>23313.907</v>
      </c>
      <c r="Q26" s="77" t="n">
        <v>30.414</v>
      </c>
      <c r="R26" s="63" t="n">
        <f aca="false">P26/3600</f>
        <v>6.47608527777778</v>
      </c>
      <c r="S26" s="53"/>
      <c r="T26" s="65"/>
      <c r="U26" s="66"/>
      <c r="V26" s="66"/>
      <c r="W26" s="65"/>
      <c r="X26" s="66"/>
      <c r="Y26" s="67"/>
      <c r="AA26" s="0" t="n">
        <v>579.2696</v>
      </c>
      <c r="AB26" s="0" t="n">
        <v>31.5063</v>
      </c>
      <c r="AC26" s="0" t="n">
        <v>36.9174</v>
      </c>
      <c r="AD26" s="0" t="n">
        <v>38.4751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56078.699</v>
      </c>
      <c r="I27" s="73" t="n">
        <v>99.669</v>
      </c>
      <c r="J27" s="51" t="n">
        <f aca="false">H27/3600</f>
        <v>15.5774163888889</v>
      </c>
      <c r="L27" s="72" t="n">
        <v>19763.9088</v>
      </c>
      <c r="M27" s="73" t="n">
        <v>38.5385</v>
      </c>
      <c r="N27" s="73" t="n">
        <v>39.8816</v>
      </c>
      <c r="O27" s="73" t="n">
        <v>43.0068</v>
      </c>
      <c r="P27" s="73" t="n">
        <v>56088.082</v>
      </c>
      <c r="Q27" s="73" t="n">
        <v>99.483</v>
      </c>
      <c r="R27" s="51" t="n">
        <f aca="false">P27/3600</f>
        <v>15.58002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 t="n">
        <v>19763.9088</v>
      </c>
      <c r="AB27" s="0" t="n">
        <v>38.5385</v>
      </c>
      <c r="AC27" s="0" t="n">
        <v>39.8816</v>
      </c>
      <c r="AD27" s="0" t="n">
        <v>43.0068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49986.308</v>
      </c>
      <c r="I28" s="75" t="n">
        <v>69.607</v>
      </c>
      <c r="J28" s="57" t="n">
        <f aca="false">H28/3600</f>
        <v>13.8850855555556</v>
      </c>
      <c r="L28" s="74" t="n">
        <v>6023.0144</v>
      </c>
      <c r="M28" s="75" t="n">
        <v>36.6028</v>
      </c>
      <c r="N28" s="75" t="n">
        <v>38.7202</v>
      </c>
      <c r="O28" s="75" t="n">
        <v>41.0936</v>
      </c>
      <c r="P28" s="75" t="n">
        <v>49977.004</v>
      </c>
      <c r="Q28" s="75" t="n">
        <v>69.701</v>
      </c>
      <c r="R28" s="57" t="n">
        <f aca="false">P28/3600</f>
        <v>13.8825011111111</v>
      </c>
      <c r="S28" s="53"/>
      <c r="T28" s="59"/>
      <c r="U28" s="39"/>
      <c r="V28" s="39"/>
      <c r="W28" s="59"/>
      <c r="X28" s="39"/>
      <c r="Y28" s="60"/>
      <c r="AA28" s="0" t="n">
        <v>6023.0144</v>
      </c>
      <c r="AB28" s="0" t="n">
        <v>36.6028</v>
      </c>
      <c r="AC28" s="0" t="n">
        <v>38.7202</v>
      </c>
      <c r="AD28" s="0" t="n">
        <v>41.0936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47512.225</v>
      </c>
      <c r="I29" s="75" t="n">
        <v>59.748</v>
      </c>
      <c r="J29" s="57" t="n">
        <f aca="false">H29/3600</f>
        <v>13.1978402777778</v>
      </c>
      <c r="L29" s="74" t="n">
        <v>2692.8624</v>
      </c>
      <c r="M29" s="75" t="n">
        <v>34.4339</v>
      </c>
      <c r="N29" s="75" t="n">
        <v>37.8238</v>
      </c>
      <c r="O29" s="75" t="n">
        <v>39.5501</v>
      </c>
      <c r="P29" s="75" t="n">
        <v>47513.518</v>
      </c>
      <c r="Q29" s="75" t="n">
        <v>60.263</v>
      </c>
      <c r="R29" s="57" t="n">
        <f aca="false">P29/3600</f>
        <v>13.1981994444444</v>
      </c>
      <c r="S29" s="53"/>
      <c r="T29" s="59"/>
      <c r="U29" s="39"/>
      <c r="V29" s="39"/>
      <c r="W29" s="59"/>
      <c r="X29" s="39"/>
      <c r="Y29" s="60"/>
      <c r="AA29" s="0" t="n">
        <v>2692.8624</v>
      </c>
      <c r="AB29" s="0" t="n">
        <v>34.4339</v>
      </c>
      <c r="AC29" s="0" t="n">
        <v>37.8238</v>
      </c>
      <c r="AD29" s="0" t="n">
        <v>39.5501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45854.454</v>
      </c>
      <c r="I30" s="77" t="n">
        <v>54.6</v>
      </c>
      <c r="J30" s="63" t="n">
        <f aca="false">H30/3600</f>
        <v>12.7373483333333</v>
      </c>
      <c r="L30" s="76" t="n">
        <v>1310.992</v>
      </c>
      <c r="M30" s="77" t="n">
        <v>32.1271</v>
      </c>
      <c r="N30" s="77" t="n">
        <v>37.1</v>
      </c>
      <c r="O30" s="77" t="n">
        <v>38.3947</v>
      </c>
      <c r="P30" s="77" t="n">
        <v>45766.068</v>
      </c>
      <c r="Q30" s="77" t="n">
        <v>54.335</v>
      </c>
      <c r="R30" s="63" t="n">
        <f aca="false">P30/3600</f>
        <v>12.7127966666667</v>
      </c>
      <c r="S30" s="53"/>
      <c r="T30" s="65"/>
      <c r="U30" s="66"/>
      <c r="V30" s="66"/>
      <c r="W30" s="65"/>
      <c r="X30" s="66"/>
      <c r="Y30" s="67"/>
      <c r="AA30" s="0" t="n">
        <v>1310.992</v>
      </c>
      <c r="AB30" s="0" t="n">
        <v>32.1271</v>
      </c>
      <c r="AC30" s="0" t="n">
        <v>37.1</v>
      </c>
      <c r="AD30" s="0" t="n">
        <v>38.3947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65994.795</v>
      </c>
      <c r="I31" s="73" t="n">
        <v>112.57</v>
      </c>
      <c r="J31" s="51" t="n">
        <f aca="false">H31/3600</f>
        <v>18.3318875</v>
      </c>
      <c r="L31" s="72" t="n">
        <v>20765.748</v>
      </c>
      <c r="M31" s="73" t="n">
        <v>39.2593</v>
      </c>
      <c r="N31" s="73" t="n">
        <v>43.3947</v>
      </c>
      <c r="O31" s="73" t="n">
        <v>44.4819</v>
      </c>
      <c r="P31" s="73" t="n">
        <v>66013.024</v>
      </c>
      <c r="Q31" s="73" t="n">
        <v>112.992</v>
      </c>
      <c r="R31" s="51" t="n">
        <f aca="false">P31/3600</f>
        <v>18.33695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 t="n">
        <v>20765.748</v>
      </c>
      <c r="AB31" s="0" t="n">
        <v>39.2593</v>
      </c>
      <c r="AC31" s="0" t="n">
        <v>43.3947</v>
      </c>
      <c r="AD31" s="0" t="n">
        <v>44.4819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60004.77</v>
      </c>
      <c r="I32" s="75" t="n">
        <v>87.579</v>
      </c>
      <c r="J32" s="57" t="n">
        <f aca="false">H32/3600</f>
        <v>16.6679916666667</v>
      </c>
      <c r="L32" s="74" t="n">
        <v>7307.352</v>
      </c>
      <c r="M32" s="75" t="n">
        <v>37.3975</v>
      </c>
      <c r="N32" s="75" t="n">
        <v>41.9855</v>
      </c>
      <c r="O32" s="75" t="n">
        <v>42.4163</v>
      </c>
      <c r="P32" s="75" t="n">
        <v>60057.133</v>
      </c>
      <c r="Q32" s="75" t="n">
        <v>87.533</v>
      </c>
      <c r="R32" s="57" t="n">
        <f aca="false">P32/3600</f>
        <v>16.6825369444444</v>
      </c>
      <c r="S32" s="53"/>
      <c r="T32" s="59"/>
      <c r="U32" s="39"/>
      <c r="V32" s="39"/>
      <c r="W32" s="59"/>
      <c r="X32" s="39"/>
      <c r="Y32" s="60"/>
      <c r="AA32" s="0" t="n">
        <v>7307.352</v>
      </c>
      <c r="AB32" s="0" t="n">
        <v>37.3975</v>
      </c>
      <c r="AC32" s="0" t="n">
        <v>41.9855</v>
      </c>
      <c r="AD32" s="0" t="n">
        <v>42.4163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56098.74</v>
      </c>
      <c r="I33" s="75" t="n">
        <v>75.317</v>
      </c>
      <c r="J33" s="57" t="n">
        <f aca="false">H33/3600</f>
        <v>15.5829833333333</v>
      </c>
      <c r="L33" s="74" t="n">
        <v>3359.4208</v>
      </c>
      <c r="M33" s="75" t="n">
        <v>35.4212</v>
      </c>
      <c r="N33" s="75" t="n">
        <v>40.6675</v>
      </c>
      <c r="O33" s="75" t="n">
        <v>40.5764</v>
      </c>
      <c r="P33" s="75" t="n">
        <v>56257.694</v>
      </c>
      <c r="Q33" s="75" t="n">
        <v>75.239</v>
      </c>
      <c r="R33" s="57" t="n">
        <f aca="false">P33/3600</f>
        <v>15.6271372222222</v>
      </c>
      <c r="S33" s="53"/>
      <c r="T33" s="59"/>
      <c r="U33" s="39"/>
      <c r="V33" s="39"/>
      <c r="W33" s="59"/>
      <c r="X33" s="39"/>
      <c r="Y33" s="60"/>
      <c r="AA33" s="0" t="n">
        <v>3359.4208</v>
      </c>
      <c r="AB33" s="0" t="n">
        <v>35.4212</v>
      </c>
      <c r="AC33" s="0" t="n">
        <v>40.6675</v>
      </c>
      <c r="AD33" s="0" t="n">
        <v>40.5764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53188.11</v>
      </c>
      <c r="I34" s="77" t="n">
        <v>68.484</v>
      </c>
      <c r="J34" s="63" t="n">
        <f aca="false">H34/3600</f>
        <v>14.774475</v>
      </c>
      <c r="L34" s="76" t="n">
        <v>1667.604</v>
      </c>
      <c r="M34" s="77" t="n">
        <v>33.2499</v>
      </c>
      <c r="N34" s="77" t="n">
        <v>39.6585</v>
      </c>
      <c r="O34" s="77" t="n">
        <v>39.1979</v>
      </c>
      <c r="P34" s="77" t="n">
        <v>53236.496</v>
      </c>
      <c r="Q34" s="77" t="n">
        <v>67.929</v>
      </c>
      <c r="R34" s="63" t="n">
        <f aca="false">P34/3600</f>
        <v>14.7879155555556</v>
      </c>
      <c r="S34" s="53"/>
      <c r="T34" s="65"/>
      <c r="U34" s="66"/>
      <c r="V34" s="66"/>
      <c r="W34" s="65"/>
      <c r="X34" s="66"/>
      <c r="Y34" s="67"/>
      <c r="AA34" s="0" t="n">
        <v>1667.604</v>
      </c>
      <c r="AB34" s="0" t="n">
        <v>33.2499</v>
      </c>
      <c r="AC34" s="0" t="n">
        <v>39.6585</v>
      </c>
      <c r="AD34" s="0" t="n">
        <v>39.1979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72218.418</v>
      </c>
      <c r="I35" s="73" t="n">
        <v>164.518</v>
      </c>
      <c r="J35" s="51" t="n">
        <f aca="false">H35/3600</f>
        <v>20.0606716666667</v>
      </c>
      <c r="L35" s="72" t="n">
        <v>46583.6336</v>
      </c>
      <c r="M35" s="73" t="n">
        <v>37.7398</v>
      </c>
      <c r="N35" s="73" t="n">
        <v>41.7752</v>
      </c>
      <c r="O35" s="73" t="n">
        <v>43.8658</v>
      </c>
      <c r="P35" s="73" t="n">
        <v>72231.632</v>
      </c>
      <c r="Q35" s="73" t="n">
        <v>165.69</v>
      </c>
      <c r="R35" s="51" t="n">
        <f aca="false">P35/3600</f>
        <v>20.06434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 t="n">
        <v>46583.6336</v>
      </c>
      <c r="AB35" s="0" t="n">
        <v>37.7398</v>
      </c>
      <c r="AC35" s="0" t="n">
        <v>41.7752</v>
      </c>
      <c r="AD35" s="0" t="n">
        <v>43.8658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60505.333</v>
      </c>
      <c r="I36" s="75" t="n">
        <v>94.965</v>
      </c>
      <c r="J36" s="57" t="n">
        <f aca="false">H36/3600</f>
        <v>16.8070369444444</v>
      </c>
      <c r="L36" s="74" t="n">
        <v>7081.5288</v>
      </c>
      <c r="M36" s="75" t="n">
        <v>35.2346</v>
      </c>
      <c r="N36" s="75" t="n">
        <v>40.2717</v>
      </c>
      <c r="O36" s="75" t="n">
        <v>42.6319</v>
      </c>
      <c r="P36" s="75" t="n">
        <v>60500.694</v>
      </c>
      <c r="Q36" s="75" t="n">
        <v>94.481</v>
      </c>
      <c r="R36" s="57" t="n">
        <f aca="false">P36/3600</f>
        <v>16.8057483333333</v>
      </c>
      <c r="S36" s="53"/>
      <c r="T36" s="59"/>
      <c r="U36" s="39"/>
      <c r="V36" s="39"/>
      <c r="W36" s="59"/>
      <c r="X36" s="39"/>
      <c r="Y36" s="60"/>
      <c r="AA36" s="0" t="n">
        <v>7081.5288</v>
      </c>
      <c r="AB36" s="0" t="n">
        <v>35.2346</v>
      </c>
      <c r="AC36" s="0" t="n">
        <v>40.2717</v>
      </c>
      <c r="AD36" s="0" t="n">
        <v>42.6319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57494.043</v>
      </c>
      <c r="I37" s="75" t="n">
        <v>78.062</v>
      </c>
      <c r="J37" s="57" t="n">
        <f aca="false">H37/3600</f>
        <v>15.9705675</v>
      </c>
      <c r="L37" s="74" t="n">
        <v>2013.9152</v>
      </c>
      <c r="M37" s="75" t="n">
        <v>33.4396</v>
      </c>
      <c r="N37" s="75" t="n">
        <v>39.0145</v>
      </c>
      <c r="O37" s="75" t="n">
        <v>41.5987</v>
      </c>
      <c r="P37" s="75" t="n">
        <v>57502.673</v>
      </c>
      <c r="Q37" s="75" t="n">
        <v>78.391</v>
      </c>
      <c r="R37" s="57" t="n">
        <f aca="false">P37/3600</f>
        <v>15.9729647222222</v>
      </c>
      <c r="S37" s="53"/>
      <c r="T37" s="59"/>
      <c r="U37" s="39"/>
      <c r="V37" s="39"/>
      <c r="W37" s="59"/>
      <c r="X37" s="39"/>
      <c r="Y37" s="60"/>
      <c r="AA37" s="0" t="n">
        <v>2013.9152</v>
      </c>
      <c r="AB37" s="0" t="n">
        <v>33.4396</v>
      </c>
      <c r="AC37" s="0" t="n">
        <v>39.0145</v>
      </c>
      <c r="AD37" s="0" t="n">
        <v>41.5987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56147.489</v>
      </c>
      <c r="I38" s="77" t="n">
        <v>73.399</v>
      </c>
      <c r="J38" s="63" t="n">
        <f aca="false">H38/3600</f>
        <v>15.5965247222222</v>
      </c>
      <c r="L38" s="76" t="n">
        <v>764.828</v>
      </c>
      <c r="M38" s="77" t="n">
        <v>31.1999</v>
      </c>
      <c r="N38" s="77" t="n">
        <v>38.1804</v>
      </c>
      <c r="O38" s="77" t="n">
        <v>40.8125</v>
      </c>
      <c r="P38" s="77" t="n">
        <v>56140.12</v>
      </c>
      <c r="Q38" s="77" t="n">
        <v>73.055</v>
      </c>
      <c r="R38" s="63" t="n">
        <f aca="false">P38/3600</f>
        <v>15.5944777777778</v>
      </c>
      <c r="S38" s="53"/>
      <c r="T38" s="65"/>
      <c r="U38" s="66"/>
      <c r="V38" s="66"/>
      <c r="W38" s="65"/>
      <c r="X38" s="66"/>
      <c r="Y38" s="67"/>
      <c r="AA38" s="0" t="n">
        <v>764.828</v>
      </c>
      <c r="AB38" s="0" t="n">
        <v>31.1999</v>
      </c>
      <c r="AC38" s="0" t="n">
        <v>38.1804</v>
      </c>
      <c r="AD38" s="0" t="n">
        <v>40.8125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11141.32</v>
      </c>
      <c r="I39" s="73" t="n">
        <v>19.297</v>
      </c>
      <c r="J39" s="51" t="n">
        <f aca="false">H39/3600</f>
        <v>3.09481111111111</v>
      </c>
      <c r="L39" s="72" t="n">
        <v>3796.08</v>
      </c>
      <c r="M39" s="73" t="n">
        <v>40.0614</v>
      </c>
      <c r="N39" s="73" t="n">
        <v>42.0394</v>
      </c>
      <c r="O39" s="73" t="n">
        <v>42.4368</v>
      </c>
      <c r="P39" s="73" t="n">
        <v>11137.29</v>
      </c>
      <c r="Q39" s="73" t="n">
        <v>19.141</v>
      </c>
      <c r="R39" s="51" t="n">
        <f aca="false">P39/3600</f>
        <v>3.0936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 t="n">
        <v>3796.08</v>
      </c>
      <c r="AB39" s="0" t="n">
        <v>40.0614</v>
      </c>
      <c r="AC39" s="0" t="n">
        <v>42.0394</v>
      </c>
      <c r="AD39" s="0" t="n">
        <v>42.4368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10413.241</v>
      </c>
      <c r="I40" s="75" t="n">
        <v>15.927</v>
      </c>
      <c r="J40" s="57" t="n">
        <f aca="false">H40/3600</f>
        <v>2.89256694444444</v>
      </c>
      <c r="L40" s="74" t="n">
        <v>1821.7528</v>
      </c>
      <c r="M40" s="75" t="n">
        <v>36.9081</v>
      </c>
      <c r="N40" s="75" t="n">
        <v>39.5692</v>
      </c>
      <c r="O40" s="75" t="n">
        <v>39.6773</v>
      </c>
      <c r="P40" s="75" t="n">
        <v>10416.161</v>
      </c>
      <c r="Q40" s="75" t="n">
        <v>15.818</v>
      </c>
      <c r="R40" s="57" t="n">
        <f aca="false">P40/3600</f>
        <v>2.89337805555556</v>
      </c>
      <c r="S40" s="53"/>
      <c r="T40" s="59"/>
      <c r="U40" s="39"/>
      <c r="V40" s="39"/>
      <c r="W40" s="59"/>
      <c r="X40" s="39"/>
      <c r="Y40" s="60"/>
      <c r="AA40" s="0" t="n">
        <v>1821.7528</v>
      </c>
      <c r="AB40" s="0" t="n">
        <v>36.9081</v>
      </c>
      <c r="AC40" s="0" t="n">
        <v>39.5692</v>
      </c>
      <c r="AD40" s="0" t="n">
        <v>39.6773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9794.847</v>
      </c>
      <c r="I41" s="75" t="n">
        <v>13.478</v>
      </c>
      <c r="J41" s="57" t="n">
        <f aca="false">H41/3600</f>
        <v>2.72079083333333</v>
      </c>
      <c r="L41" s="74" t="n">
        <v>861.6984</v>
      </c>
      <c r="M41" s="75" t="n">
        <v>33.9554</v>
      </c>
      <c r="N41" s="75" t="n">
        <v>37.7493</v>
      </c>
      <c r="O41" s="75" t="n">
        <v>37.5625</v>
      </c>
      <c r="P41" s="75" t="n">
        <v>9784.696</v>
      </c>
      <c r="Q41" s="75" t="n">
        <v>13.322</v>
      </c>
      <c r="R41" s="57" t="n">
        <f aca="false">P41/3600</f>
        <v>2.71797111111111</v>
      </c>
      <c r="S41" s="53"/>
      <c r="T41" s="59"/>
      <c r="U41" s="39"/>
      <c r="V41" s="39"/>
      <c r="W41" s="59"/>
      <c r="X41" s="39"/>
      <c r="Y41" s="60"/>
      <c r="AA41" s="0" t="n">
        <v>861.6984</v>
      </c>
      <c r="AB41" s="0" t="n">
        <v>33.9554</v>
      </c>
      <c r="AC41" s="0" t="n">
        <v>37.7493</v>
      </c>
      <c r="AD41" s="0" t="n">
        <v>37.5625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9271.423</v>
      </c>
      <c r="I42" s="77" t="n">
        <v>11.372</v>
      </c>
      <c r="J42" s="63" t="n">
        <f aca="false">H42/3600</f>
        <v>2.57539527777778</v>
      </c>
      <c r="L42" s="76" t="n">
        <v>426.8512</v>
      </c>
      <c r="M42" s="77" t="n">
        <v>31.3781</v>
      </c>
      <c r="N42" s="77" t="n">
        <v>36.4054</v>
      </c>
      <c r="O42" s="77" t="n">
        <v>36.1007</v>
      </c>
      <c r="P42" s="77" t="n">
        <v>9285.663</v>
      </c>
      <c r="Q42" s="77" t="n">
        <v>11.466</v>
      </c>
      <c r="R42" s="63" t="n">
        <f aca="false">P42/3600</f>
        <v>2.57935083333333</v>
      </c>
      <c r="S42" s="53"/>
      <c r="T42" s="65"/>
      <c r="U42" s="66"/>
      <c r="V42" s="66"/>
      <c r="W42" s="65"/>
      <c r="X42" s="66"/>
      <c r="Y42" s="67"/>
      <c r="AA42" s="0" t="n">
        <v>426.8512</v>
      </c>
      <c r="AB42" s="0" t="n">
        <v>31.3781</v>
      </c>
      <c r="AC42" s="0" t="n">
        <v>36.4054</v>
      </c>
      <c r="AD42" s="0" t="n">
        <v>36.1007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13094.424</v>
      </c>
      <c r="I43" s="73" t="n">
        <v>22.557</v>
      </c>
      <c r="J43" s="51" t="n">
        <f aca="false">H43/3600</f>
        <v>3.63734</v>
      </c>
      <c r="L43" s="72" t="n">
        <v>4233.1008</v>
      </c>
      <c r="M43" s="73" t="n">
        <v>39.817</v>
      </c>
      <c r="N43" s="73" t="n">
        <v>42.7069</v>
      </c>
      <c r="O43" s="73" t="n">
        <v>43.946</v>
      </c>
      <c r="P43" s="73" t="n">
        <v>13085.403</v>
      </c>
      <c r="Q43" s="73" t="n">
        <v>22.573</v>
      </c>
      <c r="R43" s="51" t="n">
        <f aca="false">P43/3600</f>
        <v>3.634834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 t="n">
        <v>4233.1008</v>
      </c>
      <c r="AB43" s="0" t="n">
        <v>39.817</v>
      </c>
      <c r="AC43" s="0" t="n">
        <v>42.7069</v>
      </c>
      <c r="AD43" s="0" t="n">
        <v>43.946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12213.748</v>
      </c>
      <c r="I44" s="75" t="n">
        <v>18.376</v>
      </c>
      <c r="J44" s="57" t="n">
        <f aca="false">H44/3600</f>
        <v>3.39270777777778</v>
      </c>
      <c r="L44" s="74" t="n">
        <v>1914.4456</v>
      </c>
      <c r="M44" s="75" t="n">
        <v>36.9786</v>
      </c>
      <c r="N44" s="75" t="n">
        <v>40.5938</v>
      </c>
      <c r="O44" s="75" t="n">
        <v>41.5647</v>
      </c>
      <c r="P44" s="75" t="n">
        <v>12213.176</v>
      </c>
      <c r="Q44" s="75" t="n">
        <v>18.111</v>
      </c>
      <c r="R44" s="57" t="n">
        <f aca="false">P44/3600</f>
        <v>3.39254888888889</v>
      </c>
      <c r="S44" s="53"/>
      <c r="T44" s="59"/>
      <c r="U44" s="39"/>
      <c r="V44" s="39"/>
      <c r="W44" s="59"/>
      <c r="X44" s="39"/>
      <c r="Y44" s="60"/>
      <c r="AA44" s="0" t="n">
        <v>1914.4456</v>
      </c>
      <c r="AB44" s="0" t="n">
        <v>36.9786</v>
      </c>
      <c r="AC44" s="0" t="n">
        <v>40.5938</v>
      </c>
      <c r="AD44" s="0" t="n">
        <v>41.5647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11612.015</v>
      </c>
      <c r="I45" s="75" t="n">
        <v>15.522</v>
      </c>
      <c r="J45" s="57" t="n">
        <f aca="false">H45/3600</f>
        <v>3.22555972222222</v>
      </c>
      <c r="L45" s="74" t="n">
        <v>921.3192</v>
      </c>
      <c r="M45" s="75" t="n">
        <v>34.0331</v>
      </c>
      <c r="N45" s="75" t="n">
        <v>38.8718</v>
      </c>
      <c r="O45" s="75" t="n">
        <v>39.7098</v>
      </c>
      <c r="P45" s="75" t="n">
        <v>11604.397</v>
      </c>
      <c r="Q45" s="75" t="n">
        <v>15.631</v>
      </c>
      <c r="R45" s="57" t="n">
        <f aca="false">P45/3600</f>
        <v>3.22344361111111</v>
      </c>
      <c r="S45" s="53"/>
      <c r="T45" s="59"/>
      <c r="U45" s="39"/>
      <c r="V45" s="39"/>
      <c r="W45" s="59"/>
      <c r="X45" s="39"/>
      <c r="Y45" s="60"/>
      <c r="AA45" s="0" t="n">
        <v>921.3192</v>
      </c>
      <c r="AB45" s="0" t="n">
        <v>34.0331</v>
      </c>
      <c r="AC45" s="0" t="n">
        <v>38.8718</v>
      </c>
      <c r="AD45" s="0" t="n">
        <v>39.7098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11165.469</v>
      </c>
      <c r="I46" s="77" t="n">
        <v>13.884</v>
      </c>
      <c r="J46" s="63" t="n">
        <f aca="false">H46/3600</f>
        <v>3.10151916666667</v>
      </c>
      <c r="L46" s="76" t="n">
        <v>465.2848</v>
      </c>
      <c r="M46" s="77" t="n">
        <v>31.1687</v>
      </c>
      <c r="N46" s="77" t="n">
        <v>37.6541</v>
      </c>
      <c r="O46" s="77" t="n">
        <v>38.3691</v>
      </c>
      <c r="P46" s="77" t="n">
        <v>11154.181</v>
      </c>
      <c r="Q46" s="77" t="n">
        <v>14.04</v>
      </c>
      <c r="R46" s="63" t="n">
        <f aca="false">P46/3600</f>
        <v>3.09838361111111</v>
      </c>
      <c r="S46" s="53"/>
      <c r="T46" s="65"/>
      <c r="U46" s="66"/>
      <c r="V46" s="66"/>
      <c r="W46" s="65"/>
      <c r="X46" s="66"/>
      <c r="Y46" s="67"/>
      <c r="AA46" s="0" t="n">
        <v>465.2848</v>
      </c>
      <c r="AB46" s="0" t="n">
        <v>31.1687</v>
      </c>
      <c r="AC46" s="0" t="n">
        <v>37.6541</v>
      </c>
      <c r="AD46" s="0" t="n">
        <v>38.3691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11901.685</v>
      </c>
      <c r="I47" s="73" t="n">
        <v>26.536</v>
      </c>
      <c r="J47" s="51" t="n">
        <f aca="false">H47/3600</f>
        <v>3.30602361111111</v>
      </c>
      <c r="L47" s="72" t="n">
        <v>8079.8896</v>
      </c>
      <c r="M47" s="73" t="n">
        <v>37.9613</v>
      </c>
      <c r="N47" s="73" t="n">
        <v>40.4887</v>
      </c>
      <c r="O47" s="73" t="n">
        <v>41.3573</v>
      </c>
      <c r="P47" s="73" t="n">
        <v>11889.581</v>
      </c>
      <c r="Q47" s="73" t="n">
        <v>26.66</v>
      </c>
      <c r="R47" s="51" t="n">
        <f aca="false">P47/3600</f>
        <v>3.302661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 t="n">
        <v>8079.8896</v>
      </c>
      <c r="AB47" s="0" t="n">
        <v>37.9613</v>
      </c>
      <c r="AC47" s="0" t="n">
        <v>40.4887</v>
      </c>
      <c r="AD47" s="0" t="n">
        <v>41.3573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10790.086</v>
      </c>
      <c r="I48" s="75" t="n">
        <v>20.046</v>
      </c>
      <c r="J48" s="57" t="n">
        <f aca="false">H48/3600</f>
        <v>2.99724611111111</v>
      </c>
      <c r="L48" s="74" t="n">
        <v>3498.1368</v>
      </c>
      <c r="M48" s="75" t="n">
        <v>34.2301</v>
      </c>
      <c r="N48" s="75" t="n">
        <v>37.9284</v>
      </c>
      <c r="O48" s="75" t="n">
        <v>38.7188</v>
      </c>
      <c r="P48" s="75" t="n">
        <v>10799.187</v>
      </c>
      <c r="Q48" s="75" t="n">
        <v>20.358</v>
      </c>
      <c r="R48" s="57" t="n">
        <f aca="false">P48/3600</f>
        <v>2.99977416666667</v>
      </c>
      <c r="S48" s="53"/>
      <c r="T48" s="59"/>
      <c r="U48" s="39"/>
      <c r="V48" s="39"/>
      <c r="W48" s="59"/>
      <c r="X48" s="39"/>
      <c r="Y48" s="60"/>
      <c r="AA48" s="0" t="n">
        <v>3498.1368</v>
      </c>
      <c r="AB48" s="0" t="n">
        <v>34.2301</v>
      </c>
      <c r="AC48" s="0" t="n">
        <v>37.9284</v>
      </c>
      <c r="AD48" s="0" t="n">
        <v>38.7188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10072.002</v>
      </c>
      <c r="I49" s="75" t="n">
        <v>16.005</v>
      </c>
      <c r="J49" s="57" t="n">
        <f aca="false">H49/3600</f>
        <v>2.79777833333333</v>
      </c>
      <c r="L49" s="74" t="n">
        <v>1537.984</v>
      </c>
      <c r="M49" s="75" t="n">
        <v>30.8496</v>
      </c>
      <c r="N49" s="75" t="n">
        <v>36.0521</v>
      </c>
      <c r="O49" s="75" t="n">
        <v>36.8079</v>
      </c>
      <c r="P49" s="75" t="n">
        <v>10066.712</v>
      </c>
      <c r="Q49" s="75" t="n">
        <v>16.1</v>
      </c>
      <c r="R49" s="57" t="n">
        <f aca="false">P49/3600</f>
        <v>2.79630888888889</v>
      </c>
      <c r="S49" s="53"/>
      <c r="T49" s="59"/>
      <c r="U49" s="39"/>
      <c r="V49" s="39"/>
      <c r="W49" s="59"/>
      <c r="X49" s="39"/>
      <c r="Y49" s="60"/>
      <c r="AA49" s="0" t="n">
        <v>1537.984</v>
      </c>
      <c r="AB49" s="0" t="n">
        <v>30.8496</v>
      </c>
      <c r="AC49" s="0" t="n">
        <v>36.0521</v>
      </c>
      <c r="AD49" s="0" t="n">
        <v>36.8079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9547.154</v>
      </c>
      <c r="I50" s="77" t="n">
        <v>13.65</v>
      </c>
      <c r="J50" s="63" t="n">
        <f aca="false">H50/3600</f>
        <v>2.65198722222222</v>
      </c>
      <c r="L50" s="76" t="n">
        <v>649.06</v>
      </c>
      <c r="M50" s="77" t="n">
        <v>27.6724</v>
      </c>
      <c r="N50" s="77" t="n">
        <v>34.7375</v>
      </c>
      <c r="O50" s="77" t="n">
        <v>35.4748</v>
      </c>
      <c r="P50" s="77" t="n">
        <v>9542.653</v>
      </c>
      <c r="Q50" s="77" t="n">
        <v>13.666</v>
      </c>
      <c r="R50" s="63" t="n">
        <f aca="false">P50/3600</f>
        <v>2.65073694444444</v>
      </c>
      <c r="S50" s="53"/>
      <c r="T50" s="65"/>
      <c r="U50" s="66"/>
      <c r="V50" s="66"/>
      <c r="W50" s="65"/>
      <c r="X50" s="66"/>
      <c r="Y50" s="67"/>
      <c r="AA50" s="0" t="n">
        <v>649.06</v>
      </c>
      <c r="AB50" s="0" t="n">
        <v>27.6724</v>
      </c>
      <c r="AC50" s="0" t="n">
        <v>34.7375</v>
      </c>
      <c r="AD50" s="0" t="n">
        <v>35.4748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8652.121</v>
      </c>
      <c r="I51" s="73" t="n">
        <v>16.785</v>
      </c>
      <c r="J51" s="51" t="n">
        <f aca="false">H51/3600</f>
        <v>2.40336694444444</v>
      </c>
      <c r="L51" s="72" t="n">
        <v>5533.8056</v>
      </c>
      <c r="M51" s="73" t="n">
        <v>39.3636</v>
      </c>
      <c r="N51" s="73" t="n">
        <v>41.0891</v>
      </c>
      <c r="O51" s="73" t="n">
        <v>42.4075</v>
      </c>
      <c r="P51" s="73" t="n">
        <v>8657.065</v>
      </c>
      <c r="Q51" s="73" t="n">
        <v>16.895</v>
      </c>
      <c r="R51" s="51" t="n">
        <f aca="false">P51/3600</f>
        <v>2.404740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 t="n">
        <v>5533.8056</v>
      </c>
      <c r="AB51" s="0" t="n">
        <v>39.3636</v>
      </c>
      <c r="AC51" s="0" t="n">
        <v>41.0891</v>
      </c>
      <c r="AD51" s="0" t="n">
        <v>42.4075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7887.591</v>
      </c>
      <c r="I52" s="75" t="n">
        <v>12.683</v>
      </c>
      <c r="J52" s="57" t="n">
        <f aca="false">H52/3600</f>
        <v>2.1909975</v>
      </c>
      <c r="L52" s="74" t="n">
        <v>2274.2608</v>
      </c>
      <c r="M52" s="75" t="n">
        <v>35.924</v>
      </c>
      <c r="N52" s="75" t="n">
        <v>38.5398</v>
      </c>
      <c r="O52" s="75" t="n">
        <v>40.0747</v>
      </c>
      <c r="P52" s="75" t="n">
        <v>7887.316</v>
      </c>
      <c r="Q52" s="75" t="n">
        <v>12.604</v>
      </c>
      <c r="R52" s="57" t="n">
        <f aca="false">P52/3600</f>
        <v>2.19092111111111</v>
      </c>
      <c r="S52" s="53"/>
      <c r="T52" s="59"/>
      <c r="U52" s="39"/>
      <c r="V52" s="39"/>
      <c r="W52" s="59"/>
      <c r="X52" s="39"/>
      <c r="Y52" s="60"/>
      <c r="AA52" s="0" t="n">
        <v>2274.2608</v>
      </c>
      <c r="AB52" s="0" t="n">
        <v>35.924</v>
      </c>
      <c r="AC52" s="0" t="n">
        <v>38.5398</v>
      </c>
      <c r="AD52" s="0" t="n">
        <v>40.0747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7251.91</v>
      </c>
      <c r="I53" s="75" t="n">
        <v>10.14</v>
      </c>
      <c r="J53" s="57" t="n">
        <f aca="false">H53/3600</f>
        <v>2.01441944444444</v>
      </c>
      <c r="L53" s="74" t="n">
        <v>1016.6024</v>
      </c>
      <c r="M53" s="75" t="n">
        <v>32.7974</v>
      </c>
      <c r="N53" s="75" t="n">
        <v>36.6526</v>
      </c>
      <c r="O53" s="75" t="n">
        <v>38.2547</v>
      </c>
      <c r="P53" s="75" t="n">
        <v>7259.583</v>
      </c>
      <c r="Q53" s="75" t="n">
        <v>10.233</v>
      </c>
      <c r="R53" s="57" t="n">
        <f aca="false">P53/3600</f>
        <v>2.01655083333333</v>
      </c>
      <c r="S53" s="53"/>
      <c r="T53" s="59"/>
      <c r="U53" s="39"/>
      <c r="V53" s="39"/>
      <c r="W53" s="59"/>
      <c r="X53" s="39"/>
      <c r="Y53" s="60"/>
      <c r="AA53" s="0" t="n">
        <v>1016.6024</v>
      </c>
      <c r="AB53" s="0" t="n">
        <v>32.7974</v>
      </c>
      <c r="AC53" s="0" t="n">
        <v>36.6526</v>
      </c>
      <c r="AD53" s="0" t="n">
        <v>38.2547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6719.915</v>
      </c>
      <c r="I54" s="77" t="n">
        <v>8.626</v>
      </c>
      <c r="J54" s="63" t="n">
        <f aca="false">H54/3600</f>
        <v>1.86664305555556</v>
      </c>
      <c r="L54" s="76" t="n">
        <v>461.9152</v>
      </c>
      <c r="M54" s="77" t="n">
        <v>29.9838</v>
      </c>
      <c r="N54" s="77" t="n">
        <v>35.4039</v>
      </c>
      <c r="O54" s="77" t="n">
        <v>37.0198</v>
      </c>
      <c r="P54" s="77" t="n">
        <v>6724.546</v>
      </c>
      <c r="Q54" s="77" t="n">
        <v>8.736</v>
      </c>
      <c r="R54" s="63" t="n">
        <f aca="false">P54/3600</f>
        <v>1.86792944444444</v>
      </c>
      <c r="S54" s="53"/>
      <c r="T54" s="65"/>
      <c r="U54" s="66"/>
      <c r="V54" s="66"/>
      <c r="W54" s="65"/>
      <c r="X54" s="66"/>
      <c r="Y54" s="67"/>
      <c r="AA54" s="0" t="n">
        <v>461.9152</v>
      </c>
      <c r="AB54" s="0" t="n">
        <v>29.9838</v>
      </c>
      <c r="AC54" s="0" t="n">
        <v>35.4039</v>
      </c>
      <c r="AD54" s="0" t="n">
        <v>37.0198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925.299</v>
      </c>
      <c r="I55" s="73" t="n">
        <v>5.71</v>
      </c>
      <c r="J55" s="51" t="n">
        <f aca="false">H55/3600</f>
        <v>0.812583055555556</v>
      </c>
      <c r="L55" s="72" t="n">
        <v>1740.5816</v>
      </c>
      <c r="M55" s="73" t="n">
        <v>40.4019</v>
      </c>
      <c r="N55" s="73" t="n">
        <v>42.9603</v>
      </c>
      <c r="O55" s="73" t="n">
        <v>42.3335</v>
      </c>
      <c r="P55" s="73" t="n">
        <v>2931.729</v>
      </c>
      <c r="Q55" s="73" t="n">
        <v>6.084</v>
      </c>
      <c r="R55" s="51" t="n">
        <f aca="false">P55/3600</f>
        <v>0.814369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 t="n">
        <v>1740.5816</v>
      </c>
      <c r="AB55" s="0" t="n">
        <v>40.4019</v>
      </c>
      <c r="AC55" s="0" t="n">
        <v>42.9603</v>
      </c>
      <c r="AD55" s="0" t="n">
        <v>42.3335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2723.029</v>
      </c>
      <c r="I56" s="75" t="n">
        <v>4.789</v>
      </c>
      <c r="J56" s="57" t="n">
        <f aca="false">H56/3600</f>
        <v>0.756396944444445</v>
      </c>
      <c r="L56" s="74" t="n">
        <v>887.2376</v>
      </c>
      <c r="M56" s="75" t="n">
        <v>36.747</v>
      </c>
      <c r="N56" s="75" t="n">
        <v>40.3699</v>
      </c>
      <c r="O56" s="75" t="n">
        <v>39.3458</v>
      </c>
      <c r="P56" s="75" t="n">
        <v>2726.987</v>
      </c>
      <c r="Q56" s="75" t="n">
        <v>5.132</v>
      </c>
      <c r="R56" s="57" t="n">
        <f aca="false">P56/3600</f>
        <v>0.757496388888889</v>
      </c>
      <c r="S56" s="53"/>
      <c r="T56" s="59"/>
      <c r="U56" s="39"/>
      <c r="V56" s="39"/>
      <c r="W56" s="59"/>
      <c r="X56" s="39"/>
      <c r="Y56" s="60"/>
      <c r="AA56" s="0" t="n">
        <v>887.2376</v>
      </c>
      <c r="AB56" s="0" t="n">
        <v>36.747</v>
      </c>
      <c r="AC56" s="0" t="n">
        <v>40.3699</v>
      </c>
      <c r="AD56" s="0" t="n">
        <v>39.3458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2542.84</v>
      </c>
      <c r="I57" s="75" t="n">
        <v>3.916</v>
      </c>
      <c r="J57" s="57" t="n">
        <f aca="false">H57/3600</f>
        <v>0.706344444444444</v>
      </c>
      <c r="L57" s="74" t="n">
        <v>429.648</v>
      </c>
      <c r="M57" s="75" t="n">
        <v>33.2854</v>
      </c>
      <c r="N57" s="75" t="n">
        <v>38.3866</v>
      </c>
      <c r="O57" s="75" t="n">
        <v>37.0653</v>
      </c>
      <c r="P57" s="75" t="n">
        <v>2546.931</v>
      </c>
      <c r="Q57" s="75" t="n">
        <v>3.994</v>
      </c>
      <c r="R57" s="57" t="n">
        <f aca="false">P57/3600</f>
        <v>0.707480833333333</v>
      </c>
      <c r="S57" s="53"/>
      <c r="T57" s="59"/>
      <c r="U57" s="39"/>
      <c r="V57" s="39"/>
      <c r="W57" s="59"/>
      <c r="X57" s="39"/>
      <c r="Y57" s="60"/>
      <c r="AA57" s="0" t="n">
        <v>429.648</v>
      </c>
      <c r="AB57" s="0" t="n">
        <v>33.2854</v>
      </c>
      <c r="AC57" s="0" t="n">
        <v>38.3866</v>
      </c>
      <c r="AD57" s="0" t="n">
        <v>37.0653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2400.183</v>
      </c>
      <c r="I58" s="77" t="n">
        <v>3.431</v>
      </c>
      <c r="J58" s="63" t="n">
        <f aca="false">H58/3600</f>
        <v>0.6667175</v>
      </c>
      <c r="L58" s="76" t="n">
        <v>213.82</v>
      </c>
      <c r="M58" s="77" t="n">
        <v>30.3861</v>
      </c>
      <c r="N58" s="77" t="n">
        <v>36.9968</v>
      </c>
      <c r="O58" s="77" t="n">
        <v>35.483</v>
      </c>
      <c r="P58" s="77" t="n">
        <v>2402.087</v>
      </c>
      <c r="Q58" s="77" t="n">
        <v>3.447</v>
      </c>
      <c r="R58" s="63" t="n">
        <f aca="false">P58/3600</f>
        <v>0.667246388888889</v>
      </c>
      <c r="S58" s="53"/>
      <c r="T58" s="65"/>
      <c r="U58" s="66"/>
      <c r="V58" s="66"/>
      <c r="W58" s="65"/>
      <c r="X58" s="66"/>
      <c r="Y58" s="67"/>
      <c r="AA58" s="0" t="n">
        <v>213.82</v>
      </c>
      <c r="AB58" s="0" t="n">
        <v>30.3861</v>
      </c>
      <c r="AC58" s="0" t="n">
        <v>36.9968</v>
      </c>
      <c r="AD58" s="0" t="n">
        <v>35.483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3264.283</v>
      </c>
      <c r="I59" s="73" t="n">
        <v>8.112</v>
      </c>
      <c r="J59" s="51" t="n">
        <f aca="false">H59/3600</f>
        <v>0.906745277777778</v>
      </c>
      <c r="L59" s="72" t="n">
        <v>2138.9328</v>
      </c>
      <c r="M59" s="73" t="n">
        <v>37.8331</v>
      </c>
      <c r="N59" s="73" t="n">
        <v>42.2628</v>
      </c>
      <c r="O59" s="73" t="n">
        <v>43.1428</v>
      </c>
      <c r="P59" s="73" t="n">
        <v>3259.24</v>
      </c>
      <c r="Q59" s="73" t="n">
        <v>7.941</v>
      </c>
      <c r="R59" s="51" t="n">
        <f aca="false">P59/3600</f>
        <v>0.9053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 t="n">
        <v>2138.9328</v>
      </c>
      <c r="AB59" s="0" t="n">
        <v>37.8331</v>
      </c>
      <c r="AC59" s="0" t="n">
        <v>42.2628</v>
      </c>
      <c r="AD59" s="0" t="n">
        <v>43.1428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916.201</v>
      </c>
      <c r="I60" s="75" t="n">
        <v>5.647</v>
      </c>
      <c r="J60" s="57" t="n">
        <f aca="false">H60/3600</f>
        <v>0.810055833333333</v>
      </c>
      <c r="L60" s="74" t="n">
        <v>746.0232</v>
      </c>
      <c r="M60" s="75" t="n">
        <v>34.0926</v>
      </c>
      <c r="N60" s="75" t="n">
        <v>40.352</v>
      </c>
      <c r="O60" s="75" t="n">
        <v>41.1502</v>
      </c>
      <c r="P60" s="75" t="n">
        <v>2914.086</v>
      </c>
      <c r="Q60" s="75" t="n">
        <v>6.162</v>
      </c>
      <c r="R60" s="57" t="n">
        <f aca="false">P60/3600</f>
        <v>0.809468333333333</v>
      </c>
      <c r="S60" s="53"/>
      <c r="T60" s="59"/>
      <c r="U60" s="39"/>
      <c r="V60" s="39"/>
      <c r="W60" s="59"/>
      <c r="X60" s="39"/>
      <c r="Y60" s="60"/>
      <c r="AA60" s="0" t="n">
        <v>746.0232</v>
      </c>
      <c r="AB60" s="0" t="n">
        <v>34.0926</v>
      </c>
      <c r="AC60" s="0" t="n">
        <v>40.352</v>
      </c>
      <c r="AD60" s="0" t="n">
        <v>41.1502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2746.988</v>
      </c>
      <c r="I61" s="75" t="n">
        <v>4.539</v>
      </c>
      <c r="J61" s="57" t="n">
        <f aca="false">H61/3600</f>
        <v>0.763052222222222</v>
      </c>
      <c r="L61" s="74" t="n">
        <v>301.1744</v>
      </c>
      <c r="M61" s="75" t="n">
        <v>31.0227</v>
      </c>
      <c r="N61" s="75" t="n">
        <v>38.9338</v>
      </c>
      <c r="O61" s="75" t="n">
        <v>39.7763</v>
      </c>
      <c r="P61" s="75" t="n">
        <v>2740.935</v>
      </c>
      <c r="Q61" s="75" t="n">
        <v>4.664</v>
      </c>
      <c r="R61" s="57" t="n">
        <f aca="false">P61/3600</f>
        <v>0.761370833333333</v>
      </c>
      <c r="S61" s="53"/>
      <c r="T61" s="59"/>
      <c r="U61" s="39"/>
      <c r="V61" s="39"/>
      <c r="W61" s="59"/>
      <c r="X61" s="39"/>
      <c r="Y61" s="60"/>
      <c r="AA61" s="0" t="n">
        <v>301.1744</v>
      </c>
      <c r="AB61" s="0" t="n">
        <v>31.0227</v>
      </c>
      <c r="AC61" s="0" t="n">
        <v>38.9338</v>
      </c>
      <c r="AD61" s="0" t="n">
        <v>39.7763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2640.887</v>
      </c>
      <c r="I62" s="77" t="n">
        <v>4.149</v>
      </c>
      <c r="J62" s="63" t="n">
        <f aca="false">H62/3600</f>
        <v>0.733579722222222</v>
      </c>
      <c r="L62" s="76" t="n">
        <v>125.9976</v>
      </c>
      <c r="M62" s="77" t="n">
        <v>27.9862</v>
      </c>
      <c r="N62" s="77" t="n">
        <v>38.0472</v>
      </c>
      <c r="O62" s="77" t="n">
        <v>38.8744</v>
      </c>
      <c r="P62" s="77" t="n">
        <v>2643.937</v>
      </c>
      <c r="Q62" s="77" t="n">
        <v>4.243</v>
      </c>
      <c r="R62" s="63" t="n">
        <f aca="false">P62/3600</f>
        <v>0.734426944444445</v>
      </c>
      <c r="S62" s="53"/>
      <c r="T62" s="65"/>
      <c r="U62" s="66"/>
      <c r="V62" s="66"/>
      <c r="W62" s="65"/>
      <c r="X62" s="66"/>
      <c r="Y62" s="67"/>
      <c r="AA62" s="0" t="n">
        <v>125.9976</v>
      </c>
      <c r="AB62" s="0" t="n">
        <v>27.9862</v>
      </c>
      <c r="AC62" s="0" t="n">
        <v>38.0472</v>
      </c>
      <c r="AD62" s="0" t="n">
        <v>38.8744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2683.852</v>
      </c>
      <c r="I63" s="73" t="n">
        <v>6.303</v>
      </c>
      <c r="J63" s="51" t="n">
        <f aca="false">H63/3600</f>
        <v>0.745514444444444</v>
      </c>
      <c r="L63" s="72" t="n">
        <v>1904.0624</v>
      </c>
      <c r="M63" s="73" t="n">
        <v>37.6121</v>
      </c>
      <c r="N63" s="73" t="n">
        <v>40.1299</v>
      </c>
      <c r="O63" s="73" t="n">
        <v>40.8015</v>
      </c>
      <c r="P63" s="73" t="n">
        <v>2682.407</v>
      </c>
      <c r="Q63" s="73" t="n">
        <v>6.333</v>
      </c>
      <c r="R63" s="51" t="n">
        <f aca="false">P63/3600</f>
        <v>0.745113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 t="n">
        <v>1904.0624</v>
      </c>
      <c r="AB63" s="0" t="n">
        <v>37.6121</v>
      </c>
      <c r="AC63" s="0" t="n">
        <v>40.1299</v>
      </c>
      <c r="AD63" s="0" t="n">
        <v>40.8015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2425.764</v>
      </c>
      <c r="I64" s="75" t="n">
        <v>4.648</v>
      </c>
      <c r="J64" s="57" t="n">
        <f aca="false">H64/3600</f>
        <v>0.673823333333333</v>
      </c>
      <c r="L64" s="74" t="n">
        <v>821.8672</v>
      </c>
      <c r="M64" s="75" t="n">
        <v>33.9886</v>
      </c>
      <c r="N64" s="75" t="n">
        <v>37.5177</v>
      </c>
      <c r="O64" s="75" t="n">
        <v>38.109</v>
      </c>
      <c r="P64" s="75" t="n">
        <v>2426.14</v>
      </c>
      <c r="Q64" s="75" t="n">
        <v>4.648</v>
      </c>
      <c r="R64" s="57" t="n">
        <f aca="false">P64/3600</f>
        <v>0.673927777777778</v>
      </c>
      <c r="S64" s="53"/>
      <c r="T64" s="59"/>
      <c r="U64" s="39"/>
      <c r="V64" s="39"/>
      <c r="W64" s="59"/>
      <c r="X64" s="39"/>
      <c r="Y64" s="60"/>
      <c r="AA64" s="0" t="n">
        <v>821.8672</v>
      </c>
      <c r="AB64" s="0" t="n">
        <v>33.9886</v>
      </c>
      <c r="AC64" s="0" t="n">
        <v>37.5177</v>
      </c>
      <c r="AD64" s="0" t="n">
        <v>38.109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2260.12</v>
      </c>
      <c r="I65" s="75" t="n">
        <v>3.744</v>
      </c>
      <c r="J65" s="57" t="n">
        <f aca="false">H65/3600</f>
        <v>0.627811111111111</v>
      </c>
      <c r="L65" s="74" t="n">
        <v>353.6016</v>
      </c>
      <c r="M65" s="75" t="n">
        <v>30.6456</v>
      </c>
      <c r="N65" s="75" t="n">
        <v>35.5707</v>
      </c>
      <c r="O65" s="75" t="n">
        <v>36.1818</v>
      </c>
      <c r="P65" s="75" t="n">
        <v>2255.952</v>
      </c>
      <c r="Q65" s="75" t="n">
        <v>3.759</v>
      </c>
      <c r="R65" s="57" t="n">
        <f aca="false">P65/3600</f>
        <v>0.626653333333333</v>
      </c>
      <c r="S65" s="53"/>
      <c r="T65" s="59"/>
      <c r="U65" s="39"/>
      <c r="V65" s="39"/>
      <c r="W65" s="59"/>
      <c r="X65" s="39"/>
      <c r="Y65" s="60"/>
      <c r="AA65" s="0" t="n">
        <v>353.6016</v>
      </c>
      <c r="AB65" s="0" t="n">
        <v>30.6456</v>
      </c>
      <c r="AC65" s="0" t="n">
        <v>35.5707</v>
      </c>
      <c r="AD65" s="0" t="n">
        <v>36.1818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2139.765</v>
      </c>
      <c r="I66" s="77" t="n">
        <v>3.057</v>
      </c>
      <c r="J66" s="63" t="n">
        <f aca="false">H66/3600</f>
        <v>0.594379166666667</v>
      </c>
      <c r="L66" s="76" t="n">
        <v>148.9456</v>
      </c>
      <c r="M66" s="77" t="n">
        <v>27.6422</v>
      </c>
      <c r="N66" s="77" t="n">
        <v>34.2548</v>
      </c>
      <c r="O66" s="77" t="n">
        <v>34.8335</v>
      </c>
      <c r="P66" s="77" t="n">
        <v>2138.005</v>
      </c>
      <c r="Q66" s="77" t="n">
        <v>3.042</v>
      </c>
      <c r="R66" s="63" t="n">
        <f aca="false">P66/3600</f>
        <v>0.593890277777778</v>
      </c>
      <c r="S66" s="53"/>
      <c r="T66" s="65"/>
      <c r="U66" s="66"/>
      <c r="V66" s="66"/>
      <c r="W66" s="65"/>
      <c r="X66" s="66"/>
      <c r="Y66" s="67"/>
      <c r="AA66" s="0" t="n">
        <v>148.9456</v>
      </c>
      <c r="AB66" s="0" t="n">
        <v>27.6422</v>
      </c>
      <c r="AC66" s="0" t="n">
        <v>34.2548</v>
      </c>
      <c r="AD66" s="0" t="n">
        <v>34.8335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993.844</v>
      </c>
      <c r="I67" s="73" t="n">
        <v>4.321</v>
      </c>
      <c r="J67" s="51" t="n">
        <f aca="false">H67/3600</f>
        <v>0.553845555555556</v>
      </c>
      <c r="L67" s="72" t="n">
        <v>1326.7232</v>
      </c>
      <c r="M67" s="73" t="n">
        <v>39.3526</v>
      </c>
      <c r="N67" s="73" t="n">
        <v>40.785</v>
      </c>
      <c r="O67" s="73" t="n">
        <v>41.782</v>
      </c>
      <c r="P67" s="73" t="n">
        <v>1992.41</v>
      </c>
      <c r="Q67" s="73" t="n">
        <v>4.243</v>
      </c>
      <c r="R67" s="51" t="n">
        <f aca="false">P67/3600</f>
        <v>0.5534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 t="n">
        <v>1326.7232</v>
      </c>
      <c r="AB67" s="0" t="n">
        <v>39.3526</v>
      </c>
      <c r="AC67" s="0" t="n">
        <v>40.785</v>
      </c>
      <c r="AD67" s="0" t="n">
        <v>41.782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834.209</v>
      </c>
      <c r="I68" s="75" t="n">
        <v>3.713</v>
      </c>
      <c r="J68" s="57" t="n">
        <f aca="false">H68/3600</f>
        <v>0.5095025</v>
      </c>
      <c r="L68" s="74" t="n">
        <v>644.4856</v>
      </c>
      <c r="M68" s="75" t="n">
        <v>35.5051</v>
      </c>
      <c r="N68" s="75" t="n">
        <v>38.023</v>
      </c>
      <c r="O68" s="75" t="n">
        <v>39.1143</v>
      </c>
      <c r="P68" s="75" t="n">
        <v>1835.769</v>
      </c>
      <c r="Q68" s="75" t="n">
        <v>3.369</v>
      </c>
      <c r="R68" s="57" t="n">
        <f aca="false">P68/3600</f>
        <v>0.509935833333333</v>
      </c>
      <c r="S68" s="53"/>
      <c r="T68" s="59"/>
      <c r="U68" s="39"/>
      <c r="V68" s="39"/>
      <c r="W68" s="59"/>
      <c r="X68" s="39"/>
      <c r="Y68" s="60"/>
      <c r="AA68" s="0" t="n">
        <v>644.4856</v>
      </c>
      <c r="AB68" s="0" t="n">
        <v>35.5051</v>
      </c>
      <c r="AC68" s="0" t="n">
        <v>38.023</v>
      </c>
      <c r="AD68" s="0" t="n">
        <v>39.1143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684.174</v>
      </c>
      <c r="I69" s="75" t="n">
        <v>2.823</v>
      </c>
      <c r="J69" s="57" t="n">
        <f aca="false">H69/3600</f>
        <v>0.467826111111111</v>
      </c>
      <c r="L69" s="74" t="n">
        <v>301.4392</v>
      </c>
      <c r="M69" s="75" t="n">
        <v>31.9821</v>
      </c>
      <c r="N69" s="75" t="n">
        <v>36.0642</v>
      </c>
      <c r="O69" s="75" t="n">
        <v>37.1348</v>
      </c>
      <c r="P69" s="75" t="n">
        <v>1683.185</v>
      </c>
      <c r="Q69" s="75" t="n">
        <v>2.777</v>
      </c>
      <c r="R69" s="57" t="n">
        <f aca="false">P69/3600</f>
        <v>0.467551388888889</v>
      </c>
      <c r="S69" s="53"/>
      <c r="T69" s="59"/>
      <c r="U69" s="39"/>
      <c r="V69" s="39"/>
      <c r="W69" s="59"/>
      <c r="X69" s="39"/>
      <c r="Y69" s="60"/>
      <c r="AA69" s="0" t="n">
        <v>301.4392</v>
      </c>
      <c r="AB69" s="0" t="n">
        <v>31.9821</v>
      </c>
      <c r="AC69" s="0" t="n">
        <v>36.0642</v>
      </c>
      <c r="AD69" s="0" t="n">
        <v>37.1348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554.753</v>
      </c>
      <c r="I70" s="77" t="n">
        <v>2.262</v>
      </c>
      <c r="J70" s="63" t="n">
        <f aca="false">H70/3600</f>
        <v>0.431875833333333</v>
      </c>
      <c r="L70" s="76" t="n">
        <v>143.6</v>
      </c>
      <c r="M70" s="77" t="n">
        <v>29.1784</v>
      </c>
      <c r="N70" s="77" t="n">
        <v>34.661</v>
      </c>
      <c r="O70" s="77" t="n">
        <v>35.6861</v>
      </c>
      <c r="P70" s="77" t="n">
        <v>1555.823</v>
      </c>
      <c r="Q70" s="77" t="n">
        <v>2.324</v>
      </c>
      <c r="R70" s="63" t="n">
        <f aca="false">P70/3600</f>
        <v>0.432173055555556</v>
      </c>
      <c r="S70" s="53"/>
      <c r="T70" s="65"/>
      <c r="U70" s="66"/>
      <c r="V70" s="66"/>
      <c r="W70" s="65"/>
      <c r="X70" s="66"/>
      <c r="Y70" s="67"/>
      <c r="AA70" s="0" t="n">
        <v>143.6</v>
      </c>
      <c r="AB70" s="0" t="n">
        <v>29.1784</v>
      </c>
      <c r="AC70" s="0" t="n">
        <v>34.661</v>
      </c>
      <c r="AD70" s="0" t="n">
        <v>35.6861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5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24054.041</v>
      </c>
      <c r="I71" s="73" t="n">
        <v>32.276</v>
      </c>
      <c r="J71" s="51" t="n">
        <f aca="false">H71/3600</f>
        <v>6.68167805555556</v>
      </c>
      <c r="L71" s="72" t="n">
        <v>2038.3544</v>
      </c>
      <c r="M71" s="73" t="n">
        <v>43.2146</v>
      </c>
      <c r="N71" s="73" t="n">
        <v>46.3744</v>
      </c>
      <c r="O71" s="73" t="n">
        <v>47.3165</v>
      </c>
      <c r="P71" s="73" t="n">
        <v>24038.957</v>
      </c>
      <c r="Q71" s="73" t="n">
        <v>31.933</v>
      </c>
      <c r="R71" s="51" t="n">
        <f aca="false">P71/3600</f>
        <v>6.677488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 t="n">
        <v>2038.3544</v>
      </c>
      <c r="AB71" s="0" t="n">
        <v>43.2146</v>
      </c>
      <c r="AC71" s="0" t="n">
        <v>46.3744</v>
      </c>
      <c r="AD71" s="0" t="n">
        <v>47.3165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5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23168.075</v>
      </c>
      <c r="I72" s="75" t="n">
        <v>28.189</v>
      </c>
      <c r="J72" s="57" t="n">
        <f aca="false">H72/3600</f>
        <v>6.43557638888889</v>
      </c>
      <c r="L72" s="74" t="n">
        <v>753.8896</v>
      </c>
      <c r="M72" s="75" t="n">
        <v>40.9813</v>
      </c>
      <c r="N72" s="75" t="n">
        <v>45.1245</v>
      </c>
      <c r="O72" s="75" t="n">
        <v>45.7681</v>
      </c>
      <c r="P72" s="75" t="n">
        <v>23087.308</v>
      </c>
      <c r="Q72" s="75" t="n">
        <v>27.144</v>
      </c>
      <c r="R72" s="57" t="n">
        <f aca="false">P72/3600</f>
        <v>6.41314111111111</v>
      </c>
      <c r="S72" s="53"/>
      <c r="T72" s="59"/>
      <c r="U72" s="39"/>
      <c r="V72" s="39"/>
      <c r="W72" s="59"/>
      <c r="X72" s="39"/>
      <c r="Y72" s="60"/>
      <c r="AA72" s="0" t="n">
        <v>753.8896</v>
      </c>
      <c r="AB72" s="0" t="n">
        <v>40.9813</v>
      </c>
      <c r="AC72" s="0" t="n">
        <v>45.1245</v>
      </c>
      <c r="AD72" s="0" t="n">
        <v>45.7681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22594.869</v>
      </c>
      <c r="I73" s="75" t="n">
        <v>26.192</v>
      </c>
      <c r="J73" s="57" t="n">
        <f aca="false">H73/3600</f>
        <v>6.2763525</v>
      </c>
      <c r="L73" s="74" t="n">
        <v>357.848</v>
      </c>
      <c r="M73" s="75" t="n">
        <v>38.4944</v>
      </c>
      <c r="N73" s="75" t="n">
        <v>43.786</v>
      </c>
      <c r="O73" s="75" t="n">
        <v>44.1536</v>
      </c>
      <c r="P73" s="75" t="n">
        <v>22570.235</v>
      </c>
      <c r="Q73" s="75" t="n">
        <v>25.241</v>
      </c>
      <c r="R73" s="57" t="n">
        <f aca="false">P73/3600</f>
        <v>6.26950972222222</v>
      </c>
      <c r="S73" s="53"/>
      <c r="T73" s="59"/>
      <c r="U73" s="39"/>
      <c r="V73" s="39"/>
      <c r="W73" s="59"/>
      <c r="X73" s="39"/>
      <c r="Y73" s="60"/>
      <c r="AA73" s="0" t="n">
        <v>357.848</v>
      </c>
      <c r="AB73" s="0" t="n">
        <v>38.4944</v>
      </c>
      <c r="AC73" s="0" t="n">
        <v>43.786</v>
      </c>
      <c r="AD73" s="0" t="n">
        <v>44.1536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22256.184</v>
      </c>
      <c r="I74" s="77" t="n">
        <v>23.54</v>
      </c>
      <c r="J74" s="63" t="n">
        <f aca="false">H74/3600</f>
        <v>6.18227333333333</v>
      </c>
      <c r="L74" s="76" t="n">
        <v>187.4496</v>
      </c>
      <c r="M74" s="77" t="n">
        <v>35.7631</v>
      </c>
      <c r="N74" s="77" t="n">
        <v>42.8827</v>
      </c>
      <c r="O74" s="77" t="n">
        <v>43.0033</v>
      </c>
      <c r="P74" s="77" t="n">
        <v>22247.262</v>
      </c>
      <c r="Q74" s="77" t="n">
        <v>23.509</v>
      </c>
      <c r="R74" s="63" t="n">
        <f aca="false">P74/3600</f>
        <v>6.179795</v>
      </c>
      <c r="S74" s="53"/>
      <c r="T74" s="65"/>
      <c r="U74" s="66"/>
      <c r="V74" s="66"/>
      <c r="W74" s="65"/>
      <c r="X74" s="66"/>
      <c r="Y74" s="67"/>
      <c r="AA74" s="0" t="n">
        <v>187.4496</v>
      </c>
      <c r="AB74" s="0" t="n">
        <v>35.7631</v>
      </c>
      <c r="AC74" s="0" t="n">
        <v>42.8827</v>
      </c>
      <c r="AD74" s="0" t="n">
        <v>43.0033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5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24241.176</v>
      </c>
      <c r="I75" s="73" t="n">
        <v>33.556</v>
      </c>
      <c r="J75" s="51" t="n">
        <f aca="false">H75/3600</f>
        <v>6.73366</v>
      </c>
      <c r="L75" s="72" t="n">
        <v>2717.62</v>
      </c>
      <c r="M75" s="73" t="n">
        <v>42.9386</v>
      </c>
      <c r="N75" s="73" t="n">
        <v>47.7896</v>
      </c>
      <c r="O75" s="73" t="n">
        <v>47.4415</v>
      </c>
      <c r="P75" s="73" t="n">
        <v>24175.282</v>
      </c>
      <c r="Q75" s="73" t="n">
        <v>33.056</v>
      </c>
      <c r="R75" s="51" t="n">
        <f aca="false">P75/3600</f>
        <v>6.71535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 t="n">
        <v>2717.62</v>
      </c>
      <c r="AB75" s="0" t="n">
        <v>42.9386</v>
      </c>
      <c r="AC75" s="0" t="n">
        <v>47.7896</v>
      </c>
      <c r="AD75" s="0" t="n">
        <v>47.4415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23230.192</v>
      </c>
      <c r="I76" s="75" t="n">
        <v>27.643</v>
      </c>
      <c r="J76" s="57" t="n">
        <f aca="false">H76/3600</f>
        <v>6.45283111111111</v>
      </c>
      <c r="L76" s="74" t="n">
        <v>891.9656</v>
      </c>
      <c r="M76" s="75" t="n">
        <v>40.5366</v>
      </c>
      <c r="N76" s="75" t="n">
        <v>46.4188</v>
      </c>
      <c r="O76" s="75" t="n">
        <v>45.5747</v>
      </c>
      <c r="P76" s="75" t="n">
        <v>23177.618</v>
      </c>
      <c r="Q76" s="75" t="n">
        <v>27.425</v>
      </c>
      <c r="R76" s="57" t="n">
        <f aca="false">P76/3600</f>
        <v>6.43822722222222</v>
      </c>
      <c r="S76" s="53"/>
      <c r="T76" s="59"/>
      <c r="U76" s="39"/>
      <c r="V76" s="39"/>
      <c r="W76" s="59"/>
      <c r="X76" s="39"/>
      <c r="Y76" s="60"/>
      <c r="AA76" s="0" t="n">
        <v>891.9656</v>
      </c>
      <c r="AB76" s="0" t="n">
        <v>40.5366</v>
      </c>
      <c r="AC76" s="0" t="n">
        <v>46.4188</v>
      </c>
      <c r="AD76" s="0" t="n">
        <v>45.5747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22628.094</v>
      </c>
      <c r="I77" s="75" t="n">
        <v>25.491</v>
      </c>
      <c r="J77" s="57" t="n">
        <f aca="false">H77/3600</f>
        <v>6.28558166666667</v>
      </c>
      <c r="L77" s="74" t="n">
        <v>414.4368</v>
      </c>
      <c r="M77" s="75" t="n">
        <v>37.9146</v>
      </c>
      <c r="N77" s="75" t="n">
        <v>45.2682</v>
      </c>
      <c r="O77" s="75" t="n">
        <v>43.9294</v>
      </c>
      <c r="P77" s="75" t="n">
        <v>22590.971</v>
      </c>
      <c r="Q77" s="75" t="n">
        <v>24.835</v>
      </c>
      <c r="R77" s="57" t="n">
        <f aca="false">P77/3600</f>
        <v>6.27526972222222</v>
      </c>
      <c r="S77" s="53"/>
      <c r="T77" s="59"/>
      <c r="U77" s="39"/>
      <c r="V77" s="39"/>
      <c r="W77" s="59"/>
      <c r="X77" s="39"/>
      <c r="Y77" s="60"/>
      <c r="AA77" s="0" t="n">
        <v>414.4368</v>
      </c>
      <c r="AB77" s="0" t="n">
        <v>37.9146</v>
      </c>
      <c r="AC77" s="0" t="n">
        <v>45.2682</v>
      </c>
      <c r="AD77" s="0" t="n">
        <v>43.9294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22198.187</v>
      </c>
      <c r="I78" s="77" t="n">
        <v>23.524</v>
      </c>
      <c r="J78" s="63" t="n">
        <f aca="false">H78/3600</f>
        <v>6.16616305555556</v>
      </c>
      <c r="L78" s="76" t="n">
        <v>219.0232</v>
      </c>
      <c r="M78" s="77" t="n">
        <v>35.0222</v>
      </c>
      <c r="N78" s="77" t="n">
        <v>44.4348</v>
      </c>
      <c r="O78" s="77" t="n">
        <v>42.7362</v>
      </c>
      <c r="P78" s="77" t="n">
        <v>22171.357</v>
      </c>
      <c r="Q78" s="77" t="n">
        <v>23.025</v>
      </c>
      <c r="R78" s="63" t="n">
        <f aca="false">P78/3600</f>
        <v>6.15871027777778</v>
      </c>
      <c r="S78" s="53"/>
      <c r="T78" s="65"/>
      <c r="U78" s="66"/>
      <c r="V78" s="66"/>
      <c r="W78" s="65"/>
      <c r="X78" s="66"/>
      <c r="Y78" s="67"/>
      <c r="AA78" s="0" t="n">
        <v>219.0232</v>
      </c>
      <c r="AB78" s="0" t="n">
        <v>35.0222</v>
      </c>
      <c r="AC78" s="0" t="n">
        <v>44.4348</v>
      </c>
      <c r="AD78" s="0" t="n">
        <v>42.7362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5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24322.408</v>
      </c>
      <c r="I79" s="73" t="n">
        <v>32.042</v>
      </c>
      <c r="J79" s="51" t="n">
        <f aca="false">H79/3600</f>
        <v>6.75622444444444</v>
      </c>
      <c r="L79" s="72" t="n">
        <v>2316.8576</v>
      </c>
      <c r="M79" s="73" t="n">
        <v>42.9344</v>
      </c>
      <c r="N79" s="73" t="n">
        <v>47.5095</v>
      </c>
      <c r="O79" s="73" t="n">
        <v>47.7265</v>
      </c>
      <c r="P79" s="73" t="n">
        <v>24328.869</v>
      </c>
      <c r="Q79" s="73" t="n">
        <v>32.23</v>
      </c>
      <c r="R79" s="51" t="n">
        <f aca="false">P79/3600</f>
        <v>6.7580191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 t="n">
        <v>2316.8576</v>
      </c>
      <c r="AB79" s="0" t="n">
        <v>42.9344</v>
      </c>
      <c r="AC79" s="0" t="n">
        <v>47.5095</v>
      </c>
      <c r="AD79" s="0" t="n">
        <v>47.7265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23330.891</v>
      </c>
      <c r="I80" s="75" t="n">
        <v>27.44</v>
      </c>
      <c r="J80" s="57" t="n">
        <f aca="false">H80/3600</f>
        <v>6.48080305555556</v>
      </c>
      <c r="L80" s="74" t="n">
        <v>745.0184</v>
      </c>
      <c r="M80" s="75" t="n">
        <v>40.5648</v>
      </c>
      <c r="N80" s="75" t="n">
        <v>45.7522</v>
      </c>
      <c r="O80" s="75" t="n">
        <v>45.9062</v>
      </c>
      <c r="P80" s="75" t="n">
        <v>23315.134</v>
      </c>
      <c r="Q80" s="75" t="n">
        <v>27.768</v>
      </c>
      <c r="R80" s="57" t="n">
        <f aca="false">P80/3600</f>
        <v>6.47642611111111</v>
      </c>
      <c r="S80" s="53"/>
      <c r="T80" s="59"/>
      <c r="U80" s="39"/>
      <c r="V80" s="39"/>
      <c r="W80" s="59"/>
      <c r="X80" s="39"/>
      <c r="Y80" s="60"/>
      <c r="AA80" s="0" t="n">
        <v>745.0184</v>
      </c>
      <c r="AB80" s="0" t="n">
        <v>40.5648</v>
      </c>
      <c r="AC80" s="0" t="n">
        <v>45.7522</v>
      </c>
      <c r="AD80" s="0" t="n">
        <v>45.9062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22691.119</v>
      </c>
      <c r="I81" s="75" t="n">
        <v>24.679</v>
      </c>
      <c r="J81" s="57" t="n">
        <f aca="false">H81/3600</f>
        <v>6.30308861111111</v>
      </c>
      <c r="L81" s="74" t="n">
        <v>329.2792</v>
      </c>
      <c r="M81" s="75" t="n">
        <v>38.0647</v>
      </c>
      <c r="N81" s="75" t="n">
        <v>44.2215</v>
      </c>
      <c r="O81" s="75" t="n">
        <v>44.1353</v>
      </c>
      <c r="P81" s="75" t="n">
        <v>22775.022</v>
      </c>
      <c r="Q81" s="75" t="n">
        <v>25.491</v>
      </c>
      <c r="R81" s="57" t="n">
        <f aca="false">P81/3600</f>
        <v>6.326395</v>
      </c>
      <c r="S81" s="53"/>
      <c r="T81" s="59"/>
      <c r="U81" s="39"/>
      <c r="V81" s="39"/>
      <c r="W81" s="59"/>
      <c r="X81" s="39"/>
      <c r="Y81" s="60"/>
      <c r="AA81" s="0" t="n">
        <v>329.2792</v>
      </c>
      <c r="AB81" s="0" t="n">
        <v>38.0647</v>
      </c>
      <c r="AC81" s="0" t="n">
        <v>44.2215</v>
      </c>
      <c r="AD81" s="0" t="n">
        <v>44.1353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22302.342</v>
      </c>
      <c r="I82" s="77" t="n">
        <v>23.494</v>
      </c>
      <c r="J82" s="63" t="n">
        <f aca="false">H82/3600</f>
        <v>6.195095</v>
      </c>
      <c r="L82" s="76" t="n">
        <v>168.2216</v>
      </c>
      <c r="M82" s="77" t="n">
        <v>35.4161</v>
      </c>
      <c r="N82" s="77" t="n">
        <v>43.1785</v>
      </c>
      <c r="O82" s="77" t="n">
        <v>42.8442</v>
      </c>
      <c r="P82" s="77" t="n">
        <v>22355.424</v>
      </c>
      <c r="Q82" s="77" t="n">
        <v>23.337</v>
      </c>
      <c r="R82" s="63" t="n">
        <f aca="false">P82/3600</f>
        <v>6.20984</v>
      </c>
      <c r="S82" s="53"/>
      <c r="T82" s="65"/>
      <c r="U82" s="66"/>
      <c r="V82" s="66"/>
      <c r="W82" s="65"/>
      <c r="X82" s="66"/>
      <c r="Y82" s="67"/>
      <c r="AA82" s="0" t="n">
        <v>168.2216</v>
      </c>
      <c r="AB82" s="0" t="n">
        <v>35.4161</v>
      </c>
      <c r="AC82" s="0" t="n">
        <v>43.1785</v>
      </c>
      <c r="AD82" s="0" t="n">
        <v>42.8442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5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10996.729</v>
      </c>
      <c r="I83" s="73" t="n">
        <v>19.11</v>
      </c>
      <c r="J83" s="51" t="n">
        <f aca="false">H83/3600</f>
        <v>3.05464694444444</v>
      </c>
      <c r="L83" s="72" t="n">
        <v>4024.5872</v>
      </c>
      <c r="M83" s="73" t="n">
        <v>40.1347</v>
      </c>
      <c r="N83" s="73" t="n">
        <v>41.7381</v>
      </c>
      <c r="O83" s="73" t="n">
        <v>42.1669</v>
      </c>
      <c r="P83" s="73" t="n">
        <v>10986.862</v>
      </c>
      <c r="Q83" s="73" t="n">
        <v>18.83</v>
      </c>
      <c r="R83" s="51" t="n">
        <f aca="false">P83/3600</f>
        <v>3.05190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0" t="n">
        <v>4024.5872</v>
      </c>
      <c r="AB83" s="0" t="n">
        <v>40.1347</v>
      </c>
      <c r="AC83" s="0" t="n">
        <v>41.7381</v>
      </c>
      <c r="AD83" s="0" t="n">
        <v>42.1669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5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10271.495</v>
      </c>
      <c r="I84" s="75" t="n">
        <v>15.74</v>
      </c>
      <c r="J84" s="57" t="n">
        <f aca="false">H84/3600</f>
        <v>2.85319305555556</v>
      </c>
      <c r="L84" s="74" t="n">
        <v>1940.8376</v>
      </c>
      <c r="M84" s="75" t="n">
        <v>36.8562</v>
      </c>
      <c r="N84" s="75" t="n">
        <v>38.9619</v>
      </c>
      <c r="O84" s="75" t="n">
        <v>39.2177</v>
      </c>
      <c r="P84" s="75" t="n">
        <v>10248.52</v>
      </c>
      <c r="Q84" s="75" t="n">
        <v>15.366</v>
      </c>
      <c r="R84" s="57" t="n">
        <f aca="false">P84/3600</f>
        <v>2.84681111111111</v>
      </c>
      <c r="S84" s="53"/>
      <c r="T84" s="59"/>
      <c r="U84" s="39"/>
      <c r="V84" s="39"/>
      <c r="W84" s="59"/>
      <c r="X84" s="39"/>
      <c r="Y84" s="60"/>
      <c r="AA84" s="0" t="n">
        <v>1940.8376</v>
      </c>
      <c r="AB84" s="0" t="n">
        <v>36.8562</v>
      </c>
      <c r="AC84" s="0" t="n">
        <v>38.9619</v>
      </c>
      <c r="AD84" s="0" t="n">
        <v>39.2177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5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9655.697</v>
      </c>
      <c r="I85" s="75" t="n">
        <v>13.011</v>
      </c>
      <c r="J85" s="57" t="n">
        <f aca="false">H85/3600</f>
        <v>2.68213805555556</v>
      </c>
      <c r="L85" s="74" t="n">
        <v>932.3904</v>
      </c>
      <c r="M85" s="75" t="n">
        <v>33.7606</v>
      </c>
      <c r="N85" s="75" t="n">
        <v>36.8771</v>
      </c>
      <c r="O85" s="75" t="n">
        <v>36.9622</v>
      </c>
      <c r="P85" s="75" t="n">
        <v>9644.823</v>
      </c>
      <c r="Q85" s="75" t="n">
        <v>13.011</v>
      </c>
      <c r="R85" s="57" t="n">
        <f aca="false">P85/3600</f>
        <v>2.6791175</v>
      </c>
      <c r="S85" s="53"/>
      <c r="T85" s="59"/>
      <c r="U85" s="39"/>
      <c r="V85" s="39"/>
      <c r="W85" s="59"/>
      <c r="X85" s="39"/>
      <c r="Y85" s="60"/>
      <c r="AA85" s="0" t="n">
        <v>932.3904</v>
      </c>
      <c r="AB85" s="0" t="n">
        <v>33.7606</v>
      </c>
      <c r="AC85" s="0" t="n">
        <v>36.8771</v>
      </c>
      <c r="AD85" s="0" t="n">
        <v>36.9622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5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9164.419</v>
      </c>
      <c r="I86" s="77" t="n">
        <v>11.216</v>
      </c>
      <c r="J86" s="63" t="n">
        <f aca="false">H86/3600</f>
        <v>2.54567194444444</v>
      </c>
      <c r="L86" s="76" t="n">
        <v>471.1904</v>
      </c>
      <c r="M86" s="77" t="n">
        <v>30.9866</v>
      </c>
      <c r="N86" s="77" t="n">
        <v>35.3036</v>
      </c>
      <c r="O86" s="77" t="n">
        <v>35.2665</v>
      </c>
      <c r="P86" s="77" t="n">
        <v>9191.185</v>
      </c>
      <c r="Q86" s="77" t="n">
        <v>11.31</v>
      </c>
      <c r="R86" s="63" t="n">
        <f aca="false">P86/3600</f>
        <v>2.55310694444444</v>
      </c>
      <c r="S86" s="53"/>
      <c r="T86" s="65"/>
      <c r="U86" s="66"/>
      <c r="V86" s="66"/>
      <c r="W86" s="65"/>
      <c r="X86" s="66"/>
      <c r="Y86" s="67"/>
      <c r="AA86" s="0" t="n">
        <v>471.1904</v>
      </c>
      <c r="AB86" s="0" t="n">
        <v>30.9866</v>
      </c>
      <c r="AC86" s="0" t="n">
        <v>35.3036</v>
      </c>
      <c r="AD86" s="0" t="n">
        <v>35.2665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5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24271.265</v>
      </c>
      <c r="I87" s="73" t="n">
        <v>37.689</v>
      </c>
      <c r="J87" s="51" t="n">
        <f aca="false">H87/3600</f>
        <v>6.74201805555556</v>
      </c>
      <c r="L87" s="72" t="n">
        <v>5778.9576</v>
      </c>
      <c r="M87" s="73" t="n">
        <v>41.9412</v>
      </c>
      <c r="N87" s="73" t="n">
        <v>44.9287</v>
      </c>
      <c r="O87" s="73" t="n">
        <v>44.8729</v>
      </c>
      <c r="P87" s="73" t="n">
        <v>24291.486</v>
      </c>
      <c r="Q87" s="73" t="n">
        <v>38.236</v>
      </c>
      <c r="R87" s="51" t="n">
        <f aca="false">P87/3600</f>
        <v>6.74763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0" t="n">
        <v>5778.9576</v>
      </c>
      <c r="AB87" s="0" t="n">
        <v>41.9412</v>
      </c>
      <c r="AC87" s="0" t="n">
        <v>44.9287</v>
      </c>
      <c r="AD87" s="0" t="n">
        <v>44.8729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5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22186.592</v>
      </c>
      <c r="I88" s="75" t="n">
        <v>31.465</v>
      </c>
      <c r="J88" s="57" t="n">
        <f aca="false">H88/3600</f>
        <v>6.16294222222222</v>
      </c>
      <c r="L88" s="74" t="n">
        <v>2935.9805</v>
      </c>
      <c r="M88" s="75" t="n">
        <v>38.1206</v>
      </c>
      <c r="N88" s="75" t="n">
        <v>42.1128</v>
      </c>
      <c r="O88" s="75" t="n">
        <v>41.7519</v>
      </c>
      <c r="P88" s="75" t="n">
        <v>22178.506</v>
      </c>
      <c r="Q88" s="75" t="n">
        <v>31.388</v>
      </c>
      <c r="R88" s="57" t="n">
        <f aca="false">P88/3600</f>
        <v>6.16069611111111</v>
      </c>
      <c r="S88" s="53"/>
      <c r="T88" s="59"/>
      <c r="U88" s="39"/>
      <c r="V88" s="39"/>
      <c r="W88" s="59"/>
      <c r="X88" s="39"/>
      <c r="Y88" s="60"/>
      <c r="AA88" s="0" t="n">
        <v>2935.9805</v>
      </c>
      <c r="AB88" s="0" t="n">
        <v>38.1206</v>
      </c>
      <c r="AC88" s="0" t="n">
        <v>42.1128</v>
      </c>
      <c r="AD88" s="0" t="n">
        <v>41.7519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5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20346.645</v>
      </c>
      <c r="I89" s="75" t="n">
        <v>27.222</v>
      </c>
      <c r="J89" s="57" t="n">
        <f aca="false">H89/3600</f>
        <v>5.65184583333333</v>
      </c>
      <c r="L89" s="74" t="n">
        <v>1394.2886</v>
      </c>
      <c r="M89" s="75" t="n">
        <v>34.4551</v>
      </c>
      <c r="N89" s="75" t="n">
        <v>39.981</v>
      </c>
      <c r="O89" s="75" t="n">
        <v>39.327</v>
      </c>
      <c r="P89" s="75" t="n">
        <v>20343.922</v>
      </c>
      <c r="Q89" s="75" t="n">
        <v>26.895</v>
      </c>
      <c r="R89" s="57" t="n">
        <f aca="false">P89/3600</f>
        <v>5.65108944444444</v>
      </c>
      <c r="S89" s="53"/>
      <c r="T89" s="59"/>
      <c r="U89" s="39"/>
      <c r="V89" s="39"/>
      <c r="W89" s="59"/>
      <c r="X89" s="39"/>
      <c r="Y89" s="60"/>
      <c r="AA89" s="0" t="n">
        <v>1394.2886</v>
      </c>
      <c r="AB89" s="0" t="n">
        <v>34.4551</v>
      </c>
      <c r="AC89" s="0" t="n">
        <v>39.981</v>
      </c>
      <c r="AD89" s="0" t="n">
        <v>39.327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5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9004.554</v>
      </c>
      <c r="I90" s="77" t="n">
        <v>23.228</v>
      </c>
      <c r="J90" s="63" t="n">
        <f aca="false">H90/3600</f>
        <v>5.27904277777778</v>
      </c>
      <c r="L90" s="76" t="n">
        <v>627.563</v>
      </c>
      <c r="M90" s="77" t="n">
        <v>31.1913</v>
      </c>
      <c r="N90" s="77" t="n">
        <v>38.4664</v>
      </c>
      <c r="O90" s="77" t="n">
        <v>37.5021</v>
      </c>
      <c r="P90" s="77" t="n">
        <v>19002.339</v>
      </c>
      <c r="Q90" s="77" t="n">
        <v>23.041</v>
      </c>
      <c r="R90" s="63" t="n">
        <f aca="false">P90/3600</f>
        <v>5.2784275</v>
      </c>
      <c r="S90" s="53"/>
      <c r="T90" s="65"/>
      <c r="U90" s="66"/>
      <c r="V90" s="66"/>
      <c r="W90" s="65"/>
      <c r="X90" s="66"/>
      <c r="Y90" s="67"/>
      <c r="AA90" s="0" t="n">
        <v>627.563</v>
      </c>
      <c r="AB90" s="0" t="n">
        <v>31.1913</v>
      </c>
      <c r="AC90" s="0" t="n">
        <v>38.4664</v>
      </c>
      <c r="AD90" s="0" t="n">
        <v>37.5021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5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10744.085</v>
      </c>
      <c r="I91" s="73" t="n">
        <v>9.968</v>
      </c>
      <c r="J91" s="51" t="n">
        <f aca="false">H91/3600</f>
        <v>2.98446805555556</v>
      </c>
      <c r="L91" s="72" t="n">
        <v>382.8928</v>
      </c>
      <c r="M91" s="73" t="n">
        <v>44.5393</v>
      </c>
      <c r="N91" s="73" t="n">
        <v>44.1173</v>
      </c>
      <c r="O91" s="73" t="n">
        <v>43.9999</v>
      </c>
      <c r="P91" s="73" t="n">
        <v>10713.172</v>
      </c>
      <c r="Q91" s="73" t="n">
        <v>10.046</v>
      </c>
      <c r="R91" s="51" t="n">
        <f aca="false">P91/3600</f>
        <v>2.97588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0" t="n">
        <v>382.8928</v>
      </c>
      <c r="AB91" s="0" t="n">
        <v>44.5393</v>
      </c>
      <c r="AC91" s="0" t="n">
        <v>44.1173</v>
      </c>
      <c r="AD91" s="0" t="n">
        <v>43.9999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5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10631.655</v>
      </c>
      <c r="I92" s="75" t="n">
        <v>9.859</v>
      </c>
      <c r="J92" s="57" t="n">
        <f aca="false">H92/3600</f>
        <v>2.9532375</v>
      </c>
      <c r="L92" s="74" t="n">
        <v>272.9432</v>
      </c>
      <c r="M92" s="75" t="n">
        <v>40.0088</v>
      </c>
      <c r="N92" s="75" t="n">
        <v>40.75</v>
      </c>
      <c r="O92" s="75" t="n">
        <v>40.5663</v>
      </c>
      <c r="P92" s="75" t="n">
        <v>10612.962</v>
      </c>
      <c r="Q92" s="75" t="n">
        <v>9.874</v>
      </c>
      <c r="R92" s="57" t="n">
        <f aca="false">P92/3600</f>
        <v>2.948045</v>
      </c>
      <c r="S92" s="53"/>
      <c r="T92" s="59"/>
      <c r="U92" s="39"/>
      <c r="V92" s="39"/>
      <c r="W92" s="59"/>
      <c r="X92" s="39"/>
      <c r="Y92" s="60"/>
      <c r="AA92" s="0" t="n">
        <v>272.9432</v>
      </c>
      <c r="AB92" s="0" t="n">
        <v>40.0088</v>
      </c>
      <c r="AC92" s="0" t="n">
        <v>40.75</v>
      </c>
      <c r="AD92" s="0" t="n">
        <v>40.5663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5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10521.861</v>
      </c>
      <c r="I93" s="75" t="n">
        <v>9.75</v>
      </c>
      <c r="J93" s="57" t="n">
        <f aca="false">H93/3600</f>
        <v>2.92273916666667</v>
      </c>
      <c r="L93" s="74" t="n">
        <v>195.28</v>
      </c>
      <c r="M93" s="75" t="n">
        <v>35.3525</v>
      </c>
      <c r="N93" s="75" t="n">
        <v>38.6936</v>
      </c>
      <c r="O93" s="75" t="n">
        <v>38.4653</v>
      </c>
      <c r="P93" s="75" t="n">
        <v>10530.353</v>
      </c>
      <c r="Q93" s="75" t="n">
        <v>9.952</v>
      </c>
      <c r="R93" s="57" t="n">
        <f aca="false">P93/3600</f>
        <v>2.92509805555556</v>
      </c>
      <c r="S93" s="53"/>
      <c r="T93" s="59"/>
      <c r="U93" s="39"/>
      <c r="V93" s="39"/>
      <c r="W93" s="59"/>
      <c r="X93" s="39"/>
      <c r="Y93" s="60"/>
      <c r="AA93" s="0" t="n">
        <v>195.28</v>
      </c>
      <c r="AB93" s="0" t="n">
        <v>35.3525</v>
      </c>
      <c r="AC93" s="0" t="n">
        <v>38.6936</v>
      </c>
      <c r="AD93" s="0" t="n">
        <v>38.4653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5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10491.082</v>
      </c>
      <c r="I94" s="77" t="n">
        <v>9.625</v>
      </c>
      <c r="J94" s="63" t="n">
        <f aca="false">H94/3600</f>
        <v>2.91418944444444</v>
      </c>
      <c r="L94" s="76" t="n">
        <v>133.508</v>
      </c>
      <c r="M94" s="77" t="n">
        <v>30.8551</v>
      </c>
      <c r="N94" s="77" t="n">
        <v>37.3748</v>
      </c>
      <c r="O94" s="77" t="n">
        <v>36.966</v>
      </c>
      <c r="P94" s="77" t="n">
        <v>10472.18</v>
      </c>
      <c r="Q94" s="77" t="n">
        <v>9.891</v>
      </c>
      <c r="R94" s="63" t="n">
        <f aca="false">P94/3600</f>
        <v>2.90893888888889</v>
      </c>
      <c r="S94" s="53"/>
      <c r="T94" s="65"/>
      <c r="U94" s="66"/>
      <c r="V94" s="66"/>
      <c r="W94" s="65"/>
      <c r="X94" s="66"/>
      <c r="Y94" s="67"/>
      <c r="AA94" s="0" t="n">
        <v>133.508</v>
      </c>
      <c r="AB94" s="0" t="n">
        <v>30.8551</v>
      </c>
      <c r="AC94" s="0" t="n">
        <v>37.3748</v>
      </c>
      <c r="AD94" s="0" t="n">
        <v>36.966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5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9864.234</v>
      </c>
      <c r="I95" s="73" t="n">
        <v>20.935</v>
      </c>
      <c r="J95" s="51" t="n">
        <f aca="false">H95/3600</f>
        <v>5.51784277777778</v>
      </c>
      <c r="L95" s="72" t="n">
        <v>725.8058</v>
      </c>
      <c r="M95" s="73" t="n">
        <v>47.5437</v>
      </c>
      <c r="N95" s="73" t="n">
        <v>50.943</v>
      </c>
      <c r="O95" s="73" t="n">
        <v>51.9333</v>
      </c>
      <c r="P95" s="73" t="n">
        <v>19860.616</v>
      </c>
      <c r="Q95" s="73" t="n">
        <v>20.936</v>
      </c>
      <c r="R95" s="51" t="n">
        <f aca="false">P95/3600</f>
        <v>5.51683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0" t="n">
        <v>725.8058</v>
      </c>
      <c r="AB95" s="0" t="n">
        <v>47.5437</v>
      </c>
      <c r="AC95" s="0" t="n">
        <v>50.943</v>
      </c>
      <c r="AD95" s="0" t="n">
        <v>51.9333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5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9459.648</v>
      </c>
      <c r="I96" s="75" t="n">
        <v>20.217</v>
      </c>
      <c r="J96" s="57" t="n">
        <f aca="false">H96/3600</f>
        <v>5.40545777777778</v>
      </c>
      <c r="L96" s="74" t="n">
        <v>440.0141</v>
      </c>
      <c r="M96" s="75" t="n">
        <v>43.7936</v>
      </c>
      <c r="N96" s="75" t="n">
        <v>47.6709</v>
      </c>
      <c r="O96" s="75" t="n">
        <v>48.8162</v>
      </c>
      <c r="P96" s="75" t="n">
        <v>19453.221</v>
      </c>
      <c r="Q96" s="75" t="n">
        <v>20.373</v>
      </c>
      <c r="R96" s="57" t="n">
        <f aca="false">P96/3600</f>
        <v>5.4036725</v>
      </c>
      <c r="S96" s="53"/>
      <c r="T96" s="59"/>
      <c r="U96" s="39"/>
      <c r="V96" s="39"/>
      <c r="W96" s="59"/>
      <c r="X96" s="39"/>
      <c r="Y96" s="60"/>
      <c r="AA96" s="0" t="n">
        <v>440.0141</v>
      </c>
      <c r="AB96" s="0" t="n">
        <v>43.7936</v>
      </c>
      <c r="AC96" s="0" t="n">
        <v>47.6709</v>
      </c>
      <c r="AD96" s="0" t="n">
        <v>48.8162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5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9153.402</v>
      </c>
      <c r="I97" s="75" t="n">
        <v>19.562</v>
      </c>
      <c r="J97" s="57" t="n">
        <f aca="false">H97/3600</f>
        <v>5.32038944444444</v>
      </c>
      <c r="L97" s="74" t="n">
        <v>262.496</v>
      </c>
      <c r="M97" s="75" t="n">
        <v>39.996</v>
      </c>
      <c r="N97" s="75" t="n">
        <v>44.6965</v>
      </c>
      <c r="O97" s="75" t="n">
        <v>46.3085</v>
      </c>
      <c r="P97" s="75" t="n">
        <v>19150.437</v>
      </c>
      <c r="Q97" s="75" t="n">
        <v>19.344</v>
      </c>
      <c r="R97" s="57" t="n">
        <f aca="false">P97/3600</f>
        <v>5.31956583333333</v>
      </c>
      <c r="S97" s="53"/>
      <c r="T97" s="59"/>
      <c r="U97" s="39"/>
      <c r="V97" s="39"/>
      <c r="W97" s="59"/>
      <c r="X97" s="39"/>
      <c r="Y97" s="60"/>
      <c r="AA97" s="0" t="n">
        <v>262.496</v>
      </c>
      <c r="AB97" s="0" t="n">
        <v>39.996</v>
      </c>
      <c r="AC97" s="0" t="n">
        <v>44.6965</v>
      </c>
      <c r="AD97" s="0" t="n">
        <v>46.3085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5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8842.237</v>
      </c>
      <c r="I98" s="77" t="n">
        <v>18.704</v>
      </c>
      <c r="J98" s="63" t="n">
        <f aca="false">H98/3600</f>
        <v>5.23395472222222</v>
      </c>
      <c r="L98" s="76" t="n">
        <v>163.039</v>
      </c>
      <c r="M98" s="77" t="n">
        <v>36.2758</v>
      </c>
      <c r="N98" s="77" t="n">
        <v>42.8198</v>
      </c>
      <c r="O98" s="77" t="n">
        <v>44.6239</v>
      </c>
      <c r="P98" s="77" t="n">
        <v>18848.051</v>
      </c>
      <c r="Q98" s="77" t="n">
        <v>19.172</v>
      </c>
      <c r="R98" s="63" t="n">
        <f aca="false">P98/3600</f>
        <v>5.23556972222222</v>
      </c>
      <c r="S98" s="53"/>
      <c r="T98" s="59"/>
      <c r="U98" s="39"/>
      <c r="V98" s="39"/>
      <c r="W98" s="59"/>
      <c r="X98" s="39"/>
      <c r="Y98" s="60"/>
      <c r="AA98" s="0" t="n">
        <v>163.039</v>
      </c>
      <c r="AB98" s="0" t="n">
        <v>36.2758</v>
      </c>
      <c r="AC98" s="0" t="n">
        <v>42.8198</v>
      </c>
      <c r="AD98" s="0" t="n">
        <v>44.6239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5842949197768</v>
      </c>
      <c r="J106" s="81" t="n">
        <f aca="false">GEOMEAN(J3:J98)</f>
        <v>3.62166923363889</v>
      </c>
      <c r="Q106" s="81" t="n">
        <f aca="false">GEOMEAN(Q3:Q98)</f>
        <v>18.6171554185882</v>
      </c>
      <c r="R106" s="81" t="n">
        <f aca="false">GEOMEAN(R3:R98)</f>
        <v>3.62090101303318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176818646891</v>
      </c>
      <c r="R107" s="82" t="n">
        <f aca="false">R106/J106</f>
        <v>0.99978788217362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38815833333333</v>
      </c>
      <c r="J108" s="81" t="n">
        <f aca="false">SUM(J3:J98)</f>
        <v>448.097578333333</v>
      </c>
      <c r="Q108" s="81" t="n">
        <f aca="false">SUM(Q3:Q98)/3600</f>
        <v>0.638715833333333</v>
      </c>
      <c r="R108" s="81" t="n">
        <f aca="false">SUM(R3:R98)</f>
        <v>448.044226111111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9.0131871935343</v>
      </c>
      <c r="J113" s="81" t="n">
        <f aca="false">GEOMEAN(J3:J10,J19:J82)</f>
        <v>3.52903161341735</v>
      </c>
      <c r="Q113" s="81" t="n">
        <f aca="false">GEOMEAN(Q3:Q10,Q19:Q82)</f>
        <v>19.0434177719367</v>
      </c>
      <c r="R113" s="81" t="n">
        <f aca="false">GEOMEAN(R3:R10,R19:R82)</f>
        <v>3.5284887798316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158997952814</v>
      </c>
      <c r="R114" s="82" t="n">
        <f aca="false">R113/J113</f>
        <v>0.9998461805828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0">
      <formula>0.03</formula>
    </cfRule>
    <cfRule type="cellIs" priority="3" operator="lessThan" aboveAverage="0" equalAverage="0" bottom="0" percent="0" rank="0" text="" dxfId="1331">
      <formula>-0.03</formula>
    </cfRule>
  </conditionalFormatting>
  <conditionalFormatting sqref="T3:V82">
    <cfRule type="cellIs" priority="4" operator="greaterThan" aboveAverage="0" equalAverage="0" bottom="0" percent="0" rank="0" text="" dxfId="1332">
      <formula>0.03</formula>
    </cfRule>
    <cfRule type="cellIs" priority="5" operator="lessThan" aboveAverage="0" equalAverage="0" bottom="0" percent="0" rank="0" text="" dxfId="1333">
      <formula>-0.03</formula>
    </cfRule>
  </conditionalFormatting>
  <conditionalFormatting sqref="W3">
    <cfRule type="cellIs" priority="6" operator="greaterThan" aboveAverage="0" equalAverage="0" bottom="0" percent="0" rank="0" text="" dxfId="1334">
      <formula>0.03</formula>
    </cfRule>
    <cfRule type="cellIs" priority="7" operator="lessThan" aboveAverage="0" equalAverage="0" bottom="0" percent="0" rank="0" text="" dxfId="1335">
      <formula>-0.03</formula>
    </cfRule>
  </conditionalFormatting>
  <conditionalFormatting sqref="X3">
    <cfRule type="cellIs" priority="8" operator="greaterThan" aboveAverage="0" equalAverage="0" bottom="0" percent="0" rank="0" text="" dxfId="1336">
      <formula>0.03</formula>
    </cfRule>
    <cfRule type="cellIs" priority="9" operator="lessThan" aboveAverage="0" equalAverage="0" bottom="0" percent="0" rank="0" text="" dxfId="1337">
      <formula>-0.03</formula>
    </cfRule>
  </conditionalFormatting>
  <conditionalFormatting sqref="Y3">
    <cfRule type="cellIs" priority="10" operator="greaterThan" aboveAverage="0" equalAverage="0" bottom="0" percent="0" rank="0" text="" dxfId="1338">
      <formula>0.03</formula>
    </cfRule>
    <cfRule type="cellIs" priority="11" operator="lessThan" aboveAverage="0" equalAverage="0" bottom="0" percent="0" rank="0" text="" dxfId="1339">
      <formula>-0.03</formula>
    </cfRule>
  </conditionalFormatting>
  <conditionalFormatting sqref="W7">
    <cfRule type="cellIs" priority="12" operator="greaterThan" aboveAverage="0" equalAverage="0" bottom="0" percent="0" rank="0" text="" dxfId="1340">
      <formula>0.03</formula>
    </cfRule>
    <cfRule type="cellIs" priority="13" operator="lessThan" aboveAverage="0" equalAverage="0" bottom="0" percent="0" rank="0" text="" dxfId="1341">
      <formula>-0.03</formula>
    </cfRule>
  </conditionalFormatting>
  <conditionalFormatting sqref="X7">
    <cfRule type="cellIs" priority="14" operator="greaterThan" aboveAverage="0" equalAverage="0" bottom="0" percent="0" rank="0" text="" dxfId="1342">
      <formula>0.03</formula>
    </cfRule>
    <cfRule type="cellIs" priority="15" operator="lessThan" aboveAverage="0" equalAverage="0" bottom="0" percent="0" rank="0" text="" dxfId="1343">
      <formula>-0.03</formula>
    </cfRule>
  </conditionalFormatting>
  <conditionalFormatting sqref="Y7">
    <cfRule type="cellIs" priority="16" operator="greaterThan" aboveAverage="0" equalAverage="0" bottom="0" percent="0" rank="0" text="" dxfId="1344">
      <formula>0.03</formula>
    </cfRule>
    <cfRule type="cellIs" priority="17" operator="lessThan" aboveAverage="0" equalAverage="0" bottom="0" percent="0" rank="0" text="" dxfId="1345">
      <formula>-0.03</formula>
    </cfRule>
  </conditionalFormatting>
  <conditionalFormatting sqref="W11">
    <cfRule type="cellIs" priority="18" operator="greaterThan" aboveAverage="0" equalAverage="0" bottom="0" percent="0" rank="0" text="" dxfId="1346">
      <formula>0.03</formula>
    </cfRule>
    <cfRule type="cellIs" priority="19" operator="lessThan" aboveAverage="0" equalAverage="0" bottom="0" percent="0" rank="0" text="" dxfId="1347">
      <formula>-0.03</formula>
    </cfRule>
  </conditionalFormatting>
  <conditionalFormatting sqref="X11">
    <cfRule type="cellIs" priority="20" operator="greaterThan" aboveAverage="0" equalAverage="0" bottom="0" percent="0" rank="0" text="" dxfId="1348">
      <formula>0.03</formula>
    </cfRule>
    <cfRule type="cellIs" priority="21" operator="lessThan" aboveAverage="0" equalAverage="0" bottom="0" percent="0" rank="0" text="" dxfId="1349">
      <formula>-0.03</formula>
    </cfRule>
  </conditionalFormatting>
  <conditionalFormatting sqref="Y11">
    <cfRule type="cellIs" priority="22" operator="greaterThan" aboveAverage="0" equalAverage="0" bottom="0" percent="0" rank="0" text="" dxfId="1350">
      <formula>0.03</formula>
    </cfRule>
    <cfRule type="cellIs" priority="23" operator="lessThan" aboveAverage="0" equalAverage="0" bottom="0" percent="0" rank="0" text="" dxfId="1351">
      <formula>-0.03</formula>
    </cfRule>
  </conditionalFormatting>
  <conditionalFormatting sqref="W15">
    <cfRule type="cellIs" priority="24" operator="greaterThan" aboveAverage="0" equalAverage="0" bottom="0" percent="0" rank="0" text="" dxfId="1352">
      <formula>0.03</formula>
    </cfRule>
    <cfRule type="cellIs" priority="25" operator="lessThan" aboveAverage="0" equalAverage="0" bottom="0" percent="0" rank="0" text="" dxfId="1353">
      <formula>-0.03</formula>
    </cfRule>
  </conditionalFormatting>
  <conditionalFormatting sqref="X15">
    <cfRule type="cellIs" priority="26" operator="greaterThan" aboveAverage="0" equalAverage="0" bottom="0" percent="0" rank="0" text="" dxfId="1354">
      <formula>0.03</formula>
    </cfRule>
    <cfRule type="cellIs" priority="27" operator="lessThan" aboveAverage="0" equalAverage="0" bottom="0" percent="0" rank="0" text="" dxfId="1355">
      <formula>-0.03</formula>
    </cfRule>
  </conditionalFormatting>
  <conditionalFormatting sqref="Y15">
    <cfRule type="cellIs" priority="28" operator="greaterThan" aboveAverage="0" equalAverage="0" bottom="0" percent="0" rank="0" text="" dxfId="1356">
      <formula>0.03</formula>
    </cfRule>
    <cfRule type="cellIs" priority="29" operator="lessThan" aboveAverage="0" equalAverage="0" bottom="0" percent="0" rank="0" text="" dxfId="1357">
      <formula>-0.03</formula>
    </cfRule>
  </conditionalFormatting>
  <conditionalFormatting sqref="W19">
    <cfRule type="cellIs" priority="30" operator="greaterThan" aboveAverage="0" equalAverage="0" bottom="0" percent="0" rank="0" text="" dxfId="1358">
      <formula>0.03</formula>
    </cfRule>
    <cfRule type="cellIs" priority="31" operator="lessThan" aboveAverage="0" equalAverage="0" bottom="0" percent="0" rank="0" text="" dxfId="1359">
      <formula>-0.03</formula>
    </cfRule>
  </conditionalFormatting>
  <conditionalFormatting sqref="X19">
    <cfRule type="cellIs" priority="32" operator="greaterThan" aboveAverage="0" equalAverage="0" bottom="0" percent="0" rank="0" text="" dxfId="1360">
      <formula>0.03</formula>
    </cfRule>
    <cfRule type="cellIs" priority="33" operator="lessThan" aboveAverage="0" equalAverage="0" bottom="0" percent="0" rank="0" text="" dxfId="1361">
      <formula>-0.03</formula>
    </cfRule>
  </conditionalFormatting>
  <conditionalFormatting sqref="Y19">
    <cfRule type="cellIs" priority="34" operator="greaterThan" aboveAverage="0" equalAverage="0" bottom="0" percent="0" rank="0" text="" dxfId="1362">
      <formula>0.03</formula>
    </cfRule>
    <cfRule type="cellIs" priority="35" operator="lessThan" aboveAverage="0" equalAverage="0" bottom="0" percent="0" rank="0" text="" dxfId="1363">
      <formula>-0.03</formula>
    </cfRule>
  </conditionalFormatting>
  <conditionalFormatting sqref="W23">
    <cfRule type="cellIs" priority="36" operator="greaterThan" aboveAverage="0" equalAverage="0" bottom="0" percent="0" rank="0" text="" dxfId="1364">
      <formula>0.03</formula>
    </cfRule>
    <cfRule type="cellIs" priority="37" operator="lessThan" aboveAverage="0" equalAverage="0" bottom="0" percent="0" rank="0" text="" dxfId="1365">
      <formula>-0.03</formula>
    </cfRule>
  </conditionalFormatting>
  <conditionalFormatting sqref="X23">
    <cfRule type="cellIs" priority="38" operator="greaterThan" aboveAverage="0" equalAverage="0" bottom="0" percent="0" rank="0" text="" dxfId="1366">
      <formula>0.03</formula>
    </cfRule>
    <cfRule type="cellIs" priority="39" operator="lessThan" aboveAverage="0" equalAverage="0" bottom="0" percent="0" rank="0" text="" dxfId="1367">
      <formula>-0.03</formula>
    </cfRule>
  </conditionalFormatting>
  <conditionalFormatting sqref="Y23">
    <cfRule type="cellIs" priority="40" operator="greaterThan" aboveAverage="0" equalAverage="0" bottom="0" percent="0" rank="0" text="" dxfId="1368">
      <formula>0.03</formula>
    </cfRule>
    <cfRule type="cellIs" priority="41" operator="lessThan" aboveAverage="0" equalAverage="0" bottom="0" percent="0" rank="0" text="" dxfId="1369">
      <formula>-0.03</formula>
    </cfRule>
  </conditionalFormatting>
  <conditionalFormatting sqref="W27">
    <cfRule type="cellIs" priority="42" operator="greaterThan" aboveAverage="0" equalAverage="0" bottom="0" percent="0" rank="0" text="" dxfId="1370">
      <formula>0.03</formula>
    </cfRule>
    <cfRule type="cellIs" priority="43" operator="lessThan" aboveAverage="0" equalAverage="0" bottom="0" percent="0" rank="0" text="" dxfId="1371">
      <formula>-0.03</formula>
    </cfRule>
  </conditionalFormatting>
  <conditionalFormatting sqref="X27">
    <cfRule type="cellIs" priority="44" operator="greaterThan" aboveAverage="0" equalAverage="0" bottom="0" percent="0" rank="0" text="" dxfId="1372">
      <formula>0.03</formula>
    </cfRule>
    <cfRule type="cellIs" priority="45" operator="lessThan" aboveAverage="0" equalAverage="0" bottom="0" percent="0" rank="0" text="" dxfId="1373">
      <formula>-0.03</formula>
    </cfRule>
  </conditionalFormatting>
  <conditionalFormatting sqref="Y27">
    <cfRule type="cellIs" priority="46" operator="greaterThan" aboveAverage="0" equalAverage="0" bottom="0" percent="0" rank="0" text="" dxfId="1374">
      <formula>0.03</formula>
    </cfRule>
    <cfRule type="cellIs" priority="47" operator="lessThan" aboveAverage="0" equalAverage="0" bottom="0" percent="0" rank="0" text="" dxfId="1375">
      <formula>-0.03</formula>
    </cfRule>
  </conditionalFormatting>
  <conditionalFormatting sqref="W31">
    <cfRule type="cellIs" priority="48" operator="greaterThan" aboveAverage="0" equalAverage="0" bottom="0" percent="0" rank="0" text="" dxfId="1376">
      <formula>0.03</formula>
    </cfRule>
    <cfRule type="cellIs" priority="49" operator="lessThan" aboveAverage="0" equalAverage="0" bottom="0" percent="0" rank="0" text="" dxfId="1377">
      <formula>-0.03</formula>
    </cfRule>
  </conditionalFormatting>
  <conditionalFormatting sqref="X31">
    <cfRule type="cellIs" priority="50" operator="greaterThan" aboveAverage="0" equalAverage="0" bottom="0" percent="0" rank="0" text="" dxfId="1378">
      <formula>0.03</formula>
    </cfRule>
    <cfRule type="cellIs" priority="51" operator="lessThan" aboveAverage="0" equalAverage="0" bottom="0" percent="0" rank="0" text="" dxfId="1379">
      <formula>-0.03</formula>
    </cfRule>
  </conditionalFormatting>
  <conditionalFormatting sqref="Y31">
    <cfRule type="cellIs" priority="52" operator="greaterThan" aboveAverage="0" equalAverage="0" bottom="0" percent="0" rank="0" text="" dxfId="1380">
      <formula>0.03</formula>
    </cfRule>
    <cfRule type="cellIs" priority="53" operator="lessThan" aboveAverage="0" equalAverage="0" bottom="0" percent="0" rank="0" text="" dxfId="1381">
      <formula>-0.03</formula>
    </cfRule>
  </conditionalFormatting>
  <conditionalFormatting sqref="W35">
    <cfRule type="cellIs" priority="54" operator="greaterThan" aboveAverage="0" equalAverage="0" bottom="0" percent="0" rank="0" text="" dxfId="1382">
      <formula>0.03</formula>
    </cfRule>
    <cfRule type="cellIs" priority="55" operator="lessThan" aboveAverage="0" equalAverage="0" bottom="0" percent="0" rank="0" text="" dxfId="1383">
      <formula>-0.03</formula>
    </cfRule>
  </conditionalFormatting>
  <conditionalFormatting sqref="X35">
    <cfRule type="cellIs" priority="56" operator="greaterThan" aboveAverage="0" equalAverage="0" bottom="0" percent="0" rank="0" text="" dxfId="1384">
      <formula>0.03</formula>
    </cfRule>
    <cfRule type="cellIs" priority="57" operator="lessThan" aboveAverage="0" equalAverage="0" bottom="0" percent="0" rank="0" text="" dxfId="1385">
      <formula>-0.03</formula>
    </cfRule>
  </conditionalFormatting>
  <conditionalFormatting sqref="Y35">
    <cfRule type="cellIs" priority="58" operator="greaterThan" aboveAverage="0" equalAverage="0" bottom="0" percent="0" rank="0" text="" dxfId="1386">
      <formula>0.03</formula>
    </cfRule>
    <cfRule type="cellIs" priority="59" operator="lessThan" aboveAverage="0" equalAverage="0" bottom="0" percent="0" rank="0" text="" dxfId="1387">
      <formula>-0.03</formula>
    </cfRule>
  </conditionalFormatting>
  <conditionalFormatting sqref="W39">
    <cfRule type="cellIs" priority="60" operator="greaterThan" aboveAverage="0" equalAverage="0" bottom="0" percent="0" rank="0" text="" dxfId="1388">
      <formula>0.03</formula>
    </cfRule>
    <cfRule type="cellIs" priority="61" operator="lessThan" aboveAverage="0" equalAverage="0" bottom="0" percent="0" rank="0" text="" dxfId="1389">
      <formula>-0.03</formula>
    </cfRule>
  </conditionalFormatting>
  <conditionalFormatting sqref="X39">
    <cfRule type="cellIs" priority="62" operator="greaterThan" aboveAverage="0" equalAverage="0" bottom="0" percent="0" rank="0" text="" dxfId="1390">
      <formula>0.03</formula>
    </cfRule>
    <cfRule type="cellIs" priority="63" operator="lessThan" aboveAverage="0" equalAverage="0" bottom="0" percent="0" rank="0" text="" dxfId="1391">
      <formula>-0.03</formula>
    </cfRule>
  </conditionalFormatting>
  <conditionalFormatting sqref="Y39">
    <cfRule type="cellIs" priority="64" operator="greaterThan" aboveAverage="0" equalAverage="0" bottom="0" percent="0" rank="0" text="" dxfId="1392">
      <formula>0.03</formula>
    </cfRule>
    <cfRule type="cellIs" priority="65" operator="lessThan" aboveAverage="0" equalAverage="0" bottom="0" percent="0" rank="0" text="" dxfId="1393">
      <formula>-0.03</formula>
    </cfRule>
  </conditionalFormatting>
  <conditionalFormatting sqref="W43">
    <cfRule type="cellIs" priority="66" operator="greaterThan" aboveAverage="0" equalAverage="0" bottom="0" percent="0" rank="0" text="" dxfId="1394">
      <formula>0.03</formula>
    </cfRule>
    <cfRule type="cellIs" priority="67" operator="lessThan" aboveAverage="0" equalAverage="0" bottom="0" percent="0" rank="0" text="" dxfId="1395">
      <formula>-0.03</formula>
    </cfRule>
  </conditionalFormatting>
  <conditionalFormatting sqref="X43">
    <cfRule type="cellIs" priority="68" operator="greaterThan" aboveAverage="0" equalAverage="0" bottom="0" percent="0" rank="0" text="" dxfId="1396">
      <formula>0.03</formula>
    </cfRule>
    <cfRule type="cellIs" priority="69" operator="lessThan" aboveAverage="0" equalAverage="0" bottom="0" percent="0" rank="0" text="" dxfId="1397">
      <formula>-0.03</formula>
    </cfRule>
  </conditionalFormatting>
  <conditionalFormatting sqref="Y43">
    <cfRule type="cellIs" priority="70" operator="greaterThan" aboveAverage="0" equalAverage="0" bottom="0" percent="0" rank="0" text="" dxfId="1398">
      <formula>0.03</formula>
    </cfRule>
    <cfRule type="cellIs" priority="71" operator="lessThan" aboveAverage="0" equalAverage="0" bottom="0" percent="0" rank="0" text="" dxfId="1399">
      <formula>-0.03</formula>
    </cfRule>
  </conditionalFormatting>
  <conditionalFormatting sqref="W47">
    <cfRule type="cellIs" priority="72" operator="greaterThan" aboveAverage="0" equalAverage="0" bottom="0" percent="0" rank="0" text="" dxfId="1400">
      <formula>0.03</formula>
    </cfRule>
    <cfRule type="cellIs" priority="73" operator="lessThan" aboveAverage="0" equalAverage="0" bottom="0" percent="0" rank="0" text="" dxfId="1401">
      <formula>-0.03</formula>
    </cfRule>
  </conditionalFormatting>
  <conditionalFormatting sqref="X47">
    <cfRule type="cellIs" priority="74" operator="greaterThan" aboveAverage="0" equalAverage="0" bottom="0" percent="0" rank="0" text="" dxfId="1402">
      <formula>0.03</formula>
    </cfRule>
    <cfRule type="cellIs" priority="75" operator="lessThan" aboveAverage="0" equalAverage="0" bottom="0" percent="0" rank="0" text="" dxfId="1403">
      <formula>-0.03</formula>
    </cfRule>
  </conditionalFormatting>
  <conditionalFormatting sqref="Y47">
    <cfRule type="cellIs" priority="76" operator="greaterThan" aboveAverage="0" equalAverage="0" bottom="0" percent="0" rank="0" text="" dxfId="1404">
      <formula>0.03</formula>
    </cfRule>
    <cfRule type="cellIs" priority="77" operator="lessThan" aboveAverage="0" equalAverage="0" bottom="0" percent="0" rank="0" text="" dxfId="1405">
      <formula>-0.03</formula>
    </cfRule>
  </conditionalFormatting>
  <conditionalFormatting sqref="W51">
    <cfRule type="cellIs" priority="78" operator="greaterThan" aboveAverage="0" equalAverage="0" bottom="0" percent="0" rank="0" text="" dxfId="1406">
      <formula>0.03</formula>
    </cfRule>
    <cfRule type="cellIs" priority="79" operator="lessThan" aboveAverage="0" equalAverage="0" bottom="0" percent="0" rank="0" text="" dxfId="1407">
      <formula>-0.03</formula>
    </cfRule>
  </conditionalFormatting>
  <conditionalFormatting sqref="X51">
    <cfRule type="cellIs" priority="80" operator="greaterThan" aboveAverage="0" equalAverage="0" bottom="0" percent="0" rank="0" text="" dxfId="1408">
      <formula>0.03</formula>
    </cfRule>
    <cfRule type="cellIs" priority="81" operator="lessThan" aboveAverage="0" equalAverage="0" bottom="0" percent="0" rank="0" text="" dxfId="1409">
      <formula>-0.03</formula>
    </cfRule>
  </conditionalFormatting>
  <conditionalFormatting sqref="Y51">
    <cfRule type="cellIs" priority="82" operator="greaterThan" aboveAverage="0" equalAverage="0" bottom="0" percent="0" rank="0" text="" dxfId="1410">
      <formula>0.03</formula>
    </cfRule>
    <cfRule type="cellIs" priority="83" operator="lessThan" aboveAverage="0" equalAverage="0" bottom="0" percent="0" rank="0" text="" dxfId="1411">
      <formula>-0.03</formula>
    </cfRule>
  </conditionalFormatting>
  <conditionalFormatting sqref="W55">
    <cfRule type="cellIs" priority="84" operator="greaterThan" aboveAverage="0" equalAverage="0" bottom="0" percent="0" rank="0" text="" dxfId="1412">
      <formula>0.03</formula>
    </cfRule>
    <cfRule type="cellIs" priority="85" operator="lessThan" aboveAverage="0" equalAverage="0" bottom="0" percent="0" rank="0" text="" dxfId="1413">
      <formula>-0.03</formula>
    </cfRule>
  </conditionalFormatting>
  <conditionalFormatting sqref="X55">
    <cfRule type="cellIs" priority="86" operator="greaterThan" aboveAverage="0" equalAverage="0" bottom="0" percent="0" rank="0" text="" dxfId="1414">
      <formula>0.03</formula>
    </cfRule>
    <cfRule type="cellIs" priority="87" operator="lessThan" aboveAverage="0" equalAverage="0" bottom="0" percent="0" rank="0" text="" dxfId="1415">
      <formula>-0.03</formula>
    </cfRule>
  </conditionalFormatting>
  <conditionalFormatting sqref="Y55">
    <cfRule type="cellIs" priority="88" operator="greaterThan" aboveAverage="0" equalAverage="0" bottom="0" percent="0" rank="0" text="" dxfId="1416">
      <formula>0.03</formula>
    </cfRule>
    <cfRule type="cellIs" priority="89" operator="lessThan" aboveAverage="0" equalAverage="0" bottom="0" percent="0" rank="0" text="" dxfId="1417">
      <formula>-0.03</formula>
    </cfRule>
  </conditionalFormatting>
  <conditionalFormatting sqref="W59">
    <cfRule type="cellIs" priority="90" operator="greaterThan" aboveAverage="0" equalAverage="0" bottom="0" percent="0" rank="0" text="" dxfId="1418">
      <formula>0.03</formula>
    </cfRule>
    <cfRule type="cellIs" priority="91" operator="lessThan" aboveAverage="0" equalAverage="0" bottom="0" percent="0" rank="0" text="" dxfId="1419">
      <formula>-0.03</formula>
    </cfRule>
  </conditionalFormatting>
  <conditionalFormatting sqref="X59">
    <cfRule type="cellIs" priority="92" operator="greaterThan" aboveAverage="0" equalAverage="0" bottom="0" percent="0" rank="0" text="" dxfId="1420">
      <formula>0.03</formula>
    </cfRule>
    <cfRule type="cellIs" priority="93" operator="lessThan" aboveAverage="0" equalAverage="0" bottom="0" percent="0" rank="0" text="" dxfId="1421">
      <formula>-0.03</formula>
    </cfRule>
  </conditionalFormatting>
  <conditionalFormatting sqref="Y59">
    <cfRule type="cellIs" priority="94" operator="greaterThan" aboveAverage="0" equalAverage="0" bottom="0" percent="0" rank="0" text="" dxfId="1422">
      <formula>0.03</formula>
    </cfRule>
    <cfRule type="cellIs" priority="95" operator="lessThan" aboveAverage="0" equalAverage="0" bottom="0" percent="0" rank="0" text="" dxfId="1423">
      <formula>-0.03</formula>
    </cfRule>
  </conditionalFormatting>
  <conditionalFormatting sqref="W63">
    <cfRule type="cellIs" priority="96" operator="greaterThan" aboveAverage="0" equalAverage="0" bottom="0" percent="0" rank="0" text="" dxfId="1424">
      <formula>0.03</formula>
    </cfRule>
    <cfRule type="cellIs" priority="97" operator="lessThan" aboveAverage="0" equalAverage="0" bottom="0" percent="0" rank="0" text="" dxfId="1425">
      <formula>-0.03</formula>
    </cfRule>
  </conditionalFormatting>
  <conditionalFormatting sqref="X63">
    <cfRule type="cellIs" priority="98" operator="greaterThan" aboveAverage="0" equalAverage="0" bottom="0" percent="0" rank="0" text="" dxfId="1426">
      <formula>0.03</formula>
    </cfRule>
    <cfRule type="cellIs" priority="99" operator="lessThan" aboveAverage="0" equalAverage="0" bottom="0" percent="0" rank="0" text="" dxfId="1427">
      <formula>-0.03</formula>
    </cfRule>
  </conditionalFormatting>
  <conditionalFormatting sqref="Y63">
    <cfRule type="cellIs" priority="100" operator="greaterThan" aboveAverage="0" equalAverage="0" bottom="0" percent="0" rank="0" text="" dxfId="1428">
      <formula>0.03</formula>
    </cfRule>
    <cfRule type="cellIs" priority="101" operator="lessThan" aboveAverage="0" equalAverage="0" bottom="0" percent="0" rank="0" text="" dxfId="1429">
      <formula>-0.03</formula>
    </cfRule>
  </conditionalFormatting>
  <conditionalFormatting sqref="W67">
    <cfRule type="cellIs" priority="102" operator="greaterThan" aboveAverage="0" equalAverage="0" bottom="0" percent="0" rank="0" text="" dxfId="1430">
      <formula>0.03</formula>
    </cfRule>
    <cfRule type="cellIs" priority="103" operator="lessThan" aboveAverage="0" equalAverage="0" bottom="0" percent="0" rank="0" text="" dxfId="1431">
      <formula>-0.03</formula>
    </cfRule>
  </conditionalFormatting>
  <conditionalFormatting sqref="X67">
    <cfRule type="cellIs" priority="104" operator="greaterThan" aboveAverage="0" equalAverage="0" bottom="0" percent="0" rank="0" text="" dxfId="1432">
      <formula>0.03</formula>
    </cfRule>
    <cfRule type="cellIs" priority="105" operator="lessThan" aboveAverage="0" equalAverage="0" bottom="0" percent="0" rank="0" text="" dxfId="1433">
      <formula>-0.03</formula>
    </cfRule>
  </conditionalFormatting>
  <conditionalFormatting sqref="Y67">
    <cfRule type="cellIs" priority="106" operator="greaterThan" aboveAverage="0" equalAverage="0" bottom="0" percent="0" rank="0" text="" dxfId="1434">
      <formula>0.03</formula>
    </cfRule>
    <cfRule type="cellIs" priority="107" operator="lessThan" aboveAverage="0" equalAverage="0" bottom="0" percent="0" rank="0" text="" dxfId="1435">
      <formula>-0.03</formula>
    </cfRule>
  </conditionalFormatting>
  <conditionalFormatting sqref="W71">
    <cfRule type="cellIs" priority="108" operator="greaterThan" aboveAverage="0" equalAverage="0" bottom="0" percent="0" rank="0" text="" dxfId="1436">
      <formula>0.03</formula>
    </cfRule>
    <cfRule type="cellIs" priority="109" operator="lessThan" aboveAverage="0" equalAverage="0" bottom="0" percent="0" rank="0" text="" dxfId="1437">
      <formula>-0.03</formula>
    </cfRule>
  </conditionalFormatting>
  <conditionalFormatting sqref="X71">
    <cfRule type="cellIs" priority="110" operator="greaterThan" aboveAverage="0" equalAverage="0" bottom="0" percent="0" rank="0" text="" dxfId="1438">
      <formula>0.03</formula>
    </cfRule>
    <cfRule type="cellIs" priority="111" operator="lessThan" aboveAverage="0" equalAverage="0" bottom="0" percent="0" rank="0" text="" dxfId="1439">
      <formula>-0.03</formula>
    </cfRule>
  </conditionalFormatting>
  <conditionalFormatting sqref="Y71">
    <cfRule type="cellIs" priority="112" operator="greaterThan" aboveAverage="0" equalAverage="0" bottom="0" percent="0" rank="0" text="" dxfId="1440">
      <formula>0.03</formula>
    </cfRule>
    <cfRule type="cellIs" priority="113" operator="lessThan" aboveAverage="0" equalAverage="0" bottom="0" percent="0" rank="0" text="" dxfId="1441">
      <formula>-0.03</formula>
    </cfRule>
  </conditionalFormatting>
  <conditionalFormatting sqref="W75">
    <cfRule type="cellIs" priority="114" operator="greaterThan" aboveAverage="0" equalAverage="0" bottom="0" percent="0" rank="0" text="" dxfId="1442">
      <formula>0.03</formula>
    </cfRule>
    <cfRule type="cellIs" priority="115" operator="lessThan" aboveAverage="0" equalAverage="0" bottom="0" percent="0" rank="0" text="" dxfId="1443">
      <formula>-0.03</formula>
    </cfRule>
  </conditionalFormatting>
  <conditionalFormatting sqref="X75">
    <cfRule type="cellIs" priority="116" operator="greaterThan" aboveAverage="0" equalAverage="0" bottom="0" percent="0" rank="0" text="" dxfId="1444">
      <formula>0.03</formula>
    </cfRule>
    <cfRule type="cellIs" priority="117" operator="lessThan" aboveAverage="0" equalAverage="0" bottom="0" percent="0" rank="0" text="" dxfId="1445">
      <formula>-0.03</formula>
    </cfRule>
  </conditionalFormatting>
  <conditionalFormatting sqref="Y75">
    <cfRule type="cellIs" priority="118" operator="greaterThan" aboveAverage="0" equalAverage="0" bottom="0" percent="0" rank="0" text="" dxfId="1446">
      <formula>0.03</formula>
    </cfRule>
    <cfRule type="cellIs" priority="119" operator="lessThan" aboveAverage="0" equalAverage="0" bottom="0" percent="0" rank="0" text="" dxfId="1447">
      <formula>-0.03</formula>
    </cfRule>
  </conditionalFormatting>
  <conditionalFormatting sqref="W79">
    <cfRule type="cellIs" priority="120" operator="greaterThan" aboveAverage="0" equalAverage="0" bottom="0" percent="0" rank="0" text="" dxfId="1448">
      <formula>0.03</formula>
    </cfRule>
    <cfRule type="cellIs" priority="121" operator="lessThan" aboveAverage="0" equalAverage="0" bottom="0" percent="0" rank="0" text="" dxfId="1449">
      <formula>-0.03</formula>
    </cfRule>
  </conditionalFormatting>
  <conditionalFormatting sqref="X79">
    <cfRule type="cellIs" priority="122" operator="greaterThan" aboveAverage="0" equalAverage="0" bottom="0" percent="0" rank="0" text="" dxfId="1450">
      <formula>0.03</formula>
    </cfRule>
    <cfRule type="cellIs" priority="123" operator="lessThan" aboveAverage="0" equalAverage="0" bottom="0" percent="0" rank="0" text="" dxfId="1451">
      <formula>-0.03</formula>
    </cfRule>
  </conditionalFormatting>
  <conditionalFormatting sqref="Y79">
    <cfRule type="cellIs" priority="124" operator="greaterThan" aboveAverage="0" equalAverage="0" bottom="0" percent="0" rank="0" text="" dxfId="1452">
      <formula>0.03</formula>
    </cfRule>
    <cfRule type="cellIs" priority="125" operator="lessThan" aboveAverage="0" equalAverage="0" bottom="0" percent="0" rank="0" text="" dxfId="1453">
      <formula>-0.03</formula>
    </cfRule>
  </conditionalFormatting>
  <conditionalFormatting sqref="T83:V98">
    <cfRule type="cellIs" priority="126" operator="greaterThan" aboveAverage="0" equalAverage="0" bottom="0" percent="0" rank="0" text="" dxfId="1454">
      <formula>0.03</formula>
    </cfRule>
    <cfRule type="cellIs" priority="127" operator="lessThan" aboveAverage="0" equalAverage="0" bottom="0" percent="0" rank="0" text="" dxfId="1455">
      <formula>-0.03</formula>
    </cfRule>
  </conditionalFormatting>
  <conditionalFormatting sqref="W6:X6">
    <cfRule type="cellIs" priority="128" operator="greaterThan" aboveAverage="0" equalAverage="0" bottom="0" percent="0" rank="0" text="" dxfId="1456">
      <formula>0.03</formula>
    </cfRule>
    <cfRule type="cellIs" priority="129" operator="lessThan" aboveAverage="0" equalAverage="0" bottom="0" percent="0" rank="0" text="" dxfId="1457">
      <formula>-0.03</formula>
    </cfRule>
  </conditionalFormatting>
  <conditionalFormatting sqref="W10:X10">
    <cfRule type="cellIs" priority="130" operator="greaterThan" aboveAverage="0" equalAverage="0" bottom="0" percent="0" rank="0" text="" dxfId="1458">
      <formula>0.03</formula>
    </cfRule>
    <cfRule type="cellIs" priority="131" operator="lessThan" aboveAverage="0" equalAverage="0" bottom="0" percent="0" rank="0" text="" dxfId="1459">
      <formula>-0.03</formula>
    </cfRule>
  </conditionalFormatting>
  <conditionalFormatting sqref="W14:X14">
    <cfRule type="cellIs" priority="132" operator="greaterThan" aboveAverage="0" equalAverage="0" bottom="0" percent="0" rank="0" text="" dxfId="1460">
      <formula>0.03</formula>
    </cfRule>
    <cfRule type="cellIs" priority="133" operator="lessThan" aboveAverage="0" equalAverage="0" bottom="0" percent="0" rank="0" text="" dxfId="1461">
      <formula>-0.03</formula>
    </cfRule>
  </conditionalFormatting>
  <conditionalFormatting sqref="W18:X18">
    <cfRule type="cellIs" priority="134" operator="greaterThan" aboveAverage="0" equalAverage="0" bottom="0" percent="0" rank="0" text="" dxfId="1462">
      <formula>0.03</formula>
    </cfRule>
    <cfRule type="cellIs" priority="135" operator="lessThan" aboveAverage="0" equalAverage="0" bottom="0" percent="0" rank="0" text="" dxfId="1463">
      <formula>-0.03</formula>
    </cfRule>
  </conditionalFormatting>
  <conditionalFormatting sqref="W22:X22">
    <cfRule type="cellIs" priority="136" operator="greaterThan" aboveAverage="0" equalAverage="0" bottom="0" percent="0" rank="0" text="" dxfId="1464">
      <formula>0.03</formula>
    </cfRule>
    <cfRule type="cellIs" priority="137" operator="lessThan" aboveAverage="0" equalAverage="0" bottom="0" percent="0" rank="0" text="" dxfId="1465">
      <formula>-0.03</formula>
    </cfRule>
  </conditionalFormatting>
  <conditionalFormatting sqref="W26:X26">
    <cfRule type="cellIs" priority="138" operator="greaterThan" aboveAverage="0" equalAverage="0" bottom="0" percent="0" rank="0" text="" dxfId="1466">
      <formula>0.03</formula>
    </cfRule>
    <cfRule type="cellIs" priority="139" operator="lessThan" aboveAverage="0" equalAverage="0" bottom="0" percent="0" rank="0" text="" dxfId="1467">
      <formula>-0.03</formula>
    </cfRule>
  </conditionalFormatting>
  <conditionalFormatting sqref="W30:X30">
    <cfRule type="cellIs" priority="140" operator="greaterThan" aboveAverage="0" equalAverage="0" bottom="0" percent="0" rank="0" text="" dxfId="1468">
      <formula>0.03</formula>
    </cfRule>
    <cfRule type="cellIs" priority="141" operator="lessThan" aboveAverage="0" equalAverage="0" bottom="0" percent="0" rank="0" text="" dxfId="1469">
      <formula>-0.03</formula>
    </cfRule>
  </conditionalFormatting>
  <conditionalFormatting sqref="W34:X34">
    <cfRule type="cellIs" priority="142" operator="greaterThan" aboveAverage="0" equalAverage="0" bottom="0" percent="0" rank="0" text="" dxfId="1470">
      <formula>0.03</formula>
    </cfRule>
    <cfRule type="cellIs" priority="143" operator="lessThan" aboveAverage="0" equalAverage="0" bottom="0" percent="0" rank="0" text="" dxfId="1471">
      <formula>-0.03</formula>
    </cfRule>
  </conditionalFormatting>
  <conditionalFormatting sqref="W38:X38">
    <cfRule type="cellIs" priority="144" operator="greaterThan" aboveAverage="0" equalAverage="0" bottom="0" percent="0" rank="0" text="" dxfId="1472">
      <formula>0.03</formula>
    </cfRule>
    <cfRule type="cellIs" priority="145" operator="lessThan" aboveAverage="0" equalAverage="0" bottom="0" percent="0" rank="0" text="" dxfId="1473">
      <formula>-0.03</formula>
    </cfRule>
  </conditionalFormatting>
  <conditionalFormatting sqref="W42:X42">
    <cfRule type="cellIs" priority="146" operator="greaterThan" aboveAverage="0" equalAverage="0" bottom="0" percent="0" rank="0" text="" dxfId="1474">
      <formula>0.03</formula>
    </cfRule>
    <cfRule type="cellIs" priority="147" operator="lessThan" aboveAverage="0" equalAverage="0" bottom="0" percent="0" rank="0" text="" dxfId="1475">
      <formula>-0.03</formula>
    </cfRule>
  </conditionalFormatting>
  <conditionalFormatting sqref="W46:X46">
    <cfRule type="cellIs" priority="148" operator="greaterThan" aboveAverage="0" equalAverage="0" bottom="0" percent="0" rank="0" text="" dxfId="1476">
      <formula>0.03</formula>
    </cfRule>
    <cfRule type="cellIs" priority="149" operator="lessThan" aboveAverage="0" equalAverage="0" bottom="0" percent="0" rank="0" text="" dxfId="1477">
      <formula>-0.03</formula>
    </cfRule>
  </conditionalFormatting>
  <conditionalFormatting sqref="W50:X50">
    <cfRule type="cellIs" priority="150" operator="greaterThan" aboveAverage="0" equalAverage="0" bottom="0" percent="0" rank="0" text="" dxfId="1478">
      <formula>0.03</formula>
    </cfRule>
    <cfRule type="cellIs" priority="151" operator="lessThan" aboveAverage="0" equalAverage="0" bottom="0" percent="0" rank="0" text="" dxfId="1479">
      <formula>-0.03</formula>
    </cfRule>
  </conditionalFormatting>
  <conditionalFormatting sqref="W54:X54">
    <cfRule type="cellIs" priority="152" operator="greaterThan" aboveAverage="0" equalAverage="0" bottom="0" percent="0" rank="0" text="" dxfId="1480">
      <formula>0.03</formula>
    </cfRule>
    <cfRule type="cellIs" priority="153" operator="lessThan" aboveAverage="0" equalAverage="0" bottom="0" percent="0" rank="0" text="" dxfId="1481">
      <formula>-0.03</formula>
    </cfRule>
  </conditionalFormatting>
  <conditionalFormatting sqref="W58:X58">
    <cfRule type="cellIs" priority="154" operator="greaterThan" aboveAverage="0" equalAverage="0" bottom="0" percent="0" rank="0" text="" dxfId="1482">
      <formula>0.03</formula>
    </cfRule>
    <cfRule type="cellIs" priority="155" operator="lessThan" aboveAverage="0" equalAverage="0" bottom="0" percent="0" rank="0" text="" dxfId="1483">
      <formula>-0.03</formula>
    </cfRule>
  </conditionalFormatting>
  <conditionalFormatting sqref="W62:X62">
    <cfRule type="cellIs" priority="156" operator="greaterThan" aboveAverage="0" equalAverage="0" bottom="0" percent="0" rank="0" text="" dxfId="1484">
      <formula>0.03</formula>
    </cfRule>
    <cfRule type="cellIs" priority="157" operator="lessThan" aboveAverage="0" equalAverage="0" bottom="0" percent="0" rank="0" text="" dxfId="1485">
      <formula>-0.03</formula>
    </cfRule>
  </conditionalFormatting>
  <conditionalFormatting sqref="W66:X66">
    <cfRule type="cellIs" priority="158" operator="greaterThan" aboveAverage="0" equalAverage="0" bottom="0" percent="0" rank="0" text="" dxfId="1486">
      <formula>0.03</formula>
    </cfRule>
    <cfRule type="cellIs" priority="159" operator="lessThan" aboveAverage="0" equalAverage="0" bottom="0" percent="0" rank="0" text="" dxfId="1487">
      <formula>-0.03</formula>
    </cfRule>
  </conditionalFormatting>
  <conditionalFormatting sqref="W70:X70">
    <cfRule type="cellIs" priority="160" operator="greaterThan" aboveAverage="0" equalAverage="0" bottom="0" percent="0" rank="0" text="" dxfId="1488">
      <formula>0.03</formula>
    </cfRule>
    <cfRule type="cellIs" priority="161" operator="lessThan" aboveAverage="0" equalAverage="0" bottom="0" percent="0" rank="0" text="" dxfId="1489">
      <formula>-0.03</formula>
    </cfRule>
  </conditionalFormatting>
  <conditionalFormatting sqref="W74:X74">
    <cfRule type="cellIs" priority="162" operator="greaterThan" aboveAverage="0" equalAverage="0" bottom="0" percent="0" rank="0" text="" dxfId="1490">
      <formula>0.03</formula>
    </cfRule>
    <cfRule type="cellIs" priority="163" operator="lessThan" aboveAverage="0" equalAverage="0" bottom="0" percent="0" rank="0" text="" dxfId="1491">
      <formula>-0.03</formula>
    </cfRule>
  </conditionalFormatting>
  <conditionalFormatting sqref="T99:V105">
    <cfRule type="cellIs" priority="164" operator="greaterThan" aboveAverage="0" equalAverage="0" bottom="0" percent="0" rank="0" text="" dxfId="1492">
      <formula>0.03</formula>
    </cfRule>
    <cfRule type="cellIs" priority="165" operator="lessThan" aboveAverage="0" equalAverage="0" bottom="0" percent="0" rank="0" text="" dxfId="1493">
      <formula>-0.03</formula>
    </cfRule>
  </conditionalFormatting>
  <conditionalFormatting sqref="W99:Y103 W105:Y105">
    <cfRule type="cellIs" priority="166" operator="greaterThan" aboveAverage="0" equalAverage="0" bottom="0" percent="0" rank="0" text="" dxfId="1494">
      <formula>0.03</formula>
    </cfRule>
    <cfRule type="cellIs" priority="167" operator="lessThan" aboveAverage="0" equalAverage="0" bottom="0" percent="0" rank="0" text="" dxfId="1495">
      <formula>-0.03</formula>
    </cfRule>
  </conditionalFormatting>
  <conditionalFormatting sqref="W83">
    <cfRule type="cellIs" priority="168" operator="greaterThan" aboveAverage="0" equalAverage="0" bottom="0" percent="0" rank="0" text="" dxfId="1496">
      <formula>0.03</formula>
    </cfRule>
    <cfRule type="cellIs" priority="169" operator="lessThan" aboveAverage="0" equalAverage="0" bottom="0" percent="0" rank="0" text="" dxfId="1497">
      <formula>-0.03</formula>
    </cfRule>
  </conditionalFormatting>
  <conditionalFormatting sqref="X83">
    <cfRule type="cellIs" priority="170" operator="greaterThan" aboveAverage="0" equalAverage="0" bottom="0" percent="0" rank="0" text="" dxfId="1498">
      <formula>0.03</formula>
    </cfRule>
    <cfRule type="cellIs" priority="171" operator="lessThan" aboveAverage="0" equalAverage="0" bottom="0" percent="0" rank="0" text="" dxfId="1499">
      <formula>-0.03</formula>
    </cfRule>
  </conditionalFormatting>
  <conditionalFormatting sqref="Y83">
    <cfRule type="cellIs" priority="172" operator="greaterThan" aboveAverage="0" equalAverage="0" bottom="0" percent="0" rank="0" text="" dxfId="1500">
      <formula>0.03</formula>
    </cfRule>
    <cfRule type="cellIs" priority="173" operator="lessThan" aboveAverage="0" equalAverage="0" bottom="0" percent="0" rank="0" text="" dxfId="1501">
      <formula>-0.03</formula>
    </cfRule>
  </conditionalFormatting>
  <conditionalFormatting sqref="W87">
    <cfRule type="cellIs" priority="174" operator="greaterThan" aboveAverage="0" equalAverage="0" bottom="0" percent="0" rank="0" text="" dxfId="1502">
      <formula>0.03</formula>
    </cfRule>
    <cfRule type="cellIs" priority="175" operator="lessThan" aboveAverage="0" equalAverage="0" bottom="0" percent="0" rank="0" text="" dxfId="1503">
      <formula>-0.03</formula>
    </cfRule>
  </conditionalFormatting>
  <conditionalFormatting sqref="X87">
    <cfRule type="cellIs" priority="176" operator="greaterThan" aboveAverage="0" equalAverage="0" bottom="0" percent="0" rank="0" text="" dxfId="1504">
      <formula>0.03</formula>
    </cfRule>
    <cfRule type="cellIs" priority="177" operator="lessThan" aboveAverage="0" equalAverage="0" bottom="0" percent="0" rank="0" text="" dxfId="1505">
      <formula>-0.03</formula>
    </cfRule>
  </conditionalFormatting>
  <conditionalFormatting sqref="Y87">
    <cfRule type="cellIs" priority="178" operator="greaterThan" aboveAverage="0" equalAverage="0" bottom="0" percent="0" rank="0" text="" dxfId="1506">
      <formula>0.03</formula>
    </cfRule>
    <cfRule type="cellIs" priority="179" operator="lessThan" aboveAverage="0" equalAverage="0" bottom="0" percent="0" rank="0" text="" dxfId="1507">
      <formula>-0.03</formula>
    </cfRule>
  </conditionalFormatting>
  <conditionalFormatting sqref="W91">
    <cfRule type="cellIs" priority="180" operator="greaterThan" aboveAverage="0" equalAverage="0" bottom="0" percent="0" rank="0" text="" dxfId="1508">
      <formula>0.03</formula>
    </cfRule>
    <cfRule type="cellIs" priority="181" operator="lessThan" aboveAverage="0" equalAverage="0" bottom="0" percent="0" rank="0" text="" dxfId="1509">
      <formula>-0.03</formula>
    </cfRule>
  </conditionalFormatting>
  <conditionalFormatting sqref="X91">
    <cfRule type="cellIs" priority="182" operator="greaterThan" aboveAverage="0" equalAverage="0" bottom="0" percent="0" rank="0" text="" dxfId="1510">
      <formula>0.03</formula>
    </cfRule>
    <cfRule type="cellIs" priority="183" operator="lessThan" aboveAverage="0" equalAverage="0" bottom="0" percent="0" rank="0" text="" dxfId="1511">
      <formula>-0.03</formula>
    </cfRule>
  </conditionalFormatting>
  <conditionalFormatting sqref="Y91">
    <cfRule type="cellIs" priority="184" operator="greaterThan" aboveAverage="0" equalAverage="0" bottom="0" percent="0" rank="0" text="" dxfId="1512">
      <formula>0.03</formula>
    </cfRule>
    <cfRule type="cellIs" priority="185" operator="lessThan" aboveAverage="0" equalAverage="0" bottom="0" percent="0" rank="0" text="" dxfId="1513">
      <formula>-0.03</formula>
    </cfRule>
  </conditionalFormatting>
  <conditionalFormatting sqref="W95">
    <cfRule type="cellIs" priority="186" operator="greaterThan" aboveAverage="0" equalAverage="0" bottom="0" percent="0" rank="0" text="" dxfId="1514">
      <formula>0.03</formula>
    </cfRule>
    <cfRule type="cellIs" priority="187" operator="lessThan" aboveAverage="0" equalAverage="0" bottom="0" percent="0" rank="0" text="" dxfId="1515">
      <formula>-0.03</formula>
    </cfRule>
  </conditionalFormatting>
  <conditionalFormatting sqref="X95">
    <cfRule type="cellIs" priority="188" operator="greaterThan" aboveAverage="0" equalAverage="0" bottom="0" percent="0" rank="0" text="" dxfId="1516">
      <formula>0.03</formula>
    </cfRule>
    <cfRule type="cellIs" priority="189" operator="lessThan" aboveAverage="0" equalAverage="0" bottom="0" percent="0" rank="0" text="" dxfId="1517">
      <formula>-0.03</formula>
    </cfRule>
  </conditionalFormatting>
  <conditionalFormatting sqref="Y95">
    <cfRule type="cellIs" priority="190" operator="greaterThan" aboveAverage="0" equalAverage="0" bottom="0" percent="0" rank="0" text="" dxfId="1518">
      <formula>0.03</formula>
    </cfRule>
    <cfRule type="cellIs" priority="191" operator="lessThan" aboveAverage="0" equalAverage="0" bottom="0" percent="0" rank="0" text="" dxfId="1519">
      <formula>-0.03</formula>
    </cfRule>
  </conditionalFormatting>
  <conditionalFormatting sqref="W86:X86">
    <cfRule type="cellIs" priority="192" operator="greaterThan" aboveAverage="0" equalAverage="0" bottom="0" percent="0" rank="0" text="" dxfId="1520">
      <formula>0.03</formula>
    </cfRule>
    <cfRule type="cellIs" priority="193" operator="lessThan" aboveAverage="0" equalAverage="0" bottom="0" percent="0" rank="0" text="" dxfId="1521">
      <formula>-0.03</formula>
    </cfRule>
  </conditionalFormatting>
  <conditionalFormatting sqref="W90:X90">
    <cfRule type="cellIs" priority="194" operator="greaterThan" aboveAverage="0" equalAverage="0" bottom="0" percent="0" rank="0" text="" dxfId="1522">
      <formula>0.03</formula>
    </cfRule>
    <cfRule type="cellIs" priority="195" operator="lessThan" aboveAverage="0" equalAverage="0" bottom="0" percent="0" rank="0" text="" dxfId="1523">
      <formula>-0.03</formula>
    </cfRule>
  </conditionalFormatting>
  <conditionalFormatting sqref="W94:X94">
    <cfRule type="cellIs" priority="196" operator="greaterThan" aboveAverage="0" equalAverage="0" bottom="0" percent="0" rank="0" text="" dxfId="1524">
      <formula>0.03</formula>
    </cfRule>
    <cfRule type="cellIs" priority="197" operator="lessThan" aboveAverage="0" equalAverage="0" bottom="0" percent="0" rank="0" text="" dxfId="1525">
      <formula>-0.03</formula>
    </cfRule>
  </conditionalFormatting>
  <conditionalFormatting sqref="W98:X98">
    <cfRule type="cellIs" priority="198" operator="greaterThan" aboveAverage="0" equalAverage="0" bottom="0" percent="0" rank="0" text="" dxfId="1526">
      <formula>0.03</formula>
    </cfRule>
    <cfRule type="cellIs" priority="199" operator="lessThan" aboveAverage="0" equalAverage="0" bottom="0" percent="0" rank="0" text="" dxfId="1527">
      <formula>-0.03</formula>
    </cfRule>
  </conditionalFormatting>
  <conditionalFormatting sqref="W104">
    <cfRule type="cellIs" priority="200" operator="greaterThan" aboveAverage="0" equalAverage="0" bottom="0" percent="0" rank="0" text="" dxfId="1528">
      <formula>0.03</formula>
    </cfRule>
    <cfRule type="cellIs" priority="201" operator="lessThan" aboveAverage="0" equalAverage="0" bottom="0" percent="0" rank="0" text="" dxfId="1529">
      <formula>-0.03</formula>
    </cfRule>
  </conditionalFormatting>
  <conditionalFormatting sqref="X104">
    <cfRule type="cellIs" priority="202" operator="greaterThan" aboveAverage="0" equalAverage="0" bottom="0" percent="0" rank="0" text="" dxfId="1530">
      <formula>0.03</formula>
    </cfRule>
    <cfRule type="cellIs" priority="203" operator="lessThan" aboveAverage="0" equalAverage="0" bottom="0" percent="0" rank="0" text="" dxfId="1531">
      <formula>-0.03</formula>
    </cfRule>
  </conditionalFormatting>
  <conditionalFormatting sqref="Y104">
    <cfRule type="cellIs" priority="204" operator="greaterThan" aboveAverage="0" equalAverage="0" bottom="0" percent="0" rank="0" text="" dxfId="1532">
      <formula>0.03</formula>
    </cfRule>
    <cfRule type="cellIs" priority="205" operator="lessThan" aboveAverage="0" equalAverage="0" bottom="0" percent="0" rank="0" text="" dxfId="1533">
      <formula>-0.03</formula>
    </cfRule>
  </conditionalFormatting>
  <conditionalFormatting sqref="T111:V112">
    <cfRule type="cellIs" priority="206" operator="greaterThan" aboveAverage="0" equalAverage="0" bottom="0" percent="0" rank="0" text="" dxfId="1534">
      <formula>0.03</formula>
    </cfRule>
    <cfRule type="cellIs" priority="207" operator="lessThan" aboveAverage="0" equalAverage="0" bottom="0" percent="0" rank="0" text="" dxfId="1535">
      <formula>-0.03</formula>
    </cfRule>
  </conditionalFormatting>
  <conditionalFormatting sqref="W112:Y112">
    <cfRule type="cellIs" priority="208" operator="greaterThan" aboveAverage="0" equalAverage="0" bottom="0" percent="0" rank="0" text="" dxfId="1536">
      <formula>0.03</formula>
    </cfRule>
    <cfRule type="cellIs" priority="209" operator="lessThan" aboveAverage="0" equalAverage="0" bottom="0" percent="0" rank="0" text="" dxfId="1537">
      <formula>-0.03</formula>
    </cfRule>
  </conditionalFormatting>
  <conditionalFormatting sqref="W111">
    <cfRule type="cellIs" priority="210" operator="greaterThan" aboveAverage="0" equalAverage="0" bottom="0" percent="0" rank="0" text="" dxfId="1538">
      <formula>0.03</formula>
    </cfRule>
    <cfRule type="cellIs" priority="211" operator="lessThan" aboveAverage="0" equalAverage="0" bottom="0" percent="0" rank="0" text="" dxfId="1539">
      <formula>-0.03</formula>
    </cfRule>
  </conditionalFormatting>
  <conditionalFormatting sqref="X111">
    <cfRule type="cellIs" priority="212" operator="greaterThan" aboveAverage="0" equalAverage="0" bottom="0" percent="0" rank="0" text="" dxfId="1540">
      <formula>0.03</formula>
    </cfRule>
    <cfRule type="cellIs" priority="213" operator="lessThan" aboveAverage="0" equalAverage="0" bottom="0" percent="0" rank="0" text="" dxfId="1541">
      <formula>-0.03</formula>
    </cfRule>
  </conditionalFormatting>
  <conditionalFormatting sqref="Y111">
    <cfRule type="cellIs" priority="214" operator="greaterThan" aboveAverage="0" equalAverage="0" bottom="0" percent="0" rank="0" text="" dxfId="1542">
      <formula>0.03</formula>
    </cfRule>
    <cfRule type="cellIs" priority="215" operator="lessThan" aboveAverage="0" equalAverage="0" bottom="0" percent="0" rank="0" text="" dxfId="15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126" t="s">
        <v>98</v>
      </c>
      <c r="AB1" s="126"/>
      <c r="AC1" s="126"/>
      <c r="AD1" s="126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27" t="n">
        <f aca="false">L3-D3</f>
        <v>0</v>
      </c>
      <c r="AB3" s="128" t="n">
        <f aca="false">M3-E3</f>
        <v>0</v>
      </c>
      <c r="AC3" s="128" t="n">
        <f aca="false">N3-F3</f>
        <v>0</v>
      </c>
      <c r="AD3" s="129" t="n">
        <f aca="false">O3-G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27" t="n">
        <f aca="false">L4-D4</f>
        <v>0</v>
      </c>
      <c r="AB4" s="128" t="n">
        <f aca="false">M4-E4</f>
        <v>0</v>
      </c>
      <c r="AC4" s="128" t="n">
        <f aca="false">N4-F4</f>
        <v>0</v>
      </c>
      <c r="AD4" s="129" t="n">
        <f aca="false">O4-G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27" t="n">
        <f aca="false">L5-D5</f>
        <v>0</v>
      </c>
      <c r="AB5" s="128" t="n">
        <f aca="false">M5-E5</f>
        <v>0</v>
      </c>
      <c r="AC5" s="128" t="n">
        <f aca="false">N5-F5</f>
        <v>0</v>
      </c>
      <c r="AD5" s="129" t="n">
        <f aca="false">O5-G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27" t="n">
        <f aca="false">L6-D6</f>
        <v>0</v>
      </c>
      <c r="AB6" s="128" t="n">
        <f aca="false">M6-E6</f>
        <v>0</v>
      </c>
      <c r="AC6" s="128" t="n">
        <f aca="false">N6-F6</f>
        <v>0</v>
      </c>
      <c r="AD6" s="129" t="n">
        <f aca="false">O6-G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27" t="n">
        <f aca="false">L7-D7</f>
        <v>0</v>
      </c>
      <c r="AB7" s="128" t="n">
        <f aca="false">M7-E7</f>
        <v>0</v>
      </c>
      <c r="AC7" s="128" t="n">
        <f aca="false">N7-F7</f>
        <v>0</v>
      </c>
      <c r="AD7" s="129" t="n">
        <f aca="false">O7-G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27" t="n">
        <f aca="false">L8-D8</f>
        <v>0</v>
      </c>
      <c r="AB8" s="128" t="n">
        <f aca="false">M8-E8</f>
        <v>0</v>
      </c>
      <c r="AC8" s="128" t="n">
        <f aca="false">N8-F8</f>
        <v>0</v>
      </c>
      <c r="AD8" s="129" t="n">
        <f aca="false">O8-G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27" t="n">
        <f aca="false">L9-D9</f>
        <v>0</v>
      </c>
      <c r="AB9" s="128" t="n">
        <f aca="false">M9-E9</f>
        <v>0</v>
      </c>
      <c r="AC9" s="128" t="n">
        <f aca="false">N9-F9</f>
        <v>0</v>
      </c>
      <c r="AD9" s="129" t="n">
        <f aca="false">O9-G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27" t="n">
        <f aca="false">L10-D10</f>
        <v>0</v>
      </c>
      <c r="AB10" s="128" t="n">
        <f aca="false">M10-E10</f>
        <v>0</v>
      </c>
      <c r="AC10" s="128" t="n">
        <f aca="false">N10-F10</f>
        <v>0</v>
      </c>
      <c r="AD10" s="129" t="n">
        <f aca="false">O10-G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27" t="n">
        <f aca="false">L11-D11</f>
        <v>0</v>
      </c>
      <c r="AB11" s="128" t="n">
        <f aca="false">M11-E11</f>
        <v>0</v>
      </c>
      <c r="AC11" s="128" t="n">
        <f aca="false">N11-F11</f>
        <v>0</v>
      </c>
      <c r="AD11" s="129" t="n">
        <f aca="false">O11-G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27" t="n">
        <f aca="false">L12-D12</f>
        <v>0</v>
      </c>
      <c r="AB12" s="128" t="n">
        <f aca="false">M12-E12</f>
        <v>0</v>
      </c>
      <c r="AC12" s="128" t="n">
        <f aca="false">N12-F12</f>
        <v>0</v>
      </c>
      <c r="AD12" s="129" t="n">
        <f aca="false">O12-G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27" t="n">
        <f aca="false">L13-D13</f>
        <v>0</v>
      </c>
      <c r="AB13" s="128" t="n">
        <f aca="false">M13-E13</f>
        <v>0</v>
      </c>
      <c r="AC13" s="128" t="n">
        <f aca="false">N13-F13</f>
        <v>0</v>
      </c>
      <c r="AD13" s="129" t="n">
        <f aca="false">O13-G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27" t="n">
        <f aca="false">L14-D14</f>
        <v>0</v>
      </c>
      <c r="AB14" s="128" t="n">
        <f aca="false">M14-E14</f>
        <v>0</v>
      </c>
      <c r="AC14" s="128" t="n">
        <f aca="false">N14-F14</f>
        <v>0</v>
      </c>
      <c r="AD14" s="129" t="n">
        <f aca="false">O14-G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27" t="n">
        <f aca="false">L15-D15</f>
        <v>0</v>
      </c>
      <c r="AB15" s="128" t="n">
        <f aca="false">M15-E15</f>
        <v>0</v>
      </c>
      <c r="AC15" s="128" t="n">
        <f aca="false">N15-F15</f>
        <v>0</v>
      </c>
      <c r="AD15" s="129" t="n">
        <f aca="false">O15-G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27" t="n">
        <f aca="false">L16-D16</f>
        <v>0</v>
      </c>
      <c r="AB16" s="128" t="n">
        <f aca="false">M16-E16</f>
        <v>0</v>
      </c>
      <c r="AC16" s="128" t="n">
        <f aca="false">N16-F16</f>
        <v>0</v>
      </c>
      <c r="AD16" s="129" t="n">
        <f aca="false">O16-G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27" t="n">
        <f aca="false">L17-D17</f>
        <v>0</v>
      </c>
      <c r="AB17" s="128" t="n">
        <f aca="false">M17-E17</f>
        <v>0</v>
      </c>
      <c r="AC17" s="128" t="n">
        <f aca="false">N17-F17</f>
        <v>0</v>
      </c>
      <c r="AD17" s="129" t="n">
        <f aca="false">O17-G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27" t="n">
        <f aca="false">L18-D18</f>
        <v>0</v>
      </c>
      <c r="AB18" s="128" t="n">
        <f aca="false">M18-E18</f>
        <v>0</v>
      </c>
      <c r="AC18" s="128" t="n">
        <f aca="false">N18-F18</f>
        <v>0</v>
      </c>
      <c r="AD18" s="129" t="n">
        <f aca="false">O18-G18</f>
        <v>0</v>
      </c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4887.291</v>
      </c>
      <c r="I19" s="73" t="n">
        <v>32.604</v>
      </c>
      <c r="J19" s="51" t="n">
        <f aca="false">H19/3600</f>
        <v>4.13535861111111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27" t="n">
        <f aca="false">L19-D19</f>
        <v>-5749.8008</v>
      </c>
      <c r="AB19" s="128" t="n">
        <f aca="false">M19-E19</f>
        <v>-41.2156</v>
      </c>
      <c r="AC19" s="128" t="n">
        <f aca="false">N19-F19</f>
        <v>-43.031</v>
      </c>
      <c r="AD19" s="129" t="n">
        <f aca="false">O19-G19</f>
        <v>-44.5081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3454.353</v>
      </c>
      <c r="I20" s="75" t="n">
        <v>26.411</v>
      </c>
      <c r="J20" s="57" t="n">
        <f aca="false">H20/3600</f>
        <v>3.7373202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  <c r="AA20" s="127" t="n">
        <f aca="false">L20-D20</f>
        <v>-2591.0088</v>
      </c>
      <c r="AB20" s="128" t="n">
        <f aca="false">M20-E20</f>
        <v>-39.2098</v>
      </c>
      <c r="AC20" s="128" t="n">
        <f aca="false">N20-F20</f>
        <v>-41.4207</v>
      </c>
      <c r="AD20" s="129" t="n">
        <f aca="false">O20-G20</f>
        <v>-42.61</v>
      </c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2219.808</v>
      </c>
      <c r="I21" s="75" t="n">
        <v>22.885</v>
      </c>
      <c r="J21" s="57" t="n">
        <f aca="false">H21/3600</f>
        <v>3.39439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  <c r="AA21" s="127" t="n">
        <f aca="false">L21-D21</f>
        <v>-1225.5312</v>
      </c>
      <c r="AB21" s="128" t="n">
        <f aca="false">M21-E21</f>
        <v>-36.7437</v>
      </c>
      <c r="AC21" s="128" t="n">
        <f aca="false">N21-F21</f>
        <v>-40.1526</v>
      </c>
      <c r="AD21" s="129" t="n">
        <f aca="false">O21-G21</f>
        <v>-41.3519</v>
      </c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1187.767</v>
      </c>
      <c r="I22" s="77" t="n">
        <v>20.311</v>
      </c>
      <c r="J22" s="63" t="n">
        <f aca="false">H22/3600</f>
        <v>3.1077130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  <c r="AA22" s="127" t="n">
        <f aca="false">L22-D22</f>
        <v>-585.848</v>
      </c>
      <c r="AB22" s="128" t="n">
        <f aca="false">M22-E22</f>
        <v>-34.1945</v>
      </c>
      <c r="AC22" s="128" t="n">
        <f aca="false">N22-F22</f>
        <v>-39.3117</v>
      </c>
      <c r="AD22" s="129" t="n">
        <f aca="false">O22-G22</f>
        <v>-40.6096</v>
      </c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3162.316</v>
      </c>
      <c r="I23" s="73" t="n">
        <v>35.506</v>
      </c>
      <c r="J23" s="51" t="n">
        <f aca="false">H23/3600</f>
        <v>3.65619888888889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27" t="n">
        <f aca="false">L23-D23</f>
        <v>-8417.2688</v>
      </c>
      <c r="AB23" s="128" t="n">
        <f aca="false">M23-E23</f>
        <v>-39.4615</v>
      </c>
      <c r="AC23" s="128" t="n">
        <f aca="false">N23-F23</f>
        <v>-41.6333</v>
      </c>
      <c r="AD23" s="129" t="n">
        <f aca="false">O23-G23</f>
        <v>-42.7115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1514.675</v>
      </c>
      <c r="I24" s="75" t="n">
        <v>26.458</v>
      </c>
      <c r="J24" s="57" t="n">
        <f aca="false">H24/3600</f>
        <v>3.1985208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  <c r="AA24" s="127" t="n">
        <f aca="false">L24-D24</f>
        <v>-3331.0616</v>
      </c>
      <c r="AB24" s="128" t="n">
        <f aca="false">M24-E24</f>
        <v>-36.6335</v>
      </c>
      <c r="AC24" s="128" t="n">
        <f aca="false">N24-F24</f>
        <v>-39.5742</v>
      </c>
      <c r="AD24" s="129" t="n">
        <f aca="false">O24-G24</f>
        <v>-40.5665</v>
      </c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10460.975</v>
      </c>
      <c r="I25" s="75" t="n">
        <v>22.027</v>
      </c>
      <c r="J25" s="57" t="n">
        <f aca="false">H25/3600</f>
        <v>2.9058263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  <c r="AA25" s="127" t="n">
        <f aca="false">L25-D25</f>
        <v>-1397.3928</v>
      </c>
      <c r="AB25" s="128" t="n">
        <f aca="false">M25-E25</f>
        <v>-33.9473</v>
      </c>
      <c r="AC25" s="128" t="n">
        <f aca="false">N25-F25</f>
        <v>-37.9925</v>
      </c>
      <c r="AD25" s="129" t="n">
        <f aca="false">O25-G25</f>
        <v>-39.221</v>
      </c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9760.654</v>
      </c>
      <c r="I26" s="77" t="n">
        <v>19.469</v>
      </c>
      <c r="J26" s="63" t="n">
        <f aca="false">H26/3600</f>
        <v>2.71129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  <c r="AA26" s="127" t="n">
        <f aca="false">L26-D26</f>
        <v>-599.0384</v>
      </c>
      <c r="AB26" s="128" t="n">
        <f aca="false">M26-E26</f>
        <v>-31.4499</v>
      </c>
      <c r="AC26" s="128" t="n">
        <f aca="false">N26-F26</f>
        <v>-36.9148</v>
      </c>
      <c r="AD26" s="129" t="n">
        <f aca="false">O26-G26</f>
        <v>-38.4676</v>
      </c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8170.092</v>
      </c>
      <c r="I27" s="73" t="n">
        <v>78.983</v>
      </c>
      <c r="J27" s="51" t="n">
        <f aca="false">H27/3600</f>
        <v>7.82502555555556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27" t="n">
        <f aca="false">L27-D27</f>
        <v>-23935.3232</v>
      </c>
      <c r="AB27" s="128" t="n">
        <f aca="false">M27-E27</f>
        <v>-38.3059</v>
      </c>
      <c r="AC27" s="128" t="n">
        <f aca="false">N27-F27</f>
        <v>-39.7983</v>
      </c>
      <c r="AD27" s="129" t="n">
        <f aca="false">O27-G27</f>
        <v>-43.012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3271.959</v>
      </c>
      <c r="I28" s="75" t="n">
        <v>49.266</v>
      </c>
      <c r="J28" s="57" t="n">
        <f aca="false">H28/3600</f>
        <v>6.4644330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  <c r="AA28" s="127" t="n">
        <f aca="false">L28-D28</f>
        <v>-6452.688</v>
      </c>
      <c r="AB28" s="128" t="n">
        <f aca="false">M28-E28</f>
        <v>-36.4347</v>
      </c>
      <c r="AC28" s="128" t="n">
        <f aca="false">N28-F28</f>
        <v>-38.706</v>
      </c>
      <c r="AD28" s="129" t="n">
        <f aca="false">O28-G28</f>
        <v>-41.0907</v>
      </c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21163.051</v>
      </c>
      <c r="I29" s="75" t="n">
        <v>40.888</v>
      </c>
      <c r="J29" s="57" t="n">
        <f aca="false">H29/3600</f>
        <v>5.8786252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  <c r="AA29" s="127" t="n">
        <f aca="false">L29-D29</f>
        <v>-2802.7216</v>
      </c>
      <c r="AB29" s="128" t="n">
        <f aca="false">M29-E29</f>
        <v>-34.3344</v>
      </c>
      <c r="AC29" s="128" t="n">
        <f aca="false">N29-F29</f>
        <v>-37.7918</v>
      </c>
      <c r="AD29" s="129" t="n">
        <f aca="false">O29-G29</f>
        <v>-39.524</v>
      </c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9786.608</v>
      </c>
      <c r="I30" s="77" t="n">
        <v>36.192</v>
      </c>
      <c r="J30" s="63" t="n">
        <f aca="false">H30/3600</f>
        <v>5.4962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  <c r="AA30" s="127" t="n">
        <f aca="false">L30-D30</f>
        <v>-1349.2096</v>
      </c>
      <c r="AB30" s="128" t="n">
        <f aca="false">M30-E30</f>
        <v>-32.0605</v>
      </c>
      <c r="AC30" s="128" t="n">
        <f aca="false">N30-F30</f>
        <v>-37.0739</v>
      </c>
      <c r="AD30" s="129" t="n">
        <f aca="false">O30-G30</f>
        <v>-38.3411</v>
      </c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5534.041</v>
      </c>
      <c r="I31" s="73" t="n">
        <v>82.93</v>
      </c>
      <c r="J31" s="51" t="n">
        <f aca="false">H31/3600</f>
        <v>9.87056694444445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27" t="n">
        <f aca="false">L31-D31</f>
        <v>-23397.2936</v>
      </c>
      <c r="AB31" s="128" t="n">
        <f aca="false">M31-E31</f>
        <v>-39.0395</v>
      </c>
      <c r="AC31" s="128" t="n">
        <f aca="false">N31-F31</f>
        <v>-43.3612</v>
      </c>
      <c r="AD31" s="129" t="n">
        <f aca="false">O31-G31</f>
        <v>-44.4409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30369.778</v>
      </c>
      <c r="I32" s="75" t="n">
        <v>59.842</v>
      </c>
      <c r="J32" s="57" t="n">
        <f aca="false">H32/3600</f>
        <v>8.43604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  <c r="AA32" s="127" t="n">
        <f aca="false">L32-D32</f>
        <v>-7800.756</v>
      </c>
      <c r="AB32" s="128" t="n">
        <f aca="false">M32-E32</f>
        <v>-37.1774</v>
      </c>
      <c r="AC32" s="128" t="n">
        <f aca="false">N32-F32</f>
        <v>-41.9251</v>
      </c>
      <c r="AD32" s="129" t="n">
        <f aca="false">O32-G32</f>
        <v>-42.3512</v>
      </c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6922.866</v>
      </c>
      <c r="I33" s="75" t="n">
        <v>50.217</v>
      </c>
      <c r="J33" s="57" t="n">
        <f aca="false">H33/3600</f>
        <v>7.478573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  <c r="AA33" s="127" t="n">
        <f aca="false">L33-D33</f>
        <v>-3513.5544</v>
      </c>
      <c r="AB33" s="128" t="n">
        <f aca="false">M33-E33</f>
        <v>-35.22</v>
      </c>
      <c r="AC33" s="128" t="n">
        <f aca="false">N33-F33</f>
        <v>-40.6155</v>
      </c>
      <c r="AD33" s="129" t="n">
        <f aca="false">O33-G33</f>
        <v>-40.5049</v>
      </c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4380.967</v>
      </c>
      <c r="I34" s="77" t="n">
        <v>44.007</v>
      </c>
      <c r="J34" s="63" t="n">
        <f aca="false">H34/3600</f>
        <v>6.77249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  <c r="AA34" s="127" t="n">
        <f aca="false">L34-D34</f>
        <v>-1732.0128</v>
      </c>
      <c r="AB34" s="128" t="n">
        <f aca="false">M34-E34</f>
        <v>-33.0698</v>
      </c>
      <c r="AC34" s="128" t="n">
        <f aca="false">N34-F34</f>
        <v>-39.606</v>
      </c>
      <c r="AD34" s="129" t="n">
        <f aca="false">O34-G34</f>
        <v>-39.1388</v>
      </c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6741.166</v>
      </c>
      <c r="I35" s="73" t="n">
        <v>132.634</v>
      </c>
      <c r="J35" s="51" t="n">
        <f aca="false">H35/3600</f>
        <v>10.2058794444444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27" t="n">
        <f aca="false">L35-D35</f>
        <v>-59424.3032</v>
      </c>
      <c r="AB35" s="128" t="n">
        <f aca="false">M35-E35</f>
        <v>-37.6634</v>
      </c>
      <c r="AC35" s="128" t="n">
        <f aca="false">N35-F35</f>
        <v>-41.7152</v>
      </c>
      <c r="AD35" s="129" t="n">
        <f aca="false">O35-G35</f>
        <v>-43.8462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6840.527</v>
      </c>
      <c r="I36" s="75" t="n">
        <v>66.238</v>
      </c>
      <c r="J36" s="57" t="n">
        <f aca="false">H36/3600</f>
        <v>7.4557019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  <c r="AA36" s="127" t="n">
        <f aca="false">L36-D36</f>
        <v>-9366.7536</v>
      </c>
      <c r="AB36" s="128" t="n">
        <f aca="false">M36-E36</f>
        <v>-34.8194</v>
      </c>
      <c r="AC36" s="128" t="n">
        <f aca="false">N36-F36</f>
        <v>-40.2722</v>
      </c>
      <c r="AD36" s="129" t="n">
        <f aca="false">O36-G36</f>
        <v>-42.5893</v>
      </c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3946.484</v>
      </c>
      <c r="I37" s="75" t="n">
        <v>49.499</v>
      </c>
      <c r="J37" s="57" t="n">
        <f aca="false">H37/3600</f>
        <v>6.65180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  <c r="AA37" s="127" t="n">
        <f aca="false">L37-D37</f>
        <v>-2421.1712</v>
      </c>
      <c r="AB37" s="128" t="n">
        <f aca="false">M37-E37</f>
        <v>-33.1424</v>
      </c>
      <c r="AC37" s="128" t="n">
        <f aca="false">N37-F37</f>
        <v>-39.0192</v>
      </c>
      <c r="AD37" s="129" t="n">
        <f aca="false">O37-G37</f>
        <v>-41.533</v>
      </c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2654.842</v>
      </c>
      <c r="I38" s="77" t="n">
        <v>44.304</v>
      </c>
      <c r="J38" s="63" t="n">
        <f aca="false">H38/3600</f>
        <v>6.29301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  <c r="AA38" s="127" t="n">
        <f aca="false">L38-D38</f>
        <v>-866.812</v>
      </c>
      <c r="AB38" s="128" t="n">
        <f aca="false">M38-E38</f>
        <v>-30.9417</v>
      </c>
      <c r="AC38" s="128" t="n">
        <f aca="false">N38-F38</f>
        <v>-38.1247</v>
      </c>
      <c r="AD38" s="129" t="n">
        <f aca="false">O38-G38</f>
        <v>-40.8223</v>
      </c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736.277</v>
      </c>
      <c r="I39" s="73" t="n">
        <v>14.165</v>
      </c>
      <c r="J39" s="51" t="n">
        <f aca="false">H39/3600</f>
        <v>1.59341027777778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27" t="n">
        <f aca="false">L39-D39</f>
        <v>-4032.7984</v>
      </c>
      <c r="AB39" s="128" t="n">
        <f aca="false">M39-E39</f>
        <v>-39.8365</v>
      </c>
      <c r="AC39" s="128" t="n">
        <f aca="false">N39-F39</f>
        <v>-42.0117</v>
      </c>
      <c r="AD39" s="129" t="n">
        <f aca="false">O39-G39</f>
        <v>-42.4468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5070.503</v>
      </c>
      <c r="I40" s="75" t="n">
        <v>11.232</v>
      </c>
      <c r="J40" s="57" t="n">
        <f aca="false">H40/3600</f>
        <v>1.4084730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  <c r="AA40" s="127" t="n">
        <f aca="false">L40-D40</f>
        <v>-1897.6152</v>
      </c>
      <c r="AB40" s="128" t="n">
        <f aca="false">M40-E40</f>
        <v>-36.7325</v>
      </c>
      <c r="AC40" s="128" t="n">
        <f aca="false">N40-F40</f>
        <v>-39.56</v>
      </c>
      <c r="AD40" s="129" t="n">
        <f aca="false">O40-G40</f>
        <v>-39.658</v>
      </c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558.177</v>
      </c>
      <c r="I41" s="75" t="n">
        <v>9.141</v>
      </c>
      <c r="J41" s="57" t="n">
        <f aca="false">H41/3600</f>
        <v>1.2661602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  <c r="AA41" s="127" t="n">
        <f aca="false">L41-D41</f>
        <v>-893.28</v>
      </c>
      <c r="AB41" s="128" t="n">
        <f aca="false">M41-E41</f>
        <v>-33.8588</v>
      </c>
      <c r="AC41" s="128" t="n">
        <f aca="false">N41-F41</f>
        <v>-37.6974</v>
      </c>
      <c r="AD41" s="129" t="n">
        <f aca="false">O41-G41</f>
        <v>-37.5557</v>
      </c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4173.205</v>
      </c>
      <c r="I42" s="77" t="n">
        <v>7.738</v>
      </c>
      <c r="J42" s="63" t="n">
        <f aca="false">H42/3600</f>
        <v>1.1592236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  <c r="AA42" s="127" t="n">
        <f aca="false">L42-D42</f>
        <v>-440.8264</v>
      </c>
      <c r="AB42" s="128" t="n">
        <f aca="false">M42-E42</f>
        <v>-31.3302</v>
      </c>
      <c r="AC42" s="128" t="n">
        <f aca="false">N42-F42</f>
        <v>-36.3816</v>
      </c>
      <c r="AD42" s="129" t="n">
        <f aca="false">O42-G42</f>
        <v>-36.0043</v>
      </c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690.906</v>
      </c>
      <c r="I43" s="73" t="n">
        <v>16.786</v>
      </c>
      <c r="J43" s="51" t="n">
        <f aca="false">H43/3600</f>
        <v>1.858585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27" t="n">
        <f aca="false">L43-D43</f>
        <v>-4693.564</v>
      </c>
      <c r="AB43" s="128" t="n">
        <f aca="false">M43-E43</f>
        <v>-39.5599</v>
      </c>
      <c r="AC43" s="128" t="n">
        <f aca="false">N43-F43</f>
        <v>-42.6664</v>
      </c>
      <c r="AD43" s="129" t="n">
        <f aca="false">O43-G43</f>
        <v>-43.8866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886.398</v>
      </c>
      <c r="I44" s="75" t="n">
        <v>12.823</v>
      </c>
      <c r="J44" s="57" t="n">
        <f aca="false">H44/3600</f>
        <v>1.63511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  <c r="AA44" s="127" t="n">
        <f aca="false">L44-D44</f>
        <v>-2035.916</v>
      </c>
      <c r="AB44" s="128" t="n">
        <f aca="false">M44-E44</f>
        <v>-36.7091</v>
      </c>
      <c r="AC44" s="128" t="n">
        <f aca="false">N44-F44</f>
        <v>-40.5771</v>
      </c>
      <c r="AD44" s="129" t="n">
        <f aca="false">O44-G44</f>
        <v>-41.5542</v>
      </c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5331.059</v>
      </c>
      <c r="I45" s="75" t="n">
        <v>10.562</v>
      </c>
      <c r="J45" s="57" t="n">
        <f aca="false">H45/3600</f>
        <v>1.4808497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  <c r="AA45" s="127" t="n">
        <f aca="false">L45-D45</f>
        <v>-958.2688</v>
      </c>
      <c r="AB45" s="128" t="n">
        <f aca="false">M45-E45</f>
        <v>-33.8215</v>
      </c>
      <c r="AC45" s="128" t="n">
        <f aca="false">N45-F45</f>
        <v>-38.8603</v>
      </c>
      <c r="AD45" s="129" t="n">
        <f aca="false">O45-G45</f>
        <v>-39.6815</v>
      </c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929.943</v>
      </c>
      <c r="I46" s="77" t="n">
        <v>9.282</v>
      </c>
      <c r="J46" s="63" t="n">
        <f aca="false">H46/3600</f>
        <v>1.3694286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  <c r="AA46" s="127" t="n">
        <f aca="false">L46-D46</f>
        <v>-477.2056</v>
      </c>
      <c r="AB46" s="128" t="n">
        <f aca="false">M46-E46</f>
        <v>-31.0038</v>
      </c>
      <c r="AC46" s="128" t="n">
        <f aca="false">N46-F46</f>
        <v>-37.6482</v>
      </c>
      <c r="AD46" s="129" t="n">
        <f aca="false">O46-G46</f>
        <v>-38.3389</v>
      </c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6286.078</v>
      </c>
      <c r="I47" s="73" t="n">
        <v>20.577</v>
      </c>
      <c r="J47" s="51" t="n">
        <f aca="false">H47/3600</f>
        <v>1.74613277777778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27" t="n">
        <f aca="false">L47-D47</f>
        <v>-9170.4088</v>
      </c>
      <c r="AB47" s="128" t="n">
        <f aca="false">M47-E47</f>
        <v>-37.7563</v>
      </c>
      <c r="AC47" s="128" t="n">
        <f aca="false">N47-F47</f>
        <v>-40.4392</v>
      </c>
      <c r="AD47" s="129" t="n">
        <f aca="false">O47-G47</f>
        <v>-41.3003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5220.953</v>
      </c>
      <c r="I48" s="75" t="n">
        <v>14.399</v>
      </c>
      <c r="J48" s="57" t="n">
        <f aca="false">H48/3600</f>
        <v>1.4502647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  <c r="AA48" s="127" t="n">
        <f aca="false">L48-D48</f>
        <v>-3728.5024</v>
      </c>
      <c r="AB48" s="128" t="n">
        <f aca="false">M48-E48</f>
        <v>-34.0192</v>
      </c>
      <c r="AC48" s="128" t="n">
        <f aca="false">N48-F48</f>
        <v>-37.8938</v>
      </c>
      <c r="AD48" s="129" t="n">
        <f aca="false">O48-G48</f>
        <v>-38.7026</v>
      </c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553.758</v>
      </c>
      <c r="I49" s="75" t="n">
        <v>10.935</v>
      </c>
      <c r="J49" s="57" t="n">
        <f aca="false">H49/3600</f>
        <v>1.26493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  <c r="AA49" s="127" t="n">
        <f aca="false">L49-D49</f>
        <v>-1600.5512</v>
      </c>
      <c r="AB49" s="128" t="n">
        <f aca="false">M49-E49</f>
        <v>-30.7266</v>
      </c>
      <c r="AC49" s="128" t="n">
        <f aca="false">N49-F49</f>
        <v>-36.0399</v>
      </c>
      <c r="AD49" s="129" t="n">
        <f aca="false">O49-G49</f>
        <v>-36.7821</v>
      </c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4092.832</v>
      </c>
      <c r="I50" s="77" t="n">
        <v>8.845</v>
      </c>
      <c r="J50" s="63" t="n">
        <f aca="false">H50/3600</f>
        <v>1.13689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  <c r="AA50" s="127" t="n">
        <f aca="false">L50-D50</f>
        <v>-666.712</v>
      </c>
      <c r="AB50" s="128" t="n">
        <f aca="false">M50-E50</f>
        <v>-27.5964</v>
      </c>
      <c r="AC50" s="128" t="n">
        <f aca="false">N50-F50</f>
        <v>-34.7063</v>
      </c>
      <c r="AD50" s="129" t="n">
        <f aca="false">O50-G50</f>
        <v>-35.4524</v>
      </c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5038.21</v>
      </c>
      <c r="I51" s="73" t="n">
        <v>12.807</v>
      </c>
      <c r="J51" s="51" t="n">
        <f aca="false">H51/3600</f>
        <v>1.39950277777778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27" t="n">
        <f aca="false">L51-D51</f>
        <v>-5912.856</v>
      </c>
      <c r="AB51" s="128" t="n">
        <f aca="false">M51-E51</f>
        <v>-39.1361</v>
      </c>
      <c r="AC51" s="128" t="n">
        <f aca="false">N51-F51</f>
        <v>-40.998</v>
      </c>
      <c r="AD51" s="129" t="n">
        <f aca="false">O51-G51</f>
        <v>-42.3231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361.625</v>
      </c>
      <c r="I52" s="75" t="n">
        <v>9.267</v>
      </c>
      <c r="J52" s="57" t="n">
        <f aca="false">H52/3600</f>
        <v>1.21156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  <c r="AA52" s="127" t="n">
        <f aca="false">L52-D52</f>
        <v>-2400.5416</v>
      </c>
      <c r="AB52" s="128" t="n">
        <f aca="false">M52-E52</f>
        <v>-35.6013</v>
      </c>
      <c r="AC52" s="128" t="n">
        <f aca="false">N52-F52</f>
        <v>-38.4711</v>
      </c>
      <c r="AD52" s="129" t="n">
        <f aca="false">O52-G52</f>
        <v>-39.9871</v>
      </c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787.314</v>
      </c>
      <c r="I53" s="75" t="n">
        <v>7.348</v>
      </c>
      <c r="J53" s="57" t="n">
        <f aca="false">H53/3600</f>
        <v>1.05203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  <c r="AA53" s="127" t="n">
        <f aca="false">L53-D53</f>
        <v>-1052.4896</v>
      </c>
      <c r="AB53" s="128" t="n">
        <f aca="false">M53-E53</f>
        <v>-32.5308</v>
      </c>
      <c r="AC53" s="128" t="n">
        <f aca="false">N53-F53</f>
        <v>-36.5896</v>
      </c>
      <c r="AD53" s="129" t="n">
        <f aca="false">O53-G53</f>
        <v>-38.2169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316.28</v>
      </c>
      <c r="I54" s="77" t="n">
        <v>6.084</v>
      </c>
      <c r="J54" s="63" t="n">
        <f aca="false">H54/3600</f>
        <v>0.921188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  <c r="AA54" s="127" t="n">
        <f aca="false">L54-D54</f>
        <v>-470.7232</v>
      </c>
      <c r="AB54" s="128" t="n">
        <f aca="false">M54-E54</f>
        <v>-29.7859</v>
      </c>
      <c r="AC54" s="128" t="n">
        <f aca="false">N54-F54</f>
        <v>-35.3562</v>
      </c>
      <c r="AD54" s="129" t="n">
        <f aca="false">O54-G54</f>
        <v>-36.9757</v>
      </c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602.708</v>
      </c>
      <c r="I55" s="73" t="n">
        <v>4.446</v>
      </c>
      <c r="J55" s="51" t="n">
        <f aca="false">H55/3600</f>
        <v>0.445196666666667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27" t="n">
        <f aca="false">L55-D55</f>
        <v>-1785.0144</v>
      </c>
      <c r="AB55" s="128" t="n">
        <f aca="false">M55-E55</f>
        <v>-40.163</v>
      </c>
      <c r="AC55" s="128" t="n">
        <f aca="false">N55-F55</f>
        <v>-42.8981</v>
      </c>
      <c r="AD55" s="129" t="n">
        <f aca="false">O55-G55</f>
        <v>-42.281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420.095</v>
      </c>
      <c r="I56" s="75" t="n">
        <v>3.416</v>
      </c>
      <c r="J56" s="57" t="n">
        <f aca="false">H56/3600</f>
        <v>0.3944708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  <c r="AA56" s="127" t="n">
        <f aca="false">L56-D56</f>
        <v>-907.5448</v>
      </c>
      <c r="AB56" s="128" t="n">
        <f aca="false">M56-E56</f>
        <v>-36.5539</v>
      </c>
      <c r="AC56" s="128" t="n">
        <f aca="false">N56-F56</f>
        <v>-40.3202</v>
      </c>
      <c r="AD56" s="129" t="n">
        <f aca="false">O56-G56</f>
        <v>-39.3323</v>
      </c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260.317</v>
      </c>
      <c r="I57" s="75" t="n">
        <v>2.776</v>
      </c>
      <c r="J57" s="57" t="n">
        <f aca="false">H57/3600</f>
        <v>0.3500880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  <c r="AA57" s="127" t="n">
        <f aca="false">L57-D57</f>
        <v>-439.628</v>
      </c>
      <c r="AB57" s="128" t="n">
        <f aca="false">M57-E57</f>
        <v>-33.1629</v>
      </c>
      <c r="AC57" s="128" t="n">
        <f aca="false">N57-F57</f>
        <v>-38.3541</v>
      </c>
      <c r="AD57" s="129" t="n">
        <f aca="false">O57-G57</f>
        <v>-37.0667</v>
      </c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130.196</v>
      </c>
      <c r="I58" s="77" t="n">
        <v>2.714</v>
      </c>
      <c r="J58" s="63" t="n">
        <f aca="false">H58/3600</f>
        <v>0.31394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  <c r="AA58" s="127" t="n">
        <f aca="false">L58-D58</f>
        <v>-216.9984</v>
      </c>
      <c r="AB58" s="128" t="n">
        <f aca="false">M58-E58</f>
        <v>-30.2811</v>
      </c>
      <c r="AC58" s="128" t="n">
        <f aca="false">N58-F58</f>
        <v>-36.9931</v>
      </c>
      <c r="AD58" s="129" t="n">
        <f aca="false">O58-G58</f>
        <v>-35.4399</v>
      </c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641.323</v>
      </c>
      <c r="I59" s="73" t="n">
        <v>5.787</v>
      </c>
      <c r="J59" s="51" t="n">
        <f aca="false">H59/3600</f>
        <v>0.455923055555556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27" t="n">
        <f aca="false">L59-D59</f>
        <v>-2589.1008</v>
      </c>
      <c r="AB59" s="128" t="n">
        <f aca="false">M59-E59</f>
        <v>-37.6217</v>
      </c>
      <c r="AC59" s="128" t="n">
        <f aca="false">N59-F59</f>
        <v>-42.2093</v>
      </c>
      <c r="AD59" s="129" t="n">
        <f aca="false">O59-G59</f>
        <v>-43.147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340.549</v>
      </c>
      <c r="I60" s="75" t="n">
        <v>3.853</v>
      </c>
      <c r="J60" s="57" t="n">
        <f aca="false">H60/3600</f>
        <v>0.3723747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  <c r="AA60" s="127" t="n">
        <f aca="false">L60-D60</f>
        <v>-867.7704</v>
      </c>
      <c r="AB60" s="128" t="n">
        <f aca="false">M60-E60</f>
        <v>-33.8076</v>
      </c>
      <c r="AC60" s="128" t="n">
        <f aca="false">N60-F60</f>
        <v>-40.3491</v>
      </c>
      <c r="AD60" s="129" t="n">
        <f aca="false">O60-G60</f>
        <v>-41.1524</v>
      </c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160.819</v>
      </c>
      <c r="I61" s="75" t="n">
        <v>2.886</v>
      </c>
      <c r="J61" s="57" t="n">
        <f aca="false">H61/3600</f>
        <v>0.3224497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  <c r="AA61" s="127" t="n">
        <f aca="false">L61-D61</f>
        <v>-322.3032</v>
      </c>
      <c r="AB61" s="128" t="n">
        <f aca="false">M61-E61</f>
        <v>-30.8778</v>
      </c>
      <c r="AC61" s="128" t="n">
        <f aca="false">N61-F61</f>
        <v>-39.0153</v>
      </c>
      <c r="AD61" s="129" t="n">
        <f aca="false">O61-G61</f>
        <v>-39.7407</v>
      </c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064.691</v>
      </c>
      <c r="I62" s="77" t="n">
        <v>2.386</v>
      </c>
      <c r="J62" s="63" t="n">
        <f aca="false">H62/3600</f>
        <v>0.295747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  <c r="AA62" s="127" t="n">
        <f aca="false">L62-D62</f>
        <v>-127.8704</v>
      </c>
      <c r="AB62" s="128" t="n">
        <f aca="false">M62-E62</f>
        <v>-28.0308</v>
      </c>
      <c r="AC62" s="128" t="n">
        <f aca="false">N62-F62</f>
        <v>-38.0199</v>
      </c>
      <c r="AD62" s="129" t="n">
        <f aca="false">O62-G62</f>
        <v>-38.8297</v>
      </c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395.088</v>
      </c>
      <c r="I63" s="73" t="n">
        <v>4.789</v>
      </c>
      <c r="J63" s="51" t="n">
        <f aca="false">H63/3600</f>
        <v>0.387524444444444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27" t="n">
        <f aca="false">L63-D63</f>
        <v>-2088.7928</v>
      </c>
      <c r="AB63" s="128" t="n">
        <f aca="false">M63-E63</f>
        <v>-37.4506</v>
      </c>
      <c r="AC63" s="128" t="n">
        <f aca="false">N63-F63</f>
        <v>-40.0819</v>
      </c>
      <c r="AD63" s="129" t="n">
        <f aca="false">O63-G63</f>
        <v>-40.7534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150.834</v>
      </c>
      <c r="I64" s="75" t="n">
        <v>3.291</v>
      </c>
      <c r="J64" s="57" t="n">
        <f aca="false">H64/3600</f>
        <v>0.31967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  <c r="AA64" s="127" t="n">
        <f aca="false">L64-D64</f>
        <v>-855.388</v>
      </c>
      <c r="AB64" s="128" t="n">
        <f aca="false">M64-E64</f>
        <v>-33.8548</v>
      </c>
      <c r="AC64" s="128" t="n">
        <f aca="false">N64-F64</f>
        <v>-37.482</v>
      </c>
      <c r="AD64" s="129" t="n">
        <f aca="false">O64-G64</f>
        <v>-38.0863</v>
      </c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1001.086</v>
      </c>
      <c r="I65" s="75" t="n">
        <v>2.496</v>
      </c>
      <c r="J65" s="57" t="n">
        <f aca="false">H65/3600</f>
        <v>0.278079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  <c r="AA65" s="127" t="n">
        <f aca="false">L65-D65</f>
        <v>-361.5288</v>
      </c>
      <c r="AB65" s="128" t="n">
        <f aca="false">M65-E65</f>
        <v>-30.604</v>
      </c>
      <c r="AC65" s="128" t="n">
        <f aca="false">N65-F65</f>
        <v>-35.5339</v>
      </c>
      <c r="AD65" s="129" t="n">
        <f aca="false">O65-G65</f>
        <v>-36.1644</v>
      </c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902.68</v>
      </c>
      <c r="I66" s="77" t="n">
        <v>2.012</v>
      </c>
      <c r="J66" s="63" t="n">
        <f aca="false">H66/3600</f>
        <v>0.2507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  <c r="AA66" s="127" t="n">
        <f aca="false">L66-D66</f>
        <v>-151.788</v>
      </c>
      <c r="AB66" s="128" t="n">
        <f aca="false">M66-E66</f>
        <v>-27.6637</v>
      </c>
      <c r="AC66" s="128" t="n">
        <f aca="false">N66-F66</f>
        <v>-34.1666</v>
      </c>
      <c r="AD66" s="129" t="n">
        <f aca="false">O66-G66</f>
        <v>-34.7709</v>
      </c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145.296</v>
      </c>
      <c r="I67" s="73" t="n">
        <v>3.151</v>
      </c>
      <c r="J67" s="51" t="n">
        <f aca="false">H67/3600</f>
        <v>0.318137777777778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27" t="n">
        <f aca="false">L67-D67</f>
        <v>-1366.8944</v>
      </c>
      <c r="AB67" s="128" t="n">
        <f aca="false">M67-E67</f>
        <v>-39.082</v>
      </c>
      <c r="AC67" s="128" t="n">
        <f aca="false">N67-F67</f>
        <v>-40.7223</v>
      </c>
      <c r="AD67" s="129" t="n">
        <f aca="false">O67-G67</f>
        <v>-41.7003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98.094</v>
      </c>
      <c r="I68" s="75" t="n">
        <v>2.512</v>
      </c>
      <c r="J68" s="57" t="n">
        <f aca="false">H68/3600</f>
        <v>0.27724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  <c r="AA68" s="127" t="n">
        <f aca="false">L68-D68</f>
        <v>-657.2832</v>
      </c>
      <c r="AB68" s="128" t="n">
        <f aca="false">M68-E68</f>
        <v>-35.2709</v>
      </c>
      <c r="AC68" s="128" t="n">
        <f aca="false">N68-F68</f>
        <v>-37.954</v>
      </c>
      <c r="AD68" s="129" t="n">
        <f aca="false">O68-G68</f>
        <v>-39.0571</v>
      </c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63.913</v>
      </c>
      <c r="I69" s="75" t="n">
        <v>1.918</v>
      </c>
      <c r="J69" s="57" t="n">
        <f aca="false">H69/3600</f>
        <v>0.239975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  <c r="AA69" s="127" t="n">
        <f aca="false">L69-D69</f>
        <v>-306.1568</v>
      </c>
      <c r="AB69" s="128" t="n">
        <f aca="false">M69-E69</f>
        <v>-31.867</v>
      </c>
      <c r="AC69" s="128" t="n">
        <f aca="false">N69-F69</f>
        <v>-36.0377</v>
      </c>
      <c r="AD69" s="129" t="n">
        <f aca="false">O69-G69</f>
        <v>-37.1017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753.729</v>
      </c>
      <c r="I70" s="77" t="n">
        <v>1.545</v>
      </c>
      <c r="J70" s="63" t="n">
        <f aca="false">H70/3600</f>
        <v>0.2093691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  <c r="AA70" s="127" t="n">
        <f aca="false">L70-D70</f>
        <v>-145.8672</v>
      </c>
      <c r="AB70" s="128" t="n">
        <f aca="false">M70-E70</f>
        <v>-29.1267</v>
      </c>
      <c r="AC70" s="128" t="n">
        <f aca="false">N70-F70</f>
        <v>-34.6574</v>
      </c>
      <c r="AD70" s="129" t="n">
        <f aca="false">O70-G70</f>
        <v>-35.729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10101.588</v>
      </c>
      <c r="I71" s="73" t="n">
        <v>21.871</v>
      </c>
      <c r="J71" s="51" t="n">
        <f aca="false">H71/3600</f>
        <v>2.80599666666667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27" t="n">
        <f aca="false">L71-D71</f>
        <v>-2346.2912</v>
      </c>
      <c r="AB71" s="128" t="n">
        <f aca="false">M71-E71</f>
        <v>-42.7955</v>
      </c>
      <c r="AC71" s="128" t="n">
        <f aca="false">N71-F71</f>
        <v>-46.3466</v>
      </c>
      <c r="AD71" s="129" t="n">
        <f aca="false">O71-G71</f>
        <v>-47.2947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9391.147</v>
      </c>
      <c r="I72" s="75" t="n">
        <v>18.145</v>
      </c>
      <c r="J72" s="57" t="n">
        <f aca="false">H72/3600</f>
        <v>2.6086519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  <c r="AA72" s="127" t="n">
        <f aca="false">L72-D72</f>
        <v>-807.7248</v>
      </c>
      <c r="AB72" s="128" t="n">
        <f aca="false">M72-E72</f>
        <v>-40.6776</v>
      </c>
      <c r="AC72" s="128" t="n">
        <f aca="false">N72-F72</f>
        <v>-45.0883</v>
      </c>
      <c r="AD72" s="129" t="n">
        <f aca="false">O72-G72</f>
        <v>-45.6988</v>
      </c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9032.199</v>
      </c>
      <c r="I73" s="75" t="n">
        <v>16.645</v>
      </c>
      <c r="J73" s="57" t="n">
        <f aca="false">H73/3600</f>
        <v>2.5089441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  <c r="AA73" s="127" t="n">
        <f aca="false">L73-D73</f>
        <v>-367.6888</v>
      </c>
      <c r="AB73" s="128" t="n">
        <f aca="false">M73-E73</f>
        <v>-38.3259</v>
      </c>
      <c r="AC73" s="128" t="n">
        <f aca="false">N73-F73</f>
        <v>-43.8048</v>
      </c>
      <c r="AD73" s="129" t="n">
        <f aca="false">O73-G73</f>
        <v>-44.12</v>
      </c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8821.08</v>
      </c>
      <c r="I74" s="77" t="n">
        <v>15.179</v>
      </c>
      <c r="J74" s="63" t="n">
        <f aca="false">H74/3600</f>
        <v>2.450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  <c r="AA74" s="127" t="n">
        <f aca="false">L74-D74</f>
        <v>-190.9848</v>
      </c>
      <c r="AB74" s="128" t="n">
        <f aca="false">M74-E74</f>
        <v>-35.6855</v>
      </c>
      <c r="AC74" s="128" t="n">
        <f aca="false">N74-F74</f>
        <v>-42.7265</v>
      </c>
      <c r="AD74" s="129" t="n">
        <f aca="false">O74-G74</f>
        <v>-42.9337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10277.38</v>
      </c>
      <c r="I75" s="73" t="n">
        <v>23.228</v>
      </c>
      <c r="J75" s="51" t="n">
        <f aca="false">H75/3600</f>
        <v>2.85482777777778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27" t="n">
        <f aca="false">L75-D75</f>
        <v>-3281.1376</v>
      </c>
      <c r="AB75" s="128" t="n">
        <f aca="false">M75-E75</f>
        <v>-42.6032</v>
      </c>
      <c r="AC75" s="128" t="n">
        <f aca="false">N75-F75</f>
        <v>-47.7663</v>
      </c>
      <c r="AD75" s="129" t="n">
        <f aca="false">O75-G75</f>
        <v>-47.4268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9465.318</v>
      </c>
      <c r="I76" s="75" t="n">
        <v>18.328</v>
      </c>
      <c r="J76" s="57" t="n">
        <f aca="false">H76/3600</f>
        <v>2.62925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  <c r="AA76" s="127" t="n">
        <f aca="false">L76-D76</f>
        <v>-1007.7488</v>
      </c>
      <c r="AB76" s="128" t="n">
        <f aca="false">M76-E76</f>
        <v>-40.2175</v>
      </c>
      <c r="AC76" s="128" t="n">
        <f aca="false">N76-F76</f>
        <v>-46.3677</v>
      </c>
      <c r="AD76" s="129" t="n">
        <f aca="false">O76-G76</f>
        <v>-45.5673</v>
      </c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9060.088</v>
      </c>
      <c r="I77" s="75" t="n">
        <v>16.503</v>
      </c>
      <c r="J77" s="57" t="n">
        <f aca="false">H77/3600</f>
        <v>2.516691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  <c r="AA77" s="127" t="n">
        <f aca="false">L77-D77</f>
        <v>-439.7704</v>
      </c>
      <c r="AB77" s="128" t="n">
        <f aca="false">M77-E77</f>
        <v>-37.6717</v>
      </c>
      <c r="AC77" s="128" t="n">
        <f aca="false">N77-F77</f>
        <v>-45.1851</v>
      </c>
      <c r="AD77" s="129" t="n">
        <f aca="false">O77-G77</f>
        <v>-43.8318</v>
      </c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826.341</v>
      </c>
      <c r="I78" s="77" t="n">
        <v>15.674</v>
      </c>
      <c r="J78" s="63" t="n">
        <f aca="false">H78/3600</f>
        <v>2.4517613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  <c r="AA78" s="127" t="n">
        <f aca="false">L78-D78</f>
        <v>-226.8072</v>
      </c>
      <c r="AB78" s="128" t="n">
        <f aca="false">M78-E78</f>
        <v>-34.797</v>
      </c>
      <c r="AC78" s="128" t="n">
        <f aca="false">N78-F78</f>
        <v>-44.4033</v>
      </c>
      <c r="AD78" s="129" t="n">
        <f aca="false">O78-G78</f>
        <v>-42.622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10447.115</v>
      </c>
      <c r="I79" s="73" t="n">
        <v>22.51</v>
      </c>
      <c r="J79" s="51" t="n">
        <f aca="false">H79/3600</f>
        <v>2.90197638888889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27" t="n">
        <f aca="false">L79-D79</f>
        <v>-2749.54</v>
      </c>
      <c r="AB79" s="128" t="n">
        <f aca="false">M79-E79</f>
        <v>-42.5794</v>
      </c>
      <c r="AC79" s="128" t="n">
        <f aca="false">N79-F79</f>
        <v>-47.4783</v>
      </c>
      <c r="AD79" s="129" t="n">
        <f aca="false">O79-G79</f>
        <v>-47.6607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9594.011</v>
      </c>
      <c r="I80" s="75" t="n">
        <v>17.612</v>
      </c>
      <c r="J80" s="57" t="n">
        <f aca="false">H80/3600</f>
        <v>2.6650030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  <c r="AA80" s="127" t="n">
        <f aca="false">L80-D80</f>
        <v>-809.2704</v>
      </c>
      <c r="AB80" s="128" t="n">
        <f aca="false">M80-E80</f>
        <v>-40.2878</v>
      </c>
      <c r="AC80" s="128" t="n">
        <f aca="false">N80-F80</f>
        <v>-45.7034</v>
      </c>
      <c r="AD80" s="129" t="n">
        <f aca="false">O80-G80</f>
        <v>-45.8155</v>
      </c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9145.569</v>
      </c>
      <c r="I81" s="75" t="n">
        <v>16.253</v>
      </c>
      <c r="J81" s="57" t="n">
        <f aca="false">H81/3600</f>
        <v>2.5404358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  <c r="AA81" s="127" t="n">
        <f aca="false">L81-D81</f>
        <v>-340.104</v>
      </c>
      <c r="AB81" s="128" t="n">
        <f aca="false">M81-E81</f>
        <v>-37.91</v>
      </c>
      <c r="AC81" s="128" t="n">
        <f aca="false">N81-F81</f>
        <v>-44.0946</v>
      </c>
      <c r="AD81" s="129" t="n">
        <f aca="false">O81-G81</f>
        <v>-44.0511</v>
      </c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916.65</v>
      </c>
      <c r="I82" s="77" t="n">
        <v>14.803</v>
      </c>
      <c r="J82" s="63" t="n">
        <f aca="false">H82/3600</f>
        <v>2.476847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  <c r="AA82" s="127" t="n">
        <f aca="false">L82-D82</f>
        <v>-169.9744</v>
      </c>
      <c r="AB82" s="128" t="n">
        <f aca="false">M82-E82</f>
        <v>-35.3134</v>
      </c>
      <c r="AC82" s="128" t="n">
        <f aca="false">N82-F82</f>
        <v>-42.9378</v>
      </c>
      <c r="AD82" s="129" t="n">
        <f aca="false">O82-G82</f>
        <v>-42.8249</v>
      </c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657.011</v>
      </c>
      <c r="I83" s="73" t="n">
        <v>14.337</v>
      </c>
      <c r="J83" s="51" t="n">
        <f aca="false">H83/3600</f>
        <v>1.57139194444444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27" t="n">
        <f aca="false">L83-D83</f>
        <v>-4363.9248</v>
      </c>
      <c r="AB83" s="128" t="n">
        <f aca="false">M83-E83</f>
        <v>-39.9117</v>
      </c>
      <c r="AC83" s="128" t="n">
        <f aca="false">N83-F83</f>
        <v>-41.72</v>
      </c>
      <c r="AD83" s="129" t="n">
        <f aca="false">O83-G83</f>
        <v>-42.1496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5013.796</v>
      </c>
      <c r="I84" s="75" t="n">
        <v>11.794</v>
      </c>
      <c r="J84" s="57" t="n">
        <f aca="false">H84/3600</f>
        <v>1.39272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  <c r="AA84" s="127" t="n">
        <f aca="false">L84-D84</f>
        <v>-2062.2384</v>
      </c>
      <c r="AB84" s="128" t="n">
        <f aca="false">M84-E84</f>
        <v>-36.6577</v>
      </c>
      <c r="AC84" s="128" t="n">
        <f aca="false">N84-F84</f>
        <v>-38.9459</v>
      </c>
      <c r="AD84" s="129" t="n">
        <f aca="false">O84-G84</f>
        <v>-39.1588</v>
      </c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502.652</v>
      </c>
      <c r="I85" s="75" t="n">
        <v>9.313</v>
      </c>
      <c r="J85" s="57" t="n">
        <f aca="false">H85/3600</f>
        <v>1.250736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  <c r="AA85" s="127" t="n">
        <f aca="false">L85-D85</f>
        <v>-973.7992</v>
      </c>
      <c r="AB85" s="128" t="n">
        <f aca="false">M85-E85</f>
        <v>-33.6538</v>
      </c>
      <c r="AC85" s="128" t="n">
        <f aca="false">N85-F85</f>
        <v>-36.8502</v>
      </c>
      <c r="AD85" s="129" t="n">
        <f aca="false">O85-G85</f>
        <v>-36.8848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4108.573</v>
      </c>
      <c r="I86" s="77" t="n">
        <v>7.722</v>
      </c>
      <c r="J86" s="63" t="n">
        <f aca="false">H86/3600</f>
        <v>1.1412702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  <c r="AA86" s="127" t="n">
        <f aca="false">L86-D86</f>
        <v>-485.6664</v>
      </c>
      <c r="AB86" s="128" t="n">
        <f aca="false">M86-E86</f>
        <v>-30.9673</v>
      </c>
      <c r="AC86" s="128" t="n">
        <f aca="false">N86-F86</f>
        <v>-35.3227</v>
      </c>
      <c r="AD86" s="129" t="n">
        <f aca="false">O86-G86</f>
        <v>-35.2119</v>
      </c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3268.222</v>
      </c>
      <c r="I87" s="73" t="n">
        <v>29.282</v>
      </c>
      <c r="J87" s="51" t="n">
        <f aca="false">H87/3600</f>
        <v>3.68561722222222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27" t="n">
        <f aca="false">L87-D87</f>
        <v>-5849.3189</v>
      </c>
      <c r="AB87" s="128" t="n">
        <f aca="false">M87-E87</f>
        <v>-41.804</v>
      </c>
      <c r="AC87" s="128" t="n">
        <f aca="false">N87-F87</f>
        <v>-44.8285</v>
      </c>
      <c r="AD87" s="129" t="n">
        <f aca="false">O87-G87</f>
        <v>-44.7804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1477.461</v>
      </c>
      <c r="I88" s="75" t="n">
        <v>23.759</v>
      </c>
      <c r="J88" s="57" t="n">
        <f aca="false">H88/3600</f>
        <v>3.1881836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  <c r="AA88" s="127" t="n">
        <f aca="false">L88-D88</f>
        <v>-2970.661</v>
      </c>
      <c r="AB88" s="128" t="n">
        <f aca="false">M88-E88</f>
        <v>-37.9722</v>
      </c>
      <c r="AC88" s="128" t="n">
        <f aca="false">N88-F88</f>
        <v>-42.0053</v>
      </c>
      <c r="AD88" s="129" t="n">
        <f aca="false">O88-G88</f>
        <v>-41.6496</v>
      </c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872.585</v>
      </c>
      <c r="I89" s="75" t="n">
        <v>19.485</v>
      </c>
      <c r="J89" s="57" t="n">
        <f aca="false">H89/3600</f>
        <v>2.7423847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  <c r="AA89" s="127" t="n">
        <f aca="false">L89-D89</f>
        <v>-1406.2195</v>
      </c>
      <c r="AB89" s="128" t="n">
        <f aca="false">M89-E89</f>
        <v>-34.3714</v>
      </c>
      <c r="AC89" s="128" t="n">
        <f aca="false">N89-F89</f>
        <v>-39.8719</v>
      </c>
      <c r="AD89" s="129" t="n">
        <f aca="false">O89-G89</f>
        <v>-39.2318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8734.086</v>
      </c>
      <c r="I90" s="77" t="n">
        <v>16.1</v>
      </c>
      <c r="J90" s="63" t="n">
        <f aca="false">H90/3600</f>
        <v>2.42613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  <c r="AA90" s="127" t="n">
        <f aca="false">L90-D90</f>
        <v>-627.3067</v>
      </c>
      <c r="AB90" s="128" t="n">
        <f aca="false">M90-E90</f>
        <v>-31.1427</v>
      </c>
      <c r="AC90" s="128" t="n">
        <f aca="false">N90-F90</f>
        <v>-38.3731</v>
      </c>
      <c r="AD90" s="129" t="n">
        <f aca="false">O90-G90</f>
        <v>-37.4275</v>
      </c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4334.418</v>
      </c>
      <c r="I91" s="73" t="n">
        <v>6.661</v>
      </c>
      <c r="J91" s="51" t="n">
        <f aca="false">H91/3600</f>
        <v>1.204005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27" t="n">
        <f aca="false">L91-D91</f>
        <v>-380.296</v>
      </c>
      <c r="AB91" s="128" t="n">
        <f aca="false">M91-E91</f>
        <v>-44.4817</v>
      </c>
      <c r="AC91" s="128" t="n">
        <f aca="false">N91-F91</f>
        <v>-44.1045</v>
      </c>
      <c r="AD91" s="129" t="n">
        <f aca="false">O91-G91</f>
        <v>-43.9567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4257.025</v>
      </c>
      <c r="I92" s="75" t="n">
        <v>6.411</v>
      </c>
      <c r="J92" s="57" t="n">
        <f aca="false">H92/3600</f>
        <v>1.1825069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  <c r="AA92" s="127" t="n">
        <f aca="false">L92-D92</f>
        <v>-267.928</v>
      </c>
      <c r="AB92" s="128" t="n">
        <f aca="false">M92-E92</f>
        <v>-40.0164</v>
      </c>
      <c r="AC92" s="128" t="n">
        <f aca="false">N92-F92</f>
        <v>-40.7481</v>
      </c>
      <c r="AD92" s="129" t="n">
        <f aca="false">O92-G92</f>
        <v>-40.5497</v>
      </c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4189.781</v>
      </c>
      <c r="I93" s="75" t="n">
        <v>6.489</v>
      </c>
      <c r="J93" s="57" t="n">
        <f aca="false">H93/3600</f>
        <v>1.1638280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  <c r="AA93" s="127" t="n">
        <f aca="false">L93-D93</f>
        <v>-194.7088</v>
      </c>
      <c r="AB93" s="128" t="n">
        <f aca="false">M93-E93</f>
        <v>-35.3107</v>
      </c>
      <c r="AC93" s="128" t="n">
        <f aca="false">N93-F93</f>
        <v>-38.6954</v>
      </c>
      <c r="AD93" s="129" t="n">
        <f aca="false">O93-G93</f>
        <v>-38.4081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4135.212</v>
      </c>
      <c r="I94" s="77" t="n">
        <v>6.474</v>
      </c>
      <c r="J94" s="63" t="n">
        <f aca="false">H94/3600</f>
        <v>1.148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  <c r="AA94" s="127" t="n">
        <f aca="false">L94-D94</f>
        <v>-132.0696</v>
      </c>
      <c r="AB94" s="128" t="n">
        <f aca="false">M94-E94</f>
        <v>-30.7916</v>
      </c>
      <c r="AC94" s="128" t="n">
        <f aca="false">N94-F94</f>
        <v>-37.3148</v>
      </c>
      <c r="AD94" s="129" t="n">
        <f aca="false">O94-G94</f>
        <v>-36.9902</v>
      </c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805.435</v>
      </c>
      <c r="I95" s="73" t="n">
        <v>14.769</v>
      </c>
      <c r="J95" s="51" t="n">
        <f aca="false">H95/3600</f>
        <v>2.44595416666667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27" t="n">
        <f aca="false">L95-D95</f>
        <v>-737.7507</v>
      </c>
      <c r="AB95" s="128" t="n">
        <f aca="false">M95-E95</f>
        <v>-47.4841</v>
      </c>
      <c r="AC95" s="128" t="n">
        <f aca="false">N95-F95</f>
        <v>-50.815</v>
      </c>
      <c r="AD95" s="129" t="n">
        <f aca="false">O95-G95</f>
        <v>-51.8784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8473.271</v>
      </c>
      <c r="I96" s="75" t="n">
        <v>13.838</v>
      </c>
      <c r="J96" s="57" t="n">
        <f aca="false">H96/3600</f>
        <v>2.3536863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  <c r="AA96" s="127" t="n">
        <f aca="false">L96-D96</f>
        <v>-443.9786</v>
      </c>
      <c r="AB96" s="128" t="n">
        <f aca="false">M96-E96</f>
        <v>-43.7024</v>
      </c>
      <c r="AC96" s="128" t="n">
        <f aca="false">N96-F96</f>
        <v>-47.5668</v>
      </c>
      <c r="AD96" s="129" t="n">
        <f aca="false">O96-G96</f>
        <v>-48.6861</v>
      </c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8158.412</v>
      </c>
      <c r="I97" s="75" t="n">
        <v>13.241</v>
      </c>
      <c r="J97" s="57" t="n">
        <f aca="false">H97/3600</f>
        <v>2.26622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  <c r="AA97" s="127" t="n">
        <f aca="false">L97-D97</f>
        <v>-260.4784</v>
      </c>
      <c r="AB97" s="128" t="n">
        <f aca="false">M97-E97</f>
        <v>-39.8947</v>
      </c>
      <c r="AC97" s="128" t="n">
        <f aca="false">N97-F97</f>
        <v>-44.2616</v>
      </c>
      <c r="AD97" s="129" t="n">
        <f aca="false">O97-G97</f>
        <v>-46.2385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953.844</v>
      </c>
      <c r="I98" s="77" t="n">
        <v>13.12</v>
      </c>
      <c r="J98" s="63" t="n">
        <f aca="false">H98/3600</f>
        <v>2.20940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  <c r="AA98" s="130" t="n">
        <f aca="false">L98-D98</f>
        <v>-158.8973</v>
      </c>
      <c r="AB98" s="131" t="n">
        <f aca="false">M98-E98</f>
        <v>-36.2327</v>
      </c>
      <c r="AC98" s="131" t="n">
        <f aca="false">N98-F98</f>
        <v>-43.0658</v>
      </c>
      <c r="AD98" s="132" t="n">
        <f aca="false">O98-G98</f>
        <v>-44.2764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133" t="n">
        <f aca="false">AVERAGE(AA3:AA98)</f>
        <v>-2652.437740625</v>
      </c>
      <c r="AB99" s="133" t="n">
        <f aca="false">AVERAGE(AB3:AB98)</f>
        <v>-29.9348739583333</v>
      </c>
      <c r="AC99" s="133" t="n">
        <f aca="false">AVERAGE(AC3:AC98)</f>
        <v>-33.6992072916667</v>
      </c>
      <c r="AD99" s="133" t="n">
        <f aca="false">AVERAGE(AD3:AD98)</f>
        <v>-34.2060979166667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8137789086318</v>
      </c>
      <c r="J106" s="81" t="n">
        <f aca="false">GEOMEAN(J3:J98)</f>
        <v>1.6698317901220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45051666666667</v>
      </c>
      <c r="J108" s="81" t="n">
        <f aca="false">SUM(J3:J98)</f>
        <v>205.64317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0439525219551</v>
      </c>
      <c r="J113" s="81" t="n">
        <f aca="false">GEOMEAN(J3:J10,J19:J82)</f>
        <v>1.63627055163717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1544">
      <formula>0.03</formula>
    </cfRule>
    <cfRule type="cellIs" priority="3" operator="lessThan" aboveAverage="0" equalAverage="0" bottom="0" percent="0" rank="0" text="" dxfId="1545">
      <formula>-0.03</formula>
    </cfRule>
  </conditionalFormatting>
  <conditionalFormatting sqref="T3:V82">
    <cfRule type="cellIs" priority="4" operator="greaterThan" aboveAverage="0" equalAverage="0" bottom="0" percent="0" rank="0" text="" dxfId="1546">
      <formula>0.03</formula>
    </cfRule>
    <cfRule type="cellIs" priority="5" operator="lessThan" aboveAverage="0" equalAverage="0" bottom="0" percent="0" rank="0" text="" dxfId="1547">
      <formula>-0.03</formula>
    </cfRule>
  </conditionalFormatting>
  <conditionalFormatting sqref="W3">
    <cfRule type="cellIs" priority="6" operator="greaterThan" aboveAverage="0" equalAverage="0" bottom="0" percent="0" rank="0" text="" dxfId="1548">
      <formula>0.03</formula>
    </cfRule>
    <cfRule type="cellIs" priority="7" operator="lessThan" aboveAverage="0" equalAverage="0" bottom="0" percent="0" rank="0" text="" dxfId="1549">
      <formula>-0.03</formula>
    </cfRule>
  </conditionalFormatting>
  <conditionalFormatting sqref="X3">
    <cfRule type="cellIs" priority="8" operator="greaterThan" aboveAverage="0" equalAverage="0" bottom="0" percent="0" rank="0" text="" dxfId="1550">
      <formula>0.03</formula>
    </cfRule>
    <cfRule type="cellIs" priority="9" operator="lessThan" aboveAverage="0" equalAverage="0" bottom="0" percent="0" rank="0" text="" dxfId="1551">
      <formula>-0.03</formula>
    </cfRule>
  </conditionalFormatting>
  <conditionalFormatting sqref="Y3">
    <cfRule type="cellIs" priority="10" operator="greaterThan" aboveAverage="0" equalAverage="0" bottom="0" percent="0" rank="0" text="" dxfId="1552">
      <formula>0.03</formula>
    </cfRule>
    <cfRule type="cellIs" priority="11" operator="lessThan" aboveAverage="0" equalAverage="0" bottom="0" percent="0" rank="0" text="" dxfId="1553">
      <formula>-0.03</formula>
    </cfRule>
  </conditionalFormatting>
  <conditionalFormatting sqref="W7">
    <cfRule type="cellIs" priority="12" operator="greaterThan" aboveAverage="0" equalAverage="0" bottom="0" percent="0" rank="0" text="" dxfId="1554">
      <formula>0.03</formula>
    </cfRule>
    <cfRule type="cellIs" priority="13" operator="lessThan" aboveAverage="0" equalAverage="0" bottom="0" percent="0" rank="0" text="" dxfId="1555">
      <formula>-0.03</formula>
    </cfRule>
  </conditionalFormatting>
  <conditionalFormatting sqref="X7">
    <cfRule type="cellIs" priority="14" operator="greaterThan" aboveAverage="0" equalAverage="0" bottom="0" percent="0" rank="0" text="" dxfId="1556">
      <formula>0.03</formula>
    </cfRule>
    <cfRule type="cellIs" priority="15" operator="lessThan" aboveAverage="0" equalAverage="0" bottom="0" percent="0" rank="0" text="" dxfId="1557">
      <formula>-0.03</formula>
    </cfRule>
  </conditionalFormatting>
  <conditionalFormatting sqref="Y7">
    <cfRule type="cellIs" priority="16" operator="greaterThan" aboveAverage="0" equalAverage="0" bottom="0" percent="0" rank="0" text="" dxfId="1558">
      <formula>0.03</formula>
    </cfRule>
    <cfRule type="cellIs" priority="17" operator="lessThan" aboveAverage="0" equalAverage="0" bottom="0" percent="0" rank="0" text="" dxfId="1559">
      <formula>-0.03</formula>
    </cfRule>
  </conditionalFormatting>
  <conditionalFormatting sqref="W11">
    <cfRule type="cellIs" priority="18" operator="greaterThan" aboveAverage="0" equalAverage="0" bottom="0" percent="0" rank="0" text="" dxfId="1560">
      <formula>0.03</formula>
    </cfRule>
    <cfRule type="cellIs" priority="19" operator="lessThan" aboveAverage="0" equalAverage="0" bottom="0" percent="0" rank="0" text="" dxfId="1561">
      <formula>-0.03</formula>
    </cfRule>
  </conditionalFormatting>
  <conditionalFormatting sqref="X11">
    <cfRule type="cellIs" priority="20" operator="greaterThan" aboveAverage="0" equalAverage="0" bottom="0" percent="0" rank="0" text="" dxfId="1562">
      <formula>0.03</formula>
    </cfRule>
    <cfRule type="cellIs" priority="21" operator="lessThan" aboveAverage="0" equalAverage="0" bottom="0" percent="0" rank="0" text="" dxfId="1563">
      <formula>-0.03</formula>
    </cfRule>
  </conditionalFormatting>
  <conditionalFormatting sqref="Y11">
    <cfRule type="cellIs" priority="22" operator="greaterThan" aboveAverage="0" equalAverage="0" bottom="0" percent="0" rank="0" text="" dxfId="1564">
      <formula>0.03</formula>
    </cfRule>
    <cfRule type="cellIs" priority="23" operator="lessThan" aboveAverage="0" equalAverage="0" bottom="0" percent="0" rank="0" text="" dxfId="1565">
      <formula>-0.03</formula>
    </cfRule>
  </conditionalFormatting>
  <conditionalFormatting sqref="W15">
    <cfRule type="cellIs" priority="24" operator="greaterThan" aboveAverage="0" equalAverage="0" bottom="0" percent="0" rank="0" text="" dxfId="1566">
      <formula>0.03</formula>
    </cfRule>
    <cfRule type="cellIs" priority="25" operator="lessThan" aboveAverage="0" equalAverage="0" bottom="0" percent="0" rank="0" text="" dxfId="1567">
      <formula>-0.03</formula>
    </cfRule>
  </conditionalFormatting>
  <conditionalFormatting sqref="X15">
    <cfRule type="cellIs" priority="26" operator="greaterThan" aboveAverage="0" equalAverage="0" bottom="0" percent="0" rank="0" text="" dxfId="1568">
      <formula>0.03</formula>
    </cfRule>
    <cfRule type="cellIs" priority="27" operator="lessThan" aboveAverage="0" equalAverage="0" bottom="0" percent="0" rank="0" text="" dxfId="1569">
      <formula>-0.03</formula>
    </cfRule>
  </conditionalFormatting>
  <conditionalFormatting sqref="Y15">
    <cfRule type="cellIs" priority="28" operator="greaterThan" aboveAverage="0" equalAverage="0" bottom="0" percent="0" rank="0" text="" dxfId="1570">
      <formula>0.03</formula>
    </cfRule>
    <cfRule type="cellIs" priority="29" operator="lessThan" aboveAverage="0" equalAverage="0" bottom="0" percent="0" rank="0" text="" dxfId="1571">
      <formula>-0.03</formula>
    </cfRule>
  </conditionalFormatting>
  <conditionalFormatting sqref="W19">
    <cfRule type="cellIs" priority="30" operator="greaterThan" aboveAverage="0" equalAverage="0" bottom="0" percent="0" rank="0" text="" dxfId="1572">
      <formula>0.03</formula>
    </cfRule>
    <cfRule type="cellIs" priority="31" operator="lessThan" aboveAverage="0" equalAverage="0" bottom="0" percent="0" rank="0" text="" dxfId="1573">
      <formula>-0.03</formula>
    </cfRule>
  </conditionalFormatting>
  <conditionalFormatting sqref="X19">
    <cfRule type="cellIs" priority="32" operator="greaterThan" aboveAverage="0" equalAverage="0" bottom="0" percent="0" rank="0" text="" dxfId="1574">
      <formula>0.03</formula>
    </cfRule>
    <cfRule type="cellIs" priority="33" operator="lessThan" aboveAverage="0" equalAverage="0" bottom="0" percent="0" rank="0" text="" dxfId="1575">
      <formula>-0.03</formula>
    </cfRule>
  </conditionalFormatting>
  <conditionalFormatting sqref="Y19">
    <cfRule type="cellIs" priority="34" operator="greaterThan" aboveAverage="0" equalAverage="0" bottom="0" percent="0" rank="0" text="" dxfId="1576">
      <formula>0.03</formula>
    </cfRule>
    <cfRule type="cellIs" priority="35" operator="lessThan" aboveAverage="0" equalAverage="0" bottom="0" percent="0" rank="0" text="" dxfId="1577">
      <formula>-0.03</formula>
    </cfRule>
  </conditionalFormatting>
  <conditionalFormatting sqref="W23">
    <cfRule type="cellIs" priority="36" operator="greaterThan" aboveAverage="0" equalAverage="0" bottom="0" percent="0" rank="0" text="" dxfId="1578">
      <formula>0.03</formula>
    </cfRule>
    <cfRule type="cellIs" priority="37" operator="lessThan" aboveAverage="0" equalAverage="0" bottom="0" percent="0" rank="0" text="" dxfId="1579">
      <formula>-0.03</formula>
    </cfRule>
  </conditionalFormatting>
  <conditionalFormatting sqref="X23">
    <cfRule type="cellIs" priority="38" operator="greaterThan" aboveAverage="0" equalAverage="0" bottom="0" percent="0" rank="0" text="" dxfId="1580">
      <formula>0.03</formula>
    </cfRule>
    <cfRule type="cellIs" priority="39" operator="lessThan" aboveAverage="0" equalAverage="0" bottom="0" percent="0" rank="0" text="" dxfId="1581">
      <formula>-0.03</formula>
    </cfRule>
  </conditionalFormatting>
  <conditionalFormatting sqref="Y23">
    <cfRule type="cellIs" priority="40" operator="greaterThan" aboveAverage="0" equalAverage="0" bottom="0" percent="0" rank="0" text="" dxfId="1582">
      <formula>0.03</formula>
    </cfRule>
    <cfRule type="cellIs" priority="41" operator="lessThan" aboveAverage="0" equalAverage="0" bottom="0" percent="0" rank="0" text="" dxfId="1583">
      <formula>-0.03</formula>
    </cfRule>
  </conditionalFormatting>
  <conditionalFormatting sqref="W27">
    <cfRule type="cellIs" priority="42" operator="greaterThan" aboveAverage="0" equalAverage="0" bottom="0" percent="0" rank="0" text="" dxfId="1584">
      <formula>0.03</formula>
    </cfRule>
    <cfRule type="cellIs" priority="43" operator="lessThan" aboveAverage="0" equalAverage="0" bottom="0" percent="0" rank="0" text="" dxfId="1585">
      <formula>-0.03</formula>
    </cfRule>
  </conditionalFormatting>
  <conditionalFormatting sqref="X27">
    <cfRule type="cellIs" priority="44" operator="greaterThan" aboveAverage="0" equalAverage="0" bottom="0" percent="0" rank="0" text="" dxfId="1586">
      <formula>0.03</formula>
    </cfRule>
    <cfRule type="cellIs" priority="45" operator="lessThan" aboveAverage="0" equalAverage="0" bottom="0" percent="0" rank="0" text="" dxfId="1587">
      <formula>-0.03</formula>
    </cfRule>
  </conditionalFormatting>
  <conditionalFormatting sqref="Y27">
    <cfRule type="cellIs" priority="46" operator="greaterThan" aboveAverage="0" equalAverage="0" bottom="0" percent="0" rank="0" text="" dxfId="1588">
      <formula>0.03</formula>
    </cfRule>
    <cfRule type="cellIs" priority="47" operator="lessThan" aboveAverage="0" equalAverage="0" bottom="0" percent="0" rank="0" text="" dxfId="1589">
      <formula>-0.03</formula>
    </cfRule>
  </conditionalFormatting>
  <conditionalFormatting sqref="W31">
    <cfRule type="cellIs" priority="48" operator="greaterThan" aboveAverage="0" equalAverage="0" bottom="0" percent="0" rank="0" text="" dxfId="1590">
      <formula>0.03</formula>
    </cfRule>
    <cfRule type="cellIs" priority="49" operator="lessThan" aboveAverage="0" equalAverage="0" bottom="0" percent="0" rank="0" text="" dxfId="1591">
      <formula>-0.03</formula>
    </cfRule>
  </conditionalFormatting>
  <conditionalFormatting sqref="X31">
    <cfRule type="cellIs" priority="50" operator="greaterThan" aboveAverage="0" equalAverage="0" bottom="0" percent="0" rank="0" text="" dxfId="1592">
      <formula>0.03</formula>
    </cfRule>
    <cfRule type="cellIs" priority="51" operator="lessThan" aboveAverage="0" equalAverage="0" bottom="0" percent="0" rank="0" text="" dxfId="1593">
      <formula>-0.03</formula>
    </cfRule>
  </conditionalFormatting>
  <conditionalFormatting sqref="Y31">
    <cfRule type="cellIs" priority="52" operator="greaterThan" aboveAverage="0" equalAverage="0" bottom="0" percent="0" rank="0" text="" dxfId="1594">
      <formula>0.03</formula>
    </cfRule>
    <cfRule type="cellIs" priority="53" operator="lessThan" aboveAverage="0" equalAverage="0" bottom="0" percent="0" rank="0" text="" dxfId="1595">
      <formula>-0.03</formula>
    </cfRule>
  </conditionalFormatting>
  <conditionalFormatting sqref="W35">
    <cfRule type="cellIs" priority="54" operator="greaterThan" aboveAverage="0" equalAverage="0" bottom="0" percent="0" rank="0" text="" dxfId="1596">
      <formula>0.03</formula>
    </cfRule>
    <cfRule type="cellIs" priority="55" operator="lessThan" aboveAverage="0" equalAverage="0" bottom="0" percent="0" rank="0" text="" dxfId="1597">
      <formula>-0.03</formula>
    </cfRule>
  </conditionalFormatting>
  <conditionalFormatting sqref="X35">
    <cfRule type="cellIs" priority="56" operator="greaterThan" aboveAverage="0" equalAverage="0" bottom="0" percent="0" rank="0" text="" dxfId="1598">
      <formula>0.03</formula>
    </cfRule>
    <cfRule type="cellIs" priority="57" operator="lessThan" aboveAverage="0" equalAverage="0" bottom="0" percent="0" rank="0" text="" dxfId="1599">
      <formula>-0.03</formula>
    </cfRule>
  </conditionalFormatting>
  <conditionalFormatting sqref="Y35">
    <cfRule type="cellIs" priority="58" operator="greaterThan" aboveAverage="0" equalAverage="0" bottom="0" percent="0" rank="0" text="" dxfId="1600">
      <formula>0.03</formula>
    </cfRule>
    <cfRule type="cellIs" priority="59" operator="lessThan" aboveAverage="0" equalAverage="0" bottom="0" percent="0" rank="0" text="" dxfId="1601">
      <formula>-0.03</formula>
    </cfRule>
  </conditionalFormatting>
  <conditionalFormatting sqref="W39">
    <cfRule type="cellIs" priority="60" operator="greaterThan" aboveAverage="0" equalAverage="0" bottom="0" percent="0" rank="0" text="" dxfId="1602">
      <formula>0.03</formula>
    </cfRule>
    <cfRule type="cellIs" priority="61" operator="lessThan" aboveAverage="0" equalAverage="0" bottom="0" percent="0" rank="0" text="" dxfId="1603">
      <formula>-0.03</formula>
    </cfRule>
  </conditionalFormatting>
  <conditionalFormatting sqref="X39">
    <cfRule type="cellIs" priority="62" operator="greaterThan" aboveAverage="0" equalAverage="0" bottom="0" percent="0" rank="0" text="" dxfId="1604">
      <formula>0.03</formula>
    </cfRule>
    <cfRule type="cellIs" priority="63" operator="lessThan" aboveAverage="0" equalAverage="0" bottom="0" percent="0" rank="0" text="" dxfId="1605">
      <formula>-0.03</formula>
    </cfRule>
  </conditionalFormatting>
  <conditionalFormatting sqref="Y39">
    <cfRule type="cellIs" priority="64" operator="greaterThan" aboveAverage="0" equalAverage="0" bottom="0" percent="0" rank="0" text="" dxfId="1606">
      <formula>0.03</formula>
    </cfRule>
    <cfRule type="cellIs" priority="65" operator="lessThan" aboveAverage="0" equalAverage="0" bottom="0" percent="0" rank="0" text="" dxfId="1607">
      <formula>-0.03</formula>
    </cfRule>
  </conditionalFormatting>
  <conditionalFormatting sqref="W43">
    <cfRule type="cellIs" priority="66" operator="greaterThan" aboveAverage="0" equalAverage="0" bottom="0" percent="0" rank="0" text="" dxfId="1608">
      <formula>0.03</formula>
    </cfRule>
    <cfRule type="cellIs" priority="67" operator="lessThan" aboveAverage="0" equalAverage="0" bottom="0" percent="0" rank="0" text="" dxfId="1609">
      <formula>-0.03</formula>
    </cfRule>
  </conditionalFormatting>
  <conditionalFormatting sqref="X43">
    <cfRule type="cellIs" priority="68" operator="greaterThan" aboveAverage="0" equalAverage="0" bottom="0" percent="0" rank="0" text="" dxfId="1610">
      <formula>0.03</formula>
    </cfRule>
    <cfRule type="cellIs" priority="69" operator="lessThan" aboveAverage="0" equalAverage="0" bottom="0" percent="0" rank="0" text="" dxfId="1611">
      <formula>-0.03</formula>
    </cfRule>
  </conditionalFormatting>
  <conditionalFormatting sqref="Y43">
    <cfRule type="cellIs" priority="70" operator="greaterThan" aboveAverage="0" equalAverage="0" bottom="0" percent="0" rank="0" text="" dxfId="1612">
      <formula>0.03</formula>
    </cfRule>
    <cfRule type="cellIs" priority="71" operator="lessThan" aboveAverage="0" equalAverage="0" bottom="0" percent="0" rank="0" text="" dxfId="1613">
      <formula>-0.03</formula>
    </cfRule>
  </conditionalFormatting>
  <conditionalFormatting sqref="W47">
    <cfRule type="cellIs" priority="72" operator="greaterThan" aboveAverage="0" equalAverage="0" bottom="0" percent="0" rank="0" text="" dxfId="1614">
      <formula>0.03</formula>
    </cfRule>
    <cfRule type="cellIs" priority="73" operator="lessThan" aboveAverage="0" equalAverage="0" bottom="0" percent="0" rank="0" text="" dxfId="1615">
      <formula>-0.03</formula>
    </cfRule>
  </conditionalFormatting>
  <conditionalFormatting sqref="X47">
    <cfRule type="cellIs" priority="74" operator="greaterThan" aboveAverage="0" equalAverage="0" bottom="0" percent="0" rank="0" text="" dxfId="1616">
      <formula>0.03</formula>
    </cfRule>
    <cfRule type="cellIs" priority="75" operator="lessThan" aboveAverage="0" equalAverage="0" bottom="0" percent="0" rank="0" text="" dxfId="1617">
      <formula>-0.03</formula>
    </cfRule>
  </conditionalFormatting>
  <conditionalFormatting sqref="Y47">
    <cfRule type="cellIs" priority="76" operator="greaterThan" aboveAverage="0" equalAverage="0" bottom="0" percent="0" rank="0" text="" dxfId="1618">
      <formula>0.03</formula>
    </cfRule>
    <cfRule type="cellIs" priority="77" operator="lessThan" aboveAverage="0" equalAverage="0" bottom="0" percent="0" rank="0" text="" dxfId="1619">
      <formula>-0.03</formula>
    </cfRule>
  </conditionalFormatting>
  <conditionalFormatting sqref="W51">
    <cfRule type="cellIs" priority="78" operator="greaterThan" aboveAverage="0" equalAverage="0" bottom="0" percent="0" rank="0" text="" dxfId="1620">
      <formula>0.03</formula>
    </cfRule>
    <cfRule type="cellIs" priority="79" operator="lessThan" aboveAverage="0" equalAverage="0" bottom="0" percent="0" rank="0" text="" dxfId="1621">
      <formula>-0.03</formula>
    </cfRule>
  </conditionalFormatting>
  <conditionalFormatting sqref="X51">
    <cfRule type="cellIs" priority="80" operator="greaterThan" aboveAverage="0" equalAverage="0" bottom="0" percent="0" rank="0" text="" dxfId="1622">
      <formula>0.03</formula>
    </cfRule>
    <cfRule type="cellIs" priority="81" operator="lessThan" aboveAverage="0" equalAverage="0" bottom="0" percent="0" rank="0" text="" dxfId="1623">
      <formula>-0.03</formula>
    </cfRule>
  </conditionalFormatting>
  <conditionalFormatting sqref="Y51">
    <cfRule type="cellIs" priority="82" operator="greaterThan" aboveAverage="0" equalAverage="0" bottom="0" percent="0" rank="0" text="" dxfId="1624">
      <formula>0.03</formula>
    </cfRule>
    <cfRule type="cellIs" priority="83" operator="lessThan" aboveAverage="0" equalAverage="0" bottom="0" percent="0" rank="0" text="" dxfId="1625">
      <formula>-0.03</formula>
    </cfRule>
  </conditionalFormatting>
  <conditionalFormatting sqref="W55">
    <cfRule type="cellIs" priority="84" operator="greaterThan" aboveAverage="0" equalAverage="0" bottom="0" percent="0" rank="0" text="" dxfId="1626">
      <formula>0.03</formula>
    </cfRule>
    <cfRule type="cellIs" priority="85" operator="lessThan" aboveAverage="0" equalAverage="0" bottom="0" percent="0" rank="0" text="" dxfId="1627">
      <formula>-0.03</formula>
    </cfRule>
  </conditionalFormatting>
  <conditionalFormatting sqref="X55">
    <cfRule type="cellIs" priority="86" operator="greaterThan" aboveAverage="0" equalAverage="0" bottom="0" percent="0" rank="0" text="" dxfId="1628">
      <formula>0.03</formula>
    </cfRule>
    <cfRule type="cellIs" priority="87" operator="lessThan" aboveAverage="0" equalAverage="0" bottom="0" percent="0" rank="0" text="" dxfId="1629">
      <formula>-0.03</formula>
    </cfRule>
  </conditionalFormatting>
  <conditionalFormatting sqref="Y55">
    <cfRule type="cellIs" priority="88" operator="greaterThan" aboveAverage="0" equalAverage="0" bottom="0" percent="0" rank="0" text="" dxfId="1630">
      <formula>0.03</formula>
    </cfRule>
    <cfRule type="cellIs" priority="89" operator="lessThan" aboveAverage="0" equalAverage="0" bottom="0" percent="0" rank="0" text="" dxfId="1631">
      <formula>-0.03</formula>
    </cfRule>
  </conditionalFormatting>
  <conditionalFormatting sqref="W59">
    <cfRule type="cellIs" priority="90" operator="greaterThan" aboveAverage="0" equalAverage="0" bottom="0" percent="0" rank="0" text="" dxfId="1632">
      <formula>0.03</formula>
    </cfRule>
    <cfRule type="cellIs" priority="91" operator="lessThan" aboveAverage="0" equalAverage="0" bottom="0" percent="0" rank="0" text="" dxfId="1633">
      <formula>-0.03</formula>
    </cfRule>
  </conditionalFormatting>
  <conditionalFormatting sqref="X59">
    <cfRule type="cellIs" priority="92" operator="greaterThan" aboveAverage="0" equalAverage="0" bottom="0" percent="0" rank="0" text="" dxfId="1634">
      <formula>0.03</formula>
    </cfRule>
    <cfRule type="cellIs" priority="93" operator="lessThan" aboveAverage="0" equalAverage="0" bottom="0" percent="0" rank="0" text="" dxfId="1635">
      <formula>-0.03</formula>
    </cfRule>
  </conditionalFormatting>
  <conditionalFormatting sqref="Y59">
    <cfRule type="cellIs" priority="94" operator="greaterThan" aboveAverage="0" equalAverage="0" bottom="0" percent="0" rank="0" text="" dxfId="1636">
      <formula>0.03</formula>
    </cfRule>
    <cfRule type="cellIs" priority="95" operator="lessThan" aboveAverage="0" equalAverage="0" bottom="0" percent="0" rank="0" text="" dxfId="1637">
      <formula>-0.03</formula>
    </cfRule>
  </conditionalFormatting>
  <conditionalFormatting sqref="W63">
    <cfRule type="cellIs" priority="96" operator="greaterThan" aboveAverage="0" equalAverage="0" bottom="0" percent="0" rank="0" text="" dxfId="1638">
      <formula>0.03</formula>
    </cfRule>
    <cfRule type="cellIs" priority="97" operator="lessThan" aboveAverage="0" equalAverage="0" bottom="0" percent="0" rank="0" text="" dxfId="1639">
      <formula>-0.03</formula>
    </cfRule>
  </conditionalFormatting>
  <conditionalFormatting sqref="X63">
    <cfRule type="cellIs" priority="98" operator="greaterThan" aboveAverage="0" equalAverage="0" bottom="0" percent="0" rank="0" text="" dxfId="1640">
      <formula>0.03</formula>
    </cfRule>
    <cfRule type="cellIs" priority="99" operator="lessThan" aboveAverage="0" equalAverage="0" bottom="0" percent="0" rank="0" text="" dxfId="1641">
      <formula>-0.03</formula>
    </cfRule>
  </conditionalFormatting>
  <conditionalFormatting sqref="Y63">
    <cfRule type="cellIs" priority="100" operator="greaterThan" aboveAverage="0" equalAverage="0" bottom="0" percent="0" rank="0" text="" dxfId="1642">
      <formula>0.03</formula>
    </cfRule>
    <cfRule type="cellIs" priority="101" operator="lessThan" aboveAverage="0" equalAverage="0" bottom="0" percent="0" rank="0" text="" dxfId="1643">
      <formula>-0.03</formula>
    </cfRule>
  </conditionalFormatting>
  <conditionalFormatting sqref="W67">
    <cfRule type="cellIs" priority="102" operator="greaterThan" aboveAverage="0" equalAverage="0" bottom="0" percent="0" rank="0" text="" dxfId="1644">
      <formula>0.03</formula>
    </cfRule>
    <cfRule type="cellIs" priority="103" operator="lessThan" aboveAverage="0" equalAverage="0" bottom="0" percent="0" rank="0" text="" dxfId="1645">
      <formula>-0.03</formula>
    </cfRule>
  </conditionalFormatting>
  <conditionalFormatting sqref="X67">
    <cfRule type="cellIs" priority="104" operator="greaterThan" aboveAverage="0" equalAverage="0" bottom="0" percent="0" rank="0" text="" dxfId="1646">
      <formula>0.03</formula>
    </cfRule>
    <cfRule type="cellIs" priority="105" operator="lessThan" aboveAverage="0" equalAverage="0" bottom="0" percent="0" rank="0" text="" dxfId="1647">
      <formula>-0.03</formula>
    </cfRule>
  </conditionalFormatting>
  <conditionalFormatting sqref="Y67">
    <cfRule type="cellIs" priority="106" operator="greaterThan" aboveAverage="0" equalAverage="0" bottom="0" percent="0" rank="0" text="" dxfId="1648">
      <formula>0.03</formula>
    </cfRule>
    <cfRule type="cellIs" priority="107" operator="lessThan" aboveAverage="0" equalAverage="0" bottom="0" percent="0" rank="0" text="" dxfId="1649">
      <formula>-0.03</formula>
    </cfRule>
  </conditionalFormatting>
  <conditionalFormatting sqref="W71">
    <cfRule type="cellIs" priority="108" operator="greaterThan" aboveAverage="0" equalAverage="0" bottom="0" percent="0" rank="0" text="" dxfId="1650">
      <formula>0.03</formula>
    </cfRule>
    <cfRule type="cellIs" priority="109" operator="lessThan" aboveAverage="0" equalAverage="0" bottom="0" percent="0" rank="0" text="" dxfId="1651">
      <formula>-0.03</formula>
    </cfRule>
  </conditionalFormatting>
  <conditionalFormatting sqref="X71">
    <cfRule type="cellIs" priority="110" operator="greaterThan" aboveAverage="0" equalAverage="0" bottom="0" percent="0" rank="0" text="" dxfId="1652">
      <formula>0.03</formula>
    </cfRule>
    <cfRule type="cellIs" priority="111" operator="lessThan" aboveAverage="0" equalAverage="0" bottom="0" percent="0" rank="0" text="" dxfId="1653">
      <formula>-0.03</formula>
    </cfRule>
  </conditionalFormatting>
  <conditionalFormatting sqref="Y71">
    <cfRule type="cellIs" priority="112" operator="greaterThan" aboveAverage="0" equalAverage="0" bottom="0" percent="0" rank="0" text="" dxfId="1654">
      <formula>0.03</formula>
    </cfRule>
    <cfRule type="cellIs" priority="113" operator="lessThan" aboveAverage="0" equalAverage="0" bottom="0" percent="0" rank="0" text="" dxfId="1655">
      <formula>-0.03</formula>
    </cfRule>
  </conditionalFormatting>
  <conditionalFormatting sqref="W75">
    <cfRule type="cellIs" priority="114" operator="greaterThan" aboveAverage="0" equalAverage="0" bottom="0" percent="0" rank="0" text="" dxfId="1656">
      <formula>0.03</formula>
    </cfRule>
    <cfRule type="cellIs" priority="115" operator="lessThan" aboveAverage="0" equalAverage="0" bottom="0" percent="0" rank="0" text="" dxfId="1657">
      <formula>-0.03</formula>
    </cfRule>
  </conditionalFormatting>
  <conditionalFormatting sqref="X75">
    <cfRule type="cellIs" priority="116" operator="greaterThan" aboveAverage="0" equalAverage="0" bottom="0" percent="0" rank="0" text="" dxfId="1658">
      <formula>0.03</formula>
    </cfRule>
    <cfRule type="cellIs" priority="117" operator="lessThan" aboveAverage="0" equalAverage="0" bottom="0" percent="0" rank="0" text="" dxfId="1659">
      <formula>-0.03</formula>
    </cfRule>
  </conditionalFormatting>
  <conditionalFormatting sqref="Y75">
    <cfRule type="cellIs" priority="118" operator="greaterThan" aboveAverage="0" equalAverage="0" bottom="0" percent="0" rank="0" text="" dxfId="1660">
      <formula>0.03</formula>
    </cfRule>
    <cfRule type="cellIs" priority="119" operator="lessThan" aboveAverage="0" equalAverage="0" bottom="0" percent="0" rank="0" text="" dxfId="1661">
      <formula>-0.03</formula>
    </cfRule>
  </conditionalFormatting>
  <conditionalFormatting sqref="W79">
    <cfRule type="cellIs" priority="120" operator="greaterThan" aboveAverage="0" equalAverage="0" bottom="0" percent="0" rank="0" text="" dxfId="1662">
      <formula>0.03</formula>
    </cfRule>
    <cfRule type="cellIs" priority="121" operator="lessThan" aboveAverage="0" equalAverage="0" bottom="0" percent="0" rank="0" text="" dxfId="1663">
      <formula>-0.03</formula>
    </cfRule>
  </conditionalFormatting>
  <conditionalFormatting sqref="X79">
    <cfRule type="cellIs" priority="122" operator="greaterThan" aboveAverage="0" equalAverage="0" bottom="0" percent="0" rank="0" text="" dxfId="1664">
      <formula>0.03</formula>
    </cfRule>
    <cfRule type="cellIs" priority="123" operator="lessThan" aboveAverage="0" equalAverage="0" bottom="0" percent="0" rank="0" text="" dxfId="1665">
      <formula>-0.03</formula>
    </cfRule>
  </conditionalFormatting>
  <conditionalFormatting sqref="Y79">
    <cfRule type="cellIs" priority="124" operator="greaterThan" aboveAverage="0" equalAverage="0" bottom="0" percent="0" rank="0" text="" dxfId="1666">
      <formula>0.03</formula>
    </cfRule>
    <cfRule type="cellIs" priority="125" operator="lessThan" aboveAverage="0" equalAverage="0" bottom="0" percent="0" rank="0" text="" dxfId="1667">
      <formula>-0.03</formula>
    </cfRule>
  </conditionalFormatting>
  <conditionalFormatting sqref="T83:V98">
    <cfRule type="cellIs" priority="126" operator="greaterThan" aboveAverage="0" equalAverage="0" bottom="0" percent="0" rank="0" text="" dxfId="1668">
      <formula>0.03</formula>
    </cfRule>
    <cfRule type="cellIs" priority="127" operator="lessThan" aboveAverage="0" equalAverage="0" bottom="0" percent="0" rank="0" text="" dxfId="1669">
      <formula>-0.03</formula>
    </cfRule>
  </conditionalFormatting>
  <conditionalFormatting sqref="W6:X6">
    <cfRule type="cellIs" priority="128" operator="greaterThan" aboveAverage="0" equalAverage="0" bottom="0" percent="0" rank="0" text="" dxfId="1670">
      <formula>0.03</formula>
    </cfRule>
    <cfRule type="cellIs" priority="129" operator="lessThan" aboveAverage="0" equalAverage="0" bottom="0" percent="0" rank="0" text="" dxfId="1671">
      <formula>-0.03</formula>
    </cfRule>
  </conditionalFormatting>
  <conditionalFormatting sqref="W10:X10">
    <cfRule type="cellIs" priority="130" operator="greaterThan" aboveAverage="0" equalAverage="0" bottom="0" percent="0" rank="0" text="" dxfId="1672">
      <formula>0.03</formula>
    </cfRule>
    <cfRule type="cellIs" priority="131" operator="lessThan" aboveAverage="0" equalAverage="0" bottom="0" percent="0" rank="0" text="" dxfId="1673">
      <formula>-0.03</formula>
    </cfRule>
  </conditionalFormatting>
  <conditionalFormatting sqref="W14:X14">
    <cfRule type="cellIs" priority="132" operator="greaterThan" aboveAverage="0" equalAverage="0" bottom="0" percent="0" rank="0" text="" dxfId="1674">
      <formula>0.03</formula>
    </cfRule>
    <cfRule type="cellIs" priority="133" operator="lessThan" aboveAverage="0" equalAverage="0" bottom="0" percent="0" rank="0" text="" dxfId="1675">
      <formula>-0.03</formula>
    </cfRule>
  </conditionalFormatting>
  <conditionalFormatting sqref="W18:X18">
    <cfRule type="cellIs" priority="134" operator="greaterThan" aboveAverage="0" equalAverage="0" bottom="0" percent="0" rank="0" text="" dxfId="1676">
      <formula>0.03</formula>
    </cfRule>
    <cfRule type="cellIs" priority="135" operator="lessThan" aboveAverage="0" equalAverage="0" bottom="0" percent="0" rank="0" text="" dxfId="1677">
      <formula>-0.03</formula>
    </cfRule>
  </conditionalFormatting>
  <conditionalFormatting sqref="W22:X22">
    <cfRule type="cellIs" priority="136" operator="greaterThan" aboveAverage="0" equalAverage="0" bottom="0" percent="0" rank="0" text="" dxfId="1678">
      <formula>0.03</formula>
    </cfRule>
    <cfRule type="cellIs" priority="137" operator="lessThan" aboveAverage="0" equalAverage="0" bottom="0" percent="0" rank="0" text="" dxfId="1679">
      <formula>-0.03</formula>
    </cfRule>
  </conditionalFormatting>
  <conditionalFormatting sqref="W26:X26">
    <cfRule type="cellIs" priority="138" operator="greaterThan" aboveAverage="0" equalAverage="0" bottom="0" percent="0" rank="0" text="" dxfId="1680">
      <formula>0.03</formula>
    </cfRule>
    <cfRule type="cellIs" priority="139" operator="lessThan" aboveAverage="0" equalAverage="0" bottom="0" percent="0" rank="0" text="" dxfId="1681">
      <formula>-0.03</formula>
    </cfRule>
  </conditionalFormatting>
  <conditionalFormatting sqref="W30:X30">
    <cfRule type="cellIs" priority="140" operator="greaterThan" aboveAverage="0" equalAverage="0" bottom="0" percent="0" rank="0" text="" dxfId="1682">
      <formula>0.03</formula>
    </cfRule>
    <cfRule type="cellIs" priority="141" operator="lessThan" aboveAverage="0" equalAverage="0" bottom="0" percent="0" rank="0" text="" dxfId="1683">
      <formula>-0.03</formula>
    </cfRule>
  </conditionalFormatting>
  <conditionalFormatting sqref="W34:X34">
    <cfRule type="cellIs" priority="142" operator="greaterThan" aboveAverage="0" equalAverage="0" bottom="0" percent="0" rank="0" text="" dxfId="1684">
      <formula>0.03</formula>
    </cfRule>
    <cfRule type="cellIs" priority="143" operator="lessThan" aboveAverage="0" equalAverage="0" bottom="0" percent="0" rank="0" text="" dxfId="1685">
      <formula>-0.03</formula>
    </cfRule>
  </conditionalFormatting>
  <conditionalFormatting sqref="W38:X38">
    <cfRule type="cellIs" priority="144" operator="greaterThan" aboveAverage="0" equalAverage="0" bottom="0" percent="0" rank="0" text="" dxfId="1686">
      <formula>0.03</formula>
    </cfRule>
    <cfRule type="cellIs" priority="145" operator="lessThan" aboveAverage="0" equalAverage="0" bottom="0" percent="0" rank="0" text="" dxfId="1687">
      <formula>-0.03</formula>
    </cfRule>
  </conditionalFormatting>
  <conditionalFormatting sqref="W42:X42">
    <cfRule type="cellIs" priority="146" operator="greaterThan" aboveAverage="0" equalAverage="0" bottom="0" percent="0" rank="0" text="" dxfId="1688">
      <formula>0.03</formula>
    </cfRule>
    <cfRule type="cellIs" priority="147" operator="lessThan" aboveAverage="0" equalAverage="0" bottom="0" percent="0" rank="0" text="" dxfId="1689">
      <formula>-0.03</formula>
    </cfRule>
  </conditionalFormatting>
  <conditionalFormatting sqref="W46:X46">
    <cfRule type="cellIs" priority="148" operator="greaterThan" aboveAverage="0" equalAverage="0" bottom="0" percent="0" rank="0" text="" dxfId="1690">
      <formula>0.03</formula>
    </cfRule>
    <cfRule type="cellIs" priority="149" operator="lessThan" aboveAverage="0" equalAverage="0" bottom="0" percent="0" rank="0" text="" dxfId="1691">
      <formula>-0.03</formula>
    </cfRule>
  </conditionalFormatting>
  <conditionalFormatting sqref="W50:X50">
    <cfRule type="cellIs" priority="150" operator="greaterThan" aboveAverage="0" equalAverage="0" bottom="0" percent="0" rank="0" text="" dxfId="1692">
      <formula>0.03</formula>
    </cfRule>
    <cfRule type="cellIs" priority="151" operator="lessThan" aboveAverage="0" equalAverage="0" bottom="0" percent="0" rank="0" text="" dxfId="1693">
      <formula>-0.03</formula>
    </cfRule>
  </conditionalFormatting>
  <conditionalFormatting sqref="W54:X54">
    <cfRule type="cellIs" priority="152" operator="greaterThan" aboveAverage="0" equalAverage="0" bottom="0" percent="0" rank="0" text="" dxfId="1694">
      <formula>0.03</formula>
    </cfRule>
    <cfRule type="cellIs" priority="153" operator="lessThan" aboveAverage="0" equalAverage="0" bottom="0" percent="0" rank="0" text="" dxfId="1695">
      <formula>-0.03</formula>
    </cfRule>
  </conditionalFormatting>
  <conditionalFormatting sqref="W58:X58">
    <cfRule type="cellIs" priority="154" operator="greaterThan" aboveAverage="0" equalAverage="0" bottom="0" percent="0" rank="0" text="" dxfId="1696">
      <formula>0.03</formula>
    </cfRule>
    <cfRule type="cellIs" priority="155" operator="lessThan" aboveAverage="0" equalAverage="0" bottom="0" percent="0" rank="0" text="" dxfId="1697">
      <formula>-0.03</formula>
    </cfRule>
  </conditionalFormatting>
  <conditionalFormatting sqref="W62:X62">
    <cfRule type="cellIs" priority="156" operator="greaterThan" aboveAverage="0" equalAverage="0" bottom="0" percent="0" rank="0" text="" dxfId="1698">
      <formula>0.03</formula>
    </cfRule>
    <cfRule type="cellIs" priority="157" operator="lessThan" aboveAverage="0" equalAverage="0" bottom="0" percent="0" rank="0" text="" dxfId="1699">
      <formula>-0.03</formula>
    </cfRule>
  </conditionalFormatting>
  <conditionalFormatting sqref="W66:X66">
    <cfRule type="cellIs" priority="158" operator="greaterThan" aboveAverage="0" equalAverage="0" bottom="0" percent="0" rank="0" text="" dxfId="1700">
      <formula>0.03</formula>
    </cfRule>
    <cfRule type="cellIs" priority="159" operator="lessThan" aboveAverage="0" equalAverage="0" bottom="0" percent="0" rank="0" text="" dxfId="1701">
      <formula>-0.03</formula>
    </cfRule>
  </conditionalFormatting>
  <conditionalFormatting sqref="W70:X70">
    <cfRule type="cellIs" priority="160" operator="greaterThan" aboveAverage="0" equalAverage="0" bottom="0" percent="0" rank="0" text="" dxfId="1702">
      <formula>0.03</formula>
    </cfRule>
    <cfRule type="cellIs" priority="161" operator="lessThan" aboveAverage="0" equalAverage="0" bottom="0" percent="0" rank="0" text="" dxfId="1703">
      <formula>-0.03</formula>
    </cfRule>
  </conditionalFormatting>
  <conditionalFormatting sqref="W74:X74">
    <cfRule type="cellIs" priority="162" operator="greaterThan" aboveAverage="0" equalAverage="0" bottom="0" percent="0" rank="0" text="" dxfId="1704">
      <formula>0.03</formula>
    </cfRule>
    <cfRule type="cellIs" priority="163" operator="lessThan" aboveAverage="0" equalAverage="0" bottom="0" percent="0" rank="0" text="" dxfId="1705">
      <formula>-0.03</formula>
    </cfRule>
  </conditionalFormatting>
  <conditionalFormatting sqref="T99:V105">
    <cfRule type="cellIs" priority="164" operator="greaterThan" aboveAverage="0" equalAverage="0" bottom="0" percent="0" rank="0" text="" dxfId="1706">
      <formula>0.03</formula>
    </cfRule>
    <cfRule type="cellIs" priority="165" operator="lessThan" aboveAverage="0" equalAverage="0" bottom="0" percent="0" rank="0" text="" dxfId="1707">
      <formula>-0.03</formula>
    </cfRule>
  </conditionalFormatting>
  <conditionalFormatting sqref="W99:Y103 W105:Y105">
    <cfRule type="cellIs" priority="166" operator="greaterThan" aboveAverage="0" equalAverage="0" bottom="0" percent="0" rank="0" text="" dxfId="1708">
      <formula>0.03</formula>
    </cfRule>
    <cfRule type="cellIs" priority="167" operator="lessThan" aboveAverage="0" equalAverage="0" bottom="0" percent="0" rank="0" text="" dxfId="1709">
      <formula>-0.03</formula>
    </cfRule>
  </conditionalFormatting>
  <conditionalFormatting sqref="W83">
    <cfRule type="cellIs" priority="168" operator="greaterThan" aboveAverage="0" equalAverage="0" bottom="0" percent="0" rank="0" text="" dxfId="1710">
      <formula>0.03</formula>
    </cfRule>
    <cfRule type="cellIs" priority="169" operator="lessThan" aboveAverage="0" equalAverage="0" bottom="0" percent="0" rank="0" text="" dxfId="1711">
      <formula>-0.03</formula>
    </cfRule>
  </conditionalFormatting>
  <conditionalFormatting sqref="X83">
    <cfRule type="cellIs" priority="170" operator="greaterThan" aboveAverage="0" equalAverage="0" bottom="0" percent="0" rank="0" text="" dxfId="1712">
      <formula>0.03</formula>
    </cfRule>
    <cfRule type="cellIs" priority="171" operator="lessThan" aboveAverage="0" equalAverage="0" bottom="0" percent="0" rank="0" text="" dxfId="1713">
      <formula>-0.03</formula>
    </cfRule>
  </conditionalFormatting>
  <conditionalFormatting sqref="Y83">
    <cfRule type="cellIs" priority="172" operator="greaterThan" aboveAverage="0" equalAverage="0" bottom="0" percent="0" rank="0" text="" dxfId="1714">
      <formula>0.03</formula>
    </cfRule>
    <cfRule type="cellIs" priority="173" operator="lessThan" aboveAverage="0" equalAverage="0" bottom="0" percent="0" rank="0" text="" dxfId="1715">
      <formula>-0.03</formula>
    </cfRule>
  </conditionalFormatting>
  <conditionalFormatting sqref="W87">
    <cfRule type="cellIs" priority="174" operator="greaterThan" aboveAverage="0" equalAverage="0" bottom="0" percent="0" rank="0" text="" dxfId="1716">
      <formula>0.03</formula>
    </cfRule>
    <cfRule type="cellIs" priority="175" operator="lessThan" aboveAverage="0" equalAverage="0" bottom="0" percent="0" rank="0" text="" dxfId="1717">
      <formula>-0.03</formula>
    </cfRule>
  </conditionalFormatting>
  <conditionalFormatting sqref="X87">
    <cfRule type="cellIs" priority="176" operator="greaterThan" aboveAverage="0" equalAverage="0" bottom="0" percent="0" rank="0" text="" dxfId="1718">
      <formula>0.03</formula>
    </cfRule>
    <cfRule type="cellIs" priority="177" operator="lessThan" aboveAverage="0" equalAverage="0" bottom="0" percent="0" rank="0" text="" dxfId="1719">
      <formula>-0.03</formula>
    </cfRule>
  </conditionalFormatting>
  <conditionalFormatting sqref="Y87">
    <cfRule type="cellIs" priority="178" operator="greaterThan" aboveAverage="0" equalAverage="0" bottom="0" percent="0" rank="0" text="" dxfId="1720">
      <formula>0.03</formula>
    </cfRule>
    <cfRule type="cellIs" priority="179" operator="lessThan" aboveAverage="0" equalAverage="0" bottom="0" percent="0" rank="0" text="" dxfId="1721">
      <formula>-0.03</formula>
    </cfRule>
  </conditionalFormatting>
  <conditionalFormatting sqref="W91">
    <cfRule type="cellIs" priority="180" operator="greaterThan" aboveAverage="0" equalAverage="0" bottom="0" percent="0" rank="0" text="" dxfId="1722">
      <formula>0.03</formula>
    </cfRule>
    <cfRule type="cellIs" priority="181" operator="lessThan" aboveAverage="0" equalAverage="0" bottom="0" percent="0" rank="0" text="" dxfId="1723">
      <formula>-0.03</formula>
    </cfRule>
  </conditionalFormatting>
  <conditionalFormatting sqref="X91">
    <cfRule type="cellIs" priority="182" operator="greaterThan" aboveAverage="0" equalAverage="0" bottom="0" percent="0" rank="0" text="" dxfId="1724">
      <formula>0.03</formula>
    </cfRule>
    <cfRule type="cellIs" priority="183" operator="lessThan" aboveAverage="0" equalAverage="0" bottom="0" percent="0" rank="0" text="" dxfId="1725">
      <formula>-0.03</formula>
    </cfRule>
  </conditionalFormatting>
  <conditionalFormatting sqref="Y91">
    <cfRule type="cellIs" priority="184" operator="greaterThan" aboveAverage="0" equalAverage="0" bottom="0" percent="0" rank="0" text="" dxfId="1726">
      <formula>0.03</formula>
    </cfRule>
    <cfRule type="cellIs" priority="185" operator="lessThan" aboveAverage="0" equalAverage="0" bottom="0" percent="0" rank="0" text="" dxfId="1727">
      <formula>-0.03</formula>
    </cfRule>
  </conditionalFormatting>
  <conditionalFormatting sqref="W95">
    <cfRule type="cellIs" priority="186" operator="greaterThan" aboveAverage="0" equalAverage="0" bottom="0" percent="0" rank="0" text="" dxfId="1728">
      <formula>0.03</formula>
    </cfRule>
    <cfRule type="cellIs" priority="187" operator="lessThan" aboveAverage="0" equalAverage="0" bottom="0" percent="0" rank="0" text="" dxfId="1729">
      <formula>-0.03</formula>
    </cfRule>
  </conditionalFormatting>
  <conditionalFormatting sqref="X95">
    <cfRule type="cellIs" priority="188" operator="greaterThan" aboveAverage="0" equalAverage="0" bottom="0" percent="0" rank="0" text="" dxfId="1730">
      <formula>0.03</formula>
    </cfRule>
    <cfRule type="cellIs" priority="189" operator="lessThan" aboveAverage="0" equalAverage="0" bottom="0" percent="0" rank="0" text="" dxfId="1731">
      <formula>-0.03</formula>
    </cfRule>
  </conditionalFormatting>
  <conditionalFormatting sqref="Y95">
    <cfRule type="cellIs" priority="190" operator="greaterThan" aboveAverage="0" equalAverage="0" bottom="0" percent="0" rank="0" text="" dxfId="1732">
      <formula>0.03</formula>
    </cfRule>
    <cfRule type="cellIs" priority="191" operator="lessThan" aboveAverage="0" equalAverage="0" bottom="0" percent="0" rank="0" text="" dxfId="1733">
      <formula>-0.03</formula>
    </cfRule>
  </conditionalFormatting>
  <conditionalFormatting sqref="W86:X86">
    <cfRule type="cellIs" priority="192" operator="greaterThan" aboveAverage="0" equalAverage="0" bottom="0" percent="0" rank="0" text="" dxfId="1734">
      <formula>0.03</formula>
    </cfRule>
    <cfRule type="cellIs" priority="193" operator="lessThan" aboveAverage="0" equalAverage="0" bottom="0" percent="0" rank="0" text="" dxfId="1735">
      <formula>-0.03</formula>
    </cfRule>
  </conditionalFormatting>
  <conditionalFormatting sqref="W90:X90">
    <cfRule type="cellIs" priority="194" operator="greaterThan" aboveAverage="0" equalAverage="0" bottom="0" percent="0" rank="0" text="" dxfId="1736">
      <formula>0.03</formula>
    </cfRule>
    <cfRule type="cellIs" priority="195" operator="lessThan" aboveAverage="0" equalAverage="0" bottom="0" percent="0" rank="0" text="" dxfId="1737">
      <formula>-0.03</formula>
    </cfRule>
  </conditionalFormatting>
  <conditionalFormatting sqref="W94:X94">
    <cfRule type="cellIs" priority="196" operator="greaterThan" aboveAverage="0" equalAverage="0" bottom="0" percent="0" rank="0" text="" dxfId="1738">
      <formula>0.03</formula>
    </cfRule>
    <cfRule type="cellIs" priority="197" operator="lessThan" aboveAverage="0" equalAverage="0" bottom="0" percent="0" rank="0" text="" dxfId="1739">
      <formula>-0.03</formula>
    </cfRule>
  </conditionalFormatting>
  <conditionalFormatting sqref="W98:X98">
    <cfRule type="cellIs" priority="198" operator="greaterThan" aboveAverage="0" equalAverage="0" bottom="0" percent="0" rank="0" text="" dxfId="1740">
      <formula>0.03</formula>
    </cfRule>
    <cfRule type="cellIs" priority="199" operator="lessThan" aboveAverage="0" equalAverage="0" bottom="0" percent="0" rank="0" text="" dxfId="1741">
      <formula>-0.03</formula>
    </cfRule>
  </conditionalFormatting>
  <conditionalFormatting sqref="W104">
    <cfRule type="cellIs" priority="200" operator="greaterThan" aboveAverage="0" equalAverage="0" bottom="0" percent="0" rank="0" text="" dxfId="1742">
      <formula>0.03</formula>
    </cfRule>
    <cfRule type="cellIs" priority="201" operator="lessThan" aboveAverage="0" equalAverage="0" bottom="0" percent="0" rank="0" text="" dxfId="1743">
      <formula>-0.03</formula>
    </cfRule>
  </conditionalFormatting>
  <conditionalFormatting sqref="X104">
    <cfRule type="cellIs" priority="202" operator="greaterThan" aboveAverage="0" equalAverage="0" bottom="0" percent="0" rank="0" text="" dxfId="1744">
      <formula>0.03</formula>
    </cfRule>
    <cfRule type="cellIs" priority="203" operator="lessThan" aboveAverage="0" equalAverage="0" bottom="0" percent="0" rank="0" text="" dxfId="1745">
      <formula>-0.03</formula>
    </cfRule>
  </conditionalFormatting>
  <conditionalFormatting sqref="Y104">
    <cfRule type="cellIs" priority="204" operator="greaterThan" aboveAverage="0" equalAverage="0" bottom="0" percent="0" rank="0" text="" dxfId="1746">
      <formula>0.03</formula>
    </cfRule>
    <cfRule type="cellIs" priority="205" operator="lessThan" aboveAverage="0" equalAverage="0" bottom="0" percent="0" rank="0" text="" dxfId="1747">
      <formula>-0.03</formula>
    </cfRule>
  </conditionalFormatting>
  <conditionalFormatting sqref="T111:V112">
    <cfRule type="cellIs" priority="206" operator="greaterThan" aboveAverage="0" equalAverage="0" bottom="0" percent="0" rank="0" text="" dxfId="1748">
      <formula>0.03</formula>
    </cfRule>
    <cfRule type="cellIs" priority="207" operator="lessThan" aboveAverage="0" equalAverage="0" bottom="0" percent="0" rank="0" text="" dxfId="1749">
      <formula>-0.03</formula>
    </cfRule>
  </conditionalFormatting>
  <conditionalFormatting sqref="W112:Y112">
    <cfRule type="cellIs" priority="208" operator="greaterThan" aboveAverage="0" equalAverage="0" bottom="0" percent="0" rank="0" text="" dxfId="1750">
      <formula>0.03</formula>
    </cfRule>
    <cfRule type="cellIs" priority="209" operator="lessThan" aboveAverage="0" equalAverage="0" bottom="0" percent="0" rank="0" text="" dxfId="1751">
      <formula>-0.03</formula>
    </cfRule>
  </conditionalFormatting>
  <conditionalFormatting sqref="W111">
    <cfRule type="cellIs" priority="210" operator="greaterThan" aboveAverage="0" equalAverage="0" bottom="0" percent="0" rank="0" text="" dxfId="1752">
      <formula>0.03</formula>
    </cfRule>
    <cfRule type="cellIs" priority="211" operator="lessThan" aboveAverage="0" equalAverage="0" bottom="0" percent="0" rank="0" text="" dxfId="1753">
      <formula>-0.03</formula>
    </cfRule>
  </conditionalFormatting>
  <conditionalFormatting sqref="X111">
    <cfRule type="cellIs" priority="212" operator="greaterThan" aboveAverage="0" equalAverage="0" bottom="0" percent="0" rank="0" text="" dxfId="1754">
      <formula>0.03</formula>
    </cfRule>
    <cfRule type="cellIs" priority="213" operator="lessThan" aboveAverage="0" equalAverage="0" bottom="0" percent="0" rank="0" text="" dxfId="1755">
      <formula>-0.03</formula>
    </cfRule>
  </conditionalFormatting>
  <conditionalFormatting sqref="Y111">
    <cfRule type="cellIs" priority="214" operator="greaterThan" aboveAverage="0" equalAverage="0" bottom="0" percent="0" rank="0" text="" dxfId="1756">
      <formula>0.03</formula>
    </cfRule>
    <cfRule type="cellIs" priority="215" operator="lessThan" aboveAverage="0" equalAverage="0" bottom="0" percent="0" rank="0" text="" dxfId="17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799.26</v>
      </c>
      <c r="I3" s="50" t="n">
        <v>109.748</v>
      </c>
      <c r="J3" s="51" t="n">
        <f aca="false">H3/3600</f>
        <v>1.88868333333333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176.758</v>
      </c>
      <c r="I4" s="56" t="n">
        <v>96.582</v>
      </c>
      <c r="J4" s="57" t="n">
        <f aca="false">H4/3600</f>
        <v>1.71576611111111</v>
      </c>
      <c r="L4" s="55"/>
      <c r="M4" s="56"/>
      <c r="N4" s="56"/>
      <c r="O4" s="56"/>
      <c r="P4" s="56"/>
      <c r="Q4" s="56"/>
      <c r="R4" s="58" t="n">
        <f aca="false">P4/3600</f>
        <v>0</v>
      </c>
      <c r="S4" s="53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5698.03</v>
      </c>
      <c r="I5" s="56" t="n">
        <v>86.969</v>
      </c>
      <c r="J5" s="57" t="n">
        <f aca="false">H5/3600</f>
        <v>1.582786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3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5299.678</v>
      </c>
      <c r="I6" s="62" t="n">
        <v>79.202</v>
      </c>
      <c r="J6" s="63" t="n">
        <f aca="false">H6/3600</f>
        <v>1.47213277777778</v>
      </c>
      <c r="L6" s="61"/>
      <c r="M6" s="62"/>
      <c r="N6" s="62"/>
      <c r="O6" s="62"/>
      <c r="P6" s="62"/>
      <c r="Q6" s="62"/>
      <c r="R6" s="64" t="n">
        <f aca="false">P6/3600</f>
        <v>0</v>
      </c>
      <c r="S6" s="53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906.301</v>
      </c>
      <c r="I7" s="50" t="n">
        <v>112.947</v>
      </c>
      <c r="J7" s="51" t="n">
        <f aca="false">H7/3600</f>
        <v>1.9184169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302.014</v>
      </c>
      <c r="I8" s="56" t="n">
        <v>102.056</v>
      </c>
      <c r="J8" s="57" t="n">
        <f aca="false">H8/3600</f>
        <v>1.7505594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3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792.705</v>
      </c>
      <c r="I9" s="56" t="n">
        <v>92.291</v>
      </c>
      <c r="J9" s="57" t="n">
        <f aca="false">H9/3600</f>
        <v>1.6090847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3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5404.564</v>
      </c>
      <c r="I10" s="62" t="n">
        <v>84.303</v>
      </c>
      <c r="J10" s="63" t="n">
        <f aca="false">H10/3600</f>
        <v>1.501267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3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6082.082</v>
      </c>
      <c r="I11" s="50" t="n">
        <v>247.183</v>
      </c>
      <c r="J11" s="51" t="n">
        <f aca="false">H11/3600</f>
        <v>4.46724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4441.911</v>
      </c>
      <c r="I12" s="56" t="n">
        <v>213.44</v>
      </c>
      <c r="J12" s="57" t="n">
        <f aca="false">H12/3600</f>
        <v>4.011641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3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3179.636</v>
      </c>
      <c r="I13" s="56" t="n">
        <v>191.569</v>
      </c>
      <c r="J13" s="57" t="n">
        <f aca="false">H13/3600</f>
        <v>3.6610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3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2030.915</v>
      </c>
      <c r="I14" s="62" t="n">
        <v>177.242</v>
      </c>
      <c r="J14" s="63" t="n">
        <f aca="false">H14/3600</f>
        <v>3.34192083333333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3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809.58</v>
      </c>
      <c r="I15" s="50" t="n">
        <v>174.496</v>
      </c>
      <c r="J15" s="51" t="n">
        <f aca="false">H15/3600</f>
        <v>3.28043888888889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0343.636</v>
      </c>
      <c r="I16" s="56" t="n">
        <v>155.577</v>
      </c>
      <c r="J16" s="57" t="n">
        <f aca="false">H16/3600</f>
        <v>2.87323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3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9939.548</v>
      </c>
      <c r="I17" s="56" t="n">
        <v>143.631</v>
      </c>
      <c r="J17" s="57" t="n">
        <f aca="false">H17/3600</f>
        <v>2.76098555555556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3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9557.327</v>
      </c>
      <c r="I18" s="62" t="n">
        <v>138.248</v>
      </c>
      <c r="J18" s="63" t="n">
        <f aca="false">H18/3600</f>
        <v>2.65481305555556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3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4999.589</v>
      </c>
      <c r="I19" s="73" t="n">
        <v>71.432</v>
      </c>
      <c r="J19" s="51" t="n">
        <f aca="false">H19/3600</f>
        <v>1.38877472222222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4513.884</v>
      </c>
      <c r="I20" s="75" t="n">
        <v>65.815</v>
      </c>
      <c r="J20" s="57" t="n">
        <f aca="false">H20/3600</f>
        <v>1.25385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250.9</v>
      </c>
      <c r="I21" s="75" t="n">
        <v>62.072</v>
      </c>
      <c r="J21" s="57" t="n">
        <f aca="false">H21/3600</f>
        <v>1.1808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3997.776</v>
      </c>
      <c r="I22" s="77" t="n">
        <v>59.5</v>
      </c>
      <c r="J22" s="63" t="n">
        <f aca="false">H22/3600</f>
        <v>1.110493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5779.338</v>
      </c>
      <c r="I23" s="73" t="n">
        <v>99.811</v>
      </c>
      <c r="J23" s="51" t="n">
        <f aca="false">H23/3600</f>
        <v>1.60537166666667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080.419</v>
      </c>
      <c r="I24" s="75" t="n">
        <v>85.692</v>
      </c>
      <c r="J24" s="57" t="n">
        <f aca="false">H24/3600</f>
        <v>1.41122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600.58</v>
      </c>
      <c r="I25" s="75" t="n">
        <v>75.143</v>
      </c>
      <c r="J25" s="57" t="n">
        <f aca="false">H25/3600</f>
        <v>1.2779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176.134</v>
      </c>
      <c r="I26" s="77" t="n">
        <v>65.334</v>
      </c>
      <c r="J26" s="63" t="n">
        <f aca="false">H26/3600</f>
        <v>1.16003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2442.33</v>
      </c>
      <c r="I27" s="73" t="n">
        <v>218.186</v>
      </c>
      <c r="J27" s="51" t="n">
        <f aca="false">H27/3600</f>
        <v>3.45620277777778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0564.333</v>
      </c>
      <c r="I28" s="75" t="n">
        <v>172.143</v>
      </c>
      <c r="J28" s="57" t="n">
        <f aca="false">H28/3600</f>
        <v>2.9345369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9511.972</v>
      </c>
      <c r="I29" s="75" t="n">
        <v>150.712</v>
      </c>
      <c r="J29" s="57" t="n">
        <f aca="false">H29/3600</f>
        <v>2.642214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8782.509</v>
      </c>
      <c r="I30" s="77" t="n">
        <v>138.806</v>
      </c>
      <c r="J30" s="63" t="n">
        <f aca="false">H30/3600</f>
        <v>2.439585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224.598</v>
      </c>
      <c r="I31" s="73" t="n">
        <v>175.565</v>
      </c>
      <c r="J31" s="51" t="n">
        <f aca="false">H31/3600</f>
        <v>3.11794388888889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9690.936</v>
      </c>
      <c r="I32" s="75" t="n">
        <v>145.248</v>
      </c>
      <c r="J32" s="57" t="n">
        <f aca="false">H32/3600</f>
        <v>2.69192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8919.505</v>
      </c>
      <c r="I33" s="75" t="n">
        <v>134.425</v>
      </c>
      <c r="J33" s="57" t="n">
        <f aca="false">H33/3600</f>
        <v>2.4776402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8432.384</v>
      </c>
      <c r="I34" s="77" t="n">
        <v>127.297</v>
      </c>
      <c r="J34" s="63" t="n">
        <f aca="false">H34/3600</f>
        <v>2.342328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040.107</v>
      </c>
      <c r="I35" s="73" t="n">
        <v>271.601</v>
      </c>
      <c r="J35" s="51" t="n">
        <f aca="false">H35/3600</f>
        <v>4.1778075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023.675</v>
      </c>
      <c r="I36" s="75" t="n">
        <v>214.356</v>
      </c>
      <c r="J36" s="57" t="n">
        <f aca="false">H36/3600</f>
        <v>3.617687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1590.637</v>
      </c>
      <c r="I37" s="75" t="n">
        <v>185.267</v>
      </c>
      <c r="J37" s="57" t="n">
        <f aca="false">H37/3600</f>
        <v>3.2196213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0700.97</v>
      </c>
      <c r="I38" s="77" t="n">
        <v>164.557</v>
      </c>
      <c r="J38" s="63" t="n">
        <f aca="false">H38/3600</f>
        <v>2.9724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431.292</v>
      </c>
      <c r="I39" s="73" t="n">
        <v>42.353</v>
      </c>
      <c r="J39" s="51" t="n">
        <f aca="false">H39/3600</f>
        <v>0.675358888888889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147.984</v>
      </c>
      <c r="I40" s="75" t="n">
        <v>35.661</v>
      </c>
      <c r="J40" s="57" t="n">
        <f aca="false">H40/3600</f>
        <v>0.596662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918.02</v>
      </c>
      <c r="I41" s="75" t="n">
        <v>30.841</v>
      </c>
      <c r="J41" s="57" t="n">
        <f aca="false">H41/3600</f>
        <v>0.532783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737.536</v>
      </c>
      <c r="I42" s="77" t="n">
        <v>27.659</v>
      </c>
      <c r="J42" s="63" t="n">
        <f aca="false">H42/3600</f>
        <v>0.48264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729.856</v>
      </c>
      <c r="I43" s="73" t="n">
        <v>46.708</v>
      </c>
      <c r="J43" s="51" t="n">
        <f aca="false">H43/3600</f>
        <v>0.758293333333333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462.276</v>
      </c>
      <c r="I44" s="75" t="n">
        <v>41.245</v>
      </c>
      <c r="J44" s="57" t="n">
        <f aca="false">H44/3600</f>
        <v>0.683965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281.428</v>
      </c>
      <c r="I45" s="75" t="n">
        <v>37.253</v>
      </c>
      <c r="J45" s="57" t="n">
        <f aca="false">H45/3600</f>
        <v>0.6337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116.905</v>
      </c>
      <c r="I46" s="77" t="n">
        <v>33.727</v>
      </c>
      <c r="J46" s="63" t="n">
        <f aca="false">H46/3600</f>
        <v>0.588029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21.036</v>
      </c>
      <c r="I47" s="73" t="n">
        <v>53.477</v>
      </c>
      <c r="J47" s="51" t="n">
        <f aca="false">H47/3600</f>
        <v>0.755843333333333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473.895</v>
      </c>
      <c r="I48" s="75" t="n">
        <v>45.521</v>
      </c>
      <c r="J48" s="57" t="n">
        <f aca="false">H48/3600</f>
        <v>0.68719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233.317</v>
      </c>
      <c r="I49" s="75" t="n">
        <v>39.5</v>
      </c>
      <c r="J49" s="57" t="n">
        <f aca="false">H49/3600</f>
        <v>0.6203658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008.237</v>
      </c>
      <c r="I50" s="77" t="n">
        <v>35.303</v>
      </c>
      <c r="J50" s="63" t="n">
        <f aca="false">H50/3600</f>
        <v>0.55784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445.779</v>
      </c>
      <c r="I51" s="73" t="n">
        <v>24.446</v>
      </c>
      <c r="J51" s="51" t="n">
        <f aca="false">H51/3600</f>
        <v>0.401605277777778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304.076</v>
      </c>
      <c r="I52" s="75" t="n">
        <v>21.246</v>
      </c>
      <c r="J52" s="57" t="n">
        <f aca="false">H52/3600</f>
        <v>0.362243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196.954</v>
      </c>
      <c r="I53" s="75" t="n">
        <v>18.799</v>
      </c>
      <c r="J53" s="57" t="n">
        <f aca="false">H53/3600</f>
        <v>0.33248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080.303</v>
      </c>
      <c r="I54" s="77" t="n">
        <v>16.817</v>
      </c>
      <c r="J54" s="63" t="n">
        <f aca="false">H54/3600</f>
        <v>0.3000841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62.537</v>
      </c>
      <c r="I55" s="73" t="n">
        <v>9.781</v>
      </c>
      <c r="J55" s="51" t="n">
        <f aca="false">H55/3600</f>
        <v>0.156260277777778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11.236</v>
      </c>
      <c r="I56" s="75" t="n">
        <v>8.611</v>
      </c>
      <c r="J56" s="57" t="n">
        <f aca="false">H56/3600</f>
        <v>0.1420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66.728</v>
      </c>
      <c r="I57" s="75" t="n">
        <v>7.8</v>
      </c>
      <c r="J57" s="57" t="n">
        <f aca="false">H57/3600</f>
        <v>0.12964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28.052</v>
      </c>
      <c r="I58" s="77" t="n">
        <v>7.207</v>
      </c>
      <c r="J58" s="63" t="n">
        <f aca="false">H58/3600</f>
        <v>0.11890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73.033</v>
      </c>
      <c r="I59" s="73" t="n">
        <v>14.928</v>
      </c>
      <c r="J59" s="51" t="n">
        <f aca="false">H59/3600</f>
        <v>0.214731388888889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14.448</v>
      </c>
      <c r="I60" s="75" t="n">
        <v>13.119</v>
      </c>
      <c r="J60" s="57" t="n">
        <f aca="false">H60/3600</f>
        <v>0.19845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45.083</v>
      </c>
      <c r="I61" s="75" t="n">
        <v>11.31</v>
      </c>
      <c r="J61" s="57" t="n">
        <f aca="false">H61/3600</f>
        <v>0.1791897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582.194</v>
      </c>
      <c r="I62" s="77" t="n">
        <v>9.922</v>
      </c>
      <c r="J62" s="63" t="n">
        <f aca="false">H62/3600</f>
        <v>0.16172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0.189</v>
      </c>
      <c r="I63" s="73" t="n">
        <v>14.103</v>
      </c>
      <c r="J63" s="51" t="n">
        <f aca="false">H63/3600</f>
        <v>0.188941388888889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21.094</v>
      </c>
      <c r="I64" s="75" t="n">
        <v>11.698</v>
      </c>
      <c r="J64" s="57" t="n">
        <f aca="false">H64/3600</f>
        <v>0.17252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554.311</v>
      </c>
      <c r="I65" s="75" t="n">
        <v>10.062</v>
      </c>
      <c r="J65" s="57" t="n">
        <f aca="false">H65/3600</f>
        <v>0.1539752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490.123</v>
      </c>
      <c r="I66" s="77" t="n">
        <v>8.534</v>
      </c>
      <c r="J66" s="63" t="n">
        <f aca="false">H66/3600</f>
        <v>0.1361452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73.756</v>
      </c>
      <c r="I67" s="73" t="n">
        <v>6.77</v>
      </c>
      <c r="J67" s="51" t="n">
        <f aca="false">H67/3600</f>
        <v>0.103821111111111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40.005</v>
      </c>
      <c r="I68" s="75" t="n">
        <v>5.818</v>
      </c>
      <c r="J68" s="57" t="n">
        <f aca="false">H68/3600</f>
        <v>0.094445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05.539</v>
      </c>
      <c r="I69" s="75" t="n">
        <v>5.147</v>
      </c>
      <c r="J69" s="57" t="n">
        <f aca="false">H69/3600</f>
        <v>0.084871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73.789</v>
      </c>
      <c r="I70" s="77" t="n">
        <v>4.508</v>
      </c>
      <c r="J70" s="63" t="n">
        <f aca="false">H70/3600</f>
        <v>0.07605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302.661</v>
      </c>
      <c r="I71" s="73" t="n">
        <v>81.464</v>
      </c>
      <c r="J71" s="51" t="n">
        <f aca="false">H71/3600</f>
        <v>1.47296138888889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4985.662</v>
      </c>
      <c r="I72" s="75" t="n">
        <v>74.802</v>
      </c>
      <c r="J72" s="57" t="n">
        <f aca="false">H72/3600</f>
        <v>1.38490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4754.255</v>
      </c>
      <c r="I73" s="75" t="n">
        <v>69.966</v>
      </c>
      <c r="J73" s="57" t="n">
        <f aca="false">H73/3600</f>
        <v>1.3206263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4548.002</v>
      </c>
      <c r="I74" s="77" t="n">
        <v>66.72</v>
      </c>
      <c r="J74" s="63" t="n">
        <f aca="false">H74/3600</f>
        <v>1.263333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213.509</v>
      </c>
      <c r="I75" s="73" t="n">
        <v>80.839</v>
      </c>
      <c r="J75" s="51" t="n">
        <f aca="false">H75/3600</f>
        <v>1.44819694444444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4923.912</v>
      </c>
      <c r="I76" s="75" t="n">
        <v>75.49</v>
      </c>
      <c r="J76" s="57" t="n">
        <f aca="false">H76/3600</f>
        <v>1.36775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4743.558</v>
      </c>
      <c r="I77" s="75" t="n">
        <v>71.059</v>
      </c>
      <c r="J77" s="57" t="n">
        <f aca="false">H77/3600</f>
        <v>1.31765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4557.349</v>
      </c>
      <c r="I78" s="77" t="n">
        <v>67.002</v>
      </c>
      <c r="J78" s="63" t="n">
        <f aca="false">H78/3600</f>
        <v>1.2659302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266.902</v>
      </c>
      <c r="I79" s="73" t="n">
        <v>81.324</v>
      </c>
      <c r="J79" s="51" t="n">
        <f aca="false">H79/3600</f>
        <v>1.46302833333333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4944.061</v>
      </c>
      <c r="I80" s="75" t="n">
        <v>74.74</v>
      </c>
      <c r="J80" s="57" t="n">
        <f aca="false">H80/3600</f>
        <v>1.3733502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4738.773</v>
      </c>
      <c r="I81" s="75" t="n">
        <v>70.559</v>
      </c>
      <c r="J81" s="57" t="n">
        <f aca="false">H81/3600</f>
        <v>1.3163258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4503.516</v>
      </c>
      <c r="I82" s="77" t="n">
        <v>65.381</v>
      </c>
      <c r="J82" s="63" t="n">
        <f aca="false">H82/3600</f>
        <v>1.25097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12.666</v>
      </c>
      <c r="I83" s="73" t="n">
        <v>42.48</v>
      </c>
      <c r="J83" s="51" t="n">
        <f aca="false">H83/3600</f>
        <v>0.670185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153.751</v>
      </c>
      <c r="I84" s="75" t="n">
        <v>35.972</v>
      </c>
      <c r="J84" s="57" t="n">
        <f aca="false">H84/3600</f>
        <v>0.598264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950.938</v>
      </c>
      <c r="I85" s="75" t="n">
        <v>31.153</v>
      </c>
      <c r="J85" s="57" t="n">
        <f aca="false">H85/3600</f>
        <v>0.5419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783.251</v>
      </c>
      <c r="I86" s="77" t="n">
        <v>28.032</v>
      </c>
      <c r="J86" s="63" t="n">
        <f aca="false">H86/3600</f>
        <v>0.49534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38.301</v>
      </c>
      <c r="I87" s="73" t="n">
        <v>71.449</v>
      </c>
      <c r="J87" s="51" t="n">
        <f aca="false">H87/3600</f>
        <v>1.14952805555556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10.307</v>
      </c>
      <c r="I88" s="75" t="n">
        <v>63.883</v>
      </c>
      <c r="J88" s="57" t="n">
        <f aca="false">H88/3600</f>
        <v>1.0584186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520.539</v>
      </c>
      <c r="I89" s="75" t="n">
        <v>58.501</v>
      </c>
      <c r="J89" s="57" t="n">
        <f aca="false">H89/3600</f>
        <v>0.97792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312.729</v>
      </c>
      <c r="I90" s="77" t="n">
        <v>53.6</v>
      </c>
      <c r="J90" s="63" t="n">
        <f aca="false">H90/3600</f>
        <v>0.92020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064.611</v>
      </c>
      <c r="I91" s="73" t="n">
        <v>55.178</v>
      </c>
      <c r="J91" s="51" t="n">
        <f aca="false">H91/3600</f>
        <v>0.851280833333333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958.656</v>
      </c>
      <c r="I92" s="75" t="n">
        <v>50.013</v>
      </c>
      <c r="J92" s="57" t="n">
        <f aca="false">H92/3600</f>
        <v>0.821848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846.389</v>
      </c>
      <c r="I93" s="75" t="n">
        <v>48.22</v>
      </c>
      <c r="J93" s="57" t="n">
        <f aca="false">H93/3600</f>
        <v>0.790663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700.868</v>
      </c>
      <c r="I94" s="77" t="n">
        <v>45.474</v>
      </c>
      <c r="J94" s="63" t="n">
        <f aca="false">H94/3600</f>
        <v>0.750241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463.609</v>
      </c>
      <c r="I95" s="73" t="n">
        <v>57.454</v>
      </c>
      <c r="J95" s="51" t="n">
        <f aca="false">H95/3600</f>
        <v>0.962113611111111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385.249</v>
      </c>
      <c r="I96" s="75" t="n">
        <v>56.27</v>
      </c>
      <c r="J96" s="57" t="n">
        <f aca="false">H96/3600</f>
        <v>0.940346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305.922</v>
      </c>
      <c r="I97" s="75" t="n">
        <v>54.491</v>
      </c>
      <c r="J97" s="57" t="n">
        <f aca="false">H97/3600</f>
        <v>0.91831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245.671</v>
      </c>
      <c r="I98" s="77" t="n">
        <v>52.994</v>
      </c>
      <c r="J98" s="63" t="n">
        <f aca="false">H98/3600</f>
        <v>0.901575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51.3544998403117</v>
      </c>
      <c r="J106" s="81" t="n">
        <f aca="false">GEOMEAN(J3:J98)</f>
        <v>0.87914703425913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2.02023055555556</v>
      </c>
      <c r="J108" s="81" t="n">
        <f aca="false">SUM(J3:J98)</f>
        <v>127.8425413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8">
      <formula>0.03</formula>
    </cfRule>
    <cfRule type="cellIs" priority="3" operator="lessThan" aboveAverage="0" equalAverage="0" bottom="0" percent="0" rank="0" text="" dxfId="1759">
      <formula>-0.03</formula>
    </cfRule>
  </conditionalFormatting>
  <conditionalFormatting sqref="W3">
    <cfRule type="cellIs" priority="4" operator="greaterThan" aboveAverage="0" equalAverage="0" bottom="0" percent="0" rank="0" text="" dxfId="1760">
      <formula>0.03</formula>
    </cfRule>
    <cfRule type="cellIs" priority="5" operator="lessThan" aboveAverage="0" equalAverage="0" bottom="0" percent="0" rank="0" text="" dxfId="1761">
      <formula>-0.03</formula>
    </cfRule>
  </conditionalFormatting>
  <conditionalFormatting sqref="X3">
    <cfRule type="cellIs" priority="6" operator="greaterThan" aboveAverage="0" equalAverage="0" bottom="0" percent="0" rank="0" text="" dxfId="1762">
      <formula>0.03</formula>
    </cfRule>
    <cfRule type="cellIs" priority="7" operator="lessThan" aboveAverage="0" equalAverage="0" bottom="0" percent="0" rank="0" text="" dxfId="1763">
      <formula>-0.03</formula>
    </cfRule>
  </conditionalFormatting>
  <conditionalFormatting sqref="Y3">
    <cfRule type="cellIs" priority="8" operator="greaterThan" aboveAverage="0" equalAverage="0" bottom="0" percent="0" rank="0" text="" dxfId="1764">
      <formula>0.03</formula>
    </cfRule>
    <cfRule type="cellIs" priority="9" operator="lessThan" aboveAverage="0" equalAverage="0" bottom="0" percent="0" rank="0" text="" dxfId="1765">
      <formula>-0.03</formula>
    </cfRule>
  </conditionalFormatting>
  <conditionalFormatting sqref="W7">
    <cfRule type="cellIs" priority="10" operator="greaterThan" aboveAverage="0" equalAverage="0" bottom="0" percent="0" rank="0" text="" dxfId="1766">
      <formula>0.03</formula>
    </cfRule>
    <cfRule type="cellIs" priority="11" operator="lessThan" aboveAverage="0" equalAverage="0" bottom="0" percent="0" rank="0" text="" dxfId="1767">
      <formula>-0.03</formula>
    </cfRule>
  </conditionalFormatting>
  <conditionalFormatting sqref="X7">
    <cfRule type="cellIs" priority="12" operator="greaterThan" aboveAverage="0" equalAverage="0" bottom="0" percent="0" rank="0" text="" dxfId="1768">
      <formula>0.03</formula>
    </cfRule>
    <cfRule type="cellIs" priority="13" operator="lessThan" aboveAverage="0" equalAverage="0" bottom="0" percent="0" rank="0" text="" dxfId="1769">
      <formula>-0.03</formula>
    </cfRule>
  </conditionalFormatting>
  <conditionalFormatting sqref="Y7">
    <cfRule type="cellIs" priority="14" operator="greaterThan" aboveAverage="0" equalAverage="0" bottom="0" percent="0" rank="0" text="" dxfId="1770">
      <formula>0.03</formula>
    </cfRule>
    <cfRule type="cellIs" priority="15" operator="lessThan" aboveAverage="0" equalAverage="0" bottom="0" percent="0" rank="0" text="" dxfId="1771">
      <formula>-0.03</formula>
    </cfRule>
  </conditionalFormatting>
  <conditionalFormatting sqref="W11">
    <cfRule type="cellIs" priority="16" operator="greaterThan" aboveAverage="0" equalAverage="0" bottom="0" percent="0" rank="0" text="" dxfId="1772">
      <formula>0.03</formula>
    </cfRule>
    <cfRule type="cellIs" priority="17" operator="lessThan" aboveAverage="0" equalAverage="0" bottom="0" percent="0" rank="0" text="" dxfId="1773">
      <formula>-0.03</formula>
    </cfRule>
  </conditionalFormatting>
  <conditionalFormatting sqref="X11">
    <cfRule type="cellIs" priority="18" operator="greaterThan" aboveAverage="0" equalAverage="0" bottom="0" percent="0" rank="0" text="" dxfId="1774">
      <formula>0.03</formula>
    </cfRule>
    <cfRule type="cellIs" priority="19" operator="lessThan" aboveAverage="0" equalAverage="0" bottom="0" percent="0" rank="0" text="" dxfId="1775">
      <formula>-0.03</formula>
    </cfRule>
  </conditionalFormatting>
  <conditionalFormatting sqref="Y11">
    <cfRule type="cellIs" priority="20" operator="greaterThan" aboveAverage="0" equalAverage="0" bottom="0" percent="0" rank="0" text="" dxfId="1776">
      <formula>0.03</formula>
    </cfRule>
    <cfRule type="cellIs" priority="21" operator="lessThan" aboveAverage="0" equalAverage="0" bottom="0" percent="0" rank="0" text="" dxfId="1777">
      <formula>-0.03</formula>
    </cfRule>
  </conditionalFormatting>
  <conditionalFormatting sqref="W15">
    <cfRule type="cellIs" priority="22" operator="greaterThan" aboveAverage="0" equalAverage="0" bottom="0" percent="0" rank="0" text="" dxfId="1778">
      <formula>0.03</formula>
    </cfRule>
    <cfRule type="cellIs" priority="23" operator="lessThan" aboveAverage="0" equalAverage="0" bottom="0" percent="0" rank="0" text="" dxfId="1779">
      <formula>-0.03</formula>
    </cfRule>
  </conditionalFormatting>
  <conditionalFormatting sqref="X15">
    <cfRule type="cellIs" priority="24" operator="greaterThan" aboveAverage="0" equalAverage="0" bottom="0" percent="0" rank="0" text="" dxfId="1780">
      <formula>0.03</formula>
    </cfRule>
    <cfRule type="cellIs" priority="25" operator="lessThan" aboveAverage="0" equalAverage="0" bottom="0" percent="0" rank="0" text="" dxfId="1781">
      <formula>-0.03</formula>
    </cfRule>
  </conditionalFormatting>
  <conditionalFormatting sqref="Y15">
    <cfRule type="cellIs" priority="26" operator="greaterThan" aboveAverage="0" equalAverage="0" bottom="0" percent="0" rank="0" text="" dxfId="1782">
      <formula>0.03</formula>
    </cfRule>
    <cfRule type="cellIs" priority="27" operator="lessThan" aboveAverage="0" equalAverage="0" bottom="0" percent="0" rank="0" text="" dxfId="1783">
      <formula>-0.03</formula>
    </cfRule>
  </conditionalFormatting>
  <conditionalFormatting sqref="W19">
    <cfRule type="cellIs" priority="28" operator="greaterThan" aboveAverage="0" equalAverage="0" bottom="0" percent="0" rank="0" text="" dxfId="1784">
      <formula>0.03</formula>
    </cfRule>
    <cfRule type="cellIs" priority="29" operator="lessThan" aboveAverage="0" equalAverage="0" bottom="0" percent="0" rank="0" text="" dxfId="1785">
      <formula>-0.03</formula>
    </cfRule>
  </conditionalFormatting>
  <conditionalFormatting sqref="X19">
    <cfRule type="cellIs" priority="30" operator="greaterThan" aboveAverage="0" equalAverage="0" bottom="0" percent="0" rank="0" text="" dxfId="1786">
      <formula>0.03</formula>
    </cfRule>
    <cfRule type="cellIs" priority="31" operator="lessThan" aboveAverage="0" equalAverage="0" bottom="0" percent="0" rank="0" text="" dxfId="1787">
      <formula>-0.03</formula>
    </cfRule>
  </conditionalFormatting>
  <conditionalFormatting sqref="Y19">
    <cfRule type="cellIs" priority="32" operator="greaterThan" aboveAverage="0" equalAverage="0" bottom="0" percent="0" rank="0" text="" dxfId="1788">
      <formula>0.03</formula>
    </cfRule>
    <cfRule type="cellIs" priority="33" operator="lessThan" aboveAverage="0" equalAverage="0" bottom="0" percent="0" rank="0" text="" dxfId="1789">
      <formula>-0.03</formula>
    </cfRule>
  </conditionalFormatting>
  <conditionalFormatting sqref="W23">
    <cfRule type="cellIs" priority="34" operator="greaterThan" aboveAverage="0" equalAverage="0" bottom="0" percent="0" rank="0" text="" dxfId="1790">
      <formula>0.03</formula>
    </cfRule>
    <cfRule type="cellIs" priority="35" operator="lessThan" aboveAverage="0" equalAverage="0" bottom="0" percent="0" rank="0" text="" dxfId="1791">
      <formula>-0.03</formula>
    </cfRule>
  </conditionalFormatting>
  <conditionalFormatting sqref="X23">
    <cfRule type="cellIs" priority="36" operator="greaterThan" aboveAverage="0" equalAverage="0" bottom="0" percent="0" rank="0" text="" dxfId="1792">
      <formula>0.03</formula>
    </cfRule>
    <cfRule type="cellIs" priority="37" operator="lessThan" aboveAverage="0" equalAverage="0" bottom="0" percent="0" rank="0" text="" dxfId="1793">
      <formula>-0.03</formula>
    </cfRule>
  </conditionalFormatting>
  <conditionalFormatting sqref="Y23">
    <cfRule type="cellIs" priority="38" operator="greaterThan" aboveAverage="0" equalAverage="0" bottom="0" percent="0" rank="0" text="" dxfId="1794">
      <formula>0.03</formula>
    </cfRule>
    <cfRule type="cellIs" priority="39" operator="lessThan" aboveAverage="0" equalAverage="0" bottom="0" percent="0" rank="0" text="" dxfId="1795">
      <formula>-0.03</formula>
    </cfRule>
  </conditionalFormatting>
  <conditionalFormatting sqref="W27">
    <cfRule type="cellIs" priority="40" operator="greaterThan" aboveAverage="0" equalAverage="0" bottom="0" percent="0" rank="0" text="" dxfId="1796">
      <formula>0.03</formula>
    </cfRule>
    <cfRule type="cellIs" priority="41" operator="lessThan" aboveAverage="0" equalAverage="0" bottom="0" percent="0" rank="0" text="" dxfId="1797">
      <formula>-0.03</formula>
    </cfRule>
  </conditionalFormatting>
  <conditionalFormatting sqref="X27">
    <cfRule type="cellIs" priority="42" operator="greaterThan" aboveAverage="0" equalAverage="0" bottom="0" percent="0" rank="0" text="" dxfId="1798">
      <formula>0.03</formula>
    </cfRule>
    <cfRule type="cellIs" priority="43" operator="lessThan" aboveAverage="0" equalAverage="0" bottom="0" percent="0" rank="0" text="" dxfId="1799">
      <formula>-0.03</formula>
    </cfRule>
  </conditionalFormatting>
  <conditionalFormatting sqref="Y27">
    <cfRule type="cellIs" priority="44" operator="greaterThan" aboveAverage="0" equalAverage="0" bottom="0" percent="0" rank="0" text="" dxfId="1800">
      <formula>0.03</formula>
    </cfRule>
    <cfRule type="cellIs" priority="45" operator="lessThan" aboveAverage="0" equalAverage="0" bottom="0" percent="0" rank="0" text="" dxfId="1801">
      <formula>-0.03</formula>
    </cfRule>
  </conditionalFormatting>
  <conditionalFormatting sqref="W31">
    <cfRule type="cellIs" priority="46" operator="greaterThan" aboveAverage="0" equalAverage="0" bottom="0" percent="0" rank="0" text="" dxfId="1802">
      <formula>0.03</formula>
    </cfRule>
    <cfRule type="cellIs" priority="47" operator="lessThan" aboveAverage="0" equalAverage="0" bottom="0" percent="0" rank="0" text="" dxfId="1803">
      <formula>-0.03</formula>
    </cfRule>
  </conditionalFormatting>
  <conditionalFormatting sqref="X31">
    <cfRule type="cellIs" priority="48" operator="greaterThan" aboveAverage="0" equalAverage="0" bottom="0" percent="0" rank="0" text="" dxfId="1804">
      <formula>0.03</formula>
    </cfRule>
    <cfRule type="cellIs" priority="49" operator="lessThan" aboveAverage="0" equalAverage="0" bottom="0" percent="0" rank="0" text="" dxfId="1805">
      <formula>-0.03</formula>
    </cfRule>
  </conditionalFormatting>
  <conditionalFormatting sqref="Y31">
    <cfRule type="cellIs" priority="50" operator="greaterThan" aboveAverage="0" equalAverage="0" bottom="0" percent="0" rank="0" text="" dxfId="1806">
      <formula>0.03</formula>
    </cfRule>
    <cfRule type="cellIs" priority="51" operator="lessThan" aboveAverage="0" equalAverage="0" bottom="0" percent="0" rank="0" text="" dxfId="1807">
      <formula>-0.03</formula>
    </cfRule>
  </conditionalFormatting>
  <conditionalFormatting sqref="W35">
    <cfRule type="cellIs" priority="52" operator="greaterThan" aboveAverage="0" equalAverage="0" bottom="0" percent="0" rank="0" text="" dxfId="1808">
      <formula>0.03</formula>
    </cfRule>
    <cfRule type="cellIs" priority="53" operator="lessThan" aboveAverage="0" equalAverage="0" bottom="0" percent="0" rank="0" text="" dxfId="1809">
      <formula>-0.03</formula>
    </cfRule>
  </conditionalFormatting>
  <conditionalFormatting sqref="X35">
    <cfRule type="cellIs" priority="54" operator="greaterThan" aboveAverage="0" equalAverage="0" bottom="0" percent="0" rank="0" text="" dxfId="1810">
      <formula>0.03</formula>
    </cfRule>
    <cfRule type="cellIs" priority="55" operator="lessThan" aboveAverage="0" equalAverage="0" bottom="0" percent="0" rank="0" text="" dxfId="1811">
      <formula>-0.03</formula>
    </cfRule>
  </conditionalFormatting>
  <conditionalFormatting sqref="Y35">
    <cfRule type="cellIs" priority="56" operator="greaterThan" aboveAverage="0" equalAverage="0" bottom="0" percent="0" rank="0" text="" dxfId="1812">
      <formula>0.03</formula>
    </cfRule>
    <cfRule type="cellIs" priority="57" operator="lessThan" aboveAverage="0" equalAverage="0" bottom="0" percent="0" rank="0" text="" dxfId="1813">
      <formula>-0.03</formula>
    </cfRule>
  </conditionalFormatting>
  <conditionalFormatting sqref="W39">
    <cfRule type="cellIs" priority="58" operator="greaterThan" aboveAverage="0" equalAverage="0" bottom="0" percent="0" rank="0" text="" dxfId="1814">
      <formula>0.03</formula>
    </cfRule>
    <cfRule type="cellIs" priority="59" operator="lessThan" aboveAverage="0" equalAverage="0" bottom="0" percent="0" rank="0" text="" dxfId="1815">
      <formula>-0.03</formula>
    </cfRule>
  </conditionalFormatting>
  <conditionalFormatting sqref="X39">
    <cfRule type="cellIs" priority="60" operator="greaterThan" aboveAverage="0" equalAverage="0" bottom="0" percent="0" rank="0" text="" dxfId="1816">
      <formula>0.03</formula>
    </cfRule>
    <cfRule type="cellIs" priority="61" operator="lessThan" aboveAverage="0" equalAverage="0" bottom="0" percent="0" rank="0" text="" dxfId="1817">
      <formula>-0.03</formula>
    </cfRule>
  </conditionalFormatting>
  <conditionalFormatting sqref="Y39">
    <cfRule type="cellIs" priority="62" operator="greaterThan" aboveAverage="0" equalAverage="0" bottom="0" percent="0" rank="0" text="" dxfId="1818">
      <formula>0.03</formula>
    </cfRule>
    <cfRule type="cellIs" priority="63" operator="lessThan" aboveAverage="0" equalAverage="0" bottom="0" percent="0" rank="0" text="" dxfId="1819">
      <formula>-0.03</formula>
    </cfRule>
  </conditionalFormatting>
  <conditionalFormatting sqref="W43">
    <cfRule type="cellIs" priority="64" operator="greaterThan" aboveAverage="0" equalAverage="0" bottom="0" percent="0" rank="0" text="" dxfId="1820">
      <formula>0.03</formula>
    </cfRule>
    <cfRule type="cellIs" priority="65" operator="lessThan" aboveAverage="0" equalAverage="0" bottom="0" percent="0" rank="0" text="" dxfId="1821">
      <formula>-0.03</formula>
    </cfRule>
  </conditionalFormatting>
  <conditionalFormatting sqref="X43">
    <cfRule type="cellIs" priority="66" operator="greaterThan" aboveAverage="0" equalAverage="0" bottom="0" percent="0" rank="0" text="" dxfId="1822">
      <formula>0.03</formula>
    </cfRule>
    <cfRule type="cellIs" priority="67" operator="lessThan" aboveAverage="0" equalAverage="0" bottom="0" percent="0" rank="0" text="" dxfId="1823">
      <formula>-0.03</formula>
    </cfRule>
  </conditionalFormatting>
  <conditionalFormatting sqref="Y43">
    <cfRule type="cellIs" priority="68" operator="greaterThan" aboveAverage="0" equalAverage="0" bottom="0" percent="0" rank="0" text="" dxfId="1824">
      <formula>0.03</formula>
    </cfRule>
    <cfRule type="cellIs" priority="69" operator="lessThan" aboveAverage="0" equalAverage="0" bottom="0" percent="0" rank="0" text="" dxfId="1825">
      <formula>-0.03</formula>
    </cfRule>
  </conditionalFormatting>
  <conditionalFormatting sqref="W47">
    <cfRule type="cellIs" priority="70" operator="greaterThan" aboveAverage="0" equalAverage="0" bottom="0" percent="0" rank="0" text="" dxfId="1826">
      <formula>0.03</formula>
    </cfRule>
    <cfRule type="cellIs" priority="71" operator="lessThan" aboveAverage="0" equalAverage="0" bottom="0" percent="0" rank="0" text="" dxfId="1827">
      <formula>-0.03</formula>
    </cfRule>
  </conditionalFormatting>
  <conditionalFormatting sqref="X47">
    <cfRule type="cellIs" priority="72" operator="greaterThan" aboveAverage="0" equalAverage="0" bottom="0" percent="0" rank="0" text="" dxfId="1828">
      <formula>0.03</formula>
    </cfRule>
    <cfRule type="cellIs" priority="73" operator="lessThan" aboveAverage="0" equalAverage="0" bottom="0" percent="0" rank="0" text="" dxfId="1829">
      <formula>-0.03</formula>
    </cfRule>
  </conditionalFormatting>
  <conditionalFormatting sqref="Y47">
    <cfRule type="cellIs" priority="74" operator="greaterThan" aboveAverage="0" equalAverage="0" bottom="0" percent="0" rank="0" text="" dxfId="1830">
      <formula>0.03</formula>
    </cfRule>
    <cfRule type="cellIs" priority="75" operator="lessThan" aboveAverage="0" equalAverage="0" bottom="0" percent="0" rank="0" text="" dxfId="1831">
      <formula>-0.03</formula>
    </cfRule>
  </conditionalFormatting>
  <conditionalFormatting sqref="W51">
    <cfRule type="cellIs" priority="76" operator="greaterThan" aboveAverage="0" equalAverage="0" bottom="0" percent="0" rank="0" text="" dxfId="1832">
      <formula>0.03</formula>
    </cfRule>
    <cfRule type="cellIs" priority="77" operator="lessThan" aboveAverage="0" equalAverage="0" bottom="0" percent="0" rank="0" text="" dxfId="1833">
      <formula>-0.03</formula>
    </cfRule>
  </conditionalFormatting>
  <conditionalFormatting sqref="X51">
    <cfRule type="cellIs" priority="78" operator="greaterThan" aboveAverage="0" equalAverage="0" bottom="0" percent="0" rank="0" text="" dxfId="1834">
      <formula>0.03</formula>
    </cfRule>
    <cfRule type="cellIs" priority="79" operator="lessThan" aboveAverage="0" equalAverage="0" bottom="0" percent="0" rank="0" text="" dxfId="1835">
      <formula>-0.03</formula>
    </cfRule>
  </conditionalFormatting>
  <conditionalFormatting sqref="Y51">
    <cfRule type="cellIs" priority="80" operator="greaterThan" aboveAverage="0" equalAverage="0" bottom="0" percent="0" rank="0" text="" dxfId="1836">
      <formula>0.03</formula>
    </cfRule>
    <cfRule type="cellIs" priority="81" operator="lessThan" aboveAverage="0" equalAverage="0" bottom="0" percent="0" rank="0" text="" dxfId="1837">
      <formula>-0.03</formula>
    </cfRule>
  </conditionalFormatting>
  <conditionalFormatting sqref="W55">
    <cfRule type="cellIs" priority="82" operator="greaterThan" aboveAverage="0" equalAverage="0" bottom="0" percent="0" rank="0" text="" dxfId="1838">
      <formula>0.03</formula>
    </cfRule>
    <cfRule type="cellIs" priority="83" operator="lessThan" aboveAverage="0" equalAverage="0" bottom="0" percent="0" rank="0" text="" dxfId="1839">
      <formula>-0.03</formula>
    </cfRule>
  </conditionalFormatting>
  <conditionalFormatting sqref="X55">
    <cfRule type="cellIs" priority="84" operator="greaterThan" aboveAverage="0" equalAverage="0" bottom="0" percent="0" rank="0" text="" dxfId="1840">
      <formula>0.03</formula>
    </cfRule>
    <cfRule type="cellIs" priority="85" operator="lessThan" aboveAverage="0" equalAverage="0" bottom="0" percent="0" rank="0" text="" dxfId="1841">
      <formula>-0.03</formula>
    </cfRule>
  </conditionalFormatting>
  <conditionalFormatting sqref="Y55">
    <cfRule type="cellIs" priority="86" operator="greaterThan" aboveAverage="0" equalAverage="0" bottom="0" percent="0" rank="0" text="" dxfId="1842">
      <formula>0.03</formula>
    </cfRule>
    <cfRule type="cellIs" priority="87" operator="lessThan" aboveAverage="0" equalAverage="0" bottom="0" percent="0" rank="0" text="" dxfId="1843">
      <formula>-0.03</formula>
    </cfRule>
  </conditionalFormatting>
  <conditionalFormatting sqref="W59">
    <cfRule type="cellIs" priority="88" operator="greaterThan" aboveAverage="0" equalAverage="0" bottom="0" percent="0" rank="0" text="" dxfId="1844">
      <formula>0.03</formula>
    </cfRule>
    <cfRule type="cellIs" priority="89" operator="lessThan" aboveAverage="0" equalAverage="0" bottom="0" percent="0" rank="0" text="" dxfId="1845">
      <formula>-0.03</formula>
    </cfRule>
  </conditionalFormatting>
  <conditionalFormatting sqref="X59">
    <cfRule type="cellIs" priority="90" operator="greaterThan" aboveAverage="0" equalAverage="0" bottom="0" percent="0" rank="0" text="" dxfId="1846">
      <formula>0.03</formula>
    </cfRule>
    <cfRule type="cellIs" priority="91" operator="lessThan" aboveAverage="0" equalAverage="0" bottom="0" percent="0" rank="0" text="" dxfId="1847">
      <formula>-0.03</formula>
    </cfRule>
  </conditionalFormatting>
  <conditionalFormatting sqref="Y59">
    <cfRule type="cellIs" priority="92" operator="greaterThan" aboveAverage="0" equalAverage="0" bottom="0" percent="0" rank="0" text="" dxfId="1848">
      <formula>0.03</formula>
    </cfRule>
    <cfRule type="cellIs" priority="93" operator="lessThan" aboveAverage="0" equalAverage="0" bottom="0" percent="0" rank="0" text="" dxfId="1849">
      <formula>-0.03</formula>
    </cfRule>
  </conditionalFormatting>
  <conditionalFormatting sqref="W63">
    <cfRule type="cellIs" priority="94" operator="greaterThan" aboveAverage="0" equalAverage="0" bottom="0" percent="0" rank="0" text="" dxfId="1850">
      <formula>0.03</formula>
    </cfRule>
    <cfRule type="cellIs" priority="95" operator="lessThan" aboveAverage="0" equalAverage="0" bottom="0" percent="0" rank="0" text="" dxfId="1851">
      <formula>-0.03</formula>
    </cfRule>
  </conditionalFormatting>
  <conditionalFormatting sqref="X63">
    <cfRule type="cellIs" priority="96" operator="greaterThan" aboveAverage="0" equalAverage="0" bottom="0" percent="0" rank="0" text="" dxfId="1852">
      <formula>0.03</formula>
    </cfRule>
    <cfRule type="cellIs" priority="97" operator="lessThan" aboveAverage="0" equalAverage="0" bottom="0" percent="0" rank="0" text="" dxfId="1853">
      <formula>-0.03</formula>
    </cfRule>
  </conditionalFormatting>
  <conditionalFormatting sqref="Y63">
    <cfRule type="cellIs" priority="98" operator="greaterThan" aboveAverage="0" equalAverage="0" bottom="0" percent="0" rank="0" text="" dxfId="1854">
      <formula>0.03</formula>
    </cfRule>
    <cfRule type="cellIs" priority="99" operator="lessThan" aboveAverage="0" equalAverage="0" bottom="0" percent="0" rank="0" text="" dxfId="1855">
      <formula>-0.03</formula>
    </cfRule>
  </conditionalFormatting>
  <conditionalFormatting sqref="W67">
    <cfRule type="cellIs" priority="100" operator="greaterThan" aboveAverage="0" equalAverage="0" bottom="0" percent="0" rank="0" text="" dxfId="1856">
      <formula>0.03</formula>
    </cfRule>
    <cfRule type="cellIs" priority="101" operator="lessThan" aboveAverage="0" equalAverage="0" bottom="0" percent="0" rank="0" text="" dxfId="1857">
      <formula>-0.03</formula>
    </cfRule>
  </conditionalFormatting>
  <conditionalFormatting sqref="X67">
    <cfRule type="cellIs" priority="102" operator="greaterThan" aboveAverage="0" equalAverage="0" bottom="0" percent="0" rank="0" text="" dxfId="1858">
      <formula>0.03</formula>
    </cfRule>
    <cfRule type="cellIs" priority="103" operator="lessThan" aboveAverage="0" equalAverage="0" bottom="0" percent="0" rank="0" text="" dxfId="1859">
      <formula>-0.03</formula>
    </cfRule>
  </conditionalFormatting>
  <conditionalFormatting sqref="Y67">
    <cfRule type="cellIs" priority="104" operator="greaterThan" aboveAverage="0" equalAverage="0" bottom="0" percent="0" rank="0" text="" dxfId="1860">
      <formula>0.03</formula>
    </cfRule>
    <cfRule type="cellIs" priority="105" operator="lessThan" aboveAverage="0" equalAverage="0" bottom="0" percent="0" rank="0" text="" dxfId="1861">
      <formula>-0.03</formula>
    </cfRule>
  </conditionalFormatting>
  <conditionalFormatting sqref="W71">
    <cfRule type="cellIs" priority="106" operator="greaterThan" aboveAverage="0" equalAverage="0" bottom="0" percent="0" rank="0" text="" dxfId="1862">
      <formula>0.03</formula>
    </cfRule>
    <cfRule type="cellIs" priority="107" operator="lessThan" aboveAverage="0" equalAverage="0" bottom="0" percent="0" rank="0" text="" dxfId="1863">
      <formula>-0.03</formula>
    </cfRule>
  </conditionalFormatting>
  <conditionalFormatting sqref="X71">
    <cfRule type="cellIs" priority="108" operator="greaterThan" aboveAverage="0" equalAverage="0" bottom="0" percent="0" rank="0" text="" dxfId="1864">
      <formula>0.03</formula>
    </cfRule>
    <cfRule type="cellIs" priority="109" operator="lessThan" aboveAverage="0" equalAverage="0" bottom="0" percent="0" rank="0" text="" dxfId="1865">
      <formula>-0.03</formula>
    </cfRule>
  </conditionalFormatting>
  <conditionalFormatting sqref="Y71">
    <cfRule type="cellIs" priority="110" operator="greaterThan" aboveAverage="0" equalAverage="0" bottom="0" percent="0" rank="0" text="" dxfId="1866">
      <formula>0.03</formula>
    </cfRule>
    <cfRule type="cellIs" priority="111" operator="lessThan" aboveAverage="0" equalAverage="0" bottom="0" percent="0" rank="0" text="" dxfId="1867">
      <formula>-0.03</formula>
    </cfRule>
  </conditionalFormatting>
  <conditionalFormatting sqref="W75">
    <cfRule type="cellIs" priority="112" operator="greaterThan" aboveAverage="0" equalAverage="0" bottom="0" percent="0" rank="0" text="" dxfId="1868">
      <formula>0.03</formula>
    </cfRule>
    <cfRule type="cellIs" priority="113" operator="lessThan" aboveAverage="0" equalAverage="0" bottom="0" percent="0" rank="0" text="" dxfId="1869">
      <formula>-0.03</formula>
    </cfRule>
  </conditionalFormatting>
  <conditionalFormatting sqref="X75">
    <cfRule type="cellIs" priority="114" operator="greaterThan" aboveAverage="0" equalAverage="0" bottom="0" percent="0" rank="0" text="" dxfId="1870">
      <formula>0.03</formula>
    </cfRule>
    <cfRule type="cellIs" priority="115" operator="lessThan" aboveAverage="0" equalAverage="0" bottom="0" percent="0" rank="0" text="" dxfId="1871">
      <formula>-0.03</formula>
    </cfRule>
  </conditionalFormatting>
  <conditionalFormatting sqref="Y75">
    <cfRule type="cellIs" priority="116" operator="greaterThan" aboveAverage="0" equalAverage="0" bottom="0" percent="0" rank="0" text="" dxfId="1872">
      <formula>0.03</formula>
    </cfRule>
    <cfRule type="cellIs" priority="117" operator="lessThan" aboveAverage="0" equalAverage="0" bottom="0" percent="0" rank="0" text="" dxfId="1873">
      <formula>-0.03</formula>
    </cfRule>
  </conditionalFormatting>
  <conditionalFormatting sqref="W79">
    <cfRule type="cellIs" priority="118" operator="greaterThan" aboveAverage="0" equalAverage="0" bottom="0" percent="0" rank="0" text="" dxfId="1874">
      <formula>0.03</formula>
    </cfRule>
    <cfRule type="cellIs" priority="119" operator="lessThan" aboveAverage="0" equalAverage="0" bottom="0" percent="0" rank="0" text="" dxfId="1875">
      <formula>-0.03</formula>
    </cfRule>
  </conditionalFormatting>
  <conditionalFormatting sqref="X79">
    <cfRule type="cellIs" priority="120" operator="greaterThan" aboveAverage="0" equalAverage="0" bottom="0" percent="0" rank="0" text="" dxfId="1876">
      <formula>0.03</formula>
    </cfRule>
    <cfRule type="cellIs" priority="121" operator="lessThan" aboveAverage="0" equalAverage="0" bottom="0" percent="0" rank="0" text="" dxfId="1877">
      <formula>-0.03</formula>
    </cfRule>
  </conditionalFormatting>
  <conditionalFormatting sqref="Y79">
    <cfRule type="cellIs" priority="122" operator="greaterThan" aboveAverage="0" equalAverage="0" bottom="0" percent="0" rank="0" text="" dxfId="1878">
      <formula>0.03</formula>
    </cfRule>
    <cfRule type="cellIs" priority="123" operator="lessThan" aboveAverage="0" equalAverage="0" bottom="0" percent="0" rank="0" text="" dxfId="1879">
      <formula>-0.03</formula>
    </cfRule>
  </conditionalFormatting>
  <conditionalFormatting sqref="W99:Y103 W105:Y105">
    <cfRule type="cellIs" priority="124" operator="greaterThan" aboveAverage="0" equalAverage="0" bottom="0" percent="0" rank="0" text="" dxfId="1880">
      <formula>0.03</formula>
    </cfRule>
    <cfRule type="cellIs" priority="125" operator="lessThan" aboveAverage="0" equalAverage="0" bottom="0" percent="0" rank="0" text="" dxfId="1881">
      <formula>-0.03</formula>
    </cfRule>
  </conditionalFormatting>
  <conditionalFormatting sqref="W6:X6">
    <cfRule type="cellIs" priority="126" operator="greaterThan" aboveAverage="0" equalAverage="0" bottom="0" percent="0" rank="0" text="" dxfId="1882">
      <formula>0.03</formula>
    </cfRule>
    <cfRule type="cellIs" priority="127" operator="lessThan" aboveAverage="0" equalAverage="0" bottom="0" percent="0" rank="0" text="" dxfId="1883">
      <formula>-0.03</formula>
    </cfRule>
  </conditionalFormatting>
  <conditionalFormatting sqref="W10:X10">
    <cfRule type="cellIs" priority="128" operator="greaterThan" aboveAverage="0" equalAverage="0" bottom="0" percent="0" rank="0" text="" dxfId="1884">
      <formula>0.03</formula>
    </cfRule>
    <cfRule type="cellIs" priority="129" operator="lessThan" aboveAverage="0" equalAverage="0" bottom="0" percent="0" rank="0" text="" dxfId="1885">
      <formula>-0.03</formula>
    </cfRule>
  </conditionalFormatting>
  <conditionalFormatting sqref="W14:X14">
    <cfRule type="cellIs" priority="130" operator="greaterThan" aboveAverage="0" equalAverage="0" bottom="0" percent="0" rank="0" text="" dxfId="1886">
      <formula>0.03</formula>
    </cfRule>
    <cfRule type="cellIs" priority="131" operator="lessThan" aboveAverage="0" equalAverage="0" bottom="0" percent="0" rank="0" text="" dxfId="1887">
      <formula>-0.03</formula>
    </cfRule>
  </conditionalFormatting>
  <conditionalFormatting sqref="W18:X18">
    <cfRule type="cellIs" priority="132" operator="greaterThan" aboveAverage="0" equalAverage="0" bottom="0" percent="0" rank="0" text="" dxfId="1888">
      <formula>0.03</formula>
    </cfRule>
    <cfRule type="cellIs" priority="133" operator="lessThan" aboveAverage="0" equalAverage="0" bottom="0" percent="0" rank="0" text="" dxfId="1889">
      <formula>-0.03</formula>
    </cfRule>
  </conditionalFormatting>
  <conditionalFormatting sqref="W22:X22">
    <cfRule type="cellIs" priority="134" operator="greaterThan" aboveAverage="0" equalAverage="0" bottom="0" percent="0" rank="0" text="" dxfId="1890">
      <formula>0.03</formula>
    </cfRule>
    <cfRule type="cellIs" priority="135" operator="lessThan" aboveAverage="0" equalAverage="0" bottom="0" percent="0" rank="0" text="" dxfId="1891">
      <formula>-0.03</formula>
    </cfRule>
  </conditionalFormatting>
  <conditionalFormatting sqref="W26:X26">
    <cfRule type="cellIs" priority="136" operator="greaterThan" aboveAverage="0" equalAverage="0" bottom="0" percent="0" rank="0" text="" dxfId="1892">
      <formula>0.03</formula>
    </cfRule>
    <cfRule type="cellIs" priority="137" operator="lessThan" aboveAverage="0" equalAverage="0" bottom="0" percent="0" rank="0" text="" dxfId="1893">
      <formula>-0.03</formula>
    </cfRule>
  </conditionalFormatting>
  <conditionalFormatting sqref="W30:X30">
    <cfRule type="cellIs" priority="138" operator="greaterThan" aboveAverage="0" equalAverage="0" bottom="0" percent="0" rank="0" text="" dxfId="1894">
      <formula>0.03</formula>
    </cfRule>
    <cfRule type="cellIs" priority="139" operator="lessThan" aboveAverage="0" equalAverage="0" bottom="0" percent="0" rank="0" text="" dxfId="1895">
      <formula>-0.03</formula>
    </cfRule>
  </conditionalFormatting>
  <conditionalFormatting sqref="W34:X34">
    <cfRule type="cellIs" priority="140" operator="greaterThan" aboveAverage="0" equalAverage="0" bottom="0" percent="0" rank="0" text="" dxfId="1896">
      <formula>0.03</formula>
    </cfRule>
    <cfRule type="cellIs" priority="141" operator="lessThan" aboveAverage="0" equalAverage="0" bottom="0" percent="0" rank="0" text="" dxfId="1897">
      <formula>-0.03</formula>
    </cfRule>
  </conditionalFormatting>
  <conditionalFormatting sqref="W38:X38">
    <cfRule type="cellIs" priority="142" operator="greaterThan" aboveAverage="0" equalAverage="0" bottom="0" percent="0" rank="0" text="" dxfId="1898">
      <formula>0.03</formula>
    </cfRule>
    <cfRule type="cellIs" priority="143" operator="lessThan" aboveAverage="0" equalAverage="0" bottom="0" percent="0" rank="0" text="" dxfId="1899">
      <formula>-0.03</formula>
    </cfRule>
  </conditionalFormatting>
  <conditionalFormatting sqref="W42:X42">
    <cfRule type="cellIs" priority="144" operator="greaterThan" aboveAverage="0" equalAverage="0" bottom="0" percent="0" rank="0" text="" dxfId="1900">
      <formula>0.03</formula>
    </cfRule>
    <cfRule type="cellIs" priority="145" operator="lessThan" aboveAverage="0" equalAverage="0" bottom="0" percent="0" rank="0" text="" dxfId="1901">
      <formula>-0.03</formula>
    </cfRule>
  </conditionalFormatting>
  <conditionalFormatting sqref="W46:X46">
    <cfRule type="cellIs" priority="146" operator="greaterThan" aboveAverage="0" equalAverage="0" bottom="0" percent="0" rank="0" text="" dxfId="1902">
      <formula>0.03</formula>
    </cfRule>
    <cfRule type="cellIs" priority="147" operator="lessThan" aboveAverage="0" equalAverage="0" bottom="0" percent="0" rank="0" text="" dxfId="1903">
      <formula>-0.03</formula>
    </cfRule>
  </conditionalFormatting>
  <conditionalFormatting sqref="W50:X50">
    <cfRule type="cellIs" priority="148" operator="greaterThan" aboveAverage="0" equalAverage="0" bottom="0" percent="0" rank="0" text="" dxfId="1904">
      <formula>0.03</formula>
    </cfRule>
    <cfRule type="cellIs" priority="149" operator="lessThan" aboveAverage="0" equalAverage="0" bottom="0" percent="0" rank="0" text="" dxfId="1905">
      <formula>-0.03</formula>
    </cfRule>
  </conditionalFormatting>
  <conditionalFormatting sqref="W54:X54">
    <cfRule type="cellIs" priority="150" operator="greaterThan" aboveAverage="0" equalAverage="0" bottom="0" percent="0" rank="0" text="" dxfId="1906">
      <formula>0.03</formula>
    </cfRule>
    <cfRule type="cellIs" priority="151" operator="lessThan" aboveAverage="0" equalAverage="0" bottom="0" percent="0" rank="0" text="" dxfId="1907">
      <formula>-0.03</formula>
    </cfRule>
  </conditionalFormatting>
  <conditionalFormatting sqref="W58:X58">
    <cfRule type="cellIs" priority="152" operator="greaterThan" aboveAverage="0" equalAverage="0" bottom="0" percent="0" rank="0" text="" dxfId="1908">
      <formula>0.03</formula>
    </cfRule>
    <cfRule type="cellIs" priority="153" operator="lessThan" aboveAverage="0" equalAverage="0" bottom="0" percent="0" rank="0" text="" dxfId="1909">
      <formula>-0.03</formula>
    </cfRule>
  </conditionalFormatting>
  <conditionalFormatting sqref="W62:X62">
    <cfRule type="cellIs" priority="154" operator="greaterThan" aboveAverage="0" equalAverage="0" bottom="0" percent="0" rank="0" text="" dxfId="1910">
      <formula>0.03</formula>
    </cfRule>
    <cfRule type="cellIs" priority="155" operator="lessThan" aboveAverage="0" equalAverage="0" bottom="0" percent="0" rank="0" text="" dxfId="1911">
      <formula>-0.03</formula>
    </cfRule>
  </conditionalFormatting>
  <conditionalFormatting sqref="W66:X66">
    <cfRule type="cellIs" priority="156" operator="greaterThan" aboveAverage="0" equalAverage="0" bottom="0" percent="0" rank="0" text="" dxfId="1912">
      <formula>0.03</formula>
    </cfRule>
    <cfRule type="cellIs" priority="157" operator="lessThan" aboveAverage="0" equalAverage="0" bottom="0" percent="0" rank="0" text="" dxfId="1913">
      <formula>-0.03</formula>
    </cfRule>
  </conditionalFormatting>
  <conditionalFormatting sqref="W70:X70">
    <cfRule type="cellIs" priority="158" operator="greaterThan" aboveAverage="0" equalAverage="0" bottom="0" percent="0" rank="0" text="" dxfId="1914">
      <formula>0.03</formula>
    </cfRule>
    <cfRule type="cellIs" priority="159" operator="lessThan" aboveAverage="0" equalAverage="0" bottom="0" percent="0" rank="0" text="" dxfId="1915">
      <formula>-0.03</formula>
    </cfRule>
  </conditionalFormatting>
  <conditionalFormatting sqref="W74:X74">
    <cfRule type="cellIs" priority="160" operator="greaterThan" aboveAverage="0" equalAverage="0" bottom="0" percent="0" rank="0" text="" dxfId="1916">
      <formula>0.03</formula>
    </cfRule>
    <cfRule type="cellIs" priority="161" operator="lessThan" aboveAverage="0" equalAverage="0" bottom="0" percent="0" rank="0" text="" dxfId="1917">
      <formula>-0.03</formula>
    </cfRule>
  </conditionalFormatting>
  <conditionalFormatting sqref="W78:X78">
    <cfRule type="cellIs" priority="162" operator="greaterThan" aboveAverage="0" equalAverage="0" bottom="0" percent="0" rank="0" text="" dxfId="1918">
      <formula>0.03</formula>
    </cfRule>
    <cfRule type="cellIs" priority="163" operator="lessThan" aboveAverage="0" equalAverage="0" bottom="0" percent="0" rank="0" text="" dxfId="1919">
      <formula>-0.03</formula>
    </cfRule>
  </conditionalFormatting>
  <conditionalFormatting sqref="T3">
    <cfRule type="cellIs" priority="164" operator="greaterThan" aboveAverage="0" equalAverage="0" bottom="0" percent="0" rank="0" text="" dxfId="1920">
      <formula>0.03</formula>
    </cfRule>
    <cfRule type="cellIs" priority="165" operator="lessThan" aboveAverage="0" equalAverage="0" bottom="0" percent="0" rank="0" text="" dxfId="1921">
      <formula>-0.03</formula>
    </cfRule>
  </conditionalFormatting>
  <conditionalFormatting sqref="T83:V98">
    <cfRule type="cellIs" priority="166" operator="greaterThan" aboveAverage="0" equalAverage="0" bottom="0" percent="0" rank="0" text="" dxfId="1922">
      <formula>0.03</formula>
    </cfRule>
    <cfRule type="cellIs" priority="167" operator="lessThan" aboveAverage="0" equalAverage="0" bottom="0" percent="0" rank="0" text="" dxfId="1923">
      <formula>-0.03</formula>
    </cfRule>
  </conditionalFormatting>
  <conditionalFormatting sqref="W83">
    <cfRule type="cellIs" priority="168" operator="greaterThan" aboveAverage="0" equalAverage="0" bottom="0" percent="0" rank="0" text="" dxfId="1924">
      <formula>0.03</formula>
    </cfRule>
    <cfRule type="cellIs" priority="169" operator="lessThan" aboveAverage="0" equalAverage="0" bottom="0" percent="0" rank="0" text="" dxfId="1925">
      <formula>-0.03</formula>
    </cfRule>
  </conditionalFormatting>
  <conditionalFormatting sqref="X83">
    <cfRule type="cellIs" priority="170" operator="greaterThan" aboveAverage="0" equalAverage="0" bottom="0" percent="0" rank="0" text="" dxfId="1926">
      <formula>0.03</formula>
    </cfRule>
    <cfRule type="cellIs" priority="171" operator="lessThan" aboveAverage="0" equalAverage="0" bottom="0" percent="0" rank="0" text="" dxfId="1927">
      <formula>-0.03</formula>
    </cfRule>
  </conditionalFormatting>
  <conditionalFormatting sqref="Y83">
    <cfRule type="cellIs" priority="172" operator="greaterThan" aboveAverage="0" equalAverage="0" bottom="0" percent="0" rank="0" text="" dxfId="1928">
      <formula>0.03</formula>
    </cfRule>
    <cfRule type="cellIs" priority="173" operator="lessThan" aboveAverage="0" equalAverage="0" bottom="0" percent="0" rank="0" text="" dxfId="1929">
      <formula>-0.03</formula>
    </cfRule>
  </conditionalFormatting>
  <conditionalFormatting sqref="W87">
    <cfRule type="cellIs" priority="174" operator="greaterThan" aboveAverage="0" equalAverage="0" bottom="0" percent="0" rank="0" text="" dxfId="1930">
      <formula>0.03</formula>
    </cfRule>
    <cfRule type="cellIs" priority="175" operator="lessThan" aboveAverage="0" equalAverage="0" bottom="0" percent="0" rank="0" text="" dxfId="1931">
      <formula>-0.03</formula>
    </cfRule>
  </conditionalFormatting>
  <conditionalFormatting sqref="X87">
    <cfRule type="cellIs" priority="176" operator="greaterThan" aboveAverage="0" equalAverage="0" bottom="0" percent="0" rank="0" text="" dxfId="1932">
      <formula>0.03</formula>
    </cfRule>
    <cfRule type="cellIs" priority="177" operator="lessThan" aboveAverage="0" equalAverage="0" bottom="0" percent="0" rank="0" text="" dxfId="1933">
      <formula>-0.03</formula>
    </cfRule>
  </conditionalFormatting>
  <conditionalFormatting sqref="Y87">
    <cfRule type="cellIs" priority="178" operator="greaterThan" aboveAverage="0" equalAverage="0" bottom="0" percent="0" rank="0" text="" dxfId="1934">
      <formula>0.03</formula>
    </cfRule>
    <cfRule type="cellIs" priority="179" operator="lessThan" aboveAverage="0" equalAverage="0" bottom="0" percent="0" rank="0" text="" dxfId="1935">
      <formula>-0.03</formula>
    </cfRule>
  </conditionalFormatting>
  <conditionalFormatting sqref="W91">
    <cfRule type="cellIs" priority="180" operator="greaterThan" aboveAverage="0" equalAverage="0" bottom="0" percent="0" rank="0" text="" dxfId="1936">
      <formula>0.03</formula>
    </cfRule>
    <cfRule type="cellIs" priority="181" operator="lessThan" aboveAverage="0" equalAverage="0" bottom="0" percent="0" rank="0" text="" dxfId="1937">
      <formula>-0.03</formula>
    </cfRule>
  </conditionalFormatting>
  <conditionalFormatting sqref="X91">
    <cfRule type="cellIs" priority="182" operator="greaterThan" aboveAverage="0" equalAverage="0" bottom="0" percent="0" rank="0" text="" dxfId="1938">
      <formula>0.03</formula>
    </cfRule>
    <cfRule type="cellIs" priority="183" operator="lessThan" aboveAverage="0" equalAverage="0" bottom="0" percent="0" rank="0" text="" dxfId="1939">
      <formula>-0.03</formula>
    </cfRule>
  </conditionalFormatting>
  <conditionalFormatting sqref="Y91">
    <cfRule type="cellIs" priority="184" operator="greaterThan" aboveAverage="0" equalAverage="0" bottom="0" percent="0" rank="0" text="" dxfId="1940">
      <formula>0.03</formula>
    </cfRule>
    <cfRule type="cellIs" priority="185" operator="lessThan" aboveAverage="0" equalAverage="0" bottom="0" percent="0" rank="0" text="" dxfId="1941">
      <formula>-0.03</formula>
    </cfRule>
  </conditionalFormatting>
  <conditionalFormatting sqref="W95">
    <cfRule type="cellIs" priority="186" operator="greaterThan" aboveAverage="0" equalAverage="0" bottom="0" percent="0" rank="0" text="" dxfId="1942">
      <formula>0.03</formula>
    </cfRule>
    <cfRule type="cellIs" priority="187" operator="lessThan" aboveAverage="0" equalAverage="0" bottom="0" percent="0" rank="0" text="" dxfId="1943">
      <formula>-0.03</formula>
    </cfRule>
  </conditionalFormatting>
  <conditionalFormatting sqref="X95">
    <cfRule type="cellIs" priority="188" operator="greaterThan" aboveAverage="0" equalAverage="0" bottom="0" percent="0" rank="0" text="" dxfId="1944">
      <formula>0.03</formula>
    </cfRule>
    <cfRule type="cellIs" priority="189" operator="lessThan" aboveAverage="0" equalAverage="0" bottom="0" percent="0" rank="0" text="" dxfId="1945">
      <formula>-0.03</formula>
    </cfRule>
  </conditionalFormatting>
  <conditionalFormatting sqref="Y95">
    <cfRule type="cellIs" priority="190" operator="greaterThan" aboveAverage="0" equalAverage="0" bottom="0" percent="0" rank="0" text="" dxfId="1946">
      <formula>0.03</formula>
    </cfRule>
    <cfRule type="cellIs" priority="191" operator="lessThan" aboveAverage="0" equalAverage="0" bottom="0" percent="0" rank="0" text="" dxfId="1947">
      <formula>-0.03</formula>
    </cfRule>
  </conditionalFormatting>
  <conditionalFormatting sqref="W86:X86">
    <cfRule type="cellIs" priority="192" operator="greaterThan" aboveAverage="0" equalAverage="0" bottom="0" percent="0" rank="0" text="" dxfId="1948">
      <formula>0.03</formula>
    </cfRule>
    <cfRule type="cellIs" priority="193" operator="lessThan" aboveAverage="0" equalAverage="0" bottom="0" percent="0" rank="0" text="" dxfId="1949">
      <formula>-0.03</formula>
    </cfRule>
  </conditionalFormatting>
  <conditionalFormatting sqref="W90:X90">
    <cfRule type="cellIs" priority="194" operator="greaterThan" aboveAverage="0" equalAverage="0" bottom="0" percent="0" rank="0" text="" dxfId="1950">
      <formula>0.03</formula>
    </cfRule>
    <cfRule type="cellIs" priority="195" operator="lessThan" aboveAverage="0" equalAverage="0" bottom="0" percent="0" rank="0" text="" dxfId="1951">
      <formula>-0.03</formula>
    </cfRule>
  </conditionalFormatting>
  <conditionalFormatting sqref="W94:X94">
    <cfRule type="cellIs" priority="196" operator="greaterThan" aboveAverage="0" equalAverage="0" bottom="0" percent="0" rank="0" text="" dxfId="1952">
      <formula>0.03</formula>
    </cfRule>
    <cfRule type="cellIs" priority="197" operator="lessThan" aboveAverage="0" equalAverage="0" bottom="0" percent="0" rank="0" text="" dxfId="1953">
      <formula>-0.03</formula>
    </cfRule>
  </conditionalFormatting>
  <conditionalFormatting sqref="W98:X98">
    <cfRule type="cellIs" priority="198" operator="greaterThan" aboveAverage="0" equalAverage="0" bottom="0" percent="0" rank="0" text="" dxfId="1954">
      <formula>0.03</formula>
    </cfRule>
    <cfRule type="cellIs" priority="199" operator="lessThan" aboveAverage="0" equalAverage="0" bottom="0" percent="0" rank="0" text="" dxfId="1955">
      <formula>-0.03</formula>
    </cfRule>
  </conditionalFormatting>
  <conditionalFormatting sqref="W104">
    <cfRule type="cellIs" priority="200" operator="greaterThan" aboveAverage="0" equalAverage="0" bottom="0" percent="0" rank="0" text="" dxfId="1956">
      <formula>0.03</formula>
    </cfRule>
    <cfRule type="cellIs" priority="201" operator="lessThan" aboveAverage="0" equalAverage="0" bottom="0" percent="0" rank="0" text="" dxfId="1957">
      <formula>-0.03</formula>
    </cfRule>
  </conditionalFormatting>
  <conditionalFormatting sqref="X104">
    <cfRule type="cellIs" priority="202" operator="greaterThan" aboveAverage="0" equalAverage="0" bottom="0" percent="0" rank="0" text="" dxfId="1958">
      <formula>0.03</formula>
    </cfRule>
    <cfRule type="cellIs" priority="203" operator="lessThan" aboveAverage="0" equalAverage="0" bottom="0" percent="0" rank="0" text="" dxfId="1959">
      <formula>-0.03</formula>
    </cfRule>
  </conditionalFormatting>
  <conditionalFormatting sqref="Y104">
    <cfRule type="cellIs" priority="204" operator="greaterThan" aboveAverage="0" equalAverage="0" bottom="0" percent="0" rank="0" text="" dxfId="1960">
      <formula>0.03</formula>
    </cfRule>
    <cfRule type="cellIs" priority="205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" activeCellId="0" sqref="AF1:A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 t="s">
        <v>98</v>
      </c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5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8039.817</v>
      </c>
      <c r="I3" s="73" t="n">
        <v>67.268</v>
      </c>
      <c r="J3" s="51" t="n">
        <f aca="false">H3/3600</f>
        <v>7.78883805555556</v>
      </c>
      <c r="L3" s="49" t="n">
        <v>12998.1504</v>
      </c>
      <c r="M3" s="50" t="n">
        <v>41.908</v>
      </c>
      <c r="N3" s="50" t="n">
        <v>41.6777</v>
      </c>
      <c r="O3" s="50" t="n">
        <v>44.424</v>
      </c>
      <c r="P3" s="50" t="n">
        <v>28013.261</v>
      </c>
      <c r="Q3" s="50" t="n">
        <v>67.486</v>
      </c>
      <c r="R3" s="51" t="n">
        <f aca="false">P3/3600</f>
        <v>7.781461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0" t="n">
        <v>12998.1504</v>
      </c>
      <c r="AB3" s="0" t="n">
        <v>41.908</v>
      </c>
      <c r="AC3" s="0" t="n">
        <v>41.6777</v>
      </c>
      <c r="AD3" s="0" t="n">
        <v>44.424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5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24926.288</v>
      </c>
      <c r="I4" s="75" t="n">
        <v>60.247</v>
      </c>
      <c r="J4" s="57" t="n">
        <f aca="false">H4/3600</f>
        <v>6.92396888888889</v>
      </c>
      <c r="L4" s="55" t="n">
        <v>5280.7264</v>
      </c>
      <c r="M4" s="56" t="n">
        <v>39.3927</v>
      </c>
      <c r="N4" s="56" t="n">
        <v>39.9716</v>
      </c>
      <c r="O4" s="56" t="n">
        <v>42.4807</v>
      </c>
      <c r="P4" s="56" t="n">
        <v>24924.007</v>
      </c>
      <c r="Q4" s="56" t="n">
        <v>61.012</v>
      </c>
      <c r="R4" s="57" t="n">
        <f aca="false">P4/3600</f>
        <v>6.92333527777778</v>
      </c>
      <c r="S4" s="53"/>
      <c r="T4" s="59"/>
      <c r="U4" s="39"/>
      <c r="V4" s="60"/>
      <c r="W4" s="59"/>
      <c r="X4" s="39"/>
      <c r="Y4" s="60"/>
      <c r="AA4" s="0" t="n">
        <v>5280.7264</v>
      </c>
      <c r="AB4" s="0" t="n">
        <v>39.3927</v>
      </c>
      <c r="AC4" s="0" t="n">
        <v>39.9716</v>
      </c>
      <c r="AD4" s="0" t="n">
        <v>42.4807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23173.497</v>
      </c>
      <c r="I5" s="75" t="n">
        <v>54.881</v>
      </c>
      <c r="J5" s="57" t="n">
        <f aca="false">H5/3600</f>
        <v>6.4370825</v>
      </c>
      <c r="L5" s="55" t="n">
        <v>2542.4592</v>
      </c>
      <c r="M5" s="56" t="n">
        <v>36.8182</v>
      </c>
      <c r="N5" s="56" t="n">
        <v>38.707</v>
      </c>
      <c r="O5" s="56" t="n">
        <v>40.9508</v>
      </c>
      <c r="P5" s="56" t="n">
        <v>23130.933</v>
      </c>
      <c r="Q5" s="56" t="n">
        <v>55.521</v>
      </c>
      <c r="R5" s="57" t="n">
        <f aca="false">P5/3600</f>
        <v>6.42525916666667</v>
      </c>
      <c r="S5" s="53"/>
      <c r="T5" s="59"/>
      <c r="U5" s="39"/>
      <c r="V5" s="60"/>
      <c r="W5" s="59"/>
      <c r="X5" s="39"/>
      <c r="Y5" s="60"/>
      <c r="AA5" s="0" t="n">
        <v>2542.4592</v>
      </c>
      <c r="AB5" s="0" t="n">
        <v>36.8182</v>
      </c>
      <c r="AC5" s="0" t="n">
        <v>38.707</v>
      </c>
      <c r="AD5" s="0" t="n">
        <v>40.9508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22032.371</v>
      </c>
      <c r="I6" s="77" t="n">
        <v>49.967</v>
      </c>
      <c r="J6" s="63" t="n">
        <f aca="false">H6/3600</f>
        <v>6.12010305555556</v>
      </c>
      <c r="L6" s="61" t="n">
        <v>1322.024</v>
      </c>
      <c r="M6" s="62" t="n">
        <v>34.1366</v>
      </c>
      <c r="N6" s="62" t="n">
        <v>37.728</v>
      </c>
      <c r="O6" s="62" t="n">
        <v>39.8552</v>
      </c>
      <c r="P6" s="62" t="n">
        <v>22036.12</v>
      </c>
      <c r="Q6" s="62" t="n">
        <v>49.14</v>
      </c>
      <c r="R6" s="63" t="n">
        <f aca="false">P6/3600</f>
        <v>6.12114444444444</v>
      </c>
      <c r="S6" s="53"/>
      <c r="T6" s="65"/>
      <c r="U6" s="66"/>
      <c r="V6" s="67"/>
      <c r="W6" s="65"/>
      <c r="X6" s="66"/>
      <c r="Y6" s="67"/>
      <c r="AA6" s="0" t="n">
        <v>1322.024</v>
      </c>
      <c r="AB6" s="0" t="n">
        <v>34.1366</v>
      </c>
      <c r="AC6" s="0" t="n">
        <v>37.728</v>
      </c>
      <c r="AD6" s="0" t="n">
        <v>39.8552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5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38343.084</v>
      </c>
      <c r="I7" s="73" t="n">
        <v>88.25</v>
      </c>
      <c r="J7" s="51" t="n">
        <f aca="false">H7/3600</f>
        <v>10.6508566666667</v>
      </c>
      <c r="L7" s="49" t="n">
        <v>32945.1312</v>
      </c>
      <c r="M7" s="50" t="n">
        <v>40.4896</v>
      </c>
      <c r="N7" s="50" t="n">
        <v>45.2832</v>
      </c>
      <c r="O7" s="50" t="n">
        <v>44.8953</v>
      </c>
      <c r="P7" s="50" t="n">
        <v>38309.71</v>
      </c>
      <c r="Q7" s="50" t="n">
        <v>88.811</v>
      </c>
      <c r="R7" s="51" t="n">
        <f aca="false">P7/3600</f>
        <v>10.641586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 t="n">
        <v>32945.1312</v>
      </c>
      <c r="AB7" s="0" t="n">
        <v>40.4896</v>
      </c>
      <c r="AC7" s="0" t="n">
        <v>45.2832</v>
      </c>
      <c r="AD7" s="0" t="n">
        <v>44.8953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33852.888</v>
      </c>
      <c r="I8" s="75" t="n">
        <v>75.755</v>
      </c>
      <c r="J8" s="57" t="n">
        <f aca="false">H8/3600</f>
        <v>9.40358</v>
      </c>
      <c r="L8" s="55" t="n">
        <v>15793.368</v>
      </c>
      <c r="M8" s="56" t="n">
        <v>37.496</v>
      </c>
      <c r="N8" s="56" t="n">
        <v>43.3566</v>
      </c>
      <c r="O8" s="56" t="n">
        <v>43.5286</v>
      </c>
      <c r="P8" s="56" t="n">
        <v>33852.37</v>
      </c>
      <c r="Q8" s="56" t="n">
        <v>75.879</v>
      </c>
      <c r="R8" s="57" t="n">
        <f aca="false">P8/3600</f>
        <v>9.40343611111111</v>
      </c>
      <c r="S8" s="53"/>
      <c r="T8" s="59"/>
      <c r="U8" s="39"/>
      <c r="V8" s="39"/>
      <c r="W8" s="59"/>
      <c r="X8" s="39"/>
      <c r="Y8" s="60"/>
      <c r="AA8" s="0" t="n">
        <v>15793.368</v>
      </c>
      <c r="AB8" s="0" t="n">
        <v>37.496</v>
      </c>
      <c r="AC8" s="0" t="n">
        <v>43.3566</v>
      </c>
      <c r="AD8" s="0" t="n">
        <v>43.5286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30793.293</v>
      </c>
      <c r="I9" s="75" t="n">
        <v>66.597</v>
      </c>
      <c r="J9" s="57" t="n">
        <f aca="false">H9/3600</f>
        <v>8.5536925</v>
      </c>
      <c r="L9" s="55" t="n">
        <v>8295.3856</v>
      </c>
      <c r="M9" s="56" t="n">
        <v>34.5335</v>
      </c>
      <c r="N9" s="56" t="n">
        <v>41.7232</v>
      </c>
      <c r="O9" s="56" t="n">
        <v>42.2318</v>
      </c>
      <c r="P9" s="56" t="n">
        <v>30792.115</v>
      </c>
      <c r="Q9" s="56" t="n">
        <v>66.566</v>
      </c>
      <c r="R9" s="57" t="n">
        <f aca="false">P9/3600</f>
        <v>8.55336527777778</v>
      </c>
      <c r="S9" s="53"/>
      <c r="T9" s="59"/>
      <c r="U9" s="68"/>
      <c r="V9" s="39"/>
      <c r="W9" s="59"/>
      <c r="X9" s="39"/>
      <c r="Y9" s="60"/>
      <c r="AA9" s="0" t="n">
        <v>8295.3856</v>
      </c>
      <c r="AB9" s="0" t="n">
        <v>34.5335</v>
      </c>
      <c r="AC9" s="0" t="n">
        <v>41.7232</v>
      </c>
      <c r="AD9" s="0" t="n">
        <v>42.2318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8661.384</v>
      </c>
      <c r="I10" s="77" t="n">
        <v>62.322</v>
      </c>
      <c r="J10" s="63" t="n">
        <f aca="false">H10/3600</f>
        <v>7.96149555555556</v>
      </c>
      <c r="L10" s="61" t="n">
        <v>4639.9056</v>
      </c>
      <c r="M10" s="62" t="n">
        <v>31.7457</v>
      </c>
      <c r="N10" s="62" t="n">
        <v>40.4494</v>
      </c>
      <c r="O10" s="62" t="n">
        <v>41.193</v>
      </c>
      <c r="P10" s="62" t="n">
        <v>28641.378</v>
      </c>
      <c r="Q10" s="62" t="n">
        <v>62.868</v>
      </c>
      <c r="R10" s="63" t="n">
        <f aca="false">P10/3600</f>
        <v>7.95593833333333</v>
      </c>
      <c r="S10" s="53"/>
      <c r="T10" s="65"/>
      <c r="U10" s="66"/>
      <c r="V10" s="66"/>
      <c r="W10" s="65"/>
      <c r="X10" s="66"/>
      <c r="Y10" s="67"/>
      <c r="AA10" s="0" t="n">
        <v>4639.9056</v>
      </c>
      <c r="AB10" s="0" t="n">
        <v>31.7457</v>
      </c>
      <c r="AC10" s="0" t="n">
        <v>40.4494</v>
      </c>
      <c r="AD10" s="0" t="n">
        <v>41.193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5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103815.488</v>
      </c>
      <c r="I11" s="73" t="n">
        <v>236.637</v>
      </c>
      <c r="J11" s="51" t="n">
        <f aca="false">H11/3600</f>
        <v>28.8376355555556</v>
      </c>
      <c r="L11" s="49" t="n">
        <v>217495.8816</v>
      </c>
      <c r="M11" s="50" t="n">
        <v>39.6594</v>
      </c>
      <c r="N11" s="50" t="n">
        <v>39.8269</v>
      </c>
      <c r="O11" s="50" t="n">
        <v>38.1267</v>
      </c>
      <c r="P11" s="50" t="n">
        <v>103586.067</v>
      </c>
      <c r="Q11" s="50" t="n">
        <v>234.096</v>
      </c>
      <c r="R11" s="51" t="n">
        <f aca="false">P11/3600</f>
        <v>28.77390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0" t="n">
        <v>217495.8816</v>
      </c>
      <c r="AB11" s="0" t="n">
        <v>39.6594</v>
      </c>
      <c r="AC11" s="0" t="n">
        <v>39.8269</v>
      </c>
      <c r="AD11" s="0" t="n">
        <v>38.1267</v>
      </c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5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88531.303</v>
      </c>
      <c r="I12" s="75" t="n">
        <v>205.983</v>
      </c>
      <c r="J12" s="57" t="n">
        <f aca="false">H12/3600</f>
        <v>24.5920286111111</v>
      </c>
      <c r="L12" s="55" t="n">
        <v>94388.4896</v>
      </c>
      <c r="M12" s="56" t="n">
        <v>33.7292</v>
      </c>
      <c r="N12" s="56" t="n">
        <v>38.432</v>
      </c>
      <c r="O12" s="56" t="n">
        <v>36.7479</v>
      </c>
      <c r="P12" s="56" t="n">
        <v>88465.345</v>
      </c>
      <c r="Q12" s="56" t="n">
        <v>207.248</v>
      </c>
      <c r="R12" s="57" t="n">
        <f aca="false">P12/3600</f>
        <v>24.5737069444444</v>
      </c>
      <c r="S12" s="53"/>
      <c r="T12" s="59"/>
      <c r="U12" s="39"/>
      <c r="V12" s="39"/>
      <c r="W12" s="59"/>
      <c r="X12" s="39"/>
      <c r="Y12" s="60"/>
      <c r="AA12" s="0" t="n">
        <v>94388.4896</v>
      </c>
      <c r="AB12" s="0" t="n">
        <v>33.7292</v>
      </c>
      <c r="AC12" s="0" t="n">
        <v>38.432</v>
      </c>
      <c r="AD12" s="0" t="n">
        <v>36.7479</v>
      </c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5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67181.608</v>
      </c>
      <c r="I13" s="75" t="n">
        <v>161.32</v>
      </c>
      <c r="J13" s="57" t="n">
        <f aca="false">H13/3600</f>
        <v>18.6615577777778</v>
      </c>
      <c r="L13" s="55" t="n">
        <v>29510.096</v>
      </c>
      <c r="M13" s="56" t="n">
        <v>29.7477</v>
      </c>
      <c r="N13" s="56" t="n">
        <v>37.4982</v>
      </c>
      <c r="O13" s="56" t="n">
        <v>35.7402</v>
      </c>
      <c r="P13" s="56" t="n">
        <v>66870.71</v>
      </c>
      <c r="Q13" s="56" t="n">
        <v>160.058</v>
      </c>
      <c r="R13" s="57" t="n">
        <f aca="false">P13/3600</f>
        <v>18.5751972222222</v>
      </c>
      <c r="S13" s="53"/>
      <c r="T13" s="59"/>
      <c r="U13" s="39"/>
      <c r="V13" s="39"/>
      <c r="W13" s="59"/>
      <c r="X13" s="39"/>
      <c r="Y13" s="60"/>
      <c r="AA13" s="0" t="n">
        <v>29510.096</v>
      </c>
      <c r="AB13" s="0" t="n">
        <v>29.7477</v>
      </c>
      <c r="AC13" s="0" t="n">
        <v>37.4982</v>
      </c>
      <c r="AD13" s="0" t="n">
        <v>35.7402</v>
      </c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5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54932.899</v>
      </c>
      <c r="I14" s="77" t="n">
        <v>122.429</v>
      </c>
      <c r="J14" s="63" t="n">
        <f aca="false">H14/3600</f>
        <v>15.2591386111111</v>
      </c>
      <c r="L14" s="61" t="n">
        <v>7178.0544</v>
      </c>
      <c r="M14" s="62" t="n">
        <v>28.0831</v>
      </c>
      <c r="N14" s="62" t="n">
        <v>36.7289</v>
      </c>
      <c r="O14" s="62" t="n">
        <v>34.8996</v>
      </c>
      <c r="P14" s="62" t="n">
        <v>54874.002</v>
      </c>
      <c r="Q14" s="62" t="n">
        <v>122.368</v>
      </c>
      <c r="R14" s="63" t="n">
        <f aca="false">P14/3600</f>
        <v>15.2427783333333</v>
      </c>
      <c r="S14" s="53"/>
      <c r="T14" s="65"/>
      <c r="U14" s="66"/>
      <c r="V14" s="66"/>
      <c r="W14" s="65"/>
      <c r="X14" s="66"/>
      <c r="Y14" s="67"/>
      <c r="AA14" s="0" t="n">
        <v>7178.0544</v>
      </c>
      <c r="AB14" s="0" t="n">
        <v>28.0831</v>
      </c>
      <c r="AC14" s="0" t="n">
        <v>36.7289</v>
      </c>
      <c r="AD14" s="0" t="n">
        <v>34.8996</v>
      </c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5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67754.95</v>
      </c>
      <c r="I15" s="73" t="n">
        <v>137.702</v>
      </c>
      <c r="J15" s="51" t="n">
        <f aca="false">H15/3600</f>
        <v>18.8208194444444</v>
      </c>
      <c r="L15" s="49" t="n">
        <v>23309.9904</v>
      </c>
      <c r="M15" s="50" t="n">
        <v>41.6548</v>
      </c>
      <c r="N15" s="50" t="n">
        <v>46.9178</v>
      </c>
      <c r="O15" s="50" t="n">
        <v>46.5351</v>
      </c>
      <c r="P15" s="50" t="n">
        <v>67661.106</v>
      </c>
      <c r="Q15" s="50" t="n">
        <v>137.5</v>
      </c>
      <c r="R15" s="51" t="n">
        <f aca="false">P15/3600</f>
        <v>18.79475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0" t="n">
        <v>23309.9904</v>
      </c>
      <c r="AB15" s="0" t="n">
        <v>41.6548</v>
      </c>
      <c r="AC15" s="0" t="n">
        <v>46.9178</v>
      </c>
      <c r="AD15" s="0" t="n">
        <v>46.5351</v>
      </c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5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56988.556</v>
      </c>
      <c r="I16" s="75" t="n">
        <v>116.782</v>
      </c>
      <c r="J16" s="57" t="n">
        <f aca="false">H16/3600</f>
        <v>15.8301544444444</v>
      </c>
      <c r="L16" s="55" t="n">
        <v>5964.1408</v>
      </c>
      <c r="M16" s="56" t="n">
        <v>40.2411</v>
      </c>
      <c r="N16" s="56" t="n">
        <v>46.1586</v>
      </c>
      <c r="O16" s="56" t="n">
        <v>45.9647</v>
      </c>
      <c r="P16" s="56" t="n">
        <v>57002.877</v>
      </c>
      <c r="Q16" s="56" t="n">
        <v>116.939</v>
      </c>
      <c r="R16" s="57" t="n">
        <f aca="false">P16/3600</f>
        <v>15.8341325</v>
      </c>
      <c r="S16" s="53"/>
      <c r="T16" s="59"/>
      <c r="U16" s="39"/>
      <c r="V16" s="39"/>
      <c r="W16" s="59"/>
      <c r="X16" s="39"/>
      <c r="Y16" s="60"/>
      <c r="AA16" s="0" t="n">
        <v>5964.1408</v>
      </c>
      <c r="AB16" s="0" t="n">
        <v>40.2411</v>
      </c>
      <c r="AC16" s="0" t="n">
        <v>46.1586</v>
      </c>
      <c r="AD16" s="0" t="n">
        <v>45.9647</v>
      </c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5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52392.717</v>
      </c>
      <c r="I17" s="75" t="n">
        <v>107.642</v>
      </c>
      <c r="J17" s="57" t="n">
        <f aca="false">H17/3600</f>
        <v>14.5535325</v>
      </c>
      <c r="L17" s="55" t="n">
        <v>2482.4464</v>
      </c>
      <c r="M17" s="56" t="n">
        <v>38.9453</v>
      </c>
      <c r="N17" s="56" t="n">
        <v>45.5123</v>
      </c>
      <c r="O17" s="56" t="n">
        <v>45.508</v>
      </c>
      <c r="P17" s="56" t="n">
        <v>52407.367</v>
      </c>
      <c r="Q17" s="56" t="n">
        <v>108.22</v>
      </c>
      <c r="R17" s="57" t="n">
        <f aca="false">P17/3600</f>
        <v>14.5576019444444</v>
      </c>
      <c r="S17" s="53"/>
      <c r="T17" s="59"/>
      <c r="U17" s="39"/>
      <c r="V17" s="39"/>
      <c r="W17" s="59"/>
      <c r="X17" s="39"/>
      <c r="Y17" s="60"/>
      <c r="AA17" s="0" t="n">
        <v>2482.4464</v>
      </c>
      <c r="AB17" s="0" t="n">
        <v>38.9453</v>
      </c>
      <c r="AC17" s="0" t="n">
        <v>45.5123</v>
      </c>
      <c r="AD17" s="0" t="n">
        <v>45.508</v>
      </c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5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49219.015</v>
      </c>
      <c r="I18" s="77" t="n">
        <v>94.896</v>
      </c>
      <c r="J18" s="63" t="n">
        <f aca="false">H18/3600</f>
        <v>13.6719486111111</v>
      </c>
      <c r="L18" s="61" t="n">
        <v>1192.0272</v>
      </c>
      <c r="M18" s="62" t="n">
        <v>37.2123</v>
      </c>
      <c r="N18" s="62" t="n">
        <v>45.0611</v>
      </c>
      <c r="O18" s="62" t="n">
        <v>45.1791</v>
      </c>
      <c r="P18" s="62" t="n">
        <v>49240.938</v>
      </c>
      <c r="Q18" s="62" t="n">
        <v>95.566</v>
      </c>
      <c r="R18" s="63" t="n">
        <f aca="false">P18/3600</f>
        <v>13.6780383333333</v>
      </c>
      <c r="S18" s="53"/>
      <c r="T18" s="65"/>
      <c r="U18" s="66"/>
      <c r="V18" s="66"/>
      <c r="W18" s="65"/>
      <c r="X18" s="66"/>
      <c r="Y18" s="67"/>
      <c r="AA18" s="0" t="n">
        <v>1192.0272</v>
      </c>
      <c r="AB18" s="0" t="n">
        <v>37.2123</v>
      </c>
      <c r="AC18" s="0" t="n">
        <v>45.0611</v>
      </c>
      <c r="AD18" s="0" t="n">
        <v>45.1791</v>
      </c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5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25348.074</v>
      </c>
      <c r="I19" s="73" t="n">
        <v>59.967</v>
      </c>
      <c r="J19" s="51" t="n">
        <f aca="false">H19/3600</f>
        <v>7.04113166666667</v>
      </c>
      <c r="L19" s="72" t="n">
        <v>4759.6616</v>
      </c>
      <c r="M19" s="73" t="n">
        <v>41.8652</v>
      </c>
      <c r="N19" s="73" t="n">
        <v>43.7637</v>
      </c>
      <c r="O19" s="73" t="n">
        <v>45.5885</v>
      </c>
      <c r="P19" s="73" t="n">
        <v>25276.35</v>
      </c>
      <c r="Q19" s="73" t="n">
        <v>59.982</v>
      </c>
      <c r="R19" s="51" t="n">
        <f aca="false">P19/3600</f>
        <v>7.0212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 t="n">
        <v>4759.6616</v>
      </c>
      <c r="AB19" s="0" t="n">
        <v>41.8652</v>
      </c>
      <c r="AC19" s="0" t="n">
        <v>43.7637</v>
      </c>
      <c r="AD19" s="0" t="n">
        <v>45.5885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22655.687</v>
      </c>
      <c r="I20" s="75" t="n">
        <v>52.65</v>
      </c>
      <c r="J20" s="57" t="n">
        <f aca="false">H20/3600</f>
        <v>6.29324638888889</v>
      </c>
      <c r="L20" s="74" t="n">
        <v>2196.6704</v>
      </c>
      <c r="M20" s="75" t="n">
        <v>39.9797</v>
      </c>
      <c r="N20" s="75" t="n">
        <v>42.424</v>
      </c>
      <c r="O20" s="75" t="n">
        <v>43.6433</v>
      </c>
      <c r="P20" s="75" t="n">
        <v>22641.855</v>
      </c>
      <c r="Q20" s="75" t="n">
        <v>52.916</v>
      </c>
      <c r="R20" s="57" t="n">
        <f aca="false">P20/3600</f>
        <v>6.28940416666667</v>
      </c>
      <c r="S20" s="53"/>
      <c r="T20" s="59"/>
      <c r="U20" s="39"/>
      <c r="V20" s="39"/>
      <c r="W20" s="59"/>
      <c r="X20" s="39"/>
      <c r="Y20" s="60"/>
      <c r="AA20" s="0" t="n">
        <v>2196.6704</v>
      </c>
      <c r="AB20" s="0" t="n">
        <v>39.9797</v>
      </c>
      <c r="AC20" s="0" t="n">
        <v>42.424</v>
      </c>
      <c r="AD20" s="0" t="n">
        <v>43.6433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20871.836</v>
      </c>
      <c r="I21" s="75" t="n">
        <v>47.908</v>
      </c>
      <c r="J21" s="57" t="n">
        <f aca="false">H21/3600</f>
        <v>5.79773222222222</v>
      </c>
      <c r="L21" s="74" t="n">
        <v>1078.8576</v>
      </c>
      <c r="M21" s="75" t="n">
        <v>37.6242</v>
      </c>
      <c r="N21" s="75" t="n">
        <v>41.2831</v>
      </c>
      <c r="O21" s="75" t="n">
        <v>42.2639</v>
      </c>
      <c r="P21" s="75" t="n">
        <v>20834.33</v>
      </c>
      <c r="Q21" s="75" t="n">
        <v>47.784</v>
      </c>
      <c r="R21" s="57" t="n">
        <f aca="false">P21/3600</f>
        <v>5.78731388888889</v>
      </c>
      <c r="S21" s="53"/>
      <c r="T21" s="59"/>
      <c r="U21" s="39"/>
      <c r="V21" s="39"/>
      <c r="W21" s="59"/>
      <c r="X21" s="39"/>
      <c r="Y21" s="60"/>
      <c r="AA21" s="0" t="n">
        <v>1078.8576</v>
      </c>
      <c r="AB21" s="0" t="n">
        <v>37.6242</v>
      </c>
      <c r="AC21" s="0" t="n">
        <v>41.2831</v>
      </c>
      <c r="AD21" s="0" t="n">
        <v>42.2639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9579.002</v>
      </c>
      <c r="I22" s="77" t="n">
        <v>42.666</v>
      </c>
      <c r="J22" s="63" t="n">
        <f aca="false">H22/3600</f>
        <v>5.43861166666667</v>
      </c>
      <c r="L22" s="76" t="n">
        <v>546.2848</v>
      </c>
      <c r="M22" s="77" t="n">
        <v>35.2014</v>
      </c>
      <c r="N22" s="77" t="n">
        <v>40.4462</v>
      </c>
      <c r="O22" s="77" t="n">
        <v>41.4037</v>
      </c>
      <c r="P22" s="77" t="n">
        <v>19549.112</v>
      </c>
      <c r="Q22" s="77" t="n">
        <v>43.821</v>
      </c>
      <c r="R22" s="63" t="n">
        <f aca="false">P22/3600</f>
        <v>5.43030888888889</v>
      </c>
      <c r="S22" s="53"/>
      <c r="T22" s="65"/>
      <c r="U22" s="66"/>
      <c r="V22" s="66"/>
      <c r="W22" s="65"/>
      <c r="X22" s="66"/>
      <c r="Y22" s="67"/>
      <c r="AA22" s="0" t="n">
        <v>546.2848</v>
      </c>
      <c r="AB22" s="0" t="n">
        <v>35.2014</v>
      </c>
      <c r="AC22" s="0" t="n">
        <v>40.4462</v>
      </c>
      <c r="AD22" s="0" t="n">
        <v>41.4037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24188.512</v>
      </c>
      <c r="I23" s="73" t="n">
        <v>61.76</v>
      </c>
      <c r="J23" s="51" t="n">
        <f aca="false">H23/3600</f>
        <v>6.71903111111111</v>
      </c>
      <c r="L23" s="72" t="n">
        <v>7644.1712</v>
      </c>
      <c r="M23" s="73" t="n">
        <v>40.2466</v>
      </c>
      <c r="N23" s="73" t="n">
        <v>42.6876</v>
      </c>
      <c r="O23" s="73" t="n">
        <v>44.0813</v>
      </c>
      <c r="P23" s="73" t="n">
        <v>24165.025</v>
      </c>
      <c r="Q23" s="73" t="n">
        <v>61.449</v>
      </c>
      <c r="R23" s="51" t="n">
        <f aca="false">P23/3600</f>
        <v>6.7125069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 t="n">
        <v>7644.1712</v>
      </c>
      <c r="AB23" s="0" t="n">
        <v>40.2466</v>
      </c>
      <c r="AC23" s="0" t="n">
        <v>42.6876</v>
      </c>
      <c r="AD23" s="0" t="n">
        <v>44.0813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21243.052</v>
      </c>
      <c r="I24" s="75" t="n">
        <v>54.475</v>
      </c>
      <c r="J24" s="57" t="n">
        <f aca="false">H24/3600</f>
        <v>5.90084777777778</v>
      </c>
      <c r="L24" s="74" t="n">
        <v>3346.2608</v>
      </c>
      <c r="M24" s="75" t="n">
        <v>37.7188</v>
      </c>
      <c r="N24" s="75" t="n">
        <v>40.8888</v>
      </c>
      <c r="O24" s="75" t="n">
        <v>41.6815</v>
      </c>
      <c r="P24" s="75" t="n">
        <v>21241.012</v>
      </c>
      <c r="Q24" s="75" t="n">
        <v>55.037</v>
      </c>
      <c r="R24" s="57" t="n">
        <f aca="false">P24/3600</f>
        <v>5.90028111111111</v>
      </c>
      <c r="S24" s="53"/>
      <c r="T24" s="59"/>
      <c r="U24" s="39"/>
      <c r="V24" s="39"/>
      <c r="W24" s="59"/>
      <c r="X24" s="39"/>
      <c r="Y24" s="60"/>
      <c r="AA24" s="0" t="n">
        <v>3346.2608</v>
      </c>
      <c r="AB24" s="0" t="n">
        <v>37.7188</v>
      </c>
      <c r="AC24" s="0" t="n">
        <v>40.8888</v>
      </c>
      <c r="AD24" s="0" t="n">
        <v>41.6815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9575.38</v>
      </c>
      <c r="I25" s="75" t="n">
        <v>48.469</v>
      </c>
      <c r="J25" s="57" t="n">
        <f aca="false">H25/3600</f>
        <v>5.43760555555556</v>
      </c>
      <c r="L25" s="74" t="n">
        <v>1548.5384</v>
      </c>
      <c r="M25" s="75" t="n">
        <v>35.0915</v>
      </c>
      <c r="N25" s="75" t="n">
        <v>39.3748</v>
      </c>
      <c r="O25" s="75" t="n">
        <v>40.0783</v>
      </c>
      <c r="P25" s="75" t="n">
        <v>19561.266</v>
      </c>
      <c r="Q25" s="75" t="n">
        <v>48.438</v>
      </c>
      <c r="R25" s="57" t="n">
        <f aca="false">P25/3600</f>
        <v>5.433685</v>
      </c>
      <c r="S25" s="53"/>
      <c r="T25" s="59"/>
      <c r="U25" s="39"/>
      <c r="V25" s="39"/>
      <c r="W25" s="59"/>
      <c r="X25" s="39"/>
      <c r="Y25" s="60"/>
      <c r="AA25" s="0" t="n">
        <v>1548.5384</v>
      </c>
      <c r="AB25" s="0" t="n">
        <v>35.0915</v>
      </c>
      <c r="AC25" s="0" t="n">
        <v>39.3748</v>
      </c>
      <c r="AD25" s="0" t="n">
        <v>40.0783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8420.609</v>
      </c>
      <c r="I26" s="77" t="n">
        <v>40.892</v>
      </c>
      <c r="J26" s="63" t="n">
        <f aca="false">H26/3600</f>
        <v>5.11683583333333</v>
      </c>
      <c r="L26" s="76" t="n">
        <v>721.9784</v>
      </c>
      <c r="M26" s="77" t="n">
        <v>32.5521</v>
      </c>
      <c r="N26" s="77" t="n">
        <v>38.2256</v>
      </c>
      <c r="O26" s="77" t="n">
        <v>39.1806</v>
      </c>
      <c r="P26" s="77" t="n">
        <v>18437.046</v>
      </c>
      <c r="Q26" s="77" t="n">
        <v>41.352</v>
      </c>
      <c r="R26" s="63" t="n">
        <f aca="false">P26/3600</f>
        <v>5.12140166666667</v>
      </c>
      <c r="S26" s="53"/>
      <c r="T26" s="65"/>
      <c r="U26" s="66"/>
      <c r="V26" s="66"/>
      <c r="W26" s="65"/>
      <c r="X26" s="66"/>
      <c r="Y26" s="67"/>
      <c r="AA26" s="0" t="n">
        <v>721.9784</v>
      </c>
      <c r="AB26" s="0" t="n">
        <v>32.5521</v>
      </c>
      <c r="AC26" s="0" t="n">
        <v>38.2256</v>
      </c>
      <c r="AD26" s="0" t="n">
        <v>39.1806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53715.611</v>
      </c>
      <c r="I27" s="73" t="n">
        <v>114.037</v>
      </c>
      <c r="J27" s="51" t="n">
        <f aca="false">H27/3600</f>
        <v>14.9210030555556</v>
      </c>
      <c r="L27" s="72" t="n">
        <v>18073.2496</v>
      </c>
      <c r="M27" s="73" t="n">
        <v>38.624</v>
      </c>
      <c r="N27" s="73" t="n">
        <v>40.1739</v>
      </c>
      <c r="O27" s="73" t="n">
        <v>43.8062</v>
      </c>
      <c r="P27" s="73" t="n">
        <v>53631.397</v>
      </c>
      <c r="Q27" s="73" t="n">
        <v>114.302</v>
      </c>
      <c r="R27" s="51" t="n">
        <f aca="false">P27/3600</f>
        <v>14.8976102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 t="n">
        <v>18073.2496</v>
      </c>
      <c r="AB27" s="0" t="n">
        <v>38.624</v>
      </c>
      <c r="AC27" s="0" t="n">
        <v>40.1739</v>
      </c>
      <c r="AD27" s="0" t="n">
        <v>43.8062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44261.426</v>
      </c>
      <c r="I28" s="75" t="n">
        <v>91.884</v>
      </c>
      <c r="J28" s="57" t="n">
        <f aca="false">H28/3600</f>
        <v>12.2948405555556</v>
      </c>
      <c r="L28" s="74" t="n">
        <v>5752.0384</v>
      </c>
      <c r="M28" s="75" t="n">
        <v>37.0126</v>
      </c>
      <c r="N28" s="75" t="n">
        <v>39.2361</v>
      </c>
      <c r="O28" s="75" t="n">
        <v>42.0883</v>
      </c>
      <c r="P28" s="75" t="n">
        <v>44286.003</v>
      </c>
      <c r="Q28" s="75" t="n">
        <v>92.197</v>
      </c>
      <c r="R28" s="57" t="n">
        <f aca="false">P28/3600</f>
        <v>12.3016675</v>
      </c>
      <c r="S28" s="53"/>
      <c r="T28" s="59"/>
      <c r="U28" s="39"/>
      <c r="V28" s="39"/>
      <c r="W28" s="59"/>
      <c r="X28" s="39"/>
      <c r="Y28" s="60"/>
      <c r="AA28" s="0" t="n">
        <v>5752.0384</v>
      </c>
      <c r="AB28" s="0" t="n">
        <v>37.0126</v>
      </c>
      <c r="AC28" s="0" t="n">
        <v>39.2361</v>
      </c>
      <c r="AD28" s="0" t="n">
        <v>42.0883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40526.08</v>
      </c>
      <c r="I29" s="75" t="n">
        <v>85.925</v>
      </c>
      <c r="J29" s="57" t="n">
        <f aca="false">H29/3600</f>
        <v>11.2572444444444</v>
      </c>
      <c r="L29" s="74" t="n">
        <v>2700.8248</v>
      </c>
      <c r="M29" s="75" t="n">
        <v>35.1042</v>
      </c>
      <c r="N29" s="75" t="n">
        <v>38.432</v>
      </c>
      <c r="O29" s="75" t="n">
        <v>40.5901</v>
      </c>
      <c r="P29" s="75" t="n">
        <v>40525.089</v>
      </c>
      <c r="Q29" s="75" t="n">
        <v>85.864</v>
      </c>
      <c r="R29" s="57" t="n">
        <f aca="false">P29/3600</f>
        <v>11.2569691666667</v>
      </c>
      <c r="S29" s="53"/>
      <c r="T29" s="59"/>
      <c r="U29" s="39"/>
      <c r="V29" s="39"/>
      <c r="W29" s="59"/>
      <c r="X29" s="39"/>
      <c r="Y29" s="60"/>
      <c r="AA29" s="0" t="n">
        <v>2700.8248</v>
      </c>
      <c r="AB29" s="0" t="n">
        <v>35.1042</v>
      </c>
      <c r="AC29" s="0" t="n">
        <v>38.432</v>
      </c>
      <c r="AD29" s="0" t="n">
        <v>40.5901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38234.878</v>
      </c>
      <c r="I30" s="77" t="n">
        <v>76.222</v>
      </c>
      <c r="J30" s="63" t="n">
        <f aca="false">H30/3600</f>
        <v>10.6207994444444</v>
      </c>
      <c r="L30" s="76" t="n">
        <v>1382.7424</v>
      </c>
      <c r="M30" s="77" t="n">
        <v>32.9304</v>
      </c>
      <c r="N30" s="77" t="n">
        <v>37.7373</v>
      </c>
      <c r="O30" s="77" t="n">
        <v>39.4397</v>
      </c>
      <c r="P30" s="77" t="n">
        <v>38252.451</v>
      </c>
      <c r="Q30" s="77" t="n">
        <v>76.659</v>
      </c>
      <c r="R30" s="63" t="n">
        <f aca="false">P30/3600</f>
        <v>10.6256808333333</v>
      </c>
      <c r="S30" s="53"/>
      <c r="T30" s="65"/>
      <c r="U30" s="66"/>
      <c r="V30" s="66"/>
      <c r="W30" s="65"/>
      <c r="X30" s="66"/>
      <c r="Y30" s="67"/>
      <c r="AA30" s="0" t="n">
        <v>1382.7424</v>
      </c>
      <c r="AB30" s="0" t="n">
        <v>32.9304</v>
      </c>
      <c r="AC30" s="0" t="n">
        <v>37.7373</v>
      </c>
      <c r="AD30" s="0" t="n">
        <v>39.4397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62193.263</v>
      </c>
      <c r="I31" s="73" t="n">
        <v>133.848</v>
      </c>
      <c r="J31" s="51" t="n">
        <f aca="false">H31/3600</f>
        <v>17.2759063888889</v>
      </c>
      <c r="L31" s="72" t="n">
        <v>17213.5752</v>
      </c>
      <c r="M31" s="73" t="n">
        <v>39.3276</v>
      </c>
      <c r="N31" s="73" t="n">
        <v>44.0676</v>
      </c>
      <c r="O31" s="73" t="n">
        <v>45.4286</v>
      </c>
      <c r="P31" s="73" t="n">
        <v>62214.785</v>
      </c>
      <c r="Q31" s="73" t="n">
        <v>134.458</v>
      </c>
      <c r="R31" s="51" t="n">
        <f aca="false">P31/3600</f>
        <v>17.2818847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 t="n">
        <v>17213.5752</v>
      </c>
      <c r="AB31" s="0" t="n">
        <v>39.3276</v>
      </c>
      <c r="AC31" s="0" t="n">
        <v>44.0676</v>
      </c>
      <c r="AD31" s="0" t="n">
        <v>45.4286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53294.455</v>
      </c>
      <c r="I32" s="75" t="n">
        <v>114.738</v>
      </c>
      <c r="J32" s="57" t="n">
        <f aca="false">H32/3600</f>
        <v>14.8040152777778</v>
      </c>
      <c r="L32" s="74" t="n">
        <v>6039.2672</v>
      </c>
      <c r="M32" s="75" t="n">
        <v>37.6557</v>
      </c>
      <c r="N32" s="75" t="n">
        <v>42.827</v>
      </c>
      <c r="O32" s="75" t="n">
        <v>43.451</v>
      </c>
      <c r="P32" s="75" t="n">
        <v>53188.849</v>
      </c>
      <c r="Q32" s="75" t="n">
        <v>114.895</v>
      </c>
      <c r="R32" s="57" t="n">
        <f aca="false">P32/3600</f>
        <v>14.7746802777778</v>
      </c>
      <c r="S32" s="53"/>
      <c r="T32" s="59"/>
      <c r="U32" s="39"/>
      <c r="V32" s="39"/>
      <c r="W32" s="59"/>
      <c r="X32" s="39"/>
      <c r="Y32" s="60"/>
      <c r="AA32" s="0" t="n">
        <v>6039.2672</v>
      </c>
      <c r="AB32" s="0" t="n">
        <v>37.6557</v>
      </c>
      <c r="AC32" s="0" t="n">
        <v>42.827</v>
      </c>
      <c r="AD32" s="0" t="n">
        <v>43.451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48460.755</v>
      </c>
      <c r="I33" s="75" t="n">
        <v>106.08</v>
      </c>
      <c r="J33" s="57" t="n">
        <f aca="false">H33/3600</f>
        <v>13.4613208333333</v>
      </c>
      <c r="L33" s="74" t="n">
        <v>2843.1792</v>
      </c>
      <c r="M33" s="75" t="n">
        <v>35.8195</v>
      </c>
      <c r="N33" s="75" t="n">
        <v>41.6126</v>
      </c>
      <c r="O33" s="75" t="n">
        <v>41.6195</v>
      </c>
      <c r="P33" s="75" t="n">
        <v>48454.111</v>
      </c>
      <c r="Q33" s="75" t="n">
        <v>105.41</v>
      </c>
      <c r="R33" s="57" t="n">
        <f aca="false">P33/3600</f>
        <v>13.4594752777778</v>
      </c>
      <c r="S33" s="53"/>
      <c r="T33" s="59"/>
      <c r="U33" s="39"/>
      <c r="V33" s="39"/>
      <c r="W33" s="59"/>
      <c r="X33" s="39"/>
      <c r="Y33" s="60"/>
      <c r="AA33" s="0" t="n">
        <v>2843.1792</v>
      </c>
      <c r="AB33" s="0" t="n">
        <v>35.8195</v>
      </c>
      <c r="AC33" s="0" t="n">
        <v>41.6126</v>
      </c>
      <c r="AD33" s="0" t="n">
        <v>41.6195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45394.827</v>
      </c>
      <c r="I34" s="77" t="n">
        <v>99.216</v>
      </c>
      <c r="J34" s="63" t="n">
        <f aca="false">H34/3600</f>
        <v>12.6096741666667</v>
      </c>
      <c r="L34" s="76" t="n">
        <v>1492.2184</v>
      </c>
      <c r="M34" s="77" t="n">
        <v>33.8427</v>
      </c>
      <c r="N34" s="77" t="n">
        <v>40.644</v>
      </c>
      <c r="O34" s="77" t="n">
        <v>40.2736</v>
      </c>
      <c r="P34" s="77" t="n">
        <v>45389.7</v>
      </c>
      <c r="Q34" s="77" t="n">
        <v>100.543</v>
      </c>
      <c r="R34" s="63" t="n">
        <f aca="false">P34/3600</f>
        <v>12.60825</v>
      </c>
      <c r="S34" s="53"/>
      <c r="T34" s="65"/>
      <c r="U34" s="66"/>
      <c r="V34" s="66"/>
      <c r="W34" s="65"/>
      <c r="X34" s="66"/>
      <c r="Y34" s="67"/>
      <c r="AA34" s="0" t="n">
        <v>1492.2184</v>
      </c>
      <c r="AB34" s="0" t="n">
        <v>33.8427</v>
      </c>
      <c r="AC34" s="0" t="n">
        <v>40.644</v>
      </c>
      <c r="AD34" s="0" t="n">
        <v>40.2736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73921.794</v>
      </c>
      <c r="I35" s="73" t="n">
        <v>187.701</v>
      </c>
      <c r="J35" s="51" t="n">
        <f aca="false">H35/3600</f>
        <v>20.5338316666667</v>
      </c>
      <c r="L35" s="72" t="n">
        <v>39628.6208</v>
      </c>
      <c r="M35" s="73" t="n">
        <v>37.572</v>
      </c>
      <c r="N35" s="73" t="n">
        <v>42.3372</v>
      </c>
      <c r="O35" s="73" t="n">
        <v>44.4955</v>
      </c>
      <c r="P35" s="73" t="n">
        <v>73906.848</v>
      </c>
      <c r="Q35" s="73" t="n">
        <v>187.124</v>
      </c>
      <c r="R35" s="51" t="n">
        <f aca="false">P35/3600</f>
        <v>20.5296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 t="n">
        <v>39628.6208</v>
      </c>
      <c r="AB35" s="0" t="n">
        <v>37.572</v>
      </c>
      <c r="AC35" s="0" t="n">
        <v>42.3372</v>
      </c>
      <c r="AD35" s="0" t="n">
        <v>44.4955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55455.419</v>
      </c>
      <c r="I36" s="75" t="n">
        <v>127.203</v>
      </c>
      <c r="J36" s="57" t="n">
        <f aca="false">H36/3600</f>
        <v>15.4042830555556</v>
      </c>
      <c r="L36" s="74" t="n">
        <v>7226.08</v>
      </c>
      <c r="M36" s="75" t="n">
        <v>35.4387</v>
      </c>
      <c r="N36" s="75" t="n">
        <v>41.0579</v>
      </c>
      <c r="O36" s="75" t="n">
        <v>43.3336</v>
      </c>
      <c r="P36" s="75" t="n">
        <v>55372.911</v>
      </c>
      <c r="Q36" s="75" t="n">
        <v>127.937</v>
      </c>
      <c r="R36" s="57" t="n">
        <f aca="false">P36/3600</f>
        <v>15.3813641666667</v>
      </c>
      <c r="S36" s="53"/>
      <c r="T36" s="59"/>
      <c r="U36" s="39"/>
      <c r="V36" s="39"/>
      <c r="W36" s="59"/>
      <c r="X36" s="39"/>
      <c r="Y36" s="60"/>
      <c r="AA36" s="0" t="n">
        <v>7226.08</v>
      </c>
      <c r="AB36" s="0" t="n">
        <v>35.4387</v>
      </c>
      <c r="AC36" s="0" t="n">
        <v>41.0579</v>
      </c>
      <c r="AD36" s="0" t="n">
        <v>43.3336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49565.384</v>
      </c>
      <c r="I37" s="75" t="n">
        <v>110.869</v>
      </c>
      <c r="J37" s="57" t="n">
        <f aca="false">H37/3600</f>
        <v>13.7681622222222</v>
      </c>
      <c r="L37" s="74" t="n">
        <v>2259.0896</v>
      </c>
      <c r="M37" s="75" t="n">
        <v>34.0115</v>
      </c>
      <c r="N37" s="75" t="n">
        <v>39.8019</v>
      </c>
      <c r="O37" s="75" t="n">
        <v>42.2856</v>
      </c>
      <c r="P37" s="75" t="n">
        <v>49544.05</v>
      </c>
      <c r="Q37" s="75" t="n">
        <v>111.619</v>
      </c>
      <c r="R37" s="57" t="n">
        <f aca="false">P37/3600</f>
        <v>13.7622361111111</v>
      </c>
      <c r="S37" s="53"/>
      <c r="T37" s="59"/>
      <c r="U37" s="39"/>
      <c r="V37" s="39"/>
      <c r="W37" s="59"/>
      <c r="X37" s="39"/>
      <c r="Y37" s="60"/>
      <c r="AA37" s="0" t="n">
        <v>2259.0896</v>
      </c>
      <c r="AB37" s="0" t="n">
        <v>34.0115</v>
      </c>
      <c r="AC37" s="0" t="n">
        <v>39.8019</v>
      </c>
      <c r="AD37" s="0" t="n">
        <v>42.2856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47254.042</v>
      </c>
      <c r="I38" s="77" t="n">
        <v>104.412</v>
      </c>
      <c r="J38" s="63" t="n">
        <f aca="false">H38/3600</f>
        <v>13.1261227777778</v>
      </c>
      <c r="L38" s="76" t="n">
        <v>981.8416</v>
      </c>
      <c r="M38" s="77" t="n">
        <v>32.2253</v>
      </c>
      <c r="N38" s="77" t="n">
        <v>38.8509</v>
      </c>
      <c r="O38" s="77" t="n">
        <v>41.4904</v>
      </c>
      <c r="P38" s="77" t="n">
        <v>47307.636</v>
      </c>
      <c r="Q38" s="77" t="n">
        <v>104.568</v>
      </c>
      <c r="R38" s="63" t="n">
        <f aca="false">P38/3600</f>
        <v>13.14101</v>
      </c>
      <c r="S38" s="53"/>
      <c r="T38" s="65"/>
      <c r="U38" s="66"/>
      <c r="V38" s="66"/>
      <c r="W38" s="65"/>
      <c r="X38" s="66"/>
      <c r="Y38" s="67"/>
      <c r="AA38" s="0" t="n">
        <v>981.8416</v>
      </c>
      <c r="AB38" s="0" t="n">
        <v>32.2253</v>
      </c>
      <c r="AC38" s="0" t="n">
        <v>38.8509</v>
      </c>
      <c r="AD38" s="0" t="n">
        <v>41.4904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/>
      <c r="L39" s="72"/>
      <c r="M39" s="73"/>
      <c r="N39" s="73"/>
      <c r="O39" s="73"/>
      <c r="P39" s="73"/>
      <c r="Q39" s="73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/>
      <c r="AB39" s="73"/>
      <c r="AC39" s="73"/>
      <c r="AD39" s="73"/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3"/>
      <c r="T40" s="59"/>
      <c r="U40" s="39"/>
      <c r="V40" s="39"/>
      <c r="W40" s="59"/>
      <c r="X40" s="39"/>
      <c r="Y40" s="60"/>
      <c r="AA40" s="74"/>
      <c r="AB40" s="75"/>
      <c r="AC40" s="75"/>
      <c r="AD40" s="75"/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3"/>
      <c r="T41" s="59"/>
      <c r="U41" s="39"/>
      <c r="V41" s="39"/>
      <c r="W41" s="59"/>
      <c r="X41" s="39"/>
      <c r="Y41" s="60"/>
      <c r="AA41" s="74"/>
      <c r="AB41" s="75"/>
      <c r="AC41" s="75"/>
      <c r="AD41" s="75"/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3"/>
      <c r="T42" s="65"/>
      <c r="U42" s="66"/>
      <c r="V42" s="66"/>
      <c r="W42" s="65"/>
      <c r="X42" s="66"/>
      <c r="Y42" s="67"/>
      <c r="AA42" s="76"/>
      <c r="AB42" s="77"/>
      <c r="AC42" s="77"/>
      <c r="AD42" s="77"/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/>
      <c r="L43" s="72"/>
      <c r="M43" s="73"/>
      <c r="N43" s="73"/>
      <c r="O43" s="73"/>
      <c r="P43" s="73"/>
      <c r="Q43" s="73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/>
      <c r="AB43" s="73"/>
      <c r="AC43" s="73"/>
      <c r="AD43" s="73"/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3"/>
      <c r="T44" s="59"/>
      <c r="U44" s="39"/>
      <c r="V44" s="39"/>
      <c r="W44" s="59"/>
      <c r="X44" s="39"/>
      <c r="Y44" s="60"/>
      <c r="AA44" s="74"/>
      <c r="AB44" s="75"/>
      <c r="AC44" s="75"/>
      <c r="AD44" s="75"/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3"/>
      <c r="T45" s="59"/>
      <c r="U45" s="39"/>
      <c r="V45" s="39"/>
      <c r="W45" s="59"/>
      <c r="X45" s="39"/>
      <c r="Y45" s="60"/>
      <c r="AA45" s="74"/>
      <c r="AB45" s="75"/>
      <c r="AC45" s="75"/>
      <c r="AD45" s="75"/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3"/>
      <c r="T46" s="65"/>
      <c r="U46" s="66"/>
      <c r="V46" s="66"/>
      <c r="W46" s="65"/>
      <c r="X46" s="66"/>
      <c r="Y46" s="67"/>
      <c r="AA46" s="76"/>
      <c r="AB46" s="77"/>
      <c r="AC46" s="77"/>
      <c r="AD46" s="77"/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/>
      <c r="L47" s="72"/>
      <c r="M47" s="73"/>
      <c r="N47" s="73"/>
      <c r="O47" s="73"/>
      <c r="P47" s="73"/>
      <c r="Q47" s="73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/>
      <c r="AB47" s="73"/>
      <c r="AC47" s="73"/>
      <c r="AD47" s="73"/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3"/>
      <c r="T48" s="59"/>
      <c r="U48" s="39"/>
      <c r="V48" s="39"/>
      <c r="W48" s="59"/>
      <c r="X48" s="39"/>
      <c r="Y48" s="60"/>
      <c r="AA48" s="74"/>
      <c r="AB48" s="75"/>
      <c r="AC48" s="75"/>
      <c r="AD48" s="75"/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3"/>
      <c r="T49" s="59"/>
      <c r="U49" s="39"/>
      <c r="V49" s="39"/>
      <c r="W49" s="59"/>
      <c r="X49" s="39"/>
      <c r="Y49" s="60"/>
      <c r="AA49" s="74"/>
      <c r="AB49" s="75"/>
      <c r="AC49" s="75"/>
      <c r="AD49" s="75"/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3"/>
      <c r="T50" s="65"/>
      <c r="U50" s="66"/>
      <c r="V50" s="66"/>
      <c r="W50" s="65"/>
      <c r="X50" s="66"/>
      <c r="Y50" s="67"/>
      <c r="AA50" s="76"/>
      <c r="AB50" s="77"/>
      <c r="AC50" s="77"/>
      <c r="AD50" s="77"/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/>
      <c r="L51" s="72"/>
      <c r="M51" s="73"/>
      <c r="N51" s="73"/>
      <c r="O51" s="73"/>
      <c r="P51" s="73"/>
      <c r="Q51" s="73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/>
      <c r="AB51" s="73"/>
      <c r="AC51" s="73"/>
      <c r="AD51" s="73"/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3"/>
      <c r="T52" s="59"/>
      <c r="U52" s="39"/>
      <c r="V52" s="39"/>
      <c r="W52" s="59"/>
      <c r="X52" s="39"/>
      <c r="Y52" s="60"/>
      <c r="AA52" s="74"/>
      <c r="AB52" s="75"/>
      <c r="AC52" s="75"/>
      <c r="AD52" s="75"/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3"/>
      <c r="T53" s="59"/>
      <c r="U53" s="39"/>
      <c r="V53" s="39"/>
      <c r="W53" s="59"/>
      <c r="X53" s="39"/>
      <c r="Y53" s="60"/>
      <c r="AA53" s="74"/>
      <c r="AB53" s="75"/>
      <c r="AC53" s="75"/>
      <c r="AD53" s="75"/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3"/>
      <c r="T54" s="65"/>
      <c r="U54" s="66"/>
      <c r="V54" s="66"/>
      <c r="W54" s="65"/>
      <c r="X54" s="66"/>
      <c r="Y54" s="67"/>
      <c r="AA54" s="76"/>
      <c r="AB54" s="77"/>
      <c r="AC54" s="77"/>
      <c r="AD54" s="77"/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/>
      <c r="L55" s="72"/>
      <c r="M55" s="73"/>
      <c r="N55" s="73"/>
      <c r="O55" s="73"/>
      <c r="P55" s="73"/>
      <c r="Q55" s="73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/>
      <c r="AB55" s="73"/>
      <c r="AC55" s="73"/>
      <c r="AD55" s="73"/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3"/>
      <c r="T56" s="59"/>
      <c r="U56" s="39"/>
      <c r="V56" s="39"/>
      <c r="W56" s="59"/>
      <c r="X56" s="39"/>
      <c r="Y56" s="60"/>
      <c r="AA56" s="74"/>
      <c r="AB56" s="75"/>
      <c r="AC56" s="75"/>
      <c r="AD56" s="75"/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3"/>
      <c r="T57" s="59"/>
      <c r="U57" s="39"/>
      <c r="V57" s="39"/>
      <c r="W57" s="59"/>
      <c r="X57" s="39"/>
      <c r="Y57" s="60"/>
      <c r="AA57" s="74"/>
      <c r="AB57" s="75"/>
      <c r="AC57" s="75"/>
      <c r="AD57" s="75"/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3"/>
      <c r="T58" s="65"/>
      <c r="U58" s="66"/>
      <c r="V58" s="66"/>
      <c r="W58" s="65"/>
      <c r="X58" s="66"/>
      <c r="Y58" s="67"/>
      <c r="AA58" s="76"/>
      <c r="AB58" s="77"/>
      <c r="AC58" s="77"/>
      <c r="AD58" s="77"/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/>
      <c r="L59" s="72"/>
      <c r="M59" s="73"/>
      <c r="N59" s="73"/>
      <c r="O59" s="73"/>
      <c r="P59" s="73"/>
      <c r="Q59" s="73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/>
      <c r="AB59" s="73"/>
      <c r="AC59" s="73"/>
      <c r="AD59" s="73"/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3"/>
      <c r="T60" s="59"/>
      <c r="U60" s="39"/>
      <c r="V60" s="39"/>
      <c r="W60" s="59"/>
      <c r="X60" s="39"/>
      <c r="Y60" s="60"/>
      <c r="AA60" s="74"/>
      <c r="AB60" s="75"/>
      <c r="AC60" s="75"/>
      <c r="AD60" s="75"/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3"/>
      <c r="T61" s="59"/>
      <c r="U61" s="39"/>
      <c r="V61" s="39"/>
      <c r="W61" s="59"/>
      <c r="X61" s="39"/>
      <c r="Y61" s="60"/>
      <c r="AA61" s="74"/>
      <c r="AB61" s="75"/>
      <c r="AC61" s="75"/>
      <c r="AD61" s="75"/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3"/>
      <c r="T62" s="65"/>
      <c r="U62" s="66"/>
      <c r="V62" s="66"/>
      <c r="W62" s="65"/>
      <c r="X62" s="66"/>
      <c r="Y62" s="67"/>
      <c r="AA62" s="76"/>
      <c r="AB62" s="77"/>
      <c r="AC62" s="77"/>
      <c r="AD62" s="77"/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/>
      <c r="L63" s="72"/>
      <c r="M63" s="73"/>
      <c r="N63" s="73"/>
      <c r="O63" s="73"/>
      <c r="P63" s="73"/>
      <c r="Q63" s="73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/>
      <c r="AB63" s="73"/>
      <c r="AC63" s="73"/>
      <c r="AD63" s="73"/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3"/>
      <c r="T64" s="59"/>
      <c r="U64" s="39"/>
      <c r="V64" s="39"/>
      <c r="W64" s="59"/>
      <c r="X64" s="39"/>
      <c r="Y64" s="60"/>
      <c r="AA64" s="74"/>
      <c r="AB64" s="75"/>
      <c r="AC64" s="75"/>
      <c r="AD64" s="75"/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3"/>
      <c r="T65" s="59"/>
      <c r="U65" s="39"/>
      <c r="V65" s="39"/>
      <c r="W65" s="59"/>
      <c r="X65" s="39"/>
      <c r="Y65" s="60"/>
      <c r="AA65" s="74"/>
      <c r="AB65" s="75"/>
      <c r="AC65" s="75"/>
      <c r="AD65" s="75"/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3"/>
      <c r="T66" s="65"/>
      <c r="U66" s="66"/>
      <c r="V66" s="66"/>
      <c r="W66" s="65"/>
      <c r="X66" s="66"/>
      <c r="Y66" s="67"/>
      <c r="AA66" s="76"/>
      <c r="AB66" s="77"/>
      <c r="AC66" s="77"/>
      <c r="AD66" s="77"/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/>
      <c r="L67" s="72"/>
      <c r="M67" s="73"/>
      <c r="N67" s="73"/>
      <c r="O67" s="73"/>
      <c r="P67" s="73"/>
      <c r="Q67" s="73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/>
      <c r="AB67" s="73"/>
      <c r="AC67" s="73"/>
      <c r="AD67" s="73"/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3"/>
      <c r="T68" s="59"/>
      <c r="U68" s="39"/>
      <c r="V68" s="39"/>
      <c r="W68" s="59"/>
      <c r="X68" s="39"/>
      <c r="Y68" s="60"/>
      <c r="AA68" s="74"/>
      <c r="AB68" s="75"/>
      <c r="AC68" s="75"/>
      <c r="AD68" s="75"/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3"/>
      <c r="T69" s="59"/>
      <c r="U69" s="39"/>
      <c r="V69" s="39"/>
      <c r="W69" s="59"/>
      <c r="X69" s="39"/>
      <c r="Y69" s="60"/>
      <c r="AA69" s="74"/>
      <c r="AB69" s="75"/>
      <c r="AC69" s="75"/>
      <c r="AD69" s="75"/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3"/>
      <c r="T70" s="65"/>
      <c r="U70" s="66"/>
      <c r="V70" s="66"/>
      <c r="W70" s="65"/>
      <c r="X70" s="66"/>
      <c r="Y70" s="67"/>
      <c r="AA70" s="76"/>
      <c r="AB70" s="77"/>
      <c r="AC70" s="77"/>
      <c r="AD70" s="77"/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83"/>
      <c r="AB71" s="84"/>
      <c r="AC71" s="84"/>
      <c r="AD71" s="84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91"/>
      <c r="AB72" s="92"/>
      <c r="AC72" s="92"/>
      <c r="AD72" s="92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91"/>
      <c r="AB73" s="92"/>
      <c r="AC73" s="92"/>
      <c r="AD73" s="92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97"/>
      <c r="AB74" s="98"/>
      <c r="AC74" s="98"/>
      <c r="AD74" s="98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83"/>
      <c r="AB75" s="84"/>
      <c r="AC75" s="84"/>
      <c r="AD75" s="84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91"/>
      <c r="AB76" s="92"/>
      <c r="AC76" s="92"/>
      <c r="AD76" s="92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91"/>
      <c r="AB77" s="92"/>
      <c r="AC77" s="92"/>
      <c r="AD77" s="92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97"/>
      <c r="AB78" s="98"/>
      <c r="AC78" s="98"/>
      <c r="AD78" s="98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83"/>
      <c r="AB79" s="84"/>
      <c r="AC79" s="84"/>
      <c r="AD79" s="84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91"/>
      <c r="AB80" s="92"/>
      <c r="AC80" s="92"/>
      <c r="AD80" s="92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91"/>
      <c r="AB81" s="92"/>
      <c r="AC81" s="92"/>
      <c r="AD81" s="92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97"/>
      <c r="AB82" s="98"/>
      <c r="AC82" s="98"/>
      <c r="AD82" s="98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/>
      <c r="L83" s="72"/>
      <c r="M83" s="73"/>
      <c r="N83" s="73"/>
      <c r="O83" s="73"/>
      <c r="P83" s="73"/>
      <c r="Q83" s="73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/>
      <c r="AB83" s="73"/>
      <c r="AC83" s="73"/>
      <c r="AD83" s="73"/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3"/>
      <c r="T84" s="59"/>
      <c r="U84" s="39"/>
      <c r="V84" s="39"/>
      <c r="W84" s="59"/>
      <c r="X84" s="39"/>
      <c r="Y84" s="60"/>
      <c r="AA84" s="74"/>
      <c r="AB84" s="75"/>
      <c r="AC84" s="75"/>
      <c r="AD84" s="75"/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3"/>
      <c r="T85" s="59"/>
      <c r="U85" s="39"/>
      <c r="V85" s="39"/>
      <c r="W85" s="59"/>
      <c r="X85" s="39"/>
      <c r="Y85" s="60"/>
      <c r="AA85" s="74"/>
      <c r="AB85" s="75"/>
      <c r="AC85" s="75"/>
      <c r="AD85" s="75"/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3"/>
      <c r="T86" s="65"/>
      <c r="U86" s="66"/>
      <c r="V86" s="66"/>
      <c r="W86" s="65"/>
      <c r="X86" s="66"/>
      <c r="Y86" s="67"/>
      <c r="AA86" s="76"/>
      <c r="AB86" s="77"/>
      <c r="AC86" s="77"/>
      <c r="AD86" s="77"/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/>
      <c r="L87" s="72"/>
      <c r="M87" s="73"/>
      <c r="N87" s="73"/>
      <c r="O87" s="73"/>
      <c r="P87" s="73"/>
      <c r="Q87" s="73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/>
      <c r="AB87" s="73"/>
      <c r="AC87" s="73"/>
      <c r="AD87" s="73"/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3"/>
      <c r="T88" s="59"/>
      <c r="U88" s="39"/>
      <c r="V88" s="39"/>
      <c r="W88" s="59"/>
      <c r="X88" s="39"/>
      <c r="Y88" s="60"/>
      <c r="AA88" s="74"/>
      <c r="AB88" s="75"/>
      <c r="AC88" s="75"/>
      <c r="AD88" s="75"/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3"/>
      <c r="T89" s="59"/>
      <c r="U89" s="39"/>
      <c r="V89" s="39"/>
      <c r="W89" s="59"/>
      <c r="X89" s="39"/>
      <c r="Y89" s="60"/>
      <c r="AA89" s="74"/>
      <c r="AB89" s="75"/>
      <c r="AC89" s="75"/>
      <c r="AD89" s="75"/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3"/>
      <c r="T90" s="65"/>
      <c r="U90" s="66"/>
      <c r="V90" s="66"/>
      <c r="W90" s="65"/>
      <c r="X90" s="66"/>
      <c r="Y90" s="67"/>
      <c r="AA90" s="76"/>
      <c r="AB90" s="77"/>
      <c r="AC90" s="77"/>
      <c r="AD90" s="77"/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/>
      <c r="L91" s="72"/>
      <c r="M91" s="73"/>
      <c r="N91" s="73"/>
      <c r="O91" s="73"/>
      <c r="P91" s="73"/>
      <c r="Q91" s="73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/>
      <c r="AB91" s="73"/>
      <c r="AC91" s="73"/>
      <c r="AD91" s="73"/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3"/>
      <c r="T92" s="59"/>
      <c r="U92" s="39"/>
      <c r="V92" s="39"/>
      <c r="W92" s="59"/>
      <c r="X92" s="39"/>
      <c r="Y92" s="60"/>
      <c r="AA92" s="74"/>
      <c r="AB92" s="75"/>
      <c r="AC92" s="75"/>
      <c r="AD92" s="75"/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3"/>
      <c r="T93" s="59"/>
      <c r="U93" s="39"/>
      <c r="V93" s="39"/>
      <c r="W93" s="59"/>
      <c r="X93" s="39"/>
      <c r="Y93" s="60"/>
      <c r="AA93" s="74"/>
      <c r="AB93" s="75"/>
      <c r="AC93" s="75"/>
      <c r="AD93" s="75"/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3"/>
      <c r="T94" s="65"/>
      <c r="U94" s="66"/>
      <c r="V94" s="66"/>
      <c r="W94" s="65"/>
      <c r="X94" s="66"/>
      <c r="Y94" s="67"/>
      <c r="AA94" s="76"/>
      <c r="AB94" s="77"/>
      <c r="AC94" s="77"/>
      <c r="AD94" s="77"/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/>
      <c r="L95" s="72"/>
      <c r="M95" s="73"/>
      <c r="N95" s="73"/>
      <c r="O95" s="73"/>
      <c r="P95" s="73"/>
      <c r="Q95" s="73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/>
      <c r="AB95" s="73"/>
      <c r="AC95" s="73"/>
      <c r="AD95" s="73"/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3"/>
      <c r="T96" s="59"/>
      <c r="U96" s="39"/>
      <c r="V96" s="39"/>
      <c r="W96" s="59"/>
      <c r="X96" s="39"/>
      <c r="Y96" s="60"/>
      <c r="AA96" s="74"/>
      <c r="AB96" s="75"/>
      <c r="AC96" s="75"/>
      <c r="AD96" s="75"/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3"/>
      <c r="T97" s="59"/>
      <c r="U97" s="39"/>
      <c r="V97" s="39"/>
      <c r="W97" s="59"/>
      <c r="X97" s="39"/>
      <c r="Y97" s="60"/>
      <c r="AA97" s="74"/>
      <c r="AB97" s="75"/>
      <c r="AC97" s="75"/>
      <c r="AD97" s="75"/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3"/>
      <c r="T98" s="59"/>
      <c r="U98" s="39"/>
      <c r="V98" s="39"/>
      <c r="W98" s="59"/>
      <c r="X98" s="39"/>
      <c r="Y98" s="60"/>
      <c r="AA98" s="76"/>
      <c r="AB98" s="77"/>
      <c r="AC98" s="77"/>
      <c r="AD98" s="77"/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86.9208109374603</v>
      </c>
      <c r="J106" s="81" t="n">
        <f aca="false">GEOMEAN(J3:J98)</f>
        <v>10.7722255602355</v>
      </c>
      <c r="Q106" s="81" t="n">
        <f aca="false">GEOMEAN(Q3:Q98)</f>
        <v>87.1768843976744</v>
      </c>
      <c r="R106" s="81" t="n">
        <f aca="false">GEOMEAN(R3:R98)</f>
        <v>10.764887767708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294605466116</v>
      </c>
      <c r="R107" s="82" t="n">
        <f aca="false">R106/J106</f>
        <v>0.999318822978035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63777777777778</v>
      </c>
      <c r="J108" s="81" t="n">
        <f aca="false">SUM(J3:J98)</f>
        <v>431.888678888889</v>
      </c>
      <c r="Q108" s="81" t="n">
        <f aca="false">SUM(Q3:Q98)/3600</f>
        <v>0.965453611111111</v>
      </c>
      <c r="R108" s="81" t="n">
        <f aca="false">SUM(R3:R98)</f>
        <v>431.552258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38)</f>
        <v>86.9208109374603</v>
      </c>
      <c r="J113" s="81" t="n">
        <f aca="false">GEOMEAN(J3:J38)</f>
        <v>10.7722255602355</v>
      </c>
      <c r="Q113" s="81" t="n">
        <f aca="false">GEOMEAN(Q3:Q38)</f>
        <v>87.1768843976744</v>
      </c>
      <c r="R113" s="81" t="n">
        <f aca="false">GEOMEAN(R3:R38)</f>
        <v>10.764887767708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294605466116</v>
      </c>
      <c r="R114" s="82" t="n">
        <f aca="false">R113/J113</f>
        <v>0.99931882297803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70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6:X6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W10:X10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W14:X14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18:X18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W22:X22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W26:X26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30:X30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W34:X34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W38:X38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W42:X42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46:X4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50:X5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54:X5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58:X5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62:X6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66:X6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70:X7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71:Y82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T83:V9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83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X83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Y83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87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X87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Y87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91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X91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Y91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W9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X9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Y95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W86:X86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W90:X90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94:X94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W98:X98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T105:V105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105:Y105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T99:V104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W99:Y103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104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104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104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T111:V112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112:Y112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111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X111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Y111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2">
      <formula>0.03</formula>
    </cfRule>
    <cfRule type="cellIs" priority="3" operator="lessThan" aboveAverage="0" equalAverage="0" bottom="0" percent="0" rank="0" text="" dxfId="2163">
      <formula>-0.03</formula>
    </cfRule>
  </conditionalFormatting>
  <conditionalFormatting sqref="T3:V82">
    <cfRule type="cellIs" priority="4" operator="greaterThan" aboveAverage="0" equalAverage="0" bottom="0" percent="0" rank="0" text="" dxfId="2164">
      <formula>0.03</formula>
    </cfRule>
    <cfRule type="cellIs" priority="5" operator="lessThan" aboveAverage="0" equalAverage="0" bottom="0" percent="0" rank="0" text="" dxfId="2165">
      <formula>-0.03</formula>
    </cfRule>
  </conditionalFormatting>
  <conditionalFormatting sqref="W3">
    <cfRule type="cellIs" priority="6" operator="greaterThan" aboveAverage="0" equalAverage="0" bottom="0" percent="0" rank="0" text="" dxfId="2166">
      <formula>0.03</formula>
    </cfRule>
    <cfRule type="cellIs" priority="7" operator="lessThan" aboveAverage="0" equalAverage="0" bottom="0" percent="0" rank="0" text="" dxfId="2167">
      <formula>-0.03</formula>
    </cfRule>
  </conditionalFormatting>
  <conditionalFormatting sqref="X3">
    <cfRule type="cellIs" priority="8" operator="greaterThan" aboveAverage="0" equalAverage="0" bottom="0" percent="0" rank="0" text="" dxfId="2168">
      <formula>0.03</formula>
    </cfRule>
    <cfRule type="cellIs" priority="9" operator="lessThan" aboveAverage="0" equalAverage="0" bottom="0" percent="0" rank="0" text="" dxfId="2169">
      <formula>-0.03</formula>
    </cfRule>
  </conditionalFormatting>
  <conditionalFormatting sqref="Y3">
    <cfRule type="cellIs" priority="10" operator="greaterThan" aboveAverage="0" equalAverage="0" bottom="0" percent="0" rank="0" text="" dxfId="2170">
      <formula>0.03</formula>
    </cfRule>
    <cfRule type="cellIs" priority="11" operator="lessThan" aboveAverage="0" equalAverage="0" bottom="0" percent="0" rank="0" text="" dxfId="2171">
      <formula>-0.03</formula>
    </cfRule>
  </conditionalFormatting>
  <conditionalFormatting sqref="W7">
    <cfRule type="cellIs" priority="12" operator="greaterThan" aboveAverage="0" equalAverage="0" bottom="0" percent="0" rank="0" text="" dxfId="2172">
      <formula>0.03</formula>
    </cfRule>
    <cfRule type="cellIs" priority="13" operator="lessThan" aboveAverage="0" equalAverage="0" bottom="0" percent="0" rank="0" text="" dxfId="2173">
      <formula>-0.03</formula>
    </cfRule>
  </conditionalFormatting>
  <conditionalFormatting sqref="X7">
    <cfRule type="cellIs" priority="14" operator="greaterThan" aboveAverage="0" equalAverage="0" bottom="0" percent="0" rank="0" text="" dxfId="2174">
      <formula>0.03</formula>
    </cfRule>
    <cfRule type="cellIs" priority="15" operator="lessThan" aboveAverage="0" equalAverage="0" bottom="0" percent="0" rank="0" text="" dxfId="2175">
      <formula>-0.03</formula>
    </cfRule>
  </conditionalFormatting>
  <conditionalFormatting sqref="Y7">
    <cfRule type="cellIs" priority="16" operator="greaterThan" aboveAverage="0" equalAverage="0" bottom="0" percent="0" rank="0" text="" dxfId="2176">
      <formula>0.03</formula>
    </cfRule>
    <cfRule type="cellIs" priority="17" operator="lessThan" aboveAverage="0" equalAverage="0" bottom="0" percent="0" rank="0" text="" dxfId="2177">
      <formula>-0.03</formula>
    </cfRule>
  </conditionalFormatting>
  <conditionalFormatting sqref="W11">
    <cfRule type="cellIs" priority="18" operator="greaterThan" aboveAverage="0" equalAverage="0" bottom="0" percent="0" rank="0" text="" dxfId="2178">
      <formula>0.03</formula>
    </cfRule>
    <cfRule type="cellIs" priority="19" operator="lessThan" aboveAverage="0" equalAverage="0" bottom="0" percent="0" rank="0" text="" dxfId="2179">
      <formula>-0.03</formula>
    </cfRule>
  </conditionalFormatting>
  <conditionalFormatting sqref="X11">
    <cfRule type="cellIs" priority="20" operator="greaterThan" aboveAverage="0" equalAverage="0" bottom="0" percent="0" rank="0" text="" dxfId="2180">
      <formula>0.03</formula>
    </cfRule>
    <cfRule type="cellIs" priority="21" operator="lessThan" aboveAverage="0" equalAverage="0" bottom="0" percent="0" rank="0" text="" dxfId="2181">
      <formula>-0.03</formula>
    </cfRule>
  </conditionalFormatting>
  <conditionalFormatting sqref="Y11">
    <cfRule type="cellIs" priority="22" operator="greaterThan" aboveAverage="0" equalAverage="0" bottom="0" percent="0" rank="0" text="" dxfId="2182">
      <formula>0.03</formula>
    </cfRule>
    <cfRule type="cellIs" priority="23" operator="lessThan" aboveAverage="0" equalAverage="0" bottom="0" percent="0" rank="0" text="" dxfId="2183">
      <formula>-0.03</formula>
    </cfRule>
  </conditionalFormatting>
  <conditionalFormatting sqref="W15">
    <cfRule type="cellIs" priority="24" operator="greaterThan" aboveAverage="0" equalAverage="0" bottom="0" percent="0" rank="0" text="" dxfId="2184">
      <formula>0.03</formula>
    </cfRule>
    <cfRule type="cellIs" priority="25" operator="lessThan" aboveAverage="0" equalAverage="0" bottom="0" percent="0" rank="0" text="" dxfId="2185">
      <formula>-0.03</formula>
    </cfRule>
  </conditionalFormatting>
  <conditionalFormatting sqref="X15">
    <cfRule type="cellIs" priority="26" operator="greaterThan" aboveAverage="0" equalAverage="0" bottom="0" percent="0" rank="0" text="" dxfId="2186">
      <formula>0.03</formula>
    </cfRule>
    <cfRule type="cellIs" priority="27" operator="lessThan" aboveAverage="0" equalAverage="0" bottom="0" percent="0" rank="0" text="" dxfId="2187">
      <formula>-0.03</formula>
    </cfRule>
  </conditionalFormatting>
  <conditionalFormatting sqref="Y15">
    <cfRule type="cellIs" priority="28" operator="greaterThan" aboveAverage="0" equalAverage="0" bottom="0" percent="0" rank="0" text="" dxfId="2188">
      <formula>0.03</formula>
    </cfRule>
    <cfRule type="cellIs" priority="29" operator="lessThan" aboveAverage="0" equalAverage="0" bottom="0" percent="0" rank="0" text="" dxfId="2189">
      <formula>-0.03</formula>
    </cfRule>
  </conditionalFormatting>
  <conditionalFormatting sqref="W19">
    <cfRule type="cellIs" priority="30" operator="greaterThan" aboveAverage="0" equalAverage="0" bottom="0" percent="0" rank="0" text="" dxfId="2190">
      <formula>0.03</formula>
    </cfRule>
    <cfRule type="cellIs" priority="31" operator="lessThan" aboveAverage="0" equalAverage="0" bottom="0" percent="0" rank="0" text="" dxfId="2191">
      <formula>-0.03</formula>
    </cfRule>
  </conditionalFormatting>
  <conditionalFormatting sqref="X19">
    <cfRule type="cellIs" priority="32" operator="greaterThan" aboveAverage="0" equalAverage="0" bottom="0" percent="0" rank="0" text="" dxfId="2192">
      <formula>0.03</formula>
    </cfRule>
    <cfRule type="cellIs" priority="33" operator="lessThan" aboveAverage="0" equalAverage="0" bottom="0" percent="0" rank="0" text="" dxfId="2193">
      <formula>-0.03</formula>
    </cfRule>
  </conditionalFormatting>
  <conditionalFormatting sqref="Y19">
    <cfRule type="cellIs" priority="34" operator="greaterThan" aboveAverage="0" equalAverage="0" bottom="0" percent="0" rank="0" text="" dxfId="2194">
      <formula>0.03</formula>
    </cfRule>
    <cfRule type="cellIs" priority="35" operator="lessThan" aboveAverage="0" equalAverage="0" bottom="0" percent="0" rank="0" text="" dxfId="2195">
      <formula>-0.03</formula>
    </cfRule>
  </conditionalFormatting>
  <conditionalFormatting sqref="W23">
    <cfRule type="cellIs" priority="36" operator="greaterThan" aboveAverage="0" equalAverage="0" bottom="0" percent="0" rank="0" text="" dxfId="2196">
      <formula>0.03</formula>
    </cfRule>
    <cfRule type="cellIs" priority="37" operator="lessThan" aboveAverage="0" equalAverage="0" bottom="0" percent="0" rank="0" text="" dxfId="2197">
      <formula>-0.03</formula>
    </cfRule>
  </conditionalFormatting>
  <conditionalFormatting sqref="X23">
    <cfRule type="cellIs" priority="38" operator="greaterThan" aboveAverage="0" equalAverage="0" bottom="0" percent="0" rank="0" text="" dxfId="2198">
      <formula>0.03</formula>
    </cfRule>
    <cfRule type="cellIs" priority="39" operator="lessThan" aboveAverage="0" equalAverage="0" bottom="0" percent="0" rank="0" text="" dxfId="2199">
      <formula>-0.03</formula>
    </cfRule>
  </conditionalFormatting>
  <conditionalFormatting sqref="Y23">
    <cfRule type="cellIs" priority="40" operator="greaterThan" aboveAverage="0" equalAverage="0" bottom="0" percent="0" rank="0" text="" dxfId="2200">
      <formula>0.03</formula>
    </cfRule>
    <cfRule type="cellIs" priority="41" operator="lessThan" aboveAverage="0" equalAverage="0" bottom="0" percent="0" rank="0" text="" dxfId="2201">
      <formula>-0.03</formula>
    </cfRule>
  </conditionalFormatting>
  <conditionalFormatting sqref="W27">
    <cfRule type="cellIs" priority="42" operator="greaterThan" aboveAverage="0" equalAverage="0" bottom="0" percent="0" rank="0" text="" dxfId="2202">
      <formula>0.03</formula>
    </cfRule>
    <cfRule type="cellIs" priority="43" operator="lessThan" aboveAverage="0" equalAverage="0" bottom="0" percent="0" rank="0" text="" dxfId="2203">
      <formula>-0.03</formula>
    </cfRule>
  </conditionalFormatting>
  <conditionalFormatting sqref="X27">
    <cfRule type="cellIs" priority="44" operator="greaterThan" aboveAverage="0" equalAverage="0" bottom="0" percent="0" rank="0" text="" dxfId="2204">
      <formula>0.03</formula>
    </cfRule>
    <cfRule type="cellIs" priority="45" operator="lessThan" aboveAverage="0" equalAverage="0" bottom="0" percent="0" rank="0" text="" dxfId="2205">
      <formula>-0.03</formula>
    </cfRule>
  </conditionalFormatting>
  <conditionalFormatting sqref="Y27">
    <cfRule type="cellIs" priority="46" operator="greaterThan" aboveAverage="0" equalAverage="0" bottom="0" percent="0" rank="0" text="" dxfId="2206">
      <formula>0.03</formula>
    </cfRule>
    <cfRule type="cellIs" priority="47" operator="lessThan" aboveAverage="0" equalAverage="0" bottom="0" percent="0" rank="0" text="" dxfId="2207">
      <formula>-0.03</formula>
    </cfRule>
  </conditionalFormatting>
  <conditionalFormatting sqref="W31">
    <cfRule type="cellIs" priority="48" operator="greaterThan" aboveAverage="0" equalAverage="0" bottom="0" percent="0" rank="0" text="" dxfId="2208">
      <formula>0.03</formula>
    </cfRule>
    <cfRule type="cellIs" priority="49" operator="lessThan" aboveAverage="0" equalAverage="0" bottom="0" percent="0" rank="0" text="" dxfId="2209">
      <formula>-0.03</formula>
    </cfRule>
  </conditionalFormatting>
  <conditionalFormatting sqref="X31">
    <cfRule type="cellIs" priority="50" operator="greaterThan" aboveAverage="0" equalAverage="0" bottom="0" percent="0" rank="0" text="" dxfId="2210">
      <formula>0.03</formula>
    </cfRule>
    <cfRule type="cellIs" priority="51" operator="lessThan" aboveAverage="0" equalAverage="0" bottom="0" percent="0" rank="0" text="" dxfId="2211">
      <formula>-0.03</formula>
    </cfRule>
  </conditionalFormatting>
  <conditionalFormatting sqref="Y31">
    <cfRule type="cellIs" priority="52" operator="greaterThan" aboveAverage="0" equalAverage="0" bottom="0" percent="0" rank="0" text="" dxfId="2212">
      <formula>0.03</formula>
    </cfRule>
    <cfRule type="cellIs" priority="53" operator="lessThan" aboveAverage="0" equalAverage="0" bottom="0" percent="0" rank="0" text="" dxfId="2213">
      <formula>-0.03</formula>
    </cfRule>
  </conditionalFormatting>
  <conditionalFormatting sqref="W35">
    <cfRule type="cellIs" priority="54" operator="greaterThan" aboveAverage="0" equalAverage="0" bottom="0" percent="0" rank="0" text="" dxfId="2214">
      <formula>0.03</formula>
    </cfRule>
    <cfRule type="cellIs" priority="55" operator="lessThan" aboveAverage="0" equalAverage="0" bottom="0" percent="0" rank="0" text="" dxfId="2215">
      <formula>-0.03</formula>
    </cfRule>
  </conditionalFormatting>
  <conditionalFormatting sqref="X35">
    <cfRule type="cellIs" priority="56" operator="greaterThan" aboveAverage="0" equalAverage="0" bottom="0" percent="0" rank="0" text="" dxfId="2216">
      <formula>0.03</formula>
    </cfRule>
    <cfRule type="cellIs" priority="57" operator="lessThan" aboveAverage="0" equalAverage="0" bottom="0" percent="0" rank="0" text="" dxfId="2217">
      <formula>-0.03</formula>
    </cfRule>
  </conditionalFormatting>
  <conditionalFormatting sqref="Y35">
    <cfRule type="cellIs" priority="58" operator="greaterThan" aboveAverage="0" equalAverage="0" bottom="0" percent="0" rank="0" text="" dxfId="2218">
      <formula>0.03</formula>
    </cfRule>
    <cfRule type="cellIs" priority="59" operator="lessThan" aboveAverage="0" equalAverage="0" bottom="0" percent="0" rank="0" text="" dxfId="2219">
      <formula>-0.03</formula>
    </cfRule>
  </conditionalFormatting>
  <conditionalFormatting sqref="W39">
    <cfRule type="cellIs" priority="60" operator="greaterThan" aboveAverage="0" equalAverage="0" bottom="0" percent="0" rank="0" text="" dxfId="2220">
      <formula>0.03</formula>
    </cfRule>
    <cfRule type="cellIs" priority="61" operator="lessThan" aboveAverage="0" equalAverage="0" bottom="0" percent="0" rank="0" text="" dxfId="2221">
      <formula>-0.03</formula>
    </cfRule>
  </conditionalFormatting>
  <conditionalFormatting sqref="X39">
    <cfRule type="cellIs" priority="62" operator="greaterThan" aboveAverage="0" equalAverage="0" bottom="0" percent="0" rank="0" text="" dxfId="2222">
      <formula>0.03</formula>
    </cfRule>
    <cfRule type="cellIs" priority="63" operator="lessThan" aboveAverage="0" equalAverage="0" bottom="0" percent="0" rank="0" text="" dxfId="2223">
      <formula>-0.03</formula>
    </cfRule>
  </conditionalFormatting>
  <conditionalFormatting sqref="Y39">
    <cfRule type="cellIs" priority="64" operator="greaterThan" aboveAverage="0" equalAverage="0" bottom="0" percent="0" rank="0" text="" dxfId="2224">
      <formula>0.03</formula>
    </cfRule>
    <cfRule type="cellIs" priority="65" operator="lessThan" aboveAverage="0" equalAverage="0" bottom="0" percent="0" rank="0" text="" dxfId="2225">
      <formula>-0.03</formula>
    </cfRule>
  </conditionalFormatting>
  <conditionalFormatting sqref="W43">
    <cfRule type="cellIs" priority="66" operator="greaterThan" aboveAverage="0" equalAverage="0" bottom="0" percent="0" rank="0" text="" dxfId="2226">
      <formula>0.03</formula>
    </cfRule>
    <cfRule type="cellIs" priority="67" operator="lessThan" aboveAverage="0" equalAverage="0" bottom="0" percent="0" rank="0" text="" dxfId="2227">
      <formula>-0.03</formula>
    </cfRule>
  </conditionalFormatting>
  <conditionalFormatting sqref="X43">
    <cfRule type="cellIs" priority="68" operator="greaterThan" aboveAverage="0" equalAverage="0" bottom="0" percent="0" rank="0" text="" dxfId="2228">
      <formula>0.03</formula>
    </cfRule>
    <cfRule type="cellIs" priority="69" operator="lessThan" aboveAverage="0" equalAverage="0" bottom="0" percent="0" rank="0" text="" dxfId="2229">
      <formula>-0.03</formula>
    </cfRule>
  </conditionalFormatting>
  <conditionalFormatting sqref="Y43">
    <cfRule type="cellIs" priority="70" operator="greaterThan" aboveAverage="0" equalAverage="0" bottom="0" percent="0" rank="0" text="" dxfId="2230">
      <formula>0.03</formula>
    </cfRule>
    <cfRule type="cellIs" priority="71" operator="lessThan" aboveAverage="0" equalAverage="0" bottom="0" percent="0" rank="0" text="" dxfId="2231">
      <formula>-0.03</formula>
    </cfRule>
  </conditionalFormatting>
  <conditionalFormatting sqref="W47">
    <cfRule type="cellIs" priority="72" operator="greaterThan" aboveAverage="0" equalAverage="0" bottom="0" percent="0" rank="0" text="" dxfId="2232">
      <formula>0.03</formula>
    </cfRule>
    <cfRule type="cellIs" priority="73" operator="lessThan" aboveAverage="0" equalAverage="0" bottom="0" percent="0" rank="0" text="" dxfId="2233">
      <formula>-0.03</formula>
    </cfRule>
  </conditionalFormatting>
  <conditionalFormatting sqref="X47">
    <cfRule type="cellIs" priority="74" operator="greaterThan" aboveAverage="0" equalAverage="0" bottom="0" percent="0" rank="0" text="" dxfId="2234">
      <formula>0.03</formula>
    </cfRule>
    <cfRule type="cellIs" priority="75" operator="lessThan" aboveAverage="0" equalAverage="0" bottom="0" percent="0" rank="0" text="" dxfId="2235">
      <formula>-0.03</formula>
    </cfRule>
  </conditionalFormatting>
  <conditionalFormatting sqref="Y47">
    <cfRule type="cellIs" priority="76" operator="greaterThan" aboveAverage="0" equalAverage="0" bottom="0" percent="0" rank="0" text="" dxfId="2236">
      <formula>0.03</formula>
    </cfRule>
    <cfRule type="cellIs" priority="77" operator="lessThan" aboveAverage="0" equalAverage="0" bottom="0" percent="0" rank="0" text="" dxfId="2237">
      <formula>-0.03</formula>
    </cfRule>
  </conditionalFormatting>
  <conditionalFormatting sqref="W51">
    <cfRule type="cellIs" priority="78" operator="greaterThan" aboveAverage="0" equalAverage="0" bottom="0" percent="0" rank="0" text="" dxfId="2238">
      <formula>0.03</formula>
    </cfRule>
    <cfRule type="cellIs" priority="79" operator="lessThan" aboveAverage="0" equalAverage="0" bottom="0" percent="0" rank="0" text="" dxfId="2239">
      <formula>-0.03</formula>
    </cfRule>
  </conditionalFormatting>
  <conditionalFormatting sqref="X51">
    <cfRule type="cellIs" priority="80" operator="greaterThan" aboveAverage="0" equalAverage="0" bottom="0" percent="0" rank="0" text="" dxfId="2240">
      <formula>0.03</formula>
    </cfRule>
    <cfRule type="cellIs" priority="81" operator="lessThan" aboveAverage="0" equalAverage="0" bottom="0" percent="0" rank="0" text="" dxfId="2241">
      <formula>-0.03</formula>
    </cfRule>
  </conditionalFormatting>
  <conditionalFormatting sqref="Y51">
    <cfRule type="cellIs" priority="82" operator="greaterThan" aboveAverage="0" equalAverage="0" bottom="0" percent="0" rank="0" text="" dxfId="2242">
      <formula>0.03</formula>
    </cfRule>
    <cfRule type="cellIs" priority="83" operator="lessThan" aboveAverage="0" equalAverage="0" bottom="0" percent="0" rank="0" text="" dxfId="2243">
      <formula>-0.03</formula>
    </cfRule>
  </conditionalFormatting>
  <conditionalFormatting sqref="W55">
    <cfRule type="cellIs" priority="84" operator="greaterThan" aboveAverage="0" equalAverage="0" bottom="0" percent="0" rank="0" text="" dxfId="2244">
      <formula>0.03</formula>
    </cfRule>
    <cfRule type="cellIs" priority="85" operator="lessThan" aboveAverage="0" equalAverage="0" bottom="0" percent="0" rank="0" text="" dxfId="2245">
      <formula>-0.03</formula>
    </cfRule>
  </conditionalFormatting>
  <conditionalFormatting sqref="X55">
    <cfRule type="cellIs" priority="86" operator="greaterThan" aboveAverage="0" equalAverage="0" bottom="0" percent="0" rank="0" text="" dxfId="2246">
      <formula>0.03</formula>
    </cfRule>
    <cfRule type="cellIs" priority="87" operator="lessThan" aboveAverage="0" equalAverage="0" bottom="0" percent="0" rank="0" text="" dxfId="2247">
      <formula>-0.03</formula>
    </cfRule>
  </conditionalFormatting>
  <conditionalFormatting sqref="Y55">
    <cfRule type="cellIs" priority="88" operator="greaterThan" aboveAverage="0" equalAverage="0" bottom="0" percent="0" rank="0" text="" dxfId="2248">
      <formula>0.03</formula>
    </cfRule>
    <cfRule type="cellIs" priority="89" operator="lessThan" aboveAverage="0" equalAverage="0" bottom="0" percent="0" rank="0" text="" dxfId="2249">
      <formula>-0.03</formula>
    </cfRule>
  </conditionalFormatting>
  <conditionalFormatting sqref="W59">
    <cfRule type="cellIs" priority="90" operator="greaterThan" aboveAverage="0" equalAverage="0" bottom="0" percent="0" rank="0" text="" dxfId="2250">
      <formula>0.03</formula>
    </cfRule>
    <cfRule type="cellIs" priority="91" operator="lessThan" aboveAverage="0" equalAverage="0" bottom="0" percent="0" rank="0" text="" dxfId="2251">
      <formula>-0.03</formula>
    </cfRule>
  </conditionalFormatting>
  <conditionalFormatting sqref="X59">
    <cfRule type="cellIs" priority="92" operator="greaterThan" aboveAverage="0" equalAverage="0" bottom="0" percent="0" rank="0" text="" dxfId="2252">
      <formula>0.03</formula>
    </cfRule>
    <cfRule type="cellIs" priority="93" operator="lessThan" aboveAverage="0" equalAverage="0" bottom="0" percent="0" rank="0" text="" dxfId="2253">
      <formula>-0.03</formula>
    </cfRule>
  </conditionalFormatting>
  <conditionalFormatting sqref="Y59">
    <cfRule type="cellIs" priority="94" operator="greaterThan" aboveAverage="0" equalAverage="0" bottom="0" percent="0" rank="0" text="" dxfId="2254">
      <formula>0.03</formula>
    </cfRule>
    <cfRule type="cellIs" priority="95" operator="lessThan" aboveAverage="0" equalAverage="0" bottom="0" percent="0" rank="0" text="" dxfId="2255">
      <formula>-0.03</formula>
    </cfRule>
  </conditionalFormatting>
  <conditionalFormatting sqref="W63">
    <cfRule type="cellIs" priority="96" operator="greaterThan" aboveAverage="0" equalAverage="0" bottom="0" percent="0" rank="0" text="" dxfId="2256">
      <formula>0.03</formula>
    </cfRule>
    <cfRule type="cellIs" priority="97" operator="lessThan" aboveAverage="0" equalAverage="0" bottom="0" percent="0" rank="0" text="" dxfId="2257">
      <formula>-0.03</formula>
    </cfRule>
  </conditionalFormatting>
  <conditionalFormatting sqref="X63">
    <cfRule type="cellIs" priority="98" operator="greaterThan" aboveAverage="0" equalAverage="0" bottom="0" percent="0" rank="0" text="" dxfId="2258">
      <formula>0.03</formula>
    </cfRule>
    <cfRule type="cellIs" priority="99" operator="lessThan" aboveAverage="0" equalAverage="0" bottom="0" percent="0" rank="0" text="" dxfId="2259">
      <formula>-0.03</formula>
    </cfRule>
  </conditionalFormatting>
  <conditionalFormatting sqref="Y63">
    <cfRule type="cellIs" priority="100" operator="greaterThan" aboveAverage="0" equalAverage="0" bottom="0" percent="0" rank="0" text="" dxfId="2260">
      <formula>0.03</formula>
    </cfRule>
    <cfRule type="cellIs" priority="101" operator="lessThan" aboveAverage="0" equalAverage="0" bottom="0" percent="0" rank="0" text="" dxfId="2261">
      <formula>-0.03</formula>
    </cfRule>
  </conditionalFormatting>
  <conditionalFormatting sqref="W67">
    <cfRule type="cellIs" priority="102" operator="greaterThan" aboveAverage="0" equalAverage="0" bottom="0" percent="0" rank="0" text="" dxfId="2262">
      <formula>0.03</formula>
    </cfRule>
    <cfRule type="cellIs" priority="103" operator="lessThan" aboveAverage="0" equalAverage="0" bottom="0" percent="0" rank="0" text="" dxfId="2263">
      <formula>-0.03</formula>
    </cfRule>
  </conditionalFormatting>
  <conditionalFormatting sqref="X67">
    <cfRule type="cellIs" priority="104" operator="greaterThan" aboveAverage="0" equalAverage="0" bottom="0" percent="0" rank="0" text="" dxfId="2264">
      <formula>0.03</formula>
    </cfRule>
    <cfRule type="cellIs" priority="105" operator="lessThan" aboveAverage="0" equalAverage="0" bottom="0" percent="0" rank="0" text="" dxfId="2265">
      <formula>-0.03</formula>
    </cfRule>
  </conditionalFormatting>
  <conditionalFormatting sqref="Y67">
    <cfRule type="cellIs" priority="106" operator="greaterThan" aboveAverage="0" equalAverage="0" bottom="0" percent="0" rank="0" text="" dxfId="2266">
      <formula>0.03</formula>
    </cfRule>
    <cfRule type="cellIs" priority="107" operator="lessThan" aboveAverage="0" equalAverage="0" bottom="0" percent="0" rank="0" text="" dxfId="2267">
      <formula>-0.03</formula>
    </cfRule>
  </conditionalFormatting>
  <conditionalFormatting sqref="W71">
    <cfRule type="cellIs" priority="108" operator="greaterThan" aboveAverage="0" equalAverage="0" bottom="0" percent="0" rank="0" text="" dxfId="2268">
      <formula>0.03</formula>
    </cfRule>
    <cfRule type="cellIs" priority="109" operator="lessThan" aboveAverage="0" equalAverage="0" bottom="0" percent="0" rank="0" text="" dxfId="2269">
      <formula>-0.03</formula>
    </cfRule>
  </conditionalFormatting>
  <conditionalFormatting sqref="X71">
    <cfRule type="cellIs" priority="110" operator="greaterThan" aboveAverage="0" equalAverage="0" bottom="0" percent="0" rank="0" text="" dxfId="2270">
      <formula>0.03</formula>
    </cfRule>
    <cfRule type="cellIs" priority="111" operator="lessThan" aboveAverage="0" equalAverage="0" bottom="0" percent="0" rank="0" text="" dxfId="2271">
      <formula>-0.03</formula>
    </cfRule>
  </conditionalFormatting>
  <conditionalFormatting sqref="Y71">
    <cfRule type="cellIs" priority="112" operator="greaterThan" aboveAverage="0" equalAverage="0" bottom="0" percent="0" rank="0" text="" dxfId="2272">
      <formula>0.03</formula>
    </cfRule>
    <cfRule type="cellIs" priority="113" operator="lessThan" aboveAverage="0" equalAverage="0" bottom="0" percent="0" rank="0" text="" dxfId="2273">
      <formula>-0.03</formula>
    </cfRule>
  </conditionalFormatting>
  <conditionalFormatting sqref="W75">
    <cfRule type="cellIs" priority="114" operator="greaterThan" aboveAverage="0" equalAverage="0" bottom="0" percent="0" rank="0" text="" dxfId="2274">
      <formula>0.03</formula>
    </cfRule>
    <cfRule type="cellIs" priority="115" operator="lessThan" aboveAverage="0" equalAverage="0" bottom="0" percent="0" rank="0" text="" dxfId="2275">
      <formula>-0.03</formula>
    </cfRule>
  </conditionalFormatting>
  <conditionalFormatting sqref="X75">
    <cfRule type="cellIs" priority="116" operator="greaterThan" aboveAverage="0" equalAverage="0" bottom="0" percent="0" rank="0" text="" dxfId="2276">
      <formula>0.03</formula>
    </cfRule>
    <cfRule type="cellIs" priority="117" operator="lessThan" aboveAverage="0" equalAverage="0" bottom="0" percent="0" rank="0" text="" dxfId="2277">
      <formula>-0.03</formula>
    </cfRule>
  </conditionalFormatting>
  <conditionalFormatting sqref="Y75">
    <cfRule type="cellIs" priority="118" operator="greaterThan" aboveAverage="0" equalAverage="0" bottom="0" percent="0" rank="0" text="" dxfId="2278">
      <formula>0.03</formula>
    </cfRule>
    <cfRule type="cellIs" priority="119" operator="lessThan" aboveAverage="0" equalAverage="0" bottom="0" percent="0" rank="0" text="" dxfId="2279">
      <formula>-0.03</formula>
    </cfRule>
  </conditionalFormatting>
  <conditionalFormatting sqref="W79">
    <cfRule type="cellIs" priority="120" operator="greaterThan" aboveAverage="0" equalAverage="0" bottom="0" percent="0" rank="0" text="" dxfId="2280">
      <formula>0.03</formula>
    </cfRule>
    <cfRule type="cellIs" priority="121" operator="lessThan" aboveAverage="0" equalAverage="0" bottom="0" percent="0" rank="0" text="" dxfId="2281">
      <formula>-0.03</formula>
    </cfRule>
  </conditionalFormatting>
  <conditionalFormatting sqref="X79">
    <cfRule type="cellIs" priority="122" operator="greaterThan" aboveAverage="0" equalAverage="0" bottom="0" percent="0" rank="0" text="" dxfId="2282">
      <formula>0.03</formula>
    </cfRule>
    <cfRule type="cellIs" priority="123" operator="lessThan" aboveAverage="0" equalAverage="0" bottom="0" percent="0" rank="0" text="" dxfId="2283">
      <formula>-0.03</formula>
    </cfRule>
  </conditionalFormatting>
  <conditionalFormatting sqref="Y79">
    <cfRule type="cellIs" priority="124" operator="greaterThan" aboveAverage="0" equalAverage="0" bottom="0" percent="0" rank="0" text="" dxfId="2284">
      <formula>0.03</formula>
    </cfRule>
    <cfRule type="cellIs" priority="125" operator="lessThan" aboveAverage="0" equalAverage="0" bottom="0" percent="0" rank="0" text="" dxfId="2285">
      <formula>-0.03</formula>
    </cfRule>
  </conditionalFormatting>
  <conditionalFormatting sqref="T83:V98">
    <cfRule type="cellIs" priority="126" operator="greaterThan" aboveAverage="0" equalAverage="0" bottom="0" percent="0" rank="0" text="" dxfId="2286">
      <formula>0.03</formula>
    </cfRule>
    <cfRule type="cellIs" priority="127" operator="lessThan" aboveAverage="0" equalAverage="0" bottom="0" percent="0" rank="0" text="" dxfId="2287">
      <formula>-0.03</formula>
    </cfRule>
  </conditionalFormatting>
  <conditionalFormatting sqref="W6:X6">
    <cfRule type="cellIs" priority="128" operator="greaterThan" aboveAverage="0" equalAverage="0" bottom="0" percent="0" rank="0" text="" dxfId="2288">
      <formula>0.03</formula>
    </cfRule>
    <cfRule type="cellIs" priority="129" operator="lessThan" aboveAverage="0" equalAverage="0" bottom="0" percent="0" rank="0" text="" dxfId="2289">
      <formula>-0.03</formula>
    </cfRule>
  </conditionalFormatting>
  <conditionalFormatting sqref="W10:X10">
    <cfRule type="cellIs" priority="130" operator="greaterThan" aboveAverage="0" equalAverage="0" bottom="0" percent="0" rank="0" text="" dxfId="2290">
      <formula>0.03</formula>
    </cfRule>
    <cfRule type="cellIs" priority="131" operator="lessThan" aboveAverage="0" equalAverage="0" bottom="0" percent="0" rank="0" text="" dxfId="2291">
      <formula>-0.03</formula>
    </cfRule>
  </conditionalFormatting>
  <conditionalFormatting sqref="W14:X14">
    <cfRule type="cellIs" priority="132" operator="greaterThan" aboveAverage="0" equalAverage="0" bottom="0" percent="0" rank="0" text="" dxfId="2292">
      <formula>0.03</formula>
    </cfRule>
    <cfRule type="cellIs" priority="133" operator="lessThan" aboveAverage="0" equalAverage="0" bottom="0" percent="0" rank="0" text="" dxfId="2293">
      <formula>-0.03</formula>
    </cfRule>
  </conditionalFormatting>
  <conditionalFormatting sqref="W18:X18">
    <cfRule type="cellIs" priority="134" operator="greaterThan" aboveAverage="0" equalAverage="0" bottom="0" percent="0" rank="0" text="" dxfId="2294">
      <formula>0.03</formula>
    </cfRule>
    <cfRule type="cellIs" priority="135" operator="lessThan" aboveAverage="0" equalAverage="0" bottom="0" percent="0" rank="0" text="" dxfId="2295">
      <formula>-0.03</formula>
    </cfRule>
  </conditionalFormatting>
  <conditionalFormatting sqref="W22:X22">
    <cfRule type="cellIs" priority="136" operator="greaterThan" aboveAverage="0" equalAverage="0" bottom="0" percent="0" rank="0" text="" dxfId="2296">
      <formula>0.03</formula>
    </cfRule>
    <cfRule type="cellIs" priority="137" operator="lessThan" aboveAverage="0" equalAverage="0" bottom="0" percent="0" rank="0" text="" dxfId="2297">
      <formula>-0.03</formula>
    </cfRule>
  </conditionalFormatting>
  <conditionalFormatting sqref="W26:X26">
    <cfRule type="cellIs" priority="138" operator="greaterThan" aboveAverage="0" equalAverage="0" bottom="0" percent="0" rank="0" text="" dxfId="2298">
      <formula>0.03</formula>
    </cfRule>
    <cfRule type="cellIs" priority="139" operator="lessThan" aboveAverage="0" equalAverage="0" bottom="0" percent="0" rank="0" text="" dxfId="2299">
      <formula>-0.03</formula>
    </cfRule>
  </conditionalFormatting>
  <conditionalFormatting sqref="W30:X30">
    <cfRule type="cellIs" priority="140" operator="greaterThan" aboveAverage="0" equalAverage="0" bottom="0" percent="0" rank="0" text="" dxfId="2300">
      <formula>0.03</formula>
    </cfRule>
    <cfRule type="cellIs" priority="141" operator="lessThan" aboveAverage="0" equalAverage="0" bottom="0" percent="0" rank="0" text="" dxfId="2301">
      <formula>-0.03</formula>
    </cfRule>
  </conditionalFormatting>
  <conditionalFormatting sqref="W34:X34">
    <cfRule type="cellIs" priority="142" operator="greaterThan" aboveAverage="0" equalAverage="0" bottom="0" percent="0" rank="0" text="" dxfId="2302">
      <formula>0.03</formula>
    </cfRule>
    <cfRule type="cellIs" priority="143" operator="lessThan" aboveAverage="0" equalAverage="0" bottom="0" percent="0" rank="0" text="" dxfId="2303">
      <formula>-0.03</formula>
    </cfRule>
  </conditionalFormatting>
  <conditionalFormatting sqref="W38:X38">
    <cfRule type="cellIs" priority="144" operator="greaterThan" aboveAverage="0" equalAverage="0" bottom="0" percent="0" rank="0" text="" dxfId="2304">
      <formula>0.03</formula>
    </cfRule>
    <cfRule type="cellIs" priority="145" operator="lessThan" aboveAverage="0" equalAverage="0" bottom="0" percent="0" rank="0" text="" dxfId="2305">
      <formula>-0.03</formula>
    </cfRule>
  </conditionalFormatting>
  <conditionalFormatting sqref="W42:X42">
    <cfRule type="cellIs" priority="146" operator="greaterThan" aboveAverage="0" equalAverage="0" bottom="0" percent="0" rank="0" text="" dxfId="2306">
      <formula>0.03</formula>
    </cfRule>
    <cfRule type="cellIs" priority="147" operator="lessThan" aboveAverage="0" equalAverage="0" bottom="0" percent="0" rank="0" text="" dxfId="2307">
      <formula>-0.03</formula>
    </cfRule>
  </conditionalFormatting>
  <conditionalFormatting sqref="W46:X46">
    <cfRule type="cellIs" priority="148" operator="greaterThan" aboveAverage="0" equalAverage="0" bottom="0" percent="0" rank="0" text="" dxfId="2308">
      <formula>0.03</formula>
    </cfRule>
    <cfRule type="cellIs" priority="149" operator="lessThan" aboveAverage="0" equalAverage="0" bottom="0" percent="0" rank="0" text="" dxfId="2309">
      <formula>-0.03</formula>
    </cfRule>
  </conditionalFormatting>
  <conditionalFormatting sqref="W50:X50">
    <cfRule type="cellIs" priority="150" operator="greaterThan" aboveAverage="0" equalAverage="0" bottom="0" percent="0" rank="0" text="" dxfId="2310">
      <formula>0.03</formula>
    </cfRule>
    <cfRule type="cellIs" priority="151" operator="lessThan" aboveAverage="0" equalAverage="0" bottom="0" percent="0" rank="0" text="" dxfId="2311">
      <formula>-0.03</formula>
    </cfRule>
  </conditionalFormatting>
  <conditionalFormatting sqref="W54:X54">
    <cfRule type="cellIs" priority="152" operator="greaterThan" aboveAverage="0" equalAverage="0" bottom="0" percent="0" rank="0" text="" dxfId="2312">
      <formula>0.03</formula>
    </cfRule>
    <cfRule type="cellIs" priority="153" operator="lessThan" aboveAverage="0" equalAverage="0" bottom="0" percent="0" rank="0" text="" dxfId="2313">
      <formula>-0.03</formula>
    </cfRule>
  </conditionalFormatting>
  <conditionalFormatting sqref="W58:X58">
    <cfRule type="cellIs" priority="154" operator="greaterThan" aboveAverage="0" equalAverage="0" bottom="0" percent="0" rank="0" text="" dxfId="2314">
      <formula>0.03</formula>
    </cfRule>
    <cfRule type="cellIs" priority="155" operator="lessThan" aboveAverage="0" equalAverage="0" bottom="0" percent="0" rank="0" text="" dxfId="2315">
      <formula>-0.03</formula>
    </cfRule>
  </conditionalFormatting>
  <conditionalFormatting sqref="W62:X62">
    <cfRule type="cellIs" priority="156" operator="greaterThan" aboveAverage="0" equalAverage="0" bottom="0" percent="0" rank="0" text="" dxfId="2316">
      <formula>0.03</formula>
    </cfRule>
    <cfRule type="cellIs" priority="157" operator="lessThan" aboveAverage="0" equalAverage="0" bottom="0" percent="0" rank="0" text="" dxfId="2317">
      <formula>-0.03</formula>
    </cfRule>
  </conditionalFormatting>
  <conditionalFormatting sqref="W66:X66">
    <cfRule type="cellIs" priority="158" operator="greaterThan" aboveAverage="0" equalAverage="0" bottom="0" percent="0" rank="0" text="" dxfId="2318">
      <formula>0.03</formula>
    </cfRule>
    <cfRule type="cellIs" priority="159" operator="lessThan" aboveAverage="0" equalAverage="0" bottom="0" percent="0" rank="0" text="" dxfId="2319">
      <formula>-0.03</formula>
    </cfRule>
  </conditionalFormatting>
  <conditionalFormatting sqref="W70:X70">
    <cfRule type="cellIs" priority="160" operator="greaterThan" aboveAverage="0" equalAverage="0" bottom="0" percent="0" rank="0" text="" dxfId="2320">
      <formula>0.03</formula>
    </cfRule>
    <cfRule type="cellIs" priority="161" operator="lessThan" aboveAverage="0" equalAverage="0" bottom="0" percent="0" rank="0" text="" dxfId="2321">
      <formula>-0.03</formula>
    </cfRule>
  </conditionalFormatting>
  <conditionalFormatting sqref="W74:X74">
    <cfRule type="cellIs" priority="162" operator="greaterThan" aboveAverage="0" equalAverage="0" bottom="0" percent="0" rank="0" text="" dxfId="2322">
      <formula>0.03</formula>
    </cfRule>
    <cfRule type="cellIs" priority="163" operator="lessThan" aboveAverage="0" equalAverage="0" bottom="0" percent="0" rank="0" text="" dxfId="2323">
      <formula>-0.03</formula>
    </cfRule>
  </conditionalFormatting>
  <conditionalFormatting sqref="T99:V105">
    <cfRule type="cellIs" priority="164" operator="greaterThan" aboveAverage="0" equalAverage="0" bottom="0" percent="0" rank="0" text="" dxfId="2324">
      <formula>0.03</formula>
    </cfRule>
    <cfRule type="cellIs" priority="165" operator="lessThan" aboveAverage="0" equalAverage="0" bottom="0" percent="0" rank="0" text="" dxfId="2325">
      <formula>-0.03</formula>
    </cfRule>
  </conditionalFormatting>
  <conditionalFormatting sqref="W99:Y103 W105:Y105">
    <cfRule type="cellIs" priority="166" operator="greaterThan" aboveAverage="0" equalAverage="0" bottom="0" percent="0" rank="0" text="" dxfId="2326">
      <formula>0.03</formula>
    </cfRule>
    <cfRule type="cellIs" priority="167" operator="lessThan" aboveAverage="0" equalAverage="0" bottom="0" percent="0" rank="0" text="" dxfId="2327">
      <formula>-0.03</formula>
    </cfRule>
  </conditionalFormatting>
  <conditionalFormatting sqref="W83">
    <cfRule type="cellIs" priority="168" operator="greaterThan" aboveAverage="0" equalAverage="0" bottom="0" percent="0" rank="0" text="" dxfId="2328">
      <formula>0.03</formula>
    </cfRule>
    <cfRule type="cellIs" priority="169" operator="lessThan" aboveAverage="0" equalAverage="0" bottom="0" percent="0" rank="0" text="" dxfId="2329">
      <formula>-0.03</formula>
    </cfRule>
  </conditionalFormatting>
  <conditionalFormatting sqref="X83">
    <cfRule type="cellIs" priority="170" operator="greaterThan" aboveAverage="0" equalAverage="0" bottom="0" percent="0" rank="0" text="" dxfId="2330">
      <formula>0.03</formula>
    </cfRule>
    <cfRule type="cellIs" priority="171" operator="lessThan" aboveAverage="0" equalAverage="0" bottom="0" percent="0" rank="0" text="" dxfId="2331">
      <formula>-0.03</formula>
    </cfRule>
  </conditionalFormatting>
  <conditionalFormatting sqref="Y83">
    <cfRule type="cellIs" priority="172" operator="greaterThan" aboveAverage="0" equalAverage="0" bottom="0" percent="0" rank="0" text="" dxfId="2332">
      <formula>0.03</formula>
    </cfRule>
    <cfRule type="cellIs" priority="173" operator="lessThan" aboveAverage="0" equalAverage="0" bottom="0" percent="0" rank="0" text="" dxfId="2333">
      <formula>-0.03</formula>
    </cfRule>
  </conditionalFormatting>
  <conditionalFormatting sqref="W87">
    <cfRule type="cellIs" priority="174" operator="greaterThan" aboveAverage="0" equalAverage="0" bottom="0" percent="0" rank="0" text="" dxfId="2334">
      <formula>0.03</formula>
    </cfRule>
    <cfRule type="cellIs" priority="175" operator="lessThan" aboveAverage="0" equalAverage="0" bottom="0" percent="0" rank="0" text="" dxfId="2335">
      <formula>-0.03</formula>
    </cfRule>
  </conditionalFormatting>
  <conditionalFormatting sqref="X87">
    <cfRule type="cellIs" priority="176" operator="greaterThan" aboveAverage="0" equalAverage="0" bottom="0" percent="0" rank="0" text="" dxfId="2336">
      <formula>0.03</formula>
    </cfRule>
    <cfRule type="cellIs" priority="177" operator="lessThan" aboveAverage="0" equalAverage="0" bottom="0" percent="0" rank="0" text="" dxfId="2337">
      <formula>-0.03</formula>
    </cfRule>
  </conditionalFormatting>
  <conditionalFormatting sqref="Y87">
    <cfRule type="cellIs" priority="178" operator="greaterThan" aboveAverage="0" equalAverage="0" bottom="0" percent="0" rank="0" text="" dxfId="2338">
      <formula>0.03</formula>
    </cfRule>
    <cfRule type="cellIs" priority="179" operator="lessThan" aboveAverage="0" equalAverage="0" bottom="0" percent="0" rank="0" text="" dxfId="2339">
      <formula>-0.03</formula>
    </cfRule>
  </conditionalFormatting>
  <conditionalFormatting sqref="W91">
    <cfRule type="cellIs" priority="180" operator="greaterThan" aboveAverage="0" equalAverage="0" bottom="0" percent="0" rank="0" text="" dxfId="2340">
      <formula>0.03</formula>
    </cfRule>
    <cfRule type="cellIs" priority="181" operator="lessThan" aboveAverage="0" equalAverage="0" bottom="0" percent="0" rank="0" text="" dxfId="2341">
      <formula>-0.03</formula>
    </cfRule>
  </conditionalFormatting>
  <conditionalFormatting sqref="X91">
    <cfRule type="cellIs" priority="182" operator="greaterThan" aboveAverage="0" equalAverage="0" bottom="0" percent="0" rank="0" text="" dxfId="2342">
      <formula>0.03</formula>
    </cfRule>
    <cfRule type="cellIs" priority="183" operator="lessThan" aboveAverage="0" equalAverage="0" bottom="0" percent="0" rank="0" text="" dxfId="2343">
      <formula>-0.03</formula>
    </cfRule>
  </conditionalFormatting>
  <conditionalFormatting sqref="Y91">
    <cfRule type="cellIs" priority="184" operator="greaterThan" aboveAverage="0" equalAverage="0" bottom="0" percent="0" rank="0" text="" dxfId="2344">
      <formula>0.03</formula>
    </cfRule>
    <cfRule type="cellIs" priority="185" operator="lessThan" aboveAverage="0" equalAverage="0" bottom="0" percent="0" rank="0" text="" dxfId="2345">
      <formula>-0.03</formula>
    </cfRule>
  </conditionalFormatting>
  <conditionalFormatting sqref="W95">
    <cfRule type="cellIs" priority="186" operator="greaterThan" aboveAverage="0" equalAverage="0" bottom="0" percent="0" rank="0" text="" dxfId="2346">
      <formula>0.03</formula>
    </cfRule>
    <cfRule type="cellIs" priority="187" operator="lessThan" aboveAverage="0" equalAverage="0" bottom="0" percent="0" rank="0" text="" dxfId="2347">
      <formula>-0.03</formula>
    </cfRule>
  </conditionalFormatting>
  <conditionalFormatting sqref="X95">
    <cfRule type="cellIs" priority="188" operator="greaterThan" aboveAverage="0" equalAverage="0" bottom="0" percent="0" rank="0" text="" dxfId="2348">
      <formula>0.03</formula>
    </cfRule>
    <cfRule type="cellIs" priority="189" operator="lessThan" aboveAverage="0" equalAverage="0" bottom="0" percent="0" rank="0" text="" dxfId="2349">
      <formula>-0.03</formula>
    </cfRule>
  </conditionalFormatting>
  <conditionalFormatting sqref="Y95">
    <cfRule type="cellIs" priority="190" operator="greaterThan" aboveAverage="0" equalAverage="0" bottom="0" percent="0" rank="0" text="" dxfId="2350">
      <formula>0.03</formula>
    </cfRule>
    <cfRule type="cellIs" priority="191" operator="lessThan" aboveAverage="0" equalAverage="0" bottom="0" percent="0" rank="0" text="" dxfId="2351">
      <formula>-0.03</formula>
    </cfRule>
  </conditionalFormatting>
  <conditionalFormatting sqref="W86:X86">
    <cfRule type="cellIs" priority="192" operator="greaterThan" aboveAverage="0" equalAverage="0" bottom="0" percent="0" rank="0" text="" dxfId="2352">
      <formula>0.03</formula>
    </cfRule>
    <cfRule type="cellIs" priority="193" operator="lessThan" aboveAverage="0" equalAverage="0" bottom="0" percent="0" rank="0" text="" dxfId="2353">
      <formula>-0.03</formula>
    </cfRule>
  </conditionalFormatting>
  <conditionalFormatting sqref="W90:X90">
    <cfRule type="cellIs" priority="194" operator="greaterThan" aboveAverage="0" equalAverage="0" bottom="0" percent="0" rank="0" text="" dxfId="2354">
      <formula>0.03</formula>
    </cfRule>
    <cfRule type="cellIs" priority="195" operator="lessThan" aboveAverage="0" equalAverage="0" bottom="0" percent="0" rank="0" text="" dxfId="2355">
      <formula>-0.03</formula>
    </cfRule>
  </conditionalFormatting>
  <conditionalFormatting sqref="W94:X94">
    <cfRule type="cellIs" priority="196" operator="greaterThan" aboveAverage="0" equalAverage="0" bottom="0" percent="0" rank="0" text="" dxfId="2356">
      <formula>0.03</formula>
    </cfRule>
    <cfRule type="cellIs" priority="197" operator="lessThan" aboveAverage="0" equalAverage="0" bottom="0" percent="0" rank="0" text="" dxfId="2357">
      <formula>-0.03</formula>
    </cfRule>
  </conditionalFormatting>
  <conditionalFormatting sqref="W98:X98">
    <cfRule type="cellIs" priority="198" operator="greaterThan" aboveAverage="0" equalAverage="0" bottom="0" percent="0" rank="0" text="" dxfId="2358">
      <formula>0.03</formula>
    </cfRule>
    <cfRule type="cellIs" priority="199" operator="lessThan" aboveAverage="0" equalAverage="0" bottom="0" percent="0" rank="0" text="" dxfId="2359">
      <formula>-0.03</formula>
    </cfRule>
  </conditionalFormatting>
  <conditionalFormatting sqref="W104">
    <cfRule type="cellIs" priority="200" operator="greaterThan" aboveAverage="0" equalAverage="0" bottom="0" percent="0" rank="0" text="" dxfId="2360">
      <formula>0.03</formula>
    </cfRule>
    <cfRule type="cellIs" priority="201" operator="lessThan" aboveAverage="0" equalAverage="0" bottom="0" percent="0" rank="0" text="" dxfId="2361">
      <formula>-0.03</formula>
    </cfRule>
  </conditionalFormatting>
  <conditionalFormatting sqref="X104">
    <cfRule type="cellIs" priority="202" operator="greaterThan" aboveAverage="0" equalAverage="0" bottom="0" percent="0" rank="0" text="" dxfId="2362">
      <formula>0.03</formula>
    </cfRule>
    <cfRule type="cellIs" priority="203" operator="lessThan" aboveAverage="0" equalAverage="0" bottom="0" percent="0" rank="0" text="" dxfId="2363">
      <formula>-0.03</formula>
    </cfRule>
  </conditionalFormatting>
  <conditionalFormatting sqref="Y104">
    <cfRule type="cellIs" priority="204" operator="greaterThan" aboveAverage="0" equalAverage="0" bottom="0" percent="0" rank="0" text="" dxfId="2364">
      <formula>0.03</formula>
    </cfRule>
    <cfRule type="cellIs" priority="205" operator="lessThan" aboveAverage="0" equalAverage="0" bottom="0" percent="0" rank="0" text="" dxfId="23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6">
      <formula>0.03</formula>
    </cfRule>
    <cfRule type="cellIs" priority="3" operator="lessThan" aboveAverage="0" equalAverage="0" bottom="0" percent="0" rank="0" text="" dxfId="2367">
      <formula>-0.03</formula>
    </cfRule>
  </conditionalFormatting>
  <conditionalFormatting sqref="T3:V82">
    <cfRule type="cellIs" priority="4" operator="greaterThan" aboveAverage="0" equalAverage="0" bottom="0" percent="0" rank="0" text="" dxfId="2368">
      <formula>0.03</formula>
    </cfRule>
    <cfRule type="cellIs" priority="5" operator="lessThan" aboveAverage="0" equalAverage="0" bottom="0" percent="0" rank="0" text="" dxfId="2369">
      <formula>-0.03</formula>
    </cfRule>
  </conditionalFormatting>
  <conditionalFormatting sqref="W3">
    <cfRule type="cellIs" priority="6" operator="greaterThan" aboveAverage="0" equalAverage="0" bottom="0" percent="0" rank="0" text="" dxfId="2370">
      <formula>0.03</formula>
    </cfRule>
    <cfRule type="cellIs" priority="7" operator="lessThan" aboveAverage="0" equalAverage="0" bottom="0" percent="0" rank="0" text="" dxfId="2371">
      <formula>-0.03</formula>
    </cfRule>
  </conditionalFormatting>
  <conditionalFormatting sqref="X3">
    <cfRule type="cellIs" priority="8" operator="greaterThan" aboveAverage="0" equalAverage="0" bottom="0" percent="0" rank="0" text="" dxfId="2372">
      <formula>0.03</formula>
    </cfRule>
    <cfRule type="cellIs" priority="9" operator="lessThan" aboveAverage="0" equalAverage="0" bottom="0" percent="0" rank="0" text="" dxfId="2373">
      <formula>-0.03</formula>
    </cfRule>
  </conditionalFormatting>
  <conditionalFormatting sqref="Y3">
    <cfRule type="cellIs" priority="10" operator="greaterThan" aboveAverage="0" equalAverage="0" bottom="0" percent="0" rank="0" text="" dxfId="2374">
      <formula>0.03</formula>
    </cfRule>
    <cfRule type="cellIs" priority="11" operator="lessThan" aboveAverage="0" equalAverage="0" bottom="0" percent="0" rank="0" text="" dxfId="2375">
      <formula>-0.03</formula>
    </cfRule>
  </conditionalFormatting>
  <conditionalFormatting sqref="W7">
    <cfRule type="cellIs" priority="12" operator="greaterThan" aboveAverage="0" equalAverage="0" bottom="0" percent="0" rank="0" text="" dxfId="2376">
      <formula>0.03</formula>
    </cfRule>
    <cfRule type="cellIs" priority="13" operator="lessThan" aboveAverage="0" equalAverage="0" bottom="0" percent="0" rank="0" text="" dxfId="2377">
      <formula>-0.03</formula>
    </cfRule>
  </conditionalFormatting>
  <conditionalFormatting sqref="X7">
    <cfRule type="cellIs" priority="14" operator="greaterThan" aboveAverage="0" equalAverage="0" bottom="0" percent="0" rank="0" text="" dxfId="2378">
      <formula>0.03</formula>
    </cfRule>
    <cfRule type="cellIs" priority="15" operator="lessThan" aboveAverage="0" equalAverage="0" bottom="0" percent="0" rank="0" text="" dxfId="2379">
      <formula>-0.03</formula>
    </cfRule>
  </conditionalFormatting>
  <conditionalFormatting sqref="Y7">
    <cfRule type="cellIs" priority="16" operator="greaterThan" aboveAverage="0" equalAverage="0" bottom="0" percent="0" rank="0" text="" dxfId="2380">
      <formula>0.03</formula>
    </cfRule>
    <cfRule type="cellIs" priority="17" operator="lessThan" aboveAverage="0" equalAverage="0" bottom="0" percent="0" rank="0" text="" dxfId="2381">
      <formula>-0.03</formula>
    </cfRule>
  </conditionalFormatting>
  <conditionalFormatting sqref="W11">
    <cfRule type="cellIs" priority="18" operator="greaterThan" aboveAverage="0" equalAverage="0" bottom="0" percent="0" rank="0" text="" dxfId="2382">
      <formula>0.03</formula>
    </cfRule>
    <cfRule type="cellIs" priority="19" operator="lessThan" aboveAverage="0" equalAverage="0" bottom="0" percent="0" rank="0" text="" dxfId="2383">
      <formula>-0.03</formula>
    </cfRule>
  </conditionalFormatting>
  <conditionalFormatting sqref="X11">
    <cfRule type="cellIs" priority="20" operator="greaterThan" aboveAverage="0" equalAverage="0" bottom="0" percent="0" rank="0" text="" dxfId="2384">
      <formula>0.03</formula>
    </cfRule>
    <cfRule type="cellIs" priority="21" operator="lessThan" aboveAverage="0" equalAverage="0" bottom="0" percent="0" rank="0" text="" dxfId="2385">
      <formula>-0.03</formula>
    </cfRule>
  </conditionalFormatting>
  <conditionalFormatting sqref="Y11">
    <cfRule type="cellIs" priority="22" operator="greaterThan" aboveAverage="0" equalAverage="0" bottom="0" percent="0" rank="0" text="" dxfId="2386">
      <formula>0.03</formula>
    </cfRule>
    <cfRule type="cellIs" priority="23" operator="lessThan" aboveAverage="0" equalAverage="0" bottom="0" percent="0" rank="0" text="" dxfId="2387">
      <formula>-0.03</formula>
    </cfRule>
  </conditionalFormatting>
  <conditionalFormatting sqref="W15">
    <cfRule type="cellIs" priority="24" operator="greaterThan" aboveAverage="0" equalAverage="0" bottom="0" percent="0" rank="0" text="" dxfId="2388">
      <formula>0.03</formula>
    </cfRule>
    <cfRule type="cellIs" priority="25" operator="lessThan" aboveAverage="0" equalAverage="0" bottom="0" percent="0" rank="0" text="" dxfId="2389">
      <formula>-0.03</formula>
    </cfRule>
  </conditionalFormatting>
  <conditionalFormatting sqref="X15">
    <cfRule type="cellIs" priority="26" operator="greaterThan" aboveAverage="0" equalAverage="0" bottom="0" percent="0" rank="0" text="" dxfId="2390">
      <formula>0.03</formula>
    </cfRule>
    <cfRule type="cellIs" priority="27" operator="lessThan" aboveAverage="0" equalAverage="0" bottom="0" percent="0" rank="0" text="" dxfId="2391">
      <formula>-0.03</formula>
    </cfRule>
  </conditionalFormatting>
  <conditionalFormatting sqref="Y15">
    <cfRule type="cellIs" priority="28" operator="greaterThan" aboveAverage="0" equalAverage="0" bottom="0" percent="0" rank="0" text="" dxfId="2392">
      <formula>0.03</formula>
    </cfRule>
    <cfRule type="cellIs" priority="29" operator="lessThan" aboveAverage="0" equalAverage="0" bottom="0" percent="0" rank="0" text="" dxfId="2393">
      <formula>-0.03</formula>
    </cfRule>
  </conditionalFormatting>
  <conditionalFormatting sqref="W19">
    <cfRule type="cellIs" priority="30" operator="greaterThan" aboveAverage="0" equalAverage="0" bottom="0" percent="0" rank="0" text="" dxfId="2394">
      <formula>0.03</formula>
    </cfRule>
    <cfRule type="cellIs" priority="31" operator="lessThan" aboveAverage="0" equalAverage="0" bottom="0" percent="0" rank="0" text="" dxfId="2395">
      <formula>-0.03</formula>
    </cfRule>
  </conditionalFormatting>
  <conditionalFormatting sqref="X19">
    <cfRule type="cellIs" priority="32" operator="greaterThan" aboveAverage="0" equalAverage="0" bottom="0" percent="0" rank="0" text="" dxfId="2396">
      <formula>0.03</formula>
    </cfRule>
    <cfRule type="cellIs" priority="33" operator="lessThan" aboveAverage="0" equalAverage="0" bottom="0" percent="0" rank="0" text="" dxfId="2397">
      <formula>-0.03</formula>
    </cfRule>
  </conditionalFormatting>
  <conditionalFormatting sqref="Y19">
    <cfRule type="cellIs" priority="34" operator="greaterThan" aboveAverage="0" equalAverage="0" bottom="0" percent="0" rank="0" text="" dxfId="2398">
      <formula>0.03</formula>
    </cfRule>
    <cfRule type="cellIs" priority="35" operator="lessThan" aboveAverage="0" equalAverage="0" bottom="0" percent="0" rank="0" text="" dxfId="2399">
      <formula>-0.03</formula>
    </cfRule>
  </conditionalFormatting>
  <conditionalFormatting sqref="W23">
    <cfRule type="cellIs" priority="36" operator="greaterThan" aboveAverage="0" equalAverage="0" bottom="0" percent="0" rank="0" text="" dxfId="2400">
      <formula>0.03</formula>
    </cfRule>
    <cfRule type="cellIs" priority="37" operator="lessThan" aboveAverage="0" equalAverage="0" bottom="0" percent="0" rank="0" text="" dxfId="2401">
      <formula>-0.03</formula>
    </cfRule>
  </conditionalFormatting>
  <conditionalFormatting sqref="X23">
    <cfRule type="cellIs" priority="38" operator="greaterThan" aboveAverage="0" equalAverage="0" bottom="0" percent="0" rank="0" text="" dxfId="2402">
      <formula>0.03</formula>
    </cfRule>
    <cfRule type="cellIs" priority="39" operator="lessThan" aboveAverage="0" equalAverage="0" bottom="0" percent="0" rank="0" text="" dxfId="2403">
      <formula>-0.03</formula>
    </cfRule>
  </conditionalFormatting>
  <conditionalFormatting sqref="Y23">
    <cfRule type="cellIs" priority="40" operator="greaterThan" aboveAverage="0" equalAverage="0" bottom="0" percent="0" rank="0" text="" dxfId="2404">
      <formula>0.03</formula>
    </cfRule>
    <cfRule type="cellIs" priority="41" operator="lessThan" aboveAverage="0" equalAverage="0" bottom="0" percent="0" rank="0" text="" dxfId="2405">
      <formula>-0.03</formula>
    </cfRule>
  </conditionalFormatting>
  <conditionalFormatting sqref="W27">
    <cfRule type="cellIs" priority="42" operator="greaterThan" aboveAverage="0" equalAverage="0" bottom="0" percent="0" rank="0" text="" dxfId="2406">
      <formula>0.03</formula>
    </cfRule>
    <cfRule type="cellIs" priority="43" operator="lessThan" aboveAverage="0" equalAverage="0" bottom="0" percent="0" rank="0" text="" dxfId="2407">
      <formula>-0.03</formula>
    </cfRule>
  </conditionalFormatting>
  <conditionalFormatting sqref="X27">
    <cfRule type="cellIs" priority="44" operator="greaterThan" aboveAverage="0" equalAverage="0" bottom="0" percent="0" rank="0" text="" dxfId="2408">
      <formula>0.03</formula>
    </cfRule>
    <cfRule type="cellIs" priority="45" operator="lessThan" aboveAverage="0" equalAverage="0" bottom="0" percent="0" rank="0" text="" dxfId="2409">
      <formula>-0.03</formula>
    </cfRule>
  </conditionalFormatting>
  <conditionalFormatting sqref="Y27">
    <cfRule type="cellIs" priority="46" operator="greaterThan" aboveAverage="0" equalAverage="0" bottom="0" percent="0" rank="0" text="" dxfId="2410">
      <formula>0.03</formula>
    </cfRule>
    <cfRule type="cellIs" priority="47" operator="lessThan" aboveAverage="0" equalAverage="0" bottom="0" percent="0" rank="0" text="" dxfId="2411">
      <formula>-0.03</formula>
    </cfRule>
  </conditionalFormatting>
  <conditionalFormatting sqref="W31">
    <cfRule type="cellIs" priority="48" operator="greaterThan" aboveAverage="0" equalAverage="0" bottom="0" percent="0" rank="0" text="" dxfId="2412">
      <formula>0.03</formula>
    </cfRule>
    <cfRule type="cellIs" priority="49" operator="lessThan" aboveAverage="0" equalAverage="0" bottom="0" percent="0" rank="0" text="" dxfId="2413">
      <formula>-0.03</formula>
    </cfRule>
  </conditionalFormatting>
  <conditionalFormatting sqref="X31">
    <cfRule type="cellIs" priority="50" operator="greaterThan" aboveAverage="0" equalAverage="0" bottom="0" percent="0" rank="0" text="" dxfId="2414">
      <formula>0.03</formula>
    </cfRule>
    <cfRule type="cellIs" priority="51" operator="lessThan" aboveAverage="0" equalAverage="0" bottom="0" percent="0" rank="0" text="" dxfId="2415">
      <formula>-0.03</formula>
    </cfRule>
  </conditionalFormatting>
  <conditionalFormatting sqref="Y31">
    <cfRule type="cellIs" priority="52" operator="greaterThan" aboveAverage="0" equalAverage="0" bottom="0" percent="0" rank="0" text="" dxfId="2416">
      <formula>0.03</formula>
    </cfRule>
    <cfRule type="cellIs" priority="53" operator="lessThan" aboveAverage="0" equalAverage="0" bottom="0" percent="0" rank="0" text="" dxfId="2417">
      <formula>-0.03</formula>
    </cfRule>
  </conditionalFormatting>
  <conditionalFormatting sqref="W35">
    <cfRule type="cellIs" priority="54" operator="greaterThan" aboveAverage="0" equalAverage="0" bottom="0" percent="0" rank="0" text="" dxfId="2418">
      <formula>0.03</formula>
    </cfRule>
    <cfRule type="cellIs" priority="55" operator="lessThan" aboveAverage="0" equalAverage="0" bottom="0" percent="0" rank="0" text="" dxfId="2419">
      <formula>-0.03</formula>
    </cfRule>
  </conditionalFormatting>
  <conditionalFormatting sqref="X35">
    <cfRule type="cellIs" priority="56" operator="greaterThan" aboveAverage="0" equalAverage="0" bottom="0" percent="0" rank="0" text="" dxfId="2420">
      <formula>0.03</formula>
    </cfRule>
    <cfRule type="cellIs" priority="57" operator="lessThan" aboveAverage="0" equalAverage="0" bottom="0" percent="0" rank="0" text="" dxfId="2421">
      <formula>-0.03</formula>
    </cfRule>
  </conditionalFormatting>
  <conditionalFormatting sqref="Y35">
    <cfRule type="cellIs" priority="58" operator="greaterThan" aboveAverage="0" equalAverage="0" bottom="0" percent="0" rank="0" text="" dxfId="2422">
      <formula>0.03</formula>
    </cfRule>
    <cfRule type="cellIs" priority="59" operator="lessThan" aboveAverage="0" equalAverage="0" bottom="0" percent="0" rank="0" text="" dxfId="2423">
      <formula>-0.03</formula>
    </cfRule>
  </conditionalFormatting>
  <conditionalFormatting sqref="W39">
    <cfRule type="cellIs" priority="60" operator="greaterThan" aboveAverage="0" equalAverage="0" bottom="0" percent="0" rank="0" text="" dxfId="2424">
      <formula>0.03</formula>
    </cfRule>
    <cfRule type="cellIs" priority="61" operator="lessThan" aboveAverage="0" equalAverage="0" bottom="0" percent="0" rank="0" text="" dxfId="2425">
      <formula>-0.03</formula>
    </cfRule>
  </conditionalFormatting>
  <conditionalFormatting sqref="X39">
    <cfRule type="cellIs" priority="62" operator="greaterThan" aboveAverage="0" equalAverage="0" bottom="0" percent="0" rank="0" text="" dxfId="2426">
      <formula>0.03</formula>
    </cfRule>
    <cfRule type="cellIs" priority="63" operator="lessThan" aboveAverage="0" equalAverage="0" bottom="0" percent="0" rank="0" text="" dxfId="2427">
      <formula>-0.03</formula>
    </cfRule>
  </conditionalFormatting>
  <conditionalFormatting sqref="Y39">
    <cfRule type="cellIs" priority="64" operator="greaterThan" aboveAverage="0" equalAverage="0" bottom="0" percent="0" rank="0" text="" dxfId="2428">
      <formula>0.03</formula>
    </cfRule>
    <cfRule type="cellIs" priority="65" operator="lessThan" aboveAverage="0" equalAverage="0" bottom="0" percent="0" rank="0" text="" dxfId="2429">
      <formula>-0.03</formula>
    </cfRule>
  </conditionalFormatting>
  <conditionalFormatting sqref="W43">
    <cfRule type="cellIs" priority="66" operator="greaterThan" aboveAverage="0" equalAverage="0" bottom="0" percent="0" rank="0" text="" dxfId="2430">
      <formula>0.03</formula>
    </cfRule>
    <cfRule type="cellIs" priority="67" operator="lessThan" aboveAverage="0" equalAverage="0" bottom="0" percent="0" rank="0" text="" dxfId="2431">
      <formula>-0.03</formula>
    </cfRule>
  </conditionalFormatting>
  <conditionalFormatting sqref="X43">
    <cfRule type="cellIs" priority="68" operator="greaterThan" aboveAverage="0" equalAverage="0" bottom="0" percent="0" rank="0" text="" dxfId="2432">
      <formula>0.03</formula>
    </cfRule>
    <cfRule type="cellIs" priority="69" operator="lessThan" aboveAverage="0" equalAverage="0" bottom="0" percent="0" rank="0" text="" dxfId="2433">
      <formula>-0.03</formula>
    </cfRule>
  </conditionalFormatting>
  <conditionalFormatting sqref="Y43">
    <cfRule type="cellIs" priority="70" operator="greaterThan" aboveAverage="0" equalAverage="0" bottom="0" percent="0" rank="0" text="" dxfId="2434">
      <formula>0.03</formula>
    </cfRule>
    <cfRule type="cellIs" priority="71" operator="lessThan" aboveAverage="0" equalAverage="0" bottom="0" percent="0" rank="0" text="" dxfId="2435">
      <formula>-0.03</formula>
    </cfRule>
  </conditionalFormatting>
  <conditionalFormatting sqref="W47">
    <cfRule type="cellIs" priority="72" operator="greaterThan" aboveAverage="0" equalAverage="0" bottom="0" percent="0" rank="0" text="" dxfId="2436">
      <formula>0.03</formula>
    </cfRule>
    <cfRule type="cellIs" priority="73" operator="lessThan" aboveAverage="0" equalAverage="0" bottom="0" percent="0" rank="0" text="" dxfId="2437">
      <formula>-0.03</formula>
    </cfRule>
  </conditionalFormatting>
  <conditionalFormatting sqref="X47">
    <cfRule type="cellIs" priority="74" operator="greaterThan" aboveAverage="0" equalAverage="0" bottom="0" percent="0" rank="0" text="" dxfId="2438">
      <formula>0.03</formula>
    </cfRule>
    <cfRule type="cellIs" priority="75" operator="lessThan" aboveAverage="0" equalAverage="0" bottom="0" percent="0" rank="0" text="" dxfId="2439">
      <formula>-0.03</formula>
    </cfRule>
  </conditionalFormatting>
  <conditionalFormatting sqref="Y47">
    <cfRule type="cellIs" priority="76" operator="greaterThan" aboveAverage="0" equalAverage="0" bottom="0" percent="0" rank="0" text="" dxfId="2440">
      <formula>0.03</formula>
    </cfRule>
    <cfRule type="cellIs" priority="77" operator="lessThan" aboveAverage="0" equalAverage="0" bottom="0" percent="0" rank="0" text="" dxfId="2441">
      <formula>-0.03</formula>
    </cfRule>
  </conditionalFormatting>
  <conditionalFormatting sqref="W51">
    <cfRule type="cellIs" priority="78" operator="greaterThan" aboveAverage="0" equalAverage="0" bottom="0" percent="0" rank="0" text="" dxfId="2442">
      <formula>0.03</formula>
    </cfRule>
    <cfRule type="cellIs" priority="79" operator="lessThan" aboveAverage="0" equalAverage="0" bottom="0" percent="0" rank="0" text="" dxfId="2443">
      <formula>-0.03</formula>
    </cfRule>
  </conditionalFormatting>
  <conditionalFormatting sqref="X51">
    <cfRule type="cellIs" priority="80" operator="greaterThan" aboveAverage="0" equalAverage="0" bottom="0" percent="0" rank="0" text="" dxfId="2444">
      <formula>0.03</formula>
    </cfRule>
    <cfRule type="cellIs" priority="81" operator="lessThan" aboveAverage="0" equalAverage="0" bottom="0" percent="0" rank="0" text="" dxfId="2445">
      <formula>-0.03</formula>
    </cfRule>
  </conditionalFormatting>
  <conditionalFormatting sqref="Y51">
    <cfRule type="cellIs" priority="82" operator="greaterThan" aboveAverage="0" equalAverage="0" bottom="0" percent="0" rank="0" text="" dxfId="2446">
      <formula>0.03</formula>
    </cfRule>
    <cfRule type="cellIs" priority="83" operator="lessThan" aboveAverage="0" equalAverage="0" bottom="0" percent="0" rank="0" text="" dxfId="2447">
      <formula>-0.03</formula>
    </cfRule>
  </conditionalFormatting>
  <conditionalFormatting sqref="W55">
    <cfRule type="cellIs" priority="84" operator="greaterThan" aboveAverage="0" equalAverage="0" bottom="0" percent="0" rank="0" text="" dxfId="2448">
      <formula>0.03</formula>
    </cfRule>
    <cfRule type="cellIs" priority="85" operator="lessThan" aboveAverage="0" equalAverage="0" bottom="0" percent="0" rank="0" text="" dxfId="2449">
      <formula>-0.03</formula>
    </cfRule>
  </conditionalFormatting>
  <conditionalFormatting sqref="X55">
    <cfRule type="cellIs" priority="86" operator="greaterThan" aboveAverage="0" equalAverage="0" bottom="0" percent="0" rank="0" text="" dxfId="2450">
      <formula>0.03</formula>
    </cfRule>
    <cfRule type="cellIs" priority="87" operator="lessThan" aboveAverage="0" equalAverage="0" bottom="0" percent="0" rank="0" text="" dxfId="2451">
      <formula>-0.03</formula>
    </cfRule>
  </conditionalFormatting>
  <conditionalFormatting sqref="Y55">
    <cfRule type="cellIs" priority="88" operator="greaterThan" aboveAverage="0" equalAverage="0" bottom="0" percent="0" rank="0" text="" dxfId="2452">
      <formula>0.03</formula>
    </cfRule>
    <cfRule type="cellIs" priority="89" operator="lessThan" aboveAverage="0" equalAverage="0" bottom="0" percent="0" rank="0" text="" dxfId="2453">
      <formula>-0.03</formula>
    </cfRule>
  </conditionalFormatting>
  <conditionalFormatting sqref="W59">
    <cfRule type="cellIs" priority="90" operator="greaterThan" aboveAverage="0" equalAverage="0" bottom="0" percent="0" rank="0" text="" dxfId="2454">
      <formula>0.03</formula>
    </cfRule>
    <cfRule type="cellIs" priority="91" operator="lessThan" aboveAverage="0" equalAverage="0" bottom="0" percent="0" rank="0" text="" dxfId="2455">
      <formula>-0.03</formula>
    </cfRule>
  </conditionalFormatting>
  <conditionalFormatting sqref="X59">
    <cfRule type="cellIs" priority="92" operator="greaterThan" aboveAverage="0" equalAverage="0" bottom="0" percent="0" rank="0" text="" dxfId="2456">
      <formula>0.03</formula>
    </cfRule>
    <cfRule type="cellIs" priority="93" operator="lessThan" aboveAverage="0" equalAverage="0" bottom="0" percent="0" rank="0" text="" dxfId="2457">
      <formula>-0.03</formula>
    </cfRule>
  </conditionalFormatting>
  <conditionalFormatting sqref="Y59">
    <cfRule type="cellIs" priority="94" operator="greaterThan" aboveAverage="0" equalAverage="0" bottom="0" percent="0" rank="0" text="" dxfId="2458">
      <formula>0.03</formula>
    </cfRule>
    <cfRule type="cellIs" priority="95" operator="lessThan" aboveAverage="0" equalAverage="0" bottom="0" percent="0" rank="0" text="" dxfId="2459">
      <formula>-0.03</formula>
    </cfRule>
  </conditionalFormatting>
  <conditionalFormatting sqref="W63">
    <cfRule type="cellIs" priority="96" operator="greaterThan" aboveAverage="0" equalAverage="0" bottom="0" percent="0" rank="0" text="" dxfId="2460">
      <formula>0.03</formula>
    </cfRule>
    <cfRule type="cellIs" priority="97" operator="lessThan" aboveAverage="0" equalAverage="0" bottom="0" percent="0" rank="0" text="" dxfId="2461">
      <formula>-0.03</formula>
    </cfRule>
  </conditionalFormatting>
  <conditionalFormatting sqref="X63">
    <cfRule type="cellIs" priority="98" operator="greaterThan" aboveAverage="0" equalAverage="0" bottom="0" percent="0" rank="0" text="" dxfId="2462">
      <formula>0.03</formula>
    </cfRule>
    <cfRule type="cellIs" priority="99" operator="lessThan" aboveAverage="0" equalAverage="0" bottom="0" percent="0" rank="0" text="" dxfId="2463">
      <formula>-0.03</formula>
    </cfRule>
  </conditionalFormatting>
  <conditionalFormatting sqref="Y63">
    <cfRule type="cellIs" priority="100" operator="greaterThan" aboveAverage="0" equalAverage="0" bottom="0" percent="0" rank="0" text="" dxfId="2464">
      <formula>0.03</formula>
    </cfRule>
    <cfRule type="cellIs" priority="101" operator="lessThan" aboveAverage="0" equalAverage="0" bottom="0" percent="0" rank="0" text="" dxfId="2465">
      <formula>-0.03</formula>
    </cfRule>
  </conditionalFormatting>
  <conditionalFormatting sqref="W67">
    <cfRule type="cellIs" priority="102" operator="greaterThan" aboveAverage="0" equalAverage="0" bottom="0" percent="0" rank="0" text="" dxfId="2466">
      <formula>0.03</formula>
    </cfRule>
    <cfRule type="cellIs" priority="103" operator="lessThan" aboveAverage="0" equalAverage="0" bottom="0" percent="0" rank="0" text="" dxfId="2467">
      <formula>-0.03</formula>
    </cfRule>
  </conditionalFormatting>
  <conditionalFormatting sqref="X67">
    <cfRule type="cellIs" priority="104" operator="greaterThan" aboveAverage="0" equalAverage="0" bottom="0" percent="0" rank="0" text="" dxfId="2468">
      <formula>0.03</formula>
    </cfRule>
    <cfRule type="cellIs" priority="105" operator="lessThan" aboveAverage="0" equalAverage="0" bottom="0" percent="0" rank="0" text="" dxfId="2469">
      <formula>-0.03</formula>
    </cfRule>
  </conditionalFormatting>
  <conditionalFormatting sqref="Y67">
    <cfRule type="cellIs" priority="106" operator="greaterThan" aboveAverage="0" equalAverage="0" bottom="0" percent="0" rank="0" text="" dxfId="2470">
      <formula>0.03</formula>
    </cfRule>
    <cfRule type="cellIs" priority="107" operator="lessThan" aboveAverage="0" equalAverage="0" bottom="0" percent="0" rank="0" text="" dxfId="2471">
      <formula>-0.03</formula>
    </cfRule>
  </conditionalFormatting>
  <conditionalFormatting sqref="W71">
    <cfRule type="cellIs" priority="108" operator="greaterThan" aboveAverage="0" equalAverage="0" bottom="0" percent="0" rank="0" text="" dxfId="2472">
      <formula>0.03</formula>
    </cfRule>
    <cfRule type="cellIs" priority="109" operator="lessThan" aboveAverage="0" equalAverage="0" bottom="0" percent="0" rank="0" text="" dxfId="2473">
      <formula>-0.03</formula>
    </cfRule>
  </conditionalFormatting>
  <conditionalFormatting sqref="X71">
    <cfRule type="cellIs" priority="110" operator="greaterThan" aboveAverage="0" equalAverage="0" bottom="0" percent="0" rank="0" text="" dxfId="2474">
      <formula>0.03</formula>
    </cfRule>
    <cfRule type="cellIs" priority="111" operator="lessThan" aboveAverage="0" equalAverage="0" bottom="0" percent="0" rank="0" text="" dxfId="2475">
      <formula>-0.03</formula>
    </cfRule>
  </conditionalFormatting>
  <conditionalFormatting sqref="Y71">
    <cfRule type="cellIs" priority="112" operator="greaterThan" aboveAverage="0" equalAverage="0" bottom="0" percent="0" rank="0" text="" dxfId="2476">
      <formula>0.03</formula>
    </cfRule>
    <cfRule type="cellIs" priority="113" operator="lessThan" aboveAverage="0" equalAverage="0" bottom="0" percent="0" rank="0" text="" dxfId="2477">
      <formula>-0.03</formula>
    </cfRule>
  </conditionalFormatting>
  <conditionalFormatting sqref="W75">
    <cfRule type="cellIs" priority="114" operator="greaterThan" aboveAverage="0" equalAverage="0" bottom="0" percent="0" rank="0" text="" dxfId="2478">
      <formula>0.03</formula>
    </cfRule>
    <cfRule type="cellIs" priority="115" operator="lessThan" aboveAverage="0" equalAverage="0" bottom="0" percent="0" rank="0" text="" dxfId="2479">
      <formula>-0.03</formula>
    </cfRule>
  </conditionalFormatting>
  <conditionalFormatting sqref="X75">
    <cfRule type="cellIs" priority="116" operator="greaterThan" aboveAverage="0" equalAverage="0" bottom="0" percent="0" rank="0" text="" dxfId="2480">
      <formula>0.03</formula>
    </cfRule>
    <cfRule type="cellIs" priority="117" operator="lessThan" aboveAverage="0" equalAverage="0" bottom="0" percent="0" rank="0" text="" dxfId="2481">
      <formula>-0.03</formula>
    </cfRule>
  </conditionalFormatting>
  <conditionalFormatting sqref="Y75">
    <cfRule type="cellIs" priority="118" operator="greaterThan" aboveAverage="0" equalAverage="0" bottom="0" percent="0" rank="0" text="" dxfId="2482">
      <formula>0.03</formula>
    </cfRule>
    <cfRule type="cellIs" priority="119" operator="lessThan" aboveAverage="0" equalAverage="0" bottom="0" percent="0" rank="0" text="" dxfId="2483">
      <formula>-0.03</formula>
    </cfRule>
  </conditionalFormatting>
  <conditionalFormatting sqref="W79">
    <cfRule type="cellIs" priority="120" operator="greaterThan" aboveAverage="0" equalAverage="0" bottom="0" percent="0" rank="0" text="" dxfId="2484">
      <formula>0.03</formula>
    </cfRule>
    <cfRule type="cellIs" priority="121" operator="lessThan" aboveAverage="0" equalAverage="0" bottom="0" percent="0" rank="0" text="" dxfId="2485">
      <formula>-0.03</formula>
    </cfRule>
  </conditionalFormatting>
  <conditionalFormatting sqref="X79">
    <cfRule type="cellIs" priority="122" operator="greaterThan" aboveAverage="0" equalAverage="0" bottom="0" percent="0" rank="0" text="" dxfId="2486">
      <formula>0.03</formula>
    </cfRule>
    <cfRule type="cellIs" priority="123" operator="lessThan" aboveAverage="0" equalAverage="0" bottom="0" percent="0" rank="0" text="" dxfId="2487">
      <formula>-0.03</formula>
    </cfRule>
  </conditionalFormatting>
  <conditionalFormatting sqref="Y79">
    <cfRule type="cellIs" priority="124" operator="greaterThan" aboveAverage="0" equalAverage="0" bottom="0" percent="0" rank="0" text="" dxfId="2488">
      <formula>0.03</formula>
    </cfRule>
    <cfRule type="cellIs" priority="125" operator="lessThan" aboveAverage="0" equalAverage="0" bottom="0" percent="0" rank="0" text="" dxfId="2489">
      <formula>-0.03</formula>
    </cfRule>
  </conditionalFormatting>
  <conditionalFormatting sqref="T83:V98">
    <cfRule type="cellIs" priority="126" operator="greaterThan" aboveAverage="0" equalAverage="0" bottom="0" percent="0" rank="0" text="" dxfId="2490">
      <formula>0.03</formula>
    </cfRule>
    <cfRule type="cellIs" priority="127" operator="lessThan" aboveAverage="0" equalAverage="0" bottom="0" percent="0" rank="0" text="" dxfId="2491">
      <formula>-0.03</formula>
    </cfRule>
  </conditionalFormatting>
  <conditionalFormatting sqref="W6:X6">
    <cfRule type="cellIs" priority="128" operator="greaterThan" aboveAverage="0" equalAverage="0" bottom="0" percent="0" rank="0" text="" dxfId="2492">
      <formula>0.03</formula>
    </cfRule>
    <cfRule type="cellIs" priority="129" operator="lessThan" aboveAverage="0" equalAverage="0" bottom="0" percent="0" rank="0" text="" dxfId="2493">
      <formula>-0.03</formula>
    </cfRule>
  </conditionalFormatting>
  <conditionalFormatting sqref="W10:X10">
    <cfRule type="cellIs" priority="130" operator="greaterThan" aboveAverage="0" equalAverage="0" bottom="0" percent="0" rank="0" text="" dxfId="2494">
      <formula>0.03</formula>
    </cfRule>
    <cfRule type="cellIs" priority="131" operator="lessThan" aboveAverage="0" equalAverage="0" bottom="0" percent="0" rank="0" text="" dxfId="2495">
      <formula>-0.03</formula>
    </cfRule>
  </conditionalFormatting>
  <conditionalFormatting sqref="W14:X14">
    <cfRule type="cellIs" priority="132" operator="greaterThan" aboveAverage="0" equalAverage="0" bottom="0" percent="0" rank="0" text="" dxfId="2496">
      <formula>0.03</formula>
    </cfRule>
    <cfRule type="cellIs" priority="133" operator="lessThan" aboveAverage="0" equalAverage="0" bottom="0" percent="0" rank="0" text="" dxfId="2497">
      <formula>-0.03</formula>
    </cfRule>
  </conditionalFormatting>
  <conditionalFormatting sqref="W18:X18">
    <cfRule type="cellIs" priority="134" operator="greaterThan" aboveAverage="0" equalAverage="0" bottom="0" percent="0" rank="0" text="" dxfId="2498">
      <formula>0.03</formula>
    </cfRule>
    <cfRule type="cellIs" priority="135" operator="lessThan" aboveAverage="0" equalAverage="0" bottom="0" percent="0" rank="0" text="" dxfId="2499">
      <formula>-0.03</formula>
    </cfRule>
  </conditionalFormatting>
  <conditionalFormatting sqref="W22:X22">
    <cfRule type="cellIs" priority="136" operator="greaterThan" aboveAverage="0" equalAverage="0" bottom="0" percent="0" rank="0" text="" dxfId="2500">
      <formula>0.03</formula>
    </cfRule>
    <cfRule type="cellIs" priority="137" operator="lessThan" aboveAverage="0" equalAverage="0" bottom="0" percent="0" rank="0" text="" dxfId="2501">
      <formula>-0.03</formula>
    </cfRule>
  </conditionalFormatting>
  <conditionalFormatting sqref="W26:X26">
    <cfRule type="cellIs" priority="138" operator="greaterThan" aboveAverage="0" equalAverage="0" bottom="0" percent="0" rank="0" text="" dxfId="2502">
      <formula>0.03</formula>
    </cfRule>
    <cfRule type="cellIs" priority="139" operator="lessThan" aboveAverage="0" equalAverage="0" bottom="0" percent="0" rank="0" text="" dxfId="2503">
      <formula>-0.03</formula>
    </cfRule>
  </conditionalFormatting>
  <conditionalFormatting sqref="W30:X30">
    <cfRule type="cellIs" priority="140" operator="greaterThan" aboveAverage="0" equalAverage="0" bottom="0" percent="0" rank="0" text="" dxfId="2504">
      <formula>0.03</formula>
    </cfRule>
    <cfRule type="cellIs" priority="141" operator="lessThan" aboveAverage="0" equalAverage="0" bottom="0" percent="0" rank="0" text="" dxfId="2505">
      <formula>-0.03</formula>
    </cfRule>
  </conditionalFormatting>
  <conditionalFormatting sqref="W34:X34">
    <cfRule type="cellIs" priority="142" operator="greaterThan" aboveAverage="0" equalAverage="0" bottom="0" percent="0" rank="0" text="" dxfId="2506">
      <formula>0.03</formula>
    </cfRule>
    <cfRule type="cellIs" priority="143" operator="lessThan" aboveAverage="0" equalAverage="0" bottom="0" percent="0" rank="0" text="" dxfId="2507">
      <formula>-0.03</formula>
    </cfRule>
  </conditionalFormatting>
  <conditionalFormatting sqref="W38:X38">
    <cfRule type="cellIs" priority="144" operator="greaterThan" aboveAverage="0" equalAverage="0" bottom="0" percent="0" rank="0" text="" dxfId="2508">
      <formula>0.03</formula>
    </cfRule>
    <cfRule type="cellIs" priority="145" operator="lessThan" aboveAverage="0" equalAverage="0" bottom="0" percent="0" rank="0" text="" dxfId="2509">
      <formula>-0.03</formula>
    </cfRule>
  </conditionalFormatting>
  <conditionalFormatting sqref="W42:X42">
    <cfRule type="cellIs" priority="146" operator="greaterThan" aboveAverage="0" equalAverage="0" bottom="0" percent="0" rank="0" text="" dxfId="2510">
      <formula>0.03</formula>
    </cfRule>
    <cfRule type="cellIs" priority="147" operator="lessThan" aboveAverage="0" equalAverage="0" bottom="0" percent="0" rank="0" text="" dxfId="2511">
      <formula>-0.03</formula>
    </cfRule>
  </conditionalFormatting>
  <conditionalFormatting sqref="W46:X46">
    <cfRule type="cellIs" priority="148" operator="greaterThan" aboveAverage="0" equalAverage="0" bottom="0" percent="0" rank="0" text="" dxfId="2512">
      <formula>0.03</formula>
    </cfRule>
    <cfRule type="cellIs" priority="149" operator="lessThan" aboveAverage="0" equalAverage="0" bottom="0" percent="0" rank="0" text="" dxfId="2513">
      <formula>-0.03</formula>
    </cfRule>
  </conditionalFormatting>
  <conditionalFormatting sqref="W50:X50">
    <cfRule type="cellIs" priority="150" operator="greaterThan" aboveAverage="0" equalAverage="0" bottom="0" percent="0" rank="0" text="" dxfId="2514">
      <formula>0.03</formula>
    </cfRule>
    <cfRule type="cellIs" priority="151" operator="lessThan" aboveAverage="0" equalAverage="0" bottom="0" percent="0" rank="0" text="" dxfId="2515">
      <formula>-0.03</formula>
    </cfRule>
  </conditionalFormatting>
  <conditionalFormatting sqref="W54:X54">
    <cfRule type="cellIs" priority="152" operator="greaterThan" aboveAverage="0" equalAverage="0" bottom="0" percent="0" rank="0" text="" dxfId="2516">
      <formula>0.03</formula>
    </cfRule>
    <cfRule type="cellIs" priority="153" operator="lessThan" aboveAverage="0" equalAverage="0" bottom="0" percent="0" rank="0" text="" dxfId="2517">
      <formula>-0.03</formula>
    </cfRule>
  </conditionalFormatting>
  <conditionalFormatting sqref="W58:X58">
    <cfRule type="cellIs" priority="154" operator="greaterThan" aboveAverage="0" equalAverage="0" bottom="0" percent="0" rank="0" text="" dxfId="2518">
      <formula>0.03</formula>
    </cfRule>
    <cfRule type="cellIs" priority="155" operator="lessThan" aboveAverage="0" equalAverage="0" bottom="0" percent="0" rank="0" text="" dxfId="2519">
      <formula>-0.03</formula>
    </cfRule>
  </conditionalFormatting>
  <conditionalFormatting sqref="W62:X62">
    <cfRule type="cellIs" priority="156" operator="greaterThan" aboveAverage="0" equalAverage="0" bottom="0" percent="0" rank="0" text="" dxfId="2520">
      <formula>0.03</formula>
    </cfRule>
    <cfRule type="cellIs" priority="157" operator="lessThan" aboveAverage="0" equalAverage="0" bottom="0" percent="0" rank="0" text="" dxfId="2521">
      <formula>-0.03</formula>
    </cfRule>
  </conditionalFormatting>
  <conditionalFormatting sqref="W66:X66">
    <cfRule type="cellIs" priority="158" operator="greaterThan" aboveAverage="0" equalAverage="0" bottom="0" percent="0" rank="0" text="" dxfId="2522">
      <formula>0.03</formula>
    </cfRule>
    <cfRule type="cellIs" priority="159" operator="lessThan" aboveAverage="0" equalAverage="0" bottom="0" percent="0" rank="0" text="" dxfId="2523">
      <formula>-0.03</formula>
    </cfRule>
  </conditionalFormatting>
  <conditionalFormatting sqref="W70:X70">
    <cfRule type="cellIs" priority="160" operator="greaterThan" aboveAverage="0" equalAverage="0" bottom="0" percent="0" rank="0" text="" dxfId="2524">
      <formula>0.03</formula>
    </cfRule>
    <cfRule type="cellIs" priority="161" operator="lessThan" aboveAverage="0" equalAverage="0" bottom="0" percent="0" rank="0" text="" dxfId="2525">
      <formula>-0.03</formula>
    </cfRule>
  </conditionalFormatting>
  <conditionalFormatting sqref="W74:X74">
    <cfRule type="cellIs" priority="162" operator="greaterThan" aboveAverage="0" equalAverage="0" bottom="0" percent="0" rank="0" text="" dxfId="2526">
      <formula>0.03</formula>
    </cfRule>
    <cfRule type="cellIs" priority="163" operator="lessThan" aboveAverage="0" equalAverage="0" bottom="0" percent="0" rank="0" text="" dxfId="2527">
      <formula>-0.03</formula>
    </cfRule>
  </conditionalFormatting>
  <conditionalFormatting sqref="T99:V105">
    <cfRule type="cellIs" priority="164" operator="greaterThan" aboveAverage="0" equalAverage="0" bottom="0" percent="0" rank="0" text="" dxfId="2528">
      <formula>0.03</formula>
    </cfRule>
    <cfRule type="cellIs" priority="165" operator="lessThan" aboveAverage="0" equalAverage="0" bottom="0" percent="0" rank="0" text="" dxfId="2529">
      <formula>-0.03</formula>
    </cfRule>
  </conditionalFormatting>
  <conditionalFormatting sqref="W99:Y103 W105:Y105">
    <cfRule type="cellIs" priority="166" operator="greaterThan" aboveAverage="0" equalAverage="0" bottom="0" percent="0" rank="0" text="" dxfId="2530">
      <formula>0.03</formula>
    </cfRule>
    <cfRule type="cellIs" priority="167" operator="lessThan" aboveAverage="0" equalAverage="0" bottom="0" percent="0" rank="0" text="" dxfId="2531">
      <formula>-0.03</formula>
    </cfRule>
  </conditionalFormatting>
  <conditionalFormatting sqref="W83">
    <cfRule type="cellIs" priority="168" operator="greaterThan" aboveAverage="0" equalAverage="0" bottom="0" percent="0" rank="0" text="" dxfId="2532">
      <formula>0.03</formula>
    </cfRule>
    <cfRule type="cellIs" priority="169" operator="lessThan" aboveAverage="0" equalAverage="0" bottom="0" percent="0" rank="0" text="" dxfId="2533">
      <formula>-0.03</formula>
    </cfRule>
  </conditionalFormatting>
  <conditionalFormatting sqref="X83">
    <cfRule type="cellIs" priority="170" operator="greaterThan" aboveAverage="0" equalAverage="0" bottom="0" percent="0" rank="0" text="" dxfId="2534">
      <formula>0.03</formula>
    </cfRule>
    <cfRule type="cellIs" priority="171" operator="lessThan" aboveAverage="0" equalAverage="0" bottom="0" percent="0" rank="0" text="" dxfId="2535">
      <formula>-0.03</formula>
    </cfRule>
  </conditionalFormatting>
  <conditionalFormatting sqref="Y83">
    <cfRule type="cellIs" priority="172" operator="greaterThan" aboveAverage="0" equalAverage="0" bottom="0" percent="0" rank="0" text="" dxfId="2536">
      <formula>0.03</formula>
    </cfRule>
    <cfRule type="cellIs" priority="173" operator="lessThan" aboveAverage="0" equalAverage="0" bottom="0" percent="0" rank="0" text="" dxfId="2537">
      <formula>-0.03</formula>
    </cfRule>
  </conditionalFormatting>
  <conditionalFormatting sqref="W87">
    <cfRule type="cellIs" priority="174" operator="greaterThan" aboveAverage="0" equalAverage="0" bottom="0" percent="0" rank="0" text="" dxfId="2538">
      <formula>0.03</formula>
    </cfRule>
    <cfRule type="cellIs" priority="175" operator="lessThan" aboveAverage="0" equalAverage="0" bottom="0" percent="0" rank="0" text="" dxfId="2539">
      <formula>-0.03</formula>
    </cfRule>
  </conditionalFormatting>
  <conditionalFormatting sqref="X87">
    <cfRule type="cellIs" priority="176" operator="greaterThan" aboveAverage="0" equalAverage="0" bottom="0" percent="0" rank="0" text="" dxfId="2540">
      <formula>0.03</formula>
    </cfRule>
    <cfRule type="cellIs" priority="177" operator="lessThan" aboveAverage="0" equalAverage="0" bottom="0" percent="0" rank="0" text="" dxfId="2541">
      <formula>-0.03</formula>
    </cfRule>
  </conditionalFormatting>
  <conditionalFormatting sqref="Y87">
    <cfRule type="cellIs" priority="178" operator="greaterThan" aboveAverage="0" equalAverage="0" bottom="0" percent="0" rank="0" text="" dxfId="2542">
      <formula>0.03</formula>
    </cfRule>
    <cfRule type="cellIs" priority="179" operator="lessThan" aboveAverage="0" equalAverage="0" bottom="0" percent="0" rank="0" text="" dxfId="2543">
      <formula>-0.03</formula>
    </cfRule>
  </conditionalFormatting>
  <conditionalFormatting sqref="W91">
    <cfRule type="cellIs" priority="180" operator="greaterThan" aboveAverage="0" equalAverage="0" bottom="0" percent="0" rank="0" text="" dxfId="2544">
      <formula>0.03</formula>
    </cfRule>
    <cfRule type="cellIs" priority="181" operator="lessThan" aboveAverage="0" equalAverage="0" bottom="0" percent="0" rank="0" text="" dxfId="2545">
      <formula>-0.03</formula>
    </cfRule>
  </conditionalFormatting>
  <conditionalFormatting sqref="X91">
    <cfRule type="cellIs" priority="182" operator="greaterThan" aboveAverage="0" equalAverage="0" bottom="0" percent="0" rank="0" text="" dxfId="2546">
      <formula>0.03</formula>
    </cfRule>
    <cfRule type="cellIs" priority="183" operator="lessThan" aboveAverage="0" equalAverage="0" bottom="0" percent="0" rank="0" text="" dxfId="2547">
      <formula>-0.03</formula>
    </cfRule>
  </conditionalFormatting>
  <conditionalFormatting sqref="Y91">
    <cfRule type="cellIs" priority="184" operator="greaterThan" aboveAverage="0" equalAverage="0" bottom="0" percent="0" rank="0" text="" dxfId="2548">
      <formula>0.03</formula>
    </cfRule>
    <cfRule type="cellIs" priority="185" operator="lessThan" aboveAverage="0" equalAverage="0" bottom="0" percent="0" rank="0" text="" dxfId="2549">
      <formula>-0.03</formula>
    </cfRule>
  </conditionalFormatting>
  <conditionalFormatting sqref="W95">
    <cfRule type="cellIs" priority="186" operator="greaterThan" aboveAverage="0" equalAverage="0" bottom="0" percent="0" rank="0" text="" dxfId="2550">
      <formula>0.03</formula>
    </cfRule>
    <cfRule type="cellIs" priority="187" operator="lessThan" aboveAverage="0" equalAverage="0" bottom="0" percent="0" rank="0" text="" dxfId="2551">
      <formula>-0.03</formula>
    </cfRule>
  </conditionalFormatting>
  <conditionalFormatting sqref="X95">
    <cfRule type="cellIs" priority="188" operator="greaterThan" aboveAverage="0" equalAverage="0" bottom="0" percent="0" rank="0" text="" dxfId="2552">
      <formula>0.03</formula>
    </cfRule>
    <cfRule type="cellIs" priority="189" operator="lessThan" aboveAverage="0" equalAverage="0" bottom="0" percent="0" rank="0" text="" dxfId="2553">
      <formula>-0.03</formula>
    </cfRule>
  </conditionalFormatting>
  <conditionalFormatting sqref="Y95">
    <cfRule type="cellIs" priority="190" operator="greaterThan" aboveAverage="0" equalAverage="0" bottom="0" percent="0" rank="0" text="" dxfId="2554">
      <formula>0.03</formula>
    </cfRule>
    <cfRule type="cellIs" priority="191" operator="lessThan" aboveAverage="0" equalAverage="0" bottom="0" percent="0" rank="0" text="" dxfId="2555">
      <formula>-0.03</formula>
    </cfRule>
  </conditionalFormatting>
  <conditionalFormatting sqref="W86:X86">
    <cfRule type="cellIs" priority="192" operator="greaterThan" aboveAverage="0" equalAverage="0" bottom="0" percent="0" rank="0" text="" dxfId="2556">
      <formula>0.03</formula>
    </cfRule>
    <cfRule type="cellIs" priority="193" operator="lessThan" aboveAverage="0" equalAverage="0" bottom="0" percent="0" rank="0" text="" dxfId="2557">
      <formula>-0.03</formula>
    </cfRule>
  </conditionalFormatting>
  <conditionalFormatting sqref="W90:X90">
    <cfRule type="cellIs" priority="194" operator="greaterThan" aboveAverage="0" equalAverage="0" bottom="0" percent="0" rank="0" text="" dxfId="2558">
      <formula>0.03</formula>
    </cfRule>
    <cfRule type="cellIs" priority="195" operator="lessThan" aboveAverage="0" equalAverage="0" bottom="0" percent="0" rank="0" text="" dxfId="2559">
      <formula>-0.03</formula>
    </cfRule>
  </conditionalFormatting>
  <conditionalFormatting sqref="W94:X94">
    <cfRule type="cellIs" priority="196" operator="greaterThan" aboveAverage="0" equalAverage="0" bottom="0" percent="0" rank="0" text="" dxfId="2560">
      <formula>0.03</formula>
    </cfRule>
    <cfRule type="cellIs" priority="197" operator="lessThan" aboveAverage="0" equalAverage="0" bottom="0" percent="0" rank="0" text="" dxfId="2561">
      <formula>-0.03</formula>
    </cfRule>
  </conditionalFormatting>
  <conditionalFormatting sqref="W98:X98">
    <cfRule type="cellIs" priority="198" operator="greaterThan" aboveAverage="0" equalAverage="0" bottom="0" percent="0" rank="0" text="" dxfId="2562">
      <formula>0.03</formula>
    </cfRule>
    <cfRule type="cellIs" priority="199" operator="lessThan" aboveAverage="0" equalAverage="0" bottom="0" percent="0" rank="0" text="" dxfId="2563">
      <formula>-0.03</formula>
    </cfRule>
  </conditionalFormatting>
  <conditionalFormatting sqref="W104">
    <cfRule type="cellIs" priority="200" operator="greaterThan" aboveAverage="0" equalAverage="0" bottom="0" percent="0" rank="0" text="" dxfId="2564">
      <formula>0.03</formula>
    </cfRule>
    <cfRule type="cellIs" priority="201" operator="lessThan" aboveAverage="0" equalAverage="0" bottom="0" percent="0" rank="0" text="" dxfId="2565">
      <formula>-0.03</formula>
    </cfRule>
  </conditionalFormatting>
  <conditionalFormatting sqref="X104">
    <cfRule type="cellIs" priority="202" operator="greaterThan" aboveAverage="0" equalAverage="0" bottom="0" percent="0" rank="0" text="" dxfId="2566">
      <formula>0.03</formula>
    </cfRule>
    <cfRule type="cellIs" priority="203" operator="lessThan" aboveAverage="0" equalAverage="0" bottom="0" percent="0" rank="0" text="" dxfId="2567">
      <formula>-0.03</formula>
    </cfRule>
  </conditionalFormatting>
  <conditionalFormatting sqref="Y104">
    <cfRule type="cellIs" priority="204" operator="greaterThan" aboveAverage="0" equalAverage="0" bottom="0" percent="0" rank="0" text="" dxfId="2568">
      <formula>0.03</formula>
    </cfRule>
    <cfRule type="cellIs" priority="205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0089584296055</v>
      </c>
      <c r="D12" s="23"/>
      <c r="E12" s="23"/>
      <c r="F12" s="23" t="n">
        <f aca="false">'AI-LC'!R107</f>
        <v>1.00025844923713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085203164326</v>
      </c>
      <c r="D13" s="24"/>
      <c r="E13" s="24"/>
      <c r="F13" s="24" t="n">
        <f aca="false">'AI-LC'!Q107</f>
        <v>0.998598492079452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9520839894122</v>
      </c>
      <c r="D25" s="23"/>
      <c r="E25" s="23"/>
      <c r="F25" s="23" t="n">
        <f aca="false">'RA-LC'!R107</f>
        <v>0.999737945842869</v>
      </c>
      <c r="G25" s="23"/>
      <c r="H25" s="23"/>
      <c r="I25" s="23" t="n">
        <f aca="false">'RA-HE10'!R107</f>
        <v>0.99931882297803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724531988563</v>
      </c>
      <c r="D26" s="24"/>
      <c r="E26" s="24"/>
      <c r="F26" s="24" t="n">
        <f aca="false">'RA-LC'!Q107</f>
        <v>1.00437768641505</v>
      </c>
      <c r="G26" s="24"/>
      <c r="H26" s="24"/>
      <c r="I26" s="24" t="n">
        <f aca="false">'RA-HE10'!Q107</f>
        <v>1.0029460546611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9857682366044</v>
      </c>
      <c r="D38" s="23"/>
      <c r="E38" s="23"/>
      <c r="F38" s="23" t="n">
        <f aca="false">'LB-LC'!R107</f>
        <v>0.999787882173621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241814423155</v>
      </c>
      <c r="D39" s="24"/>
      <c r="E39" s="24"/>
      <c r="F39" s="24" t="n">
        <f aca="false">'LB-LC'!Q107</f>
        <v>1.0017681864689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C23:H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C36:H36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C49:H49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C9:H9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C22:H22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35:H35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C48:H48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I23:K23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I36:K36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I49:K49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I9:K9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I22:K22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I35:K35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I48:K48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F1" activeCellId="0" sqref="AF1:A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5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633.838</v>
      </c>
      <c r="I3" s="50" t="n">
        <v>114.957</v>
      </c>
      <c r="J3" s="51" t="n">
        <f aca="false">H3/3600</f>
        <v>2.12051055555556</v>
      </c>
      <c r="L3" s="49" t="n">
        <v>104251.8336</v>
      </c>
      <c r="M3" s="50" t="n">
        <v>43.5703</v>
      </c>
      <c r="N3" s="50" t="n">
        <v>42.964</v>
      </c>
      <c r="O3" s="50" t="n">
        <v>44.8592</v>
      </c>
      <c r="P3" s="50" t="n">
        <v>7639.129</v>
      </c>
      <c r="Q3" s="50" t="n">
        <v>114.381</v>
      </c>
      <c r="R3" s="52" t="n">
        <f aca="false">P3/3600</f>
        <v>2.121980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0" t="n">
        <v>104251.8336</v>
      </c>
      <c r="AB3" s="0" t="n">
        <v>43.5703</v>
      </c>
      <c r="AC3" s="0" t="n">
        <v>42.964</v>
      </c>
      <c r="AD3" s="0" t="n">
        <v>44.8592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5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962.195</v>
      </c>
      <c r="I4" s="56" t="n">
        <v>99.247</v>
      </c>
      <c r="J4" s="57" t="n">
        <f aca="false">H4/3600</f>
        <v>1.93394305555556</v>
      </c>
      <c r="L4" s="55" t="n">
        <v>58085.064</v>
      </c>
      <c r="M4" s="56" t="n">
        <v>40.4062</v>
      </c>
      <c r="N4" s="56" t="n">
        <v>40.3343</v>
      </c>
      <c r="O4" s="56" t="n">
        <v>42.3417</v>
      </c>
      <c r="P4" s="56" t="n">
        <v>6965.82</v>
      </c>
      <c r="Q4" s="56" t="n">
        <v>99.105</v>
      </c>
      <c r="R4" s="58" t="n">
        <f aca="false">P4/3600</f>
        <v>1.93495</v>
      </c>
      <c r="S4" s="53"/>
      <c r="T4" s="59"/>
      <c r="U4" s="39"/>
      <c r="V4" s="60"/>
      <c r="W4" s="59"/>
      <c r="X4" s="39"/>
      <c r="Y4" s="60"/>
      <c r="AA4" s="0" t="n">
        <v>58085.064</v>
      </c>
      <c r="AB4" s="0" t="n">
        <v>40.4062</v>
      </c>
      <c r="AC4" s="0" t="n">
        <v>40.3343</v>
      </c>
      <c r="AD4" s="0" t="n">
        <v>42.3417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482.953</v>
      </c>
      <c r="I5" s="56" t="n">
        <v>90.185</v>
      </c>
      <c r="J5" s="57" t="n">
        <f aca="false">H5/3600</f>
        <v>1.80082027777778</v>
      </c>
      <c r="L5" s="55" t="n">
        <v>32950.0272</v>
      </c>
      <c r="M5" s="56" t="n">
        <v>37.3802</v>
      </c>
      <c r="N5" s="56" t="n">
        <v>38.591</v>
      </c>
      <c r="O5" s="56" t="n">
        <v>40.5574</v>
      </c>
      <c r="P5" s="56" t="n">
        <v>6482.799</v>
      </c>
      <c r="Q5" s="56" t="n">
        <v>90.084</v>
      </c>
      <c r="R5" s="58" t="n">
        <f aca="false">P5/3600</f>
        <v>1.8007775</v>
      </c>
      <c r="S5" s="53"/>
      <c r="T5" s="59"/>
      <c r="U5" s="39"/>
      <c r="V5" s="60"/>
      <c r="W5" s="59"/>
      <c r="X5" s="39"/>
      <c r="Y5" s="60"/>
      <c r="AA5" s="0" t="n">
        <v>32950.0272</v>
      </c>
      <c r="AB5" s="0" t="n">
        <v>37.3802</v>
      </c>
      <c r="AC5" s="0" t="n">
        <v>38.591</v>
      </c>
      <c r="AD5" s="0" t="n">
        <v>40.5574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80.033</v>
      </c>
      <c r="I6" s="62" t="n">
        <v>80.795</v>
      </c>
      <c r="J6" s="63" t="n">
        <f aca="false">H6/3600</f>
        <v>1.68889805555556</v>
      </c>
      <c r="L6" s="61" t="n">
        <v>18583.6032</v>
      </c>
      <c r="M6" s="62" t="n">
        <v>34.3314</v>
      </c>
      <c r="N6" s="62" t="n">
        <v>37.4135</v>
      </c>
      <c r="O6" s="62" t="n">
        <v>39.4048</v>
      </c>
      <c r="P6" s="62" t="n">
        <v>6075.155</v>
      </c>
      <c r="Q6" s="62" t="n">
        <v>80.86</v>
      </c>
      <c r="R6" s="64" t="n">
        <f aca="false">P6/3600</f>
        <v>1.68754305555556</v>
      </c>
      <c r="S6" s="53"/>
      <c r="T6" s="65"/>
      <c r="U6" s="66"/>
      <c r="V6" s="67"/>
      <c r="W6" s="65"/>
      <c r="X6" s="66"/>
      <c r="Y6" s="67"/>
      <c r="AA6" s="0" t="n">
        <v>18583.6032</v>
      </c>
      <c r="AB6" s="0" t="n">
        <v>34.3314</v>
      </c>
      <c r="AC6" s="0" t="n">
        <v>37.4135</v>
      </c>
      <c r="AD6" s="0" t="n">
        <v>39.4048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5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680.485</v>
      </c>
      <c r="I7" s="50" t="n">
        <v>118.764</v>
      </c>
      <c r="J7" s="51" t="n">
        <f aca="false">H7/3600</f>
        <v>2.13346805555556</v>
      </c>
      <c r="L7" s="49" t="n">
        <v>107115.1216</v>
      </c>
      <c r="M7" s="50" t="n">
        <v>43.4887</v>
      </c>
      <c r="N7" s="50" t="n">
        <v>45.8045</v>
      </c>
      <c r="O7" s="50" t="n">
        <v>45.3517</v>
      </c>
      <c r="P7" s="50" t="n">
        <v>7681.69</v>
      </c>
      <c r="Q7" s="50" t="n">
        <v>118.982</v>
      </c>
      <c r="R7" s="52" t="n">
        <f aca="false">P7/3600</f>
        <v>2.1338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 t="n">
        <v>107115.1216</v>
      </c>
      <c r="AB7" s="0" t="n">
        <v>43.4887</v>
      </c>
      <c r="AC7" s="0" t="n">
        <v>45.8045</v>
      </c>
      <c r="AD7" s="0" t="n">
        <v>45.3517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7034.62</v>
      </c>
      <c r="I8" s="56" t="n">
        <v>104.723</v>
      </c>
      <c r="J8" s="57" t="n">
        <f aca="false">H8/3600</f>
        <v>1.95406111111111</v>
      </c>
      <c r="L8" s="55" t="n">
        <v>62107.096</v>
      </c>
      <c r="M8" s="56" t="n">
        <v>40.0819</v>
      </c>
      <c r="N8" s="56" t="n">
        <v>43.5081</v>
      </c>
      <c r="O8" s="56" t="n">
        <v>43.5955</v>
      </c>
      <c r="P8" s="56" t="n">
        <v>7028.494</v>
      </c>
      <c r="Q8" s="56" t="n">
        <v>104.472</v>
      </c>
      <c r="R8" s="58" t="n">
        <f aca="false">P8/3600</f>
        <v>1.95235944444444</v>
      </c>
      <c r="S8" s="53"/>
      <c r="T8" s="59"/>
      <c r="U8" s="39"/>
      <c r="V8" s="39"/>
      <c r="W8" s="59"/>
      <c r="X8" s="39"/>
      <c r="Y8" s="60"/>
      <c r="AA8" s="0" t="n">
        <v>62107.096</v>
      </c>
      <c r="AB8" s="0" t="n">
        <v>40.0819</v>
      </c>
      <c r="AC8" s="0" t="n">
        <v>43.5081</v>
      </c>
      <c r="AD8" s="0" t="n">
        <v>43.5955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531.976</v>
      </c>
      <c r="I9" s="56" t="n">
        <v>95.01</v>
      </c>
      <c r="J9" s="57" t="n">
        <f aca="false">H9/3600</f>
        <v>1.81443777777778</v>
      </c>
      <c r="L9" s="55" t="n">
        <v>35427.8336</v>
      </c>
      <c r="M9" s="56" t="n">
        <v>37.0105</v>
      </c>
      <c r="N9" s="56" t="n">
        <v>41.5014</v>
      </c>
      <c r="O9" s="56" t="n">
        <v>41.9626</v>
      </c>
      <c r="P9" s="56" t="n">
        <v>6539.216</v>
      </c>
      <c r="Q9" s="56" t="n">
        <v>94.894</v>
      </c>
      <c r="R9" s="58" t="n">
        <f aca="false">P9/3600</f>
        <v>1.81644888888889</v>
      </c>
      <c r="S9" s="53"/>
      <c r="T9" s="59"/>
      <c r="U9" s="68"/>
      <c r="V9" s="39"/>
      <c r="W9" s="59"/>
      <c r="X9" s="39"/>
      <c r="Y9" s="60"/>
      <c r="AA9" s="0" t="n">
        <v>35427.8336</v>
      </c>
      <c r="AB9" s="0" t="n">
        <v>37.0105</v>
      </c>
      <c r="AC9" s="0" t="n">
        <v>41.5014</v>
      </c>
      <c r="AD9" s="0" t="n">
        <v>41.9626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74.259</v>
      </c>
      <c r="I10" s="62" t="n">
        <v>85.584</v>
      </c>
      <c r="J10" s="63" t="n">
        <f aca="false">H10/3600</f>
        <v>1.71507194444444</v>
      </c>
      <c r="L10" s="61" t="n">
        <v>20656.9088</v>
      </c>
      <c r="M10" s="62" t="n">
        <v>34.1657</v>
      </c>
      <c r="N10" s="62" t="n">
        <v>39.9834</v>
      </c>
      <c r="O10" s="62" t="n">
        <v>40.7074</v>
      </c>
      <c r="P10" s="62" t="n">
        <v>6178.731</v>
      </c>
      <c r="Q10" s="62" t="n">
        <v>85.793</v>
      </c>
      <c r="R10" s="64" t="n">
        <f aca="false">P10/3600</f>
        <v>1.71631416666667</v>
      </c>
      <c r="S10" s="53"/>
      <c r="T10" s="65"/>
      <c r="U10" s="66"/>
      <c r="V10" s="66"/>
      <c r="W10" s="65"/>
      <c r="X10" s="66"/>
      <c r="Y10" s="67"/>
      <c r="AA10" s="0" t="n">
        <v>20656.9088</v>
      </c>
      <c r="AB10" s="0" t="n">
        <v>34.1657</v>
      </c>
      <c r="AC10" s="0" t="n">
        <v>39.9834</v>
      </c>
      <c r="AD10" s="0" t="n">
        <v>40.7074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5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631.881</v>
      </c>
      <c r="I19" s="73" t="n">
        <v>71.865</v>
      </c>
      <c r="J19" s="51" t="n">
        <f aca="false">H19/3600</f>
        <v>1.56441138888889</v>
      </c>
      <c r="L19" s="72" t="n">
        <v>22598.9944</v>
      </c>
      <c r="M19" s="73" t="n">
        <v>42.7996</v>
      </c>
      <c r="N19" s="73" t="n">
        <v>44.5717</v>
      </c>
      <c r="O19" s="73" t="n">
        <v>46.029</v>
      </c>
      <c r="P19" s="73" t="n">
        <v>5636.462</v>
      </c>
      <c r="Q19" s="73" t="n">
        <v>71.652</v>
      </c>
      <c r="R19" s="51" t="n">
        <f aca="false">P19/3600</f>
        <v>1.56568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 t="n">
        <v>22598.9944</v>
      </c>
      <c r="AB19" s="0" t="n">
        <v>42.7996</v>
      </c>
      <c r="AC19" s="0" t="n">
        <v>44.5717</v>
      </c>
      <c r="AD19" s="0" t="n">
        <v>46.029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074.041</v>
      </c>
      <c r="I20" s="75" t="n">
        <v>65.099</v>
      </c>
      <c r="J20" s="57" t="n">
        <f aca="false">H20/3600</f>
        <v>1.40945583333333</v>
      </c>
      <c r="L20" s="74" t="n">
        <v>12265.5576</v>
      </c>
      <c r="M20" s="75" t="n">
        <v>41.1399</v>
      </c>
      <c r="N20" s="75" t="n">
        <v>42.8244</v>
      </c>
      <c r="O20" s="75" t="n">
        <v>43.7277</v>
      </c>
      <c r="P20" s="75" t="n">
        <v>5096.835</v>
      </c>
      <c r="Q20" s="75" t="n">
        <v>64.584</v>
      </c>
      <c r="R20" s="57" t="n">
        <f aca="false">P20/3600</f>
        <v>1.4157875</v>
      </c>
      <c r="S20" s="53"/>
      <c r="T20" s="59"/>
      <c r="U20" s="39"/>
      <c r="V20" s="39"/>
      <c r="W20" s="59"/>
      <c r="X20" s="39"/>
      <c r="Y20" s="60"/>
      <c r="AA20" s="0" t="n">
        <v>12265.5576</v>
      </c>
      <c r="AB20" s="0" t="n">
        <v>41.1399</v>
      </c>
      <c r="AC20" s="0" t="n">
        <v>42.8244</v>
      </c>
      <c r="AD20" s="0" t="n">
        <v>43.7277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811.414</v>
      </c>
      <c r="I21" s="75" t="n">
        <v>60.341</v>
      </c>
      <c r="J21" s="57" t="n">
        <f aca="false">H21/3600</f>
        <v>1.33650388888889</v>
      </c>
      <c r="L21" s="74" t="n">
        <v>6903.4872</v>
      </c>
      <c r="M21" s="75" t="n">
        <v>39.1094</v>
      </c>
      <c r="N21" s="75" t="n">
        <v>41.4431</v>
      </c>
      <c r="O21" s="75" t="n">
        <v>42.1573</v>
      </c>
      <c r="P21" s="75" t="n">
        <v>4814.128</v>
      </c>
      <c r="Q21" s="75" t="n">
        <v>60.014</v>
      </c>
      <c r="R21" s="57" t="n">
        <f aca="false">P21/3600</f>
        <v>1.33725777777778</v>
      </c>
      <c r="S21" s="53"/>
      <c r="T21" s="59"/>
      <c r="U21" s="39"/>
      <c r="V21" s="39"/>
      <c r="W21" s="59"/>
      <c r="X21" s="39"/>
      <c r="Y21" s="60"/>
      <c r="AA21" s="0" t="n">
        <v>6903.4872</v>
      </c>
      <c r="AB21" s="0" t="n">
        <v>39.1094</v>
      </c>
      <c r="AC21" s="0" t="n">
        <v>41.4431</v>
      </c>
      <c r="AD21" s="0" t="n">
        <v>42.1573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660.608</v>
      </c>
      <c r="I22" s="77" t="n">
        <v>56.909</v>
      </c>
      <c r="J22" s="63" t="n">
        <f aca="false">H22/3600</f>
        <v>1.29461333333333</v>
      </c>
      <c r="L22" s="76" t="n">
        <v>3854.1336</v>
      </c>
      <c r="M22" s="77" t="n">
        <v>36.6762</v>
      </c>
      <c r="N22" s="77" t="n">
        <v>40.4554</v>
      </c>
      <c r="O22" s="77" t="n">
        <v>41.2568</v>
      </c>
      <c r="P22" s="77" t="n">
        <v>4669.499</v>
      </c>
      <c r="Q22" s="77" t="n">
        <v>56.769</v>
      </c>
      <c r="R22" s="63" t="n">
        <f aca="false">P22/3600</f>
        <v>1.29708305555556</v>
      </c>
      <c r="S22" s="53"/>
      <c r="T22" s="65"/>
      <c r="U22" s="66"/>
      <c r="V22" s="66"/>
      <c r="W22" s="65"/>
      <c r="X22" s="66"/>
      <c r="Y22" s="67"/>
      <c r="AA22" s="0" t="n">
        <v>3854.1336</v>
      </c>
      <c r="AB22" s="0" t="n">
        <v>36.6762</v>
      </c>
      <c r="AC22" s="0" t="n">
        <v>40.4554</v>
      </c>
      <c r="AD22" s="0" t="n">
        <v>41.2568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419.723</v>
      </c>
      <c r="I23" s="73" t="n">
        <v>102.401</v>
      </c>
      <c r="J23" s="51" t="n">
        <f aca="false">H23/3600</f>
        <v>1.78325638888889</v>
      </c>
      <c r="L23" s="72" t="n">
        <v>53562.444</v>
      </c>
      <c r="M23" s="73" t="n">
        <v>41.8492</v>
      </c>
      <c r="N23" s="73" t="n">
        <v>43.5162</v>
      </c>
      <c r="O23" s="73" t="n">
        <v>44.1819</v>
      </c>
      <c r="P23" s="73" t="n">
        <v>6432.707</v>
      </c>
      <c r="Q23" s="73" t="n">
        <v>103.195</v>
      </c>
      <c r="R23" s="51" t="n">
        <f aca="false">P23/3600</f>
        <v>1.78686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 t="n">
        <v>53562.444</v>
      </c>
      <c r="AB23" s="0" t="n">
        <v>41.8492</v>
      </c>
      <c r="AC23" s="0" t="n">
        <v>43.5162</v>
      </c>
      <c r="AD23" s="0" t="n">
        <v>44.1819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697.562</v>
      </c>
      <c r="I24" s="75" t="n">
        <v>87.984</v>
      </c>
      <c r="J24" s="57" t="n">
        <f aca="false">H24/3600</f>
        <v>1.58265611111111</v>
      </c>
      <c r="L24" s="74" t="n">
        <v>28879.4344</v>
      </c>
      <c r="M24" s="75" t="n">
        <v>38.7858</v>
      </c>
      <c r="N24" s="75" t="n">
        <v>41.0615</v>
      </c>
      <c r="O24" s="75" t="n">
        <v>41.3746</v>
      </c>
      <c r="P24" s="75" t="n">
        <v>5696.615</v>
      </c>
      <c r="Q24" s="75" t="n">
        <v>87.86</v>
      </c>
      <c r="R24" s="57" t="n">
        <f aca="false">P24/3600</f>
        <v>1.58239305555556</v>
      </c>
      <c r="S24" s="53"/>
      <c r="T24" s="59"/>
      <c r="U24" s="39"/>
      <c r="V24" s="39"/>
      <c r="W24" s="59"/>
      <c r="X24" s="39"/>
      <c r="Y24" s="60"/>
      <c r="AA24" s="0" t="n">
        <v>28879.4344</v>
      </c>
      <c r="AB24" s="0" t="n">
        <v>38.7858</v>
      </c>
      <c r="AC24" s="0" t="n">
        <v>41.0615</v>
      </c>
      <c r="AD24" s="0" t="n">
        <v>41.3746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80.262</v>
      </c>
      <c r="I25" s="75" t="n">
        <v>74.802</v>
      </c>
      <c r="J25" s="57" t="n">
        <f aca="false">H25/3600</f>
        <v>1.43896166666667</v>
      </c>
      <c r="L25" s="74" t="n">
        <v>14966.7</v>
      </c>
      <c r="M25" s="75" t="n">
        <v>35.7716</v>
      </c>
      <c r="N25" s="75" t="n">
        <v>39.2375</v>
      </c>
      <c r="O25" s="75" t="n">
        <v>39.7399</v>
      </c>
      <c r="P25" s="75" t="n">
        <v>5182.823</v>
      </c>
      <c r="Q25" s="75" t="n">
        <v>74.912</v>
      </c>
      <c r="R25" s="57" t="n">
        <f aca="false">P25/3600</f>
        <v>1.43967305555556</v>
      </c>
      <c r="S25" s="53"/>
      <c r="T25" s="59"/>
      <c r="U25" s="39"/>
      <c r="V25" s="39"/>
      <c r="W25" s="59"/>
      <c r="X25" s="39"/>
      <c r="Y25" s="60"/>
      <c r="AA25" s="0" t="n">
        <v>14966.7</v>
      </c>
      <c r="AB25" s="0" t="n">
        <v>35.7716</v>
      </c>
      <c r="AC25" s="0" t="n">
        <v>39.2375</v>
      </c>
      <c r="AD25" s="0" t="n">
        <v>39.7399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781.805</v>
      </c>
      <c r="I26" s="77" t="n">
        <v>64.771</v>
      </c>
      <c r="J26" s="63" t="n">
        <f aca="false">H26/3600</f>
        <v>1.32827916666667</v>
      </c>
      <c r="L26" s="76" t="n">
        <v>7360.1552</v>
      </c>
      <c r="M26" s="77" t="n">
        <v>32.9061</v>
      </c>
      <c r="N26" s="77" t="n">
        <v>37.9939</v>
      </c>
      <c r="O26" s="77" t="n">
        <v>38.9116</v>
      </c>
      <c r="P26" s="77" t="n">
        <v>4787.545</v>
      </c>
      <c r="Q26" s="77" t="n">
        <v>64.881</v>
      </c>
      <c r="R26" s="63" t="n">
        <f aca="false">P26/3600</f>
        <v>1.32987361111111</v>
      </c>
      <c r="S26" s="53"/>
      <c r="T26" s="65"/>
      <c r="U26" s="66"/>
      <c r="V26" s="66"/>
      <c r="W26" s="65"/>
      <c r="X26" s="66"/>
      <c r="Y26" s="67"/>
      <c r="AA26" s="0" t="n">
        <v>7360.1552</v>
      </c>
      <c r="AB26" s="0" t="n">
        <v>32.9061</v>
      </c>
      <c r="AC26" s="0" t="n">
        <v>37.9939</v>
      </c>
      <c r="AD26" s="0" t="n">
        <v>38.9116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3850.667</v>
      </c>
      <c r="I27" s="73" t="n">
        <v>208.948</v>
      </c>
      <c r="J27" s="51" t="n">
        <f aca="false">H27/3600</f>
        <v>3.8474075</v>
      </c>
      <c r="L27" s="72" t="n">
        <v>108525.46</v>
      </c>
      <c r="M27" s="73" t="n">
        <v>40.7074</v>
      </c>
      <c r="N27" s="73" t="n">
        <v>41.7739</v>
      </c>
      <c r="O27" s="73" t="n">
        <v>44.2468</v>
      </c>
      <c r="P27" s="73" t="n">
        <v>13837.202</v>
      </c>
      <c r="Q27" s="73" t="n">
        <v>208.34</v>
      </c>
      <c r="R27" s="51" t="n">
        <f aca="false">P27/3600</f>
        <v>3.84366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 t="n">
        <v>108525.46</v>
      </c>
      <c r="AB27" s="0" t="n">
        <v>40.7074</v>
      </c>
      <c r="AC27" s="0" t="n">
        <v>41.7739</v>
      </c>
      <c r="AD27" s="0" t="n">
        <v>44.2468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872.039</v>
      </c>
      <c r="I28" s="75" t="n">
        <v>170.368</v>
      </c>
      <c r="J28" s="57" t="n">
        <f aca="false">H28/3600</f>
        <v>3.29778861111111</v>
      </c>
      <c r="L28" s="74" t="n">
        <v>49522.3176</v>
      </c>
      <c r="M28" s="75" t="n">
        <v>38.0391</v>
      </c>
      <c r="N28" s="75" t="n">
        <v>39.5489</v>
      </c>
      <c r="O28" s="75" t="n">
        <v>42.2059</v>
      </c>
      <c r="P28" s="75" t="n">
        <v>11873.939</v>
      </c>
      <c r="Q28" s="75" t="n">
        <v>170.073</v>
      </c>
      <c r="R28" s="57" t="n">
        <f aca="false">P28/3600</f>
        <v>3.29831638888889</v>
      </c>
      <c r="S28" s="53"/>
      <c r="T28" s="59"/>
      <c r="U28" s="39"/>
      <c r="V28" s="39"/>
      <c r="W28" s="59"/>
      <c r="X28" s="39"/>
      <c r="Y28" s="60"/>
      <c r="AA28" s="0" t="n">
        <v>49522.3176</v>
      </c>
      <c r="AB28" s="0" t="n">
        <v>38.0391</v>
      </c>
      <c r="AC28" s="0" t="n">
        <v>39.5489</v>
      </c>
      <c r="AD28" s="0" t="n">
        <v>42.2059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729.512</v>
      </c>
      <c r="I29" s="75" t="n">
        <v>149.277</v>
      </c>
      <c r="J29" s="57" t="n">
        <f aca="false">H29/3600</f>
        <v>2.98042</v>
      </c>
      <c r="L29" s="74" t="n">
        <v>26742.7912</v>
      </c>
      <c r="M29" s="75" t="n">
        <v>35.842</v>
      </c>
      <c r="N29" s="75" t="n">
        <v>38.4916</v>
      </c>
      <c r="O29" s="75" t="n">
        <v>40.572</v>
      </c>
      <c r="P29" s="75" t="n">
        <v>10731.826</v>
      </c>
      <c r="Q29" s="75" t="n">
        <v>149.013</v>
      </c>
      <c r="R29" s="57" t="n">
        <f aca="false">P29/3600</f>
        <v>2.98106277777778</v>
      </c>
      <c r="S29" s="53"/>
      <c r="T29" s="59"/>
      <c r="U29" s="39"/>
      <c r="V29" s="39"/>
      <c r="W29" s="59"/>
      <c r="X29" s="39"/>
      <c r="Y29" s="60"/>
      <c r="AA29" s="0" t="n">
        <v>26742.7912</v>
      </c>
      <c r="AB29" s="0" t="n">
        <v>35.842</v>
      </c>
      <c r="AC29" s="0" t="n">
        <v>38.4916</v>
      </c>
      <c r="AD29" s="0" t="n">
        <v>40.572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990.24</v>
      </c>
      <c r="I30" s="77" t="n">
        <v>132.834</v>
      </c>
      <c r="J30" s="63" t="n">
        <f aca="false">H30/3600</f>
        <v>2.77506666666667</v>
      </c>
      <c r="L30" s="76" t="n">
        <v>14457.64</v>
      </c>
      <c r="M30" s="77" t="n">
        <v>33.4261</v>
      </c>
      <c r="N30" s="77" t="n">
        <v>37.6864</v>
      </c>
      <c r="O30" s="77" t="n">
        <v>39.3419</v>
      </c>
      <c r="P30" s="77" t="n">
        <v>9999.679</v>
      </c>
      <c r="Q30" s="77" t="n">
        <v>133.069</v>
      </c>
      <c r="R30" s="63" t="n">
        <f aca="false">P30/3600</f>
        <v>2.77768861111111</v>
      </c>
      <c r="S30" s="53"/>
      <c r="T30" s="65"/>
      <c r="U30" s="66"/>
      <c r="V30" s="66"/>
      <c r="W30" s="65"/>
      <c r="X30" s="66"/>
      <c r="Y30" s="67"/>
      <c r="AA30" s="0" t="n">
        <v>14457.64</v>
      </c>
      <c r="AB30" s="0" t="n">
        <v>33.4261</v>
      </c>
      <c r="AC30" s="0" t="n">
        <v>37.6864</v>
      </c>
      <c r="AD30" s="0" t="n">
        <v>39.3419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2205.746</v>
      </c>
      <c r="I31" s="73" t="n">
        <v>170.368</v>
      </c>
      <c r="J31" s="51" t="n">
        <f aca="false">H31/3600</f>
        <v>3.390485</v>
      </c>
      <c r="L31" s="72" t="n">
        <v>73032.9824</v>
      </c>
      <c r="M31" s="73" t="n">
        <v>41.3435</v>
      </c>
      <c r="N31" s="73" t="n">
        <v>44.4275</v>
      </c>
      <c r="O31" s="73" t="n">
        <v>46.054</v>
      </c>
      <c r="P31" s="73" t="n">
        <v>12262.08</v>
      </c>
      <c r="Q31" s="73" t="n">
        <v>170.463</v>
      </c>
      <c r="R31" s="51" t="n">
        <f aca="false">P31/3600</f>
        <v>3.4061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 t="n">
        <v>73032.9824</v>
      </c>
      <c r="AB31" s="0" t="n">
        <v>41.3435</v>
      </c>
      <c r="AC31" s="0" t="n">
        <v>44.4275</v>
      </c>
      <c r="AD31" s="0" t="n">
        <v>46.054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748.208</v>
      </c>
      <c r="I32" s="75" t="n">
        <v>144.005</v>
      </c>
      <c r="J32" s="57" t="n">
        <f aca="false">H32/3600</f>
        <v>2.98561333333333</v>
      </c>
      <c r="L32" s="74" t="n">
        <v>29674.6384</v>
      </c>
      <c r="M32" s="75" t="n">
        <v>38.7746</v>
      </c>
      <c r="N32" s="75" t="n">
        <v>42.9695</v>
      </c>
      <c r="O32" s="75" t="n">
        <v>43.9702</v>
      </c>
      <c r="P32" s="75" t="n">
        <v>10768.43</v>
      </c>
      <c r="Q32" s="75" t="n">
        <v>144.208</v>
      </c>
      <c r="R32" s="57" t="n">
        <f aca="false">P32/3600</f>
        <v>2.99123055555556</v>
      </c>
      <c r="S32" s="53"/>
      <c r="T32" s="59"/>
      <c r="U32" s="39"/>
      <c r="V32" s="39"/>
      <c r="W32" s="59"/>
      <c r="X32" s="39"/>
      <c r="Y32" s="60"/>
      <c r="AA32" s="0" t="n">
        <v>29674.6384</v>
      </c>
      <c r="AB32" s="0" t="n">
        <v>38.7746</v>
      </c>
      <c r="AC32" s="0" t="n">
        <v>42.9695</v>
      </c>
      <c r="AD32" s="0" t="n">
        <v>43.9702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10058.754</v>
      </c>
      <c r="I33" s="75" t="n">
        <v>131.525</v>
      </c>
      <c r="J33" s="57" t="n">
        <f aca="false">H33/3600</f>
        <v>2.79409833333333</v>
      </c>
      <c r="L33" s="74" t="n">
        <v>15374.5808</v>
      </c>
      <c r="M33" s="75" t="n">
        <v>37.0362</v>
      </c>
      <c r="N33" s="75" t="n">
        <v>41.6628</v>
      </c>
      <c r="O33" s="75" t="n">
        <v>42.1614</v>
      </c>
      <c r="P33" s="75" t="n">
        <v>10067.773</v>
      </c>
      <c r="Q33" s="75" t="n">
        <v>131.51</v>
      </c>
      <c r="R33" s="57" t="n">
        <f aca="false">P33/3600</f>
        <v>2.79660361111111</v>
      </c>
      <c r="S33" s="53"/>
      <c r="T33" s="59"/>
      <c r="U33" s="39"/>
      <c r="V33" s="39"/>
      <c r="W33" s="59"/>
      <c r="X33" s="39"/>
      <c r="Y33" s="60"/>
      <c r="AA33" s="0" t="n">
        <v>15374.5808</v>
      </c>
      <c r="AB33" s="0" t="n">
        <v>37.0362</v>
      </c>
      <c r="AC33" s="0" t="n">
        <v>41.6628</v>
      </c>
      <c r="AD33" s="0" t="n">
        <v>42.1614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572.594</v>
      </c>
      <c r="I34" s="77" t="n">
        <v>121.478</v>
      </c>
      <c r="J34" s="63" t="n">
        <f aca="false">H34/3600</f>
        <v>2.65905388888889</v>
      </c>
      <c r="L34" s="76" t="n">
        <v>8572.104</v>
      </c>
      <c r="M34" s="77" t="n">
        <v>35.0953</v>
      </c>
      <c r="N34" s="77" t="n">
        <v>40.6368</v>
      </c>
      <c r="O34" s="77" t="n">
        <v>40.7877</v>
      </c>
      <c r="P34" s="77" t="n">
        <v>9584.838</v>
      </c>
      <c r="Q34" s="77" t="n">
        <v>121.37</v>
      </c>
      <c r="R34" s="63" t="n">
        <f aca="false">P34/3600</f>
        <v>2.662455</v>
      </c>
      <c r="S34" s="53"/>
      <c r="T34" s="65"/>
      <c r="U34" s="66"/>
      <c r="V34" s="66"/>
      <c r="W34" s="65"/>
      <c r="X34" s="66"/>
      <c r="Y34" s="67"/>
      <c r="AA34" s="0" t="n">
        <v>8572.104</v>
      </c>
      <c r="AB34" s="0" t="n">
        <v>35.0953</v>
      </c>
      <c r="AC34" s="0" t="n">
        <v>40.6368</v>
      </c>
      <c r="AD34" s="0" t="n">
        <v>40.7877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6298.953</v>
      </c>
      <c r="I35" s="73" t="n">
        <v>263.409</v>
      </c>
      <c r="J35" s="51" t="n">
        <f aca="false">H35/3600</f>
        <v>4.52748694444444</v>
      </c>
      <c r="L35" s="72" t="n">
        <v>184947.5952</v>
      </c>
      <c r="M35" s="73" t="n">
        <v>42.573</v>
      </c>
      <c r="N35" s="73" t="n">
        <v>42.7341</v>
      </c>
      <c r="O35" s="73" t="n">
        <v>44.4525</v>
      </c>
      <c r="P35" s="73" t="n">
        <v>16319.579</v>
      </c>
      <c r="Q35" s="73" t="n">
        <v>268.386</v>
      </c>
      <c r="R35" s="51" t="n">
        <f aca="false">P35/3600</f>
        <v>4.53321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 t="n">
        <v>184947.5952</v>
      </c>
      <c r="AB35" s="0" t="n">
        <v>42.573</v>
      </c>
      <c r="AC35" s="0" t="n">
        <v>42.7341</v>
      </c>
      <c r="AD35" s="0" t="n">
        <v>44.4525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4563.609</v>
      </c>
      <c r="I36" s="75" t="n">
        <v>212.91</v>
      </c>
      <c r="J36" s="57" t="n">
        <f aca="false">H36/3600</f>
        <v>4.04544694444444</v>
      </c>
      <c r="L36" s="74" t="n">
        <v>81031.9696</v>
      </c>
      <c r="M36" s="75" t="n">
        <v>37.1755</v>
      </c>
      <c r="N36" s="75" t="n">
        <v>40.8187</v>
      </c>
      <c r="O36" s="75" t="n">
        <v>42.9692</v>
      </c>
      <c r="P36" s="75" t="n">
        <v>14591.846</v>
      </c>
      <c r="Q36" s="75" t="n">
        <v>212.802</v>
      </c>
      <c r="R36" s="57" t="n">
        <f aca="false">P36/3600</f>
        <v>4.05329055555556</v>
      </c>
      <c r="S36" s="53"/>
      <c r="T36" s="59"/>
      <c r="U36" s="39"/>
      <c r="V36" s="39"/>
      <c r="W36" s="59"/>
      <c r="X36" s="39"/>
      <c r="Y36" s="60"/>
      <c r="AA36" s="0" t="n">
        <v>81031.9696</v>
      </c>
      <c r="AB36" s="0" t="n">
        <v>37.1755</v>
      </c>
      <c r="AC36" s="0" t="n">
        <v>40.8187</v>
      </c>
      <c r="AD36" s="0" t="n">
        <v>42.9692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3162.549</v>
      </c>
      <c r="I37" s="75" t="n">
        <v>185.968</v>
      </c>
      <c r="J37" s="57" t="n">
        <f aca="false">H37/3600</f>
        <v>3.65626361111111</v>
      </c>
      <c r="L37" s="74" t="n">
        <v>41210.44</v>
      </c>
      <c r="M37" s="75" t="n">
        <v>34.6521</v>
      </c>
      <c r="N37" s="75" t="n">
        <v>39.3633</v>
      </c>
      <c r="O37" s="75" t="n">
        <v>41.7651</v>
      </c>
      <c r="P37" s="75" t="n">
        <v>13153.947</v>
      </c>
      <c r="Q37" s="75" t="n">
        <v>185.923</v>
      </c>
      <c r="R37" s="57" t="n">
        <f aca="false">P37/3600</f>
        <v>3.65387416666667</v>
      </c>
      <c r="S37" s="53"/>
      <c r="T37" s="59"/>
      <c r="U37" s="39"/>
      <c r="V37" s="39"/>
      <c r="W37" s="59"/>
      <c r="X37" s="39"/>
      <c r="Y37" s="60"/>
      <c r="AA37" s="0" t="n">
        <v>41210.44</v>
      </c>
      <c r="AB37" s="0" t="n">
        <v>34.6521</v>
      </c>
      <c r="AC37" s="0" t="n">
        <v>39.3633</v>
      </c>
      <c r="AD37" s="0" t="n">
        <v>41.7651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2183.918</v>
      </c>
      <c r="I38" s="77" t="n">
        <v>166.281</v>
      </c>
      <c r="J38" s="63" t="n">
        <f aca="false">H38/3600</f>
        <v>3.38442166666667</v>
      </c>
      <c r="L38" s="76" t="n">
        <v>22181.1776</v>
      </c>
      <c r="M38" s="77" t="n">
        <v>32.259</v>
      </c>
      <c r="N38" s="77" t="n">
        <v>38.3679</v>
      </c>
      <c r="O38" s="77" t="n">
        <v>40.8928</v>
      </c>
      <c r="P38" s="77" t="n">
        <v>12188.136</v>
      </c>
      <c r="Q38" s="77" t="n">
        <v>165.471</v>
      </c>
      <c r="R38" s="63" t="n">
        <f aca="false">P38/3600</f>
        <v>3.38559333333333</v>
      </c>
      <c r="S38" s="53"/>
      <c r="T38" s="65"/>
      <c r="U38" s="66"/>
      <c r="V38" s="66"/>
      <c r="W38" s="65"/>
      <c r="X38" s="66"/>
      <c r="Y38" s="67"/>
      <c r="AA38" s="0" t="n">
        <v>22181.1776</v>
      </c>
      <c r="AB38" s="0" t="n">
        <v>32.259</v>
      </c>
      <c r="AC38" s="0" t="n">
        <v>38.3679</v>
      </c>
      <c r="AD38" s="0" t="n">
        <v>40.8928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637.136</v>
      </c>
      <c r="I39" s="73" t="n">
        <v>44.258</v>
      </c>
      <c r="J39" s="51" t="n">
        <f aca="false">H39/3600</f>
        <v>0.732537777777778</v>
      </c>
      <c r="L39" s="72" t="n">
        <v>21121.812</v>
      </c>
      <c r="M39" s="73" t="n">
        <v>41.8864</v>
      </c>
      <c r="N39" s="73" t="n">
        <v>43.9864</v>
      </c>
      <c r="O39" s="73" t="n">
        <v>44.6574</v>
      </c>
      <c r="P39" s="73" t="n">
        <v>2637.994</v>
      </c>
      <c r="Q39" s="73" t="n">
        <v>44.413</v>
      </c>
      <c r="R39" s="51" t="n">
        <f aca="false">P39/3600</f>
        <v>0.73277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 t="n">
        <v>21121.812</v>
      </c>
      <c r="AB39" s="0" t="n">
        <v>41.8864</v>
      </c>
      <c r="AC39" s="0" t="n">
        <v>43.9864</v>
      </c>
      <c r="AD39" s="0" t="n">
        <v>44.6574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371.496</v>
      </c>
      <c r="I40" s="75" t="n">
        <v>37.19</v>
      </c>
      <c r="J40" s="57" t="n">
        <f aca="false">H40/3600</f>
        <v>0.658748888888889</v>
      </c>
      <c r="L40" s="74" t="n">
        <v>11309.5408</v>
      </c>
      <c r="M40" s="75" t="n">
        <v>38.4931</v>
      </c>
      <c r="N40" s="75" t="n">
        <v>41.3869</v>
      </c>
      <c r="O40" s="75" t="n">
        <v>41.8023</v>
      </c>
      <c r="P40" s="75" t="n">
        <v>2368.375</v>
      </c>
      <c r="Q40" s="75" t="n">
        <v>37.175</v>
      </c>
      <c r="R40" s="57" t="n">
        <f aca="false">P40/3600</f>
        <v>0.657881944444445</v>
      </c>
      <c r="S40" s="53"/>
      <c r="T40" s="59"/>
      <c r="U40" s="39"/>
      <c r="V40" s="39"/>
      <c r="W40" s="59"/>
      <c r="X40" s="39"/>
      <c r="Y40" s="60"/>
      <c r="AA40" s="0" t="n">
        <v>11309.5408</v>
      </c>
      <c r="AB40" s="0" t="n">
        <v>38.4931</v>
      </c>
      <c r="AC40" s="0" t="n">
        <v>41.3869</v>
      </c>
      <c r="AD40" s="0" t="n">
        <v>41.8023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145.029</v>
      </c>
      <c r="I41" s="75" t="n">
        <v>31.044</v>
      </c>
      <c r="J41" s="57" t="n">
        <f aca="false">H41/3600</f>
        <v>0.595841388888889</v>
      </c>
      <c r="L41" s="74" t="n">
        <v>6026.2144</v>
      </c>
      <c r="M41" s="75" t="n">
        <v>35.5375</v>
      </c>
      <c r="N41" s="75" t="n">
        <v>39.4896</v>
      </c>
      <c r="O41" s="75" t="n">
        <v>39.7018</v>
      </c>
      <c r="P41" s="75" t="n">
        <v>2150.488</v>
      </c>
      <c r="Q41" s="75" t="n">
        <v>30.904</v>
      </c>
      <c r="R41" s="57" t="n">
        <f aca="false">P41/3600</f>
        <v>0.597357777777778</v>
      </c>
      <c r="S41" s="53"/>
      <c r="T41" s="59"/>
      <c r="U41" s="39"/>
      <c r="V41" s="39"/>
      <c r="W41" s="59"/>
      <c r="X41" s="39"/>
      <c r="Y41" s="60"/>
      <c r="AA41" s="0" t="n">
        <v>6026.2144</v>
      </c>
      <c r="AB41" s="0" t="n">
        <v>35.5375</v>
      </c>
      <c r="AC41" s="0" t="n">
        <v>39.4896</v>
      </c>
      <c r="AD41" s="0" t="n">
        <v>39.7018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77.032</v>
      </c>
      <c r="I42" s="77" t="n">
        <v>26.427</v>
      </c>
      <c r="J42" s="63" t="n">
        <f aca="false">H42/3600</f>
        <v>0.549175555555556</v>
      </c>
      <c r="L42" s="76" t="n">
        <v>3351.2296</v>
      </c>
      <c r="M42" s="77" t="n">
        <v>32.945</v>
      </c>
      <c r="N42" s="77" t="n">
        <v>38.0276</v>
      </c>
      <c r="O42" s="77" t="n">
        <v>38.0505</v>
      </c>
      <c r="P42" s="77" t="n">
        <v>1977.138</v>
      </c>
      <c r="Q42" s="77" t="n">
        <v>26.427</v>
      </c>
      <c r="R42" s="63" t="n">
        <f aca="false">P42/3600</f>
        <v>0.549205</v>
      </c>
      <c r="S42" s="53"/>
      <c r="T42" s="65"/>
      <c r="U42" s="66"/>
      <c r="V42" s="66"/>
      <c r="W42" s="65"/>
      <c r="X42" s="66"/>
      <c r="Y42" s="67"/>
      <c r="AA42" s="0" t="n">
        <v>3351.2296</v>
      </c>
      <c r="AB42" s="0" t="n">
        <v>32.945</v>
      </c>
      <c r="AC42" s="0" t="n">
        <v>38.0276</v>
      </c>
      <c r="AD42" s="0" t="n">
        <v>38.0505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956.703</v>
      </c>
      <c r="I43" s="73" t="n">
        <v>47.518</v>
      </c>
      <c r="J43" s="51" t="n">
        <f aca="false">H43/3600</f>
        <v>0.821306388888889</v>
      </c>
      <c r="L43" s="72" t="n">
        <v>23725.7584</v>
      </c>
      <c r="M43" s="73" t="n">
        <v>42.0176</v>
      </c>
      <c r="N43" s="73" t="n">
        <v>44.1421</v>
      </c>
      <c r="O43" s="73" t="n">
        <v>45.6038</v>
      </c>
      <c r="P43" s="73" t="n">
        <v>2958.671</v>
      </c>
      <c r="Q43" s="73" t="n">
        <v>47.518</v>
      </c>
      <c r="R43" s="51" t="n">
        <f aca="false">P43/3600</f>
        <v>0.82185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 t="n">
        <v>23725.7584</v>
      </c>
      <c r="AB43" s="0" t="n">
        <v>42.0176</v>
      </c>
      <c r="AC43" s="0" t="n">
        <v>44.1421</v>
      </c>
      <c r="AD43" s="0" t="n">
        <v>45.6038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720.923</v>
      </c>
      <c r="I44" s="75" t="n">
        <v>42.354</v>
      </c>
      <c r="J44" s="57" t="n">
        <f aca="false">H44/3600</f>
        <v>0.755811944444444</v>
      </c>
      <c r="L44" s="74" t="n">
        <v>14154.1544</v>
      </c>
      <c r="M44" s="75" t="n">
        <v>39.1628</v>
      </c>
      <c r="N44" s="75" t="n">
        <v>41.8341</v>
      </c>
      <c r="O44" s="75" t="n">
        <v>43.0579</v>
      </c>
      <c r="P44" s="75" t="n">
        <v>2720.363</v>
      </c>
      <c r="Q44" s="75" t="n">
        <v>42.167</v>
      </c>
      <c r="R44" s="57" t="n">
        <f aca="false">P44/3600</f>
        <v>0.755656388888889</v>
      </c>
      <c r="S44" s="53"/>
      <c r="T44" s="59"/>
      <c r="U44" s="39"/>
      <c r="V44" s="39"/>
      <c r="W44" s="59"/>
      <c r="X44" s="39"/>
      <c r="Y44" s="60"/>
      <c r="AA44" s="0" t="n">
        <v>14154.1544</v>
      </c>
      <c r="AB44" s="0" t="n">
        <v>39.1628</v>
      </c>
      <c r="AC44" s="0" t="n">
        <v>41.8341</v>
      </c>
      <c r="AD44" s="0" t="n">
        <v>43.0579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545.468</v>
      </c>
      <c r="I45" s="75" t="n">
        <v>37.752</v>
      </c>
      <c r="J45" s="57" t="n">
        <f aca="false">H45/3600</f>
        <v>0.707074444444444</v>
      </c>
      <c r="L45" s="74" t="n">
        <v>8321.5696</v>
      </c>
      <c r="M45" s="75" t="n">
        <v>36.1386</v>
      </c>
      <c r="N45" s="75" t="n">
        <v>39.9869</v>
      </c>
      <c r="O45" s="75" t="n">
        <v>41.0353</v>
      </c>
      <c r="P45" s="75" t="n">
        <v>2544.284</v>
      </c>
      <c r="Q45" s="75" t="n">
        <v>37.69</v>
      </c>
      <c r="R45" s="57" t="n">
        <f aca="false">P45/3600</f>
        <v>0.706745555555556</v>
      </c>
      <c r="S45" s="53"/>
      <c r="T45" s="59"/>
      <c r="U45" s="39"/>
      <c r="V45" s="39"/>
      <c r="W45" s="59"/>
      <c r="X45" s="39"/>
      <c r="Y45" s="60"/>
      <c r="AA45" s="0" t="n">
        <v>8321.5696</v>
      </c>
      <c r="AB45" s="0" t="n">
        <v>36.1386</v>
      </c>
      <c r="AC45" s="0" t="n">
        <v>39.9869</v>
      </c>
      <c r="AD45" s="0" t="n">
        <v>41.0353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3.804</v>
      </c>
      <c r="I46" s="77" t="n">
        <v>33.369</v>
      </c>
      <c r="J46" s="63" t="n">
        <f aca="false">H46/3600</f>
        <v>0.664945555555556</v>
      </c>
      <c r="L46" s="76" t="n">
        <v>4744.8696</v>
      </c>
      <c r="M46" s="77" t="n">
        <v>33.0589</v>
      </c>
      <c r="N46" s="77" t="n">
        <v>38.5981</v>
      </c>
      <c r="O46" s="77" t="n">
        <v>39.5451</v>
      </c>
      <c r="P46" s="77" t="n">
        <v>2398.172</v>
      </c>
      <c r="Q46" s="77" t="n">
        <v>33.384</v>
      </c>
      <c r="R46" s="63" t="n">
        <f aca="false">P46/3600</f>
        <v>0.666158888888889</v>
      </c>
      <c r="S46" s="53"/>
      <c r="T46" s="65"/>
      <c r="U46" s="66"/>
      <c r="V46" s="66"/>
      <c r="W46" s="65"/>
      <c r="X46" s="66"/>
      <c r="Y46" s="67"/>
      <c r="AA46" s="0" t="n">
        <v>4744.8696</v>
      </c>
      <c r="AB46" s="0" t="n">
        <v>33.0589</v>
      </c>
      <c r="AC46" s="0" t="n">
        <v>38.5981</v>
      </c>
      <c r="AD46" s="0" t="n">
        <v>39.5451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865.242</v>
      </c>
      <c r="I47" s="73" t="n">
        <v>54.944</v>
      </c>
      <c r="J47" s="51" t="n">
        <f aca="false">H47/3600</f>
        <v>0.795900555555556</v>
      </c>
      <c r="L47" s="72" t="n">
        <v>44447.3104</v>
      </c>
      <c r="M47" s="73" t="n">
        <v>41.1649</v>
      </c>
      <c r="N47" s="73" t="n">
        <v>42.5992</v>
      </c>
      <c r="O47" s="73" t="n">
        <v>43.4764</v>
      </c>
      <c r="P47" s="73" t="n">
        <v>2868.658</v>
      </c>
      <c r="Q47" s="73" t="n">
        <v>54.865</v>
      </c>
      <c r="R47" s="51" t="n">
        <f aca="false">P47/3600</f>
        <v>0.79684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 t="n">
        <v>44447.3104</v>
      </c>
      <c r="AB47" s="0" t="n">
        <v>41.1649</v>
      </c>
      <c r="AC47" s="0" t="n">
        <v>42.5992</v>
      </c>
      <c r="AD47" s="0" t="n">
        <v>43.4764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693.716</v>
      </c>
      <c r="I48" s="75" t="n">
        <v>49.109</v>
      </c>
      <c r="J48" s="57" t="n">
        <f aca="false">H48/3600</f>
        <v>0.748254444444444</v>
      </c>
      <c r="L48" s="74" t="n">
        <v>27535.1112</v>
      </c>
      <c r="M48" s="75" t="n">
        <v>36.9717</v>
      </c>
      <c r="N48" s="75" t="n">
        <v>39.4753</v>
      </c>
      <c r="O48" s="75" t="n">
        <v>40.3027</v>
      </c>
      <c r="P48" s="75" t="n">
        <v>2698.242</v>
      </c>
      <c r="Q48" s="75" t="n">
        <v>48.391</v>
      </c>
      <c r="R48" s="57" t="n">
        <f aca="false">P48/3600</f>
        <v>0.749511666666667</v>
      </c>
      <c r="S48" s="53"/>
      <c r="T48" s="59"/>
      <c r="U48" s="39"/>
      <c r="V48" s="39"/>
      <c r="W48" s="59"/>
      <c r="X48" s="39"/>
      <c r="Y48" s="60"/>
      <c r="AA48" s="0" t="n">
        <v>27535.1112</v>
      </c>
      <c r="AB48" s="0" t="n">
        <v>36.9717</v>
      </c>
      <c r="AC48" s="0" t="n">
        <v>39.4753</v>
      </c>
      <c r="AD48" s="0" t="n">
        <v>40.3027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482.163</v>
      </c>
      <c r="I49" s="75" t="n">
        <v>41.886</v>
      </c>
      <c r="J49" s="57" t="n">
        <f aca="false">H49/3600</f>
        <v>0.689489722222222</v>
      </c>
      <c r="L49" s="74" t="n">
        <v>16429.5608</v>
      </c>
      <c r="M49" s="75" t="n">
        <v>33.1923</v>
      </c>
      <c r="N49" s="75" t="n">
        <v>37.3871</v>
      </c>
      <c r="O49" s="75" t="n">
        <v>38.1113</v>
      </c>
      <c r="P49" s="75" t="n">
        <v>2484.114</v>
      </c>
      <c r="Q49" s="75" t="n">
        <v>41.777</v>
      </c>
      <c r="R49" s="57" t="n">
        <f aca="false">P49/3600</f>
        <v>0.690031666666667</v>
      </c>
      <c r="S49" s="53"/>
      <c r="T49" s="59"/>
      <c r="U49" s="39"/>
      <c r="V49" s="39"/>
      <c r="W49" s="59"/>
      <c r="X49" s="39"/>
      <c r="Y49" s="60"/>
      <c r="AA49" s="0" t="n">
        <v>16429.5608</v>
      </c>
      <c r="AB49" s="0" t="n">
        <v>33.1923</v>
      </c>
      <c r="AC49" s="0" t="n">
        <v>37.3871</v>
      </c>
      <c r="AD49" s="0" t="n">
        <v>38.1113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251.297</v>
      </c>
      <c r="I50" s="77" t="n">
        <v>35.88</v>
      </c>
      <c r="J50" s="63" t="n">
        <f aca="false">H50/3600</f>
        <v>0.625360277777778</v>
      </c>
      <c r="L50" s="76" t="n">
        <v>8922.6848</v>
      </c>
      <c r="M50" s="77" t="n">
        <v>29.51</v>
      </c>
      <c r="N50" s="77" t="n">
        <v>35.9642</v>
      </c>
      <c r="O50" s="77" t="n">
        <v>36.6068</v>
      </c>
      <c r="P50" s="77" t="n">
        <v>2253.495</v>
      </c>
      <c r="Q50" s="77" t="n">
        <v>35.35</v>
      </c>
      <c r="R50" s="63" t="n">
        <f aca="false">P50/3600</f>
        <v>0.625970833333333</v>
      </c>
      <c r="S50" s="53"/>
      <c r="T50" s="65"/>
      <c r="U50" s="66"/>
      <c r="V50" s="66"/>
      <c r="W50" s="65"/>
      <c r="X50" s="66"/>
      <c r="Y50" s="67"/>
      <c r="AA50" s="0" t="n">
        <v>8922.6848</v>
      </c>
      <c r="AB50" s="0" t="n">
        <v>29.51</v>
      </c>
      <c r="AC50" s="0" t="n">
        <v>35.9642</v>
      </c>
      <c r="AD50" s="0" t="n">
        <v>36.6068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607.512</v>
      </c>
      <c r="I51" s="73" t="n">
        <v>25.334</v>
      </c>
      <c r="J51" s="51" t="n">
        <f aca="false">H51/3600</f>
        <v>0.446531111111111</v>
      </c>
      <c r="L51" s="72" t="n">
        <v>15301.2928</v>
      </c>
      <c r="M51" s="73" t="n">
        <v>42.4544</v>
      </c>
      <c r="N51" s="73" t="n">
        <v>43.8105</v>
      </c>
      <c r="O51" s="73" t="n">
        <v>44.5874</v>
      </c>
      <c r="P51" s="73" t="n">
        <v>1608.381</v>
      </c>
      <c r="Q51" s="73" t="n">
        <v>25.35</v>
      </c>
      <c r="R51" s="51" t="n">
        <f aca="false">P51/3600</f>
        <v>0.44677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 t="n">
        <v>15301.2928</v>
      </c>
      <c r="AB51" s="0" t="n">
        <v>42.4544</v>
      </c>
      <c r="AC51" s="0" t="n">
        <v>43.8105</v>
      </c>
      <c r="AD51" s="0" t="n">
        <v>44.5874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53.368</v>
      </c>
      <c r="I52" s="75" t="n">
        <v>21.762</v>
      </c>
      <c r="J52" s="57" t="n">
        <f aca="false">H52/3600</f>
        <v>0.403713333333333</v>
      </c>
      <c r="L52" s="74" t="n">
        <v>9126.9208</v>
      </c>
      <c r="M52" s="75" t="n">
        <v>39.0984</v>
      </c>
      <c r="N52" s="75" t="n">
        <v>40.5171</v>
      </c>
      <c r="O52" s="75" t="n">
        <v>41.8814</v>
      </c>
      <c r="P52" s="75" t="n">
        <v>1453.689</v>
      </c>
      <c r="Q52" s="75" t="n">
        <v>21.699</v>
      </c>
      <c r="R52" s="57" t="n">
        <f aca="false">P52/3600</f>
        <v>0.4038025</v>
      </c>
      <c r="S52" s="53"/>
      <c r="T52" s="59"/>
      <c r="U52" s="39"/>
      <c r="V52" s="39"/>
      <c r="W52" s="59"/>
      <c r="X52" s="39"/>
      <c r="Y52" s="60"/>
      <c r="AA52" s="0" t="n">
        <v>9126.9208</v>
      </c>
      <c r="AB52" s="0" t="n">
        <v>39.0984</v>
      </c>
      <c r="AC52" s="0" t="n">
        <v>40.5171</v>
      </c>
      <c r="AD52" s="0" t="n">
        <v>41.8814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336.601</v>
      </c>
      <c r="I53" s="75" t="n">
        <v>19.188</v>
      </c>
      <c r="J53" s="57" t="n">
        <f aca="false">H53/3600</f>
        <v>0.371278055555556</v>
      </c>
      <c r="L53" s="74" t="n">
        <v>5199.0632</v>
      </c>
      <c r="M53" s="75" t="n">
        <v>35.7189</v>
      </c>
      <c r="N53" s="75" t="n">
        <v>38.1895</v>
      </c>
      <c r="O53" s="75" t="n">
        <v>39.998</v>
      </c>
      <c r="P53" s="75" t="n">
        <v>1344.332</v>
      </c>
      <c r="Q53" s="75" t="n">
        <v>19.125</v>
      </c>
      <c r="R53" s="57" t="n">
        <f aca="false">P53/3600</f>
        <v>0.373425555555556</v>
      </c>
      <c r="S53" s="53"/>
      <c r="T53" s="59"/>
      <c r="U53" s="39"/>
      <c r="V53" s="39"/>
      <c r="W53" s="59"/>
      <c r="X53" s="39"/>
      <c r="Y53" s="60"/>
      <c r="AA53" s="0" t="n">
        <v>5199.0632</v>
      </c>
      <c r="AB53" s="0" t="n">
        <v>35.7189</v>
      </c>
      <c r="AC53" s="0" t="n">
        <v>38.1895</v>
      </c>
      <c r="AD53" s="0" t="n">
        <v>39.998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221.324</v>
      </c>
      <c r="I54" s="77" t="n">
        <v>16.801</v>
      </c>
      <c r="J54" s="63" t="n">
        <f aca="false">H54/3600</f>
        <v>0.339256666666667</v>
      </c>
      <c r="L54" s="76" t="n">
        <v>2616.8072</v>
      </c>
      <c r="M54" s="77" t="n">
        <v>32.2896</v>
      </c>
      <c r="N54" s="77" t="n">
        <v>36.753</v>
      </c>
      <c r="O54" s="77" t="n">
        <v>38.5692</v>
      </c>
      <c r="P54" s="77" t="n">
        <v>1226.769</v>
      </c>
      <c r="Q54" s="77" t="n">
        <v>16.77</v>
      </c>
      <c r="R54" s="63" t="n">
        <f aca="false">P54/3600</f>
        <v>0.340769166666667</v>
      </c>
      <c r="S54" s="53"/>
      <c r="T54" s="65"/>
      <c r="U54" s="66"/>
      <c r="V54" s="66"/>
      <c r="W54" s="65"/>
      <c r="X54" s="66"/>
      <c r="Y54" s="67"/>
      <c r="AA54" s="0" t="n">
        <v>2616.8072</v>
      </c>
      <c r="AB54" s="0" t="n">
        <v>32.2896</v>
      </c>
      <c r="AC54" s="0" t="n">
        <v>36.753</v>
      </c>
      <c r="AD54" s="0" t="n">
        <v>38.5692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96.719</v>
      </c>
      <c r="I55" s="73" t="n">
        <v>9.796</v>
      </c>
      <c r="J55" s="51" t="n">
        <f aca="false">H55/3600</f>
        <v>0.165755277777778</v>
      </c>
      <c r="L55" s="72" t="n">
        <v>5379.6536</v>
      </c>
      <c r="M55" s="73" t="n">
        <v>43.0945</v>
      </c>
      <c r="N55" s="73" t="n">
        <v>45.2695</v>
      </c>
      <c r="O55" s="73" t="n">
        <v>45.0913</v>
      </c>
      <c r="P55" s="73" t="n">
        <v>599.875</v>
      </c>
      <c r="Q55" s="73" t="n">
        <v>9.874</v>
      </c>
      <c r="R55" s="51" t="n">
        <f aca="false">P55/3600</f>
        <v>0.166631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 t="n">
        <v>5379.6536</v>
      </c>
      <c r="AB55" s="0" t="n">
        <v>43.0945</v>
      </c>
      <c r="AC55" s="0" t="n">
        <v>45.2695</v>
      </c>
      <c r="AD55" s="0" t="n">
        <v>45.0913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56.876</v>
      </c>
      <c r="I56" s="75" t="n">
        <v>8.782</v>
      </c>
      <c r="J56" s="57" t="n">
        <f aca="false">H56/3600</f>
        <v>0.154687777777778</v>
      </c>
      <c r="L56" s="74" t="n">
        <v>3199.8424</v>
      </c>
      <c r="M56" s="75" t="n">
        <v>39.5359</v>
      </c>
      <c r="N56" s="75" t="n">
        <v>42.3416</v>
      </c>
      <c r="O56" s="75" t="n">
        <v>41.9045</v>
      </c>
      <c r="P56" s="75" t="n">
        <v>559.048</v>
      </c>
      <c r="Q56" s="75" t="n">
        <v>8.782</v>
      </c>
      <c r="R56" s="57" t="n">
        <f aca="false">P56/3600</f>
        <v>0.155291111111111</v>
      </c>
      <c r="S56" s="53"/>
      <c r="T56" s="59"/>
      <c r="U56" s="39"/>
      <c r="V56" s="39"/>
      <c r="W56" s="59"/>
      <c r="X56" s="39"/>
      <c r="Y56" s="60"/>
      <c r="AA56" s="0" t="n">
        <v>3199.8424</v>
      </c>
      <c r="AB56" s="0" t="n">
        <v>39.5359</v>
      </c>
      <c r="AC56" s="0" t="n">
        <v>42.3416</v>
      </c>
      <c r="AD56" s="0" t="n">
        <v>41.9045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16.675</v>
      </c>
      <c r="I57" s="75" t="n">
        <v>7.768</v>
      </c>
      <c r="J57" s="57" t="n">
        <f aca="false">H57/3600</f>
        <v>0.143520833333333</v>
      </c>
      <c r="L57" s="74" t="n">
        <v>1828.4184</v>
      </c>
      <c r="M57" s="75" t="n">
        <v>36.1259</v>
      </c>
      <c r="N57" s="75" t="n">
        <v>40.0873</v>
      </c>
      <c r="O57" s="75" t="n">
        <v>39.484</v>
      </c>
      <c r="P57" s="75" t="n">
        <v>517.662</v>
      </c>
      <c r="Q57" s="75" t="n">
        <v>7.8</v>
      </c>
      <c r="R57" s="57" t="n">
        <f aca="false">P57/3600</f>
        <v>0.143795</v>
      </c>
      <c r="S57" s="53"/>
      <c r="T57" s="59"/>
      <c r="U57" s="39"/>
      <c r="V57" s="39"/>
      <c r="W57" s="59"/>
      <c r="X57" s="39"/>
      <c r="Y57" s="60"/>
      <c r="AA57" s="0" t="n">
        <v>1828.4184</v>
      </c>
      <c r="AB57" s="0" t="n">
        <v>36.1259</v>
      </c>
      <c r="AC57" s="0" t="n">
        <v>40.0873</v>
      </c>
      <c r="AD57" s="0" t="n">
        <v>39.484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78.58</v>
      </c>
      <c r="I58" s="77" t="n">
        <v>7.113</v>
      </c>
      <c r="J58" s="63" t="n">
        <f aca="false">H58/3600</f>
        <v>0.132938888888889</v>
      </c>
      <c r="L58" s="76" t="n">
        <v>1018.016</v>
      </c>
      <c r="M58" s="77" t="n">
        <v>32.9398</v>
      </c>
      <c r="N58" s="77" t="n">
        <v>38.5048</v>
      </c>
      <c r="O58" s="77" t="n">
        <v>37.7125</v>
      </c>
      <c r="P58" s="77" t="n">
        <v>479.051</v>
      </c>
      <c r="Q58" s="77" t="n">
        <v>7.456</v>
      </c>
      <c r="R58" s="63" t="n">
        <f aca="false">P58/3600</f>
        <v>0.133069722222222</v>
      </c>
      <c r="S58" s="53"/>
      <c r="T58" s="65"/>
      <c r="U58" s="66"/>
      <c r="V58" s="66"/>
      <c r="W58" s="65"/>
      <c r="X58" s="66"/>
      <c r="Y58" s="67"/>
      <c r="AA58" s="0" t="n">
        <v>1018.016</v>
      </c>
      <c r="AB58" s="0" t="n">
        <v>32.9398</v>
      </c>
      <c r="AC58" s="0" t="n">
        <v>38.5048</v>
      </c>
      <c r="AD58" s="0" t="n">
        <v>37.7125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836.305</v>
      </c>
      <c r="I59" s="73" t="n">
        <v>16.036</v>
      </c>
      <c r="J59" s="51" t="n">
        <f aca="false">H59/3600</f>
        <v>0.232306944444444</v>
      </c>
      <c r="L59" s="72" t="n">
        <v>13253.108</v>
      </c>
      <c r="M59" s="73" t="n">
        <v>41.2593</v>
      </c>
      <c r="N59" s="73" t="n">
        <v>43.3399</v>
      </c>
      <c r="O59" s="73" t="n">
        <v>44.3206</v>
      </c>
      <c r="P59" s="73" t="n">
        <v>837.013</v>
      </c>
      <c r="Q59" s="73" t="n">
        <v>16.021</v>
      </c>
      <c r="R59" s="51" t="n">
        <f aca="false">P59/3600</f>
        <v>0.23250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 t="n">
        <v>13253.108</v>
      </c>
      <c r="AB59" s="0" t="n">
        <v>41.2593</v>
      </c>
      <c r="AC59" s="0" t="n">
        <v>43.3399</v>
      </c>
      <c r="AD59" s="0" t="n">
        <v>44.3206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76.589</v>
      </c>
      <c r="I60" s="75" t="n">
        <v>13.743</v>
      </c>
      <c r="J60" s="57" t="n">
        <f aca="false">H60/3600</f>
        <v>0.215719166666667</v>
      </c>
      <c r="L60" s="74" t="n">
        <v>8427.5024</v>
      </c>
      <c r="M60" s="75" t="n">
        <v>36.8926</v>
      </c>
      <c r="N60" s="75" t="n">
        <v>40.7126</v>
      </c>
      <c r="O60" s="75" t="n">
        <v>41.8046</v>
      </c>
      <c r="P60" s="75" t="n">
        <v>777.514</v>
      </c>
      <c r="Q60" s="75" t="n">
        <v>13.759</v>
      </c>
      <c r="R60" s="57" t="n">
        <f aca="false">P60/3600</f>
        <v>0.215976111111111</v>
      </c>
      <c r="S60" s="53"/>
      <c r="T60" s="59"/>
      <c r="U60" s="39"/>
      <c r="V60" s="39"/>
      <c r="W60" s="59"/>
      <c r="X60" s="39"/>
      <c r="Y60" s="60"/>
      <c r="AA60" s="0" t="n">
        <v>8427.5024</v>
      </c>
      <c r="AB60" s="0" t="n">
        <v>36.8926</v>
      </c>
      <c r="AC60" s="0" t="n">
        <v>40.7126</v>
      </c>
      <c r="AD60" s="0" t="n">
        <v>41.8046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720.912</v>
      </c>
      <c r="I61" s="75" t="n">
        <v>11.902</v>
      </c>
      <c r="J61" s="57" t="n">
        <f aca="false">H61/3600</f>
        <v>0.200253333333333</v>
      </c>
      <c r="L61" s="74" t="n">
        <v>5183.5528</v>
      </c>
      <c r="M61" s="75" t="n">
        <v>33.1386</v>
      </c>
      <c r="N61" s="75" t="n">
        <v>39.0999</v>
      </c>
      <c r="O61" s="75" t="n">
        <v>40.056</v>
      </c>
      <c r="P61" s="75" t="n">
        <v>721.166</v>
      </c>
      <c r="Q61" s="75" t="n">
        <v>11.887</v>
      </c>
      <c r="R61" s="57" t="n">
        <f aca="false">P61/3600</f>
        <v>0.200323888888889</v>
      </c>
      <c r="S61" s="53"/>
      <c r="T61" s="59"/>
      <c r="U61" s="39"/>
      <c r="V61" s="39"/>
      <c r="W61" s="59"/>
      <c r="X61" s="39"/>
      <c r="Y61" s="60"/>
      <c r="AA61" s="0" t="n">
        <v>5183.5528</v>
      </c>
      <c r="AB61" s="0" t="n">
        <v>33.1386</v>
      </c>
      <c r="AC61" s="0" t="n">
        <v>39.0999</v>
      </c>
      <c r="AD61" s="0" t="n">
        <v>40.056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57.264</v>
      </c>
      <c r="I62" s="77" t="n">
        <v>10.186</v>
      </c>
      <c r="J62" s="63" t="n">
        <f aca="false">H62/3600</f>
        <v>0.182573333333333</v>
      </c>
      <c r="L62" s="76" t="n">
        <v>3073.2328</v>
      </c>
      <c r="M62" s="77" t="n">
        <v>29.6574</v>
      </c>
      <c r="N62" s="77" t="n">
        <v>38.0441</v>
      </c>
      <c r="O62" s="77" t="n">
        <v>38.8414</v>
      </c>
      <c r="P62" s="77" t="n">
        <v>657.034</v>
      </c>
      <c r="Q62" s="77" t="n">
        <v>10.218</v>
      </c>
      <c r="R62" s="63" t="n">
        <f aca="false">P62/3600</f>
        <v>0.182509444444444</v>
      </c>
      <c r="S62" s="53"/>
      <c r="T62" s="65"/>
      <c r="U62" s="66"/>
      <c r="V62" s="66"/>
      <c r="W62" s="65"/>
      <c r="X62" s="66"/>
      <c r="Y62" s="67"/>
      <c r="AA62" s="0" t="n">
        <v>3073.2328</v>
      </c>
      <c r="AB62" s="0" t="n">
        <v>29.6574</v>
      </c>
      <c r="AC62" s="0" t="n">
        <v>38.0441</v>
      </c>
      <c r="AD62" s="0" t="n">
        <v>38.8414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714.063</v>
      </c>
      <c r="I63" s="73" t="n">
        <v>14.181</v>
      </c>
      <c r="J63" s="51" t="n">
        <f aca="false">H63/3600</f>
        <v>0.198350833333333</v>
      </c>
      <c r="L63" s="72" t="n">
        <v>11652.4184</v>
      </c>
      <c r="M63" s="73" t="n">
        <v>41.1279</v>
      </c>
      <c r="N63" s="73" t="n">
        <v>42.2639</v>
      </c>
      <c r="O63" s="73" t="n">
        <v>42.9792</v>
      </c>
      <c r="P63" s="73" t="n">
        <v>714.708</v>
      </c>
      <c r="Q63" s="73" t="n">
        <v>14.196</v>
      </c>
      <c r="R63" s="51" t="n">
        <f aca="false">P63/3600</f>
        <v>0.1985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 t="n">
        <v>11652.4184</v>
      </c>
      <c r="AB63" s="0" t="n">
        <v>41.1279</v>
      </c>
      <c r="AC63" s="0" t="n">
        <v>42.2639</v>
      </c>
      <c r="AD63" s="0" t="n">
        <v>42.9792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83.394</v>
      </c>
      <c r="I64" s="75" t="n">
        <v>12.605</v>
      </c>
      <c r="J64" s="57" t="n">
        <f aca="false">H64/3600</f>
        <v>0.189831666666667</v>
      </c>
      <c r="L64" s="74" t="n">
        <v>7196.9672</v>
      </c>
      <c r="M64" s="75" t="n">
        <v>36.8511</v>
      </c>
      <c r="N64" s="75" t="n">
        <v>39.2151</v>
      </c>
      <c r="O64" s="75" t="n">
        <v>39.7573</v>
      </c>
      <c r="P64" s="75" t="n">
        <v>684.443</v>
      </c>
      <c r="Q64" s="75" t="n">
        <v>12.667</v>
      </c>
      <c r="R64" s="57" t="n">
        <f aca="false">P64/3600</f>
        <v>0.190123055555556</v>
      </c>
      <c r="S64" s="53"/>
      <c r="T64" s="59"/>
      <c r="U64" s="39"/>
      <c r="V64" s="39"/>
      <c r="W64" s="59"/>
      <c r="X64" s="39"/>
      <c r="Y64" s="60"/>
      <c r="AA64" s="0" t="n">
        <v>7196.9672</v>
      </c>
      <c r="AB64" s="0" t="n">
        <v>36.8511</v>
      </c>
      <c r="AC64" s="0" t="n">
        <v>39.2151</v>
      </c>
      <c r="AD64" s="0" t="n">
        <v>39.7573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617.924</v>
      </c>
      <c r="I65" s="75" t="n">
        <v>10.576</v>
      </c>
      <c r="J65" s="57" t="n">
        <f aca="false">H65/3600</f>
        <v>0.171645555555556</v>
      </c>
      <c r="L65" s="74" t="n">
        <v>4086.2888</v>
      </c>
      <c r="M65" s="75" t="n">
        <v>32.8827</v>
      </c>
      <c r="N65" s="75" t="n">
        <v>37.0017</v>
      </c>
      <c r="O65" s="75" t="n">
        <v>37.4773</v>
      </c>
      <c r="P65" s="75" t="n">
        <v>618.517</v>
      </c>
      <c r="Q65" s="75" t="n">
        <v>10.655</v>
      </c>
      <c r="R65" s="57" t="n">
        <f aca="false">P65/3600</f>
        <v>0.171810277777778</v>
      </c>
      <c r="S65" s="53"/>
      <c r="T65" s="59"/>
      <c r="U65" s="39"/>
      <c r="V65" s="39"/>
      <c r="W65" s="59"/>
      <c r="X65" s="39"/>
      <c r="Y65" s="60"/>
      <c r="AA65" s="0" t="n">
        <v>4086.2888</v>
      </c>
      <c r="AB65" s="0" t="n">
        <v>32.8827</v>
      </c>
      <c r="AC65" s="0" t="n">
        <v>37.0017</v>
      </c>
      <c r="AD65" s="0" t="n">
        <v>37.4773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49.248</v>
      </c>
      <c r="I66" s="77" t="n">
        <v>8.72</v>
      </c>
      <c r="J66" s="63" t="n">
        <f aca="false">H66/3600</f>
        <v>0.152568888888889</v>
      </c>
      <c r="L66" s="76" t="n">
        <v>2104.316</v>
      </c>
      <c r="M66" s="77" t="n">
        <v>29.3338</v>
      </c>
      <c r="N66" s="77" t="n">
        <v>35.489</v>
      </c>
      <c r="O66" s="77" t="n">
        <v>35.9278</v>
      </c>
      <c r="P66" s="77" t="n">
        <v>550.765</v>
      </c>
      <c r="Q66" s="77" t="n">
        <v>8.767</v>
      </c>
      <c r="R66" s="63" t="n">
        <f aca="false">P66/3600</f>
        <v>0.152990277777778</v>
      </c>
      <c r="S66" s="53"/>
      <c r="T66" s="65"/>
      <c r="U66" s="66"/>
      <c r="V66" s="66"/>
      <c r="W66" s="65"/>
      <c r="X66" s="66"/>
      <c r="Y66" s="67"/>
      <c r="AA66" s="0" t="n">
        <v>2104.316</v>
      </c>
      <c r="AB66" s="0" t="n">
        <v>29.3338</v>
      </c>
      <c r="AC66" s="0" t="n">
        <v>35.489</v>
      </c>
      <c r="AD66" s="0" t="n">
        <v>35.9278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416.819</v>
      </c>
      <c r="I67" s="73" t="n">
        <v>7.145</v>
      </c>
      <c r="J67" s="51" t="n">
        <f aca="false">H67/3600</f>
        <v>0.115783055555556</v>
      </c>
      <c r="L67" s="72" t="n">
        <v>4565.4344</v>
      </c>
      <c r="M67" s="73" t="n">
        <v>42.674</v>
      </c>
      <c r="N67" s="73" t="n">
        <v>43.3275</v>
      </c>
      <c r="O67" s="73" t="n">
        <v>44.1654</v>
      </c>
      <c r="P67" s="73" t="n">
        <v>416.26</v>
      </c>
      <c r="Q67" s="73" t="n">
        <v>7.238</v>
      </c>
      <c r="R67" s="51" t="n">
        <f aca="false">P67/3600</f>
        <v>0.1156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 t="n">
        <v>4565.4344</v>
      </c>
      <c r="AB67" s="0" t="n">
        <v>42.674</v>
      </c>
      <c r="AC67" s="0" t="n">
        <v>43.3275</v>
      </c>
      <c r="AD67" s="0" t="n">
        <v>44.1654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79.101</v>
      </c>
      <c r="I68" s="75" t="n">
        <v>6.209</v>
      </c>
      <c r="J68" s="57" t="n">
        <f aca="false">H68/3600</f>
        <v>0.105305833333333</v>
      </c>
      <c r="L68" s="74" t="n">
        <v>2733.9656</v>
      </c>
      <c r="M68" s="75" t="n">
        <v>38.6654</v>
      </c>
      <c r="N68" s="75" t="n">
        <v>40.0188</v>
      </c>
      <c r="O68" s="75" t="n">
        <v>41.3017</v>
      </c>
      <c r="P68" s="75" t="n">
        <v>378.711</v>
      </c>
      <c r="Q68" s="75" t="n">
        <v>6.396</v>
      </c>
      <c r="R68" s="57" t="n">
        <f aca="false">P68/3600</f>
        <v>0.1051975</v>
      </c>
      <c r="S68" s="53"/>
      <c r="T68" s="59"/>
      <c r="U68" s="39"/>
      <c r="V68" s="39"/>
      <c r="W68" s="59"/>
      <c r="X68" s="39"/>
      <c r="Y68" s="60"/>
      <c r="AA68" s="0" t="n">
        <v>2733.9656</v>
      </c>
      <c r="AB68" s="0" t="n">
        <v>38.6654</v>
      </c>
      <c r="AC68" s="0" t="n">
        <v>40.0188</v>
      </c>
      <c r="AD68" s="0" t="n">
        <v>41.3017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41.579</v>
      </c>
      <c r="I69" s="75" t="n">
        <v>5.382</v>
      </c>
      <c r="J69" s="57" t="n">
        <f aca="false">H69/3600</f>
        <v>0.0948830555555556</v>
      </c>
      <c r="L69" s="74" t="n">
        <v>1502.424</v>
      </c>
      <c r="M69" s="75" t="n">
        <v>34.8155</v>
      </c>
      <c r="N69" s="75" t="n">
        <v>37.8478</v>
      </c>
      <c r="O69" s="75" t="n">
        <v>39.0559</v>
      </c>
      <c r="P69" s="75" t="n">
        <v>341.816</v>
      </c>
      <c r="Q69" s="75" t="n">
        <v>5.351</v>
      </c>
      <c r="R69" s="57" t="n">
        <f aca="false">P69/3600</f>
        <v>0.0949488888888889</v>
      </c>
      <c r="S69" s="53"/>
      <c r="T69" s="59"/>
      <c r="U69" s="39"/>
      <c r="V69" s="39"/>
      <c r="W69" s="59"/>
      <c r="X69" s="39"/>
      <c r="Y69" s="60"/>
      <c r="AA69" s="0" t="n">
        <v>1502.424</v>
      </c>
      <c r="AB69" s="0" t="n">
        <v>34.8155</v>
      </c>
      <c r="AC69" s="0" t="n">
        <v>37.8478</v>
      </c>
      <c r="AD69" s="0" t="n">
        <v>39.0559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08.538</v>
      </c>
      <c r="I70" s="77" t="n">
        <v>4.555</v>
      </c>
      <c r="J70" s="63" t="n">
        <f aca="false">H70/3600</f>
        <v>0.085705</v>
      </c>
      <c r="L70" s="76" t="n">
        <v>755.1056</v>
      </c>
      <c r="M70" s="77" t="n">
        <v>31.4524</v>
      </c>
      <c r="N70" s="77" t="n">
        <v>36.3062</v>
      </c>
      <c r="O70" s="77" t="n">
        <v>37.3581</v>
      </c>
      <c r="P70" s="77" t="n">
        <v>307.714</v>
      </c>
      <c r="Q70" s="77" t="n">
        <v>4.461</v>
      </c>
      <c r="R70" s="63" t="n">
        <f aca="false">P70/3600</f>
        <v>0.0854761111111111</v>
      </c>
      <c r="S70" s="53"/>
      <c r="T70" s="65"/>
      <c r="U70" s="66"/>
      <c r="V70" s="66"/>
      <c r="W70" s="65"/>
      <c r="X70" s="66"/>
      <c r="Y70" s="67"/>
      <c r="AA70" s="0" t="n">
        <v>755.1056</v>
      </c>
      <c r="AB70" s="0" t="n">
        <v>31.4524</v>
      </c>
      <c r="AC70" s="0" t="n">
        <v>36.3062</v>
      </c>
      <c r="AD70" s="0" t="n">
        <v>37.3581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5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6008.566</v>
      </c>
      <c r="I71" s="73" t="n">
        <v>84.649</v>
      </c>
      <c r="J71" s="51" t="n">
        <f aca="false">H71/3600</f>
        <v>1.66904611111111</v>
      </c>
      <c r="L71" s="72" t="n">
        <v>21749.9864</v>
      </c>
      <c r="M71" s="73" t="n">
        <v>44.7442</v>
      </c>
      <c r="N71" s="73" t="n">
        <v>47.4289</v>
      </c>
      <c r="O71" s="73" t="n">
        <v>48.3363</v>
      </c>
      <c r="P71" s="73" t="n">
        <v>6018.432</v>
      </c>
      <c r="Q71" s="73" t="n">
        <v>85.036</v>
      </c>
      <c r="R71" s="51" t="n">
        <f aca="false">P71/3600</f>
        <v>1.67178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 t="n">
        <v>21749.9864</v>
      </c>
      <c r="AB71" s="0" t="n">
        <v>44.7442</v>
      </c>
      <c r="AC71" s="0" t="n">
        <v>47.4289</v>
      </c>
      <c r="AD71" s="0" t="n">
        <v>48.3363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5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639.296</v>
      </c>
      <c r="I72" s="75" t="n">
        <v>77.345</v>
      </c>
      <c r="J72" s="57" t="n">
        <f aca="false">H72/3600</f>
        <v>1.56647111111111</v>
      </c>
      <c r="L72" s="74" t="n">
        <v>12641.5368</v>
      </c>
      <c r="M72" s="75" t="n">
        <v>42.3887</v>
      </c>
      <c r="N72" s="75" t="n">
        <v>45.7775</v>
      </c>
      <c r="O72" s="75" t="n">
        <v>46.4737</v>
      </c>
      <c r="P72" s="75" t="n">
        <v>5640.112</v>
      </c>
      <c r="Q72" s="75" t="n">
        <v>76.986</v>
      </c>
      <c r="R72" s="57" t="n">
        <f aca="false">P72/3600</f>
        <v>1.56669777777778</v>
      </c>
      <c r="S72" s="53"/>
      <c r="T72" s="59"/>
      <c r="U72" s="39"/>
      <c r="V72" s="39"/>
      <c r="W72" s="59"/>
      <c r="X72" s="39"/>
      <c r="Y72" s="60"/>
      <c r="AA72" s="0" t="n">
        <v>12641.5368</v>
      </c>
      <c r="AB72" s="0" t="n">
        <v>42.3887</v>
      </c>
      <c r="AC72" s="0" t="n">
        <v>45.7775</v>
      </c>
      <c r="AD72" s="0" t="n">
        <v>46.4737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62.737</v>
      </c>
      <c r="I73" s="75" t="n">
        <v>71.058</v>
      </c>
      <c r="J73" s="57" t="n">
        <f aca="false">H73/3600</f>
        <v>1.48964916666667</v>
      </c>
      <c r="L73" s="74" t="n">
        <v>7524.388</v>
      </c>
      <c r="M73" s="75" t="n">
        <v>39.7661</v>
      </c>
      <c r="N73" s="75" t="n">
        <v>44.1489</v>
      </c>
      <c r="O73" s="75" t="n">
        <v>44.6775</v>
      </c>
      <c r="P73" s="75" t="n">
        <v>5368.497</v>
      </c>
      <c r="Q73" s="75" t="n">
        <v>71.496</v>
      </c>
      <c r="R73" s="57" t="n">
        <f aca="false">P73/3600</f>
        <v>1.49124916666667</v>
      </c>
      <c r="S73" s="53"/>
      <c r="T73" s="59"/>
      <c r="U73" s="39"/>
      <c r="V73" s="39"/>
      <c r="W73" s="59"/>
      <c r="X73" s="39"/>
      <c r="Y73" s="60"/>
      <c r="AA73" s="0" t="n">
        <v>7524.388</v>
      </c>
      <c r="AB73" s="0" t="n">
        <v>39.7661</v>
      </c>
      <c r="AC73" s="0" t="n">
        <v>44.1489</v>
      </c>
      <c r="AD73" s="0" t="n">
        <v>44.6775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3.447</v>
      </c>
      <c r="I74" s="77" t="n">
        <v>66.55</v>
      </c>
      <c r="J74" s="63" t="n">
        <f aca="false">H74/3600</f>
        <v>1.42873527777778</v>
      </c>
      <c r="L74" s="76" t="n">
        <v>4501.4176</v>
      </c>
      <c r="M74" s="77" t="n">
        <v>36.8846</v>
      </c>
      <c r="N74" s="77" t="n">
        <v>42.9604</v>
      </c>
      <c r="O74" s="77" t="n">
        <v>43.3393</v>
      </c>
      <c r="P74" s="77" t="n">
        <v>5159.298</v>
      </c>
      <c r="Q74" s="77" t="n">
        <v>67.409</v>
      </c>
      <c r="R74" s="63" t="n">
        <f aca="false">P74/3600</f>
        <v>1.43313833333333</v>
      </c>
      <c r="S74" s="53"/>
      <c r="T74" s="65"/>
      <c r="U74" s="66"/>
      <c r="V74" s="66"/>
      <c r="W74" s="65"/>
      <c r="X74" s="66"/>
      <c r="Y74" s="67"/>
      <c r="AA74" s="0" t="n">
        <v>4501.4176</v>
      </c>
      <c r="AB74" s="0" t="n">
        <v>36.8846</v>
      </c>
      <c r="AC74" s="0" t="n">
        <v>42.9604</v>
      </c>
      <c r="AD74" s="0" t="n">
        <v>43.3393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5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880.741</v>
      </c>
      <c r="I75" s="73" t="n">
        <v>83.74</v>
      </c>
      <c r="J75" s="51" t="n">
        <f aca="false">H75/3600</f>
        <v>1.63353916666667</v>
      </c>
      <c r="L75" s="72" t="n">
        <v>22231.6768</v>
      </c>
      <c r="M75" s="73" t="n">
        <v>44.703</v>
      </c>
      <c r="N75" s="73" t="n">
        <v>48.6936</v>
      </c>
      <c r="O75" s="73" t="n">
        <v>48.4966</v>
      </c>
      <c r="P75" s="73" t="n">
        <v>5888.888</v>
      </c>
      <c r="Q75" s="73" t="n">
        <v>84.038</v>
      </c>
      <c r="R75" s="51" t="n">
        <f aca="false">P75/3600</f>
        <v>1.63580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 t="n">
        <v>22231.6768</v>
      </c>
      <c r="AB75" s="0" t="n">
        <v>44.703</v>
      </c>
      <c r="AC75" s="0" t="n">
        <v>48.6936</v>
      </c>
      <c r="AD75" s="0" t="n">
        <v>48.4966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535.492</v>
      </c>
      <c r="I76" s="75" t="n">
        <v>75.988</v>
      </c>
      <c r="J76" s="57" t="n">
        <f aca="false">H76/3600</f>
        <v>1.53763666666667</v>
      </c>
      <c r="L76" s="74" t="n">
        <v>13492.42</v>
      </c>
      <c r="M76" s="75" t="n">
        <v>42.3623</v>
      </c>
      <c r="N76" s="75" t="n">
        <v>46.9991</v>
      </c>
      <c r="O76" s="75" t="n">
        <v>46.223</v>
      </c>
      <c r="P76" s="75" t="n">
        <v>5528.462</v>
      </c>
      <c r="Q76" s="75" t="n">
        <v>75.489</v>
      </c>
      <c r="R76" s="57" t="n">
        <f aca="false">P76/3600</f>
        <v>1.53568388888889</v>
      </c>
      <c r="S76" s="53"/>
      <c r="T76" s="59"/>
      <c r="U76" s="39"/>
      <c r="V76" s="39"/>
      <c r="W76" s="59"/>
      <c r="X76" s="39"/>
      <c r="Y76" s="60"/>
      <c r="AA76" s="0" t="n">
        <v>13492.42</v>
      </c>
      <c r="AB76" s="0" t="n">
        <v>42.3623</v>
      </c>
      <c r="AC76" s="0" t="n">
        <v>46.9991</v>
      </c>
      <c r="AD76" s="0" t="n">
        <v>46.223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24.049</v>
      </c>
      <c r="I77" s="75" t="n">
        <v>69.701</v>
      </c>
      <c r="J77" s="57" t="n">
        <f aca="false">H77/3600</f>
        <v>1.4789025</v>
      </c>
      <c r="L77" s="74" t="n">
        <v>8354.8808</v>
      </c>
      <c r="M77" s="75" t="n">
        <v>39.6748</v>
      </c>
      <c r="N77" s="75" t="n">
        <v>45.6549</v>
      </c>
      <c r="O77" s="75" t="n">
        <v>44.093</v>
      </c>
      <c r="P77" s="75" t="n">
        <v>5311.431</v>
      </c>
      <c r="Q77" s="75" t="n">
        <v>69.421</v>
      </c>
      <c r="R77" s="57" t="n">
        <f aca="false">P77/3600</f>
        <v>1.4753975</v>
      </c>
      <c r="S77" s="53"/>
      <c r="T77" s="59"/>
      <c r="U77" s="39"/>
      <c r="V77" s="39"/>
      <c r="W77" s="59"/>
      <c r="X77" s="39"/>
      <c r="Y77" s="60"/>
      <c r="AA77" s="0" t="n">
        <v>8354.8808</v>
      </c>
      <c r="AB77" s="0" t="n">
        <v>39.6748</v>
      </c>
      <c r="AC77" s="0" t="n">
        <v>45.6549</v>
      </c>
      <c r="AD77" s="0" t="n">
        <v>44.093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59.437</v>
      </c>
      <c r="I78" s="77" t="n">
        <v>64.897</v>
      </c>
      <c r="J78" s="63" t="n">
        <f aca="false">H78/3600</f>
        <v>1.43317694444444</v>
      </c>
      <c r="L78" s="76" t="n">
        <v>5025.8856</v>
      </c>
      <c r="M78" s="77" t="n">
        <v>36.5784</v>
      </c>
      <c r="N78" s="77" t="n">
        <v>44.6755</v>
      </c>
      <c r="O78" s="77" t="n">
        <v>42.6567</v>
      </c>
      <c r="P78" s="77" t="n">
        <v>5154.571</v>
      </c>
      <c r="Q78" s="77" t="n">
        <v>64.912</v>
      </c>
      <c r="R78" s="63" t="n">
        <f aca="false">P78/3600</f>
        <v>1.43182527777778</v>
      </c>
      <c r="S78" s="53"/>
      <c r="T78" s="65"/>
      <c r="U78" s="66"/>
      <c r="V78" s="66"/>
      <c r="W78" s="65"/>
      <c r="X78" s="66"/>
      <c r="Y78" s="67"/>
      <c r="AA78" s="0" t="n">
        <v>5025.8856</v>
      </c>
      <c r="AB78" s="0" t="n">
        <v>36.5784</v>
      </c>
      <c r="AC78" s="0" t="n">
        <v>44.6755</v>
      </c>
      <c r="AD78" s="0" t="n">
        <v>42.6567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5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953.373</v>
      </c>
      <c r="I79" s="73" t="n">
        <v>84.085</v>
      </c>
      <c r="J79" s="51" t="n">
        <f aca="false">H79/3600</f>
        <v>1.65371472222222</v>
      </c>
      <c r="L79" s="72" t="n">
        <v>23863.5112</v>
      </c>
      <c r="M79" s="73" t="n">
        <v>44.7135</v>
      </c>
      <c r="N79" s="73" t="n">
        <v>48.651</v>
      </c>
      <c r="O79" s="73" t="n">
        <v>48.8339</v>
      </c>
      <c r="P79" s="73" t="n">
        <v>5967.685</v>
      </c>
      <c r="Q79" s="73" t="n">
        <v>84.881</v>
      </c>
      <c r="R79" s="51" t="n">
        <f aca="false">P79/3600</f>
        <v>1.6576902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 t="n">
        <v>23863.5112</v>
      </c>
      <c r="AB79" s="0" t="n">
        <v>44.7135</v>
      </c>
      <c r="AC79" s="0" t="n">
        <v>48.651</v>
      </c>
      <c r="AD79" s="0" t="n">
        <v>48.8339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537.053</v>
      </c>
      <c r="I80" s="75" t="n">
        <v>77.236</v>
      </c>
      <c r="J80" s="57" t="n">
        <f aca="false">H80/3600</f>
        <v>1.53807027777778</v>
      </c>
      <c r="L80" s="74" t="n">
        <v>13645.052</v>
      </c>
      <c r="M80" s="75" t="n">
        <v>42.0203</v>
      </c>
      <c r="N80" s="75" t="n">
        <v>46.7288</v>
      </c>
      <c r="O80" s="75" t="n">
        <v>46.9031</v>
      </c>
      <c r="P80" s="75" t="n">
        <v>5537.197</v>
      </c>
      <c r="Q80" s="75" t="n">
        <v>76.752</v>
      </c>
      <c r="R80" s="57" t="n">
        <f aca="false">P80/3600</f>
        <v>1.53811027777778</v>
      </c>
      <c r="S80" s="53"/>
      <c r="T80" s="59"/>
      <c r="U80" s="39"/>
      <c r="V80" s="39"/>
      <c r="W80" s="59"/>
      <c r="X80" s="39"/>
      <c r="Y80" s="60"/>
      <c r="AA80" s="0" t="n">
        <v>13645.052</v>
      </c>
      <c r="AB80" s="0" t="n">
        <v>42.0203</v>
      </c>
      <c r="AC80" s="0" t="n">
        <v>46.7288</v>
      </c>
      <c r="AD80" s="0" t="n">
        <v>46.9031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306.359</v>
      </c>
      <c r="I81" s="75" t="n">
        <v>70.512</v>
      </c>
      <c r="J81" s="57" t="n">
        <f aca="false">H81/3600</f>
        <v>1.47398861111111</v>
      </c>
      <c r="L81" s="74" t="n">
        <v>7808.5608</v>
      </c>
      <c r="M81" s="75" t="n">
        <v>39.2693</v>
      </c>
      <c r="N81" s="75" t="n">
        <v>44.9316</v>
      </c>
      <c r="O81" s="75" t="n">
        <v>45.0734</v>
      </c>
      <c r="P81" s="75" t="n">
        <v>5306.579</v>
      </c>
      <c r="Q81" s="75" t="n">
        <v>70.263</v>
      </c>
      <c r="R81" s="57" t="n">
        <f aca="false">P81/3600</f>
        <v>1.47404972222222</v>
      </c>
      <c r="S81" s="53"/>
      <c r="T81" s="59"/>
      <c r="U81" s="39"/>
      <c r="V81" s="39"/>
      <c r="W81" s="59"/>
      <c r="X81" s="39"/>
      <c r="Y81" s="60"/>
      <c r="AA81" s="0" t="n">
        <v>7808.5608</v>
      </c>
      <c r="AB81" s="0" t="n">
        <v>39.2693</v>
      </c>
      <c r="AC81" s="0" t="n">
        <v>44.9316</v>
      </c>
      <c r="AD81" s="0" t="n">
        <v>45.0734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5103.449</v>
      </c>
      <c r="I82" s="77" t="n">
        <v>65.487</v>
      </c>
      <c r="J82" s="63" t="n">
        <f aca="false">H82/3600</f>
        <v>1.41762472222222</v>
      </c>
      <c r="L82" s="76" t="n">
        <v>4419.0424</v>
      </c>
      <c r="M82" s="77" t="n">
        <v>36.4749</v>
      </c>
      <c r="N82" s="77" t="n">
        <v>43.5626</v>
      </c>
      <c r="O82" s="77" t="n">
        <v>43.7</v>
      </c>
      <c r="P82" s="77" t="n">
        <v>5120.392</v>
      </c>
      <c r="Q82" s="77" t="n">
        <v>65.614</v>
      </c>
      <c r="R82" s="63" t="n">
        <f aca="false">P82/3600</f>
        <v>1.42233111111111</v>
      </c>
      <c r="S82" s="53"/>
      <c r="T82" s="65"/>
      <c r="U82" s="66"/>
      <c r="V82" s="66"/>
      <c r="W82" s="65"/>
      <c r="X82" s="66"/>
      <c r="Y82" s="67"/>
      <c r="AA82" s="0" t="n">
        <v>4419.0424</v>
      </c>
      <c r="AB82" s="0" t="n">
        <v>36.4749</v>
      </c>
      <c r="AC82" s="0" t="n">
        <v>43.5626</v>
      </c>
      <c r="AD82" s="0" t="n">
        <v>43.7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5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618.368</v>
      </c>
      <c r="I83" s="73" t="n">
        <v>43.758</v>
      </c>
      <c r="J83" s="51" t="n">
        <f aca="false">H83/3600</f>
        <v>0.727324444444444</v>
      </c>
      <c r="L83" s="72" t="n">
        <v>23027.7616</v>
      </c>
      <c r="M83" s="73" t="n">
        <v>42.0718</v>
      </c>
      <c r="N83" s="73" t="n">
        <v>43.8964</v>
      </c>
      <c r="O83" s="73" t="n">
        <v>44.504</v>
      </c>
      <c r="P83" s="73" t="n">
        <v>2625.374</v>
      </c>
      <c r="Q83" s="73" t="n">
        <v>43.883</v>
      </c>
      <c r="R83" s="51" t="n">
        <f aca="false">P83/3600</f>
        <v>0.72927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0" t="n">
        <v>23027.7616</v>
      </c>
      <c r="AB83" s="0" t="n">
        <v>42.0718</v>
      </c>
      <c r="AC83" s="0" t="n">
        <v>43.8964</v>
      </c>
      <c r="AD83" s="0" t="n">
        <v>44.504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5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383.695</v>
      </c>
      <c r="I84" s="75" t="n">
        <v>37.705</v>
      </c>
      <c r="J84" s="57" t="n">
        <f aca="false">H84/3600</f>
        <v>0.6621375</v>
      </c>
      <c r="L84" s="74" t="n">
        <v>13113.156</v>
      </c>
      <c r="M84" s="75" t="n">
        <v>38.636</v>
      </c>
      <c r="N84" s="75" t="n">
        <v>40.9645</v>
      </c>
      <c r="O84" s="75" t="n">
        <v>41.3702</v>
      </c>
      <c r="P84" s="75" t="n">
        <v>2388.672</v>
      </c>
      <c r="Q84" s="75" t="n">
        <v>37.643</v>
      </c>
      <c r="R84" s="57" t="n">
        <f aca="false">P84/3600</f>
        <v>0.66352</v>
      </c>
      <c r="S84" s="53"/>
      <c r="T84" s="59"/>
      <c r="U84" s="39"/>
      <c r="V84" s="39"/>
      <c r="W84" s="59"/>
      <c r="X84" s="39"/>
      <c r="Y84" s="60"/>
      <c r="AA84" s="0" t="n">
        <v>13113.156</v>
      </c>
      <c r="AB84" s="0" t="n">
        <v>38.636</v>
      </c>
      <c r="AC84" s="0" t="n">
        <v>40.9645</v>
      </c>
      <c r="AD84" s="0" t="n">
        <v>41.3702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5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186.182</v>
      </c>
      <c r="I85" s="75" t="n">
        <v>32.214</v>
      </c>
      <c r="J85" s="57" t="n">
        <f aca="false">H85/3600</f>
        <v>0.607272777777778</v>
      </c>
      <c r="L85" s="74" t="n">
        <v>7457.6952</v>
      </c>
      <c r="M85" s="75" t="n">
        <v>35.5464</v>
      </c>
      <c r="N85" s="75" t="n">
        <v>38.7875</v>
      </c>
      <c r="O85" s="75" t="n">
        <v>39.0197</v>
      </c>
      <c r="P85" s="75" t="n">
        <v>2187.804</v>
      </c>
      <c r="Q85" s="75" t="n">
        <v>32.277</v>
      </c>
      <c r="R85" s="57" t="n">
        <f aca="false">P85/3600</f>
        <v>0.607723333333333</v>
      </c>
      <c r="S85" s="53"/>
      <c r="T85" s="59"/>
      <c r="U85" s="39"/>
      <c r="V85" s="39"/>
      <c r="W85" s="59"/>
      <c r="X85" s="39"/>
      <c r="Y85" s="60"/>
      <c r="AA85" s="0" t="n">
        <v>7457.6952</v>
      </c>
      <c r="AB85" s="0" t="n">
        <v>35.5464</v>
      </c>
      <c r="AC85" s="0" t="n">
        <v>38.7875</v>
      </c>
      <c r="AD85" s="0" t="n">
        <v>39.0197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5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2025.766</v>
      </c>
      <c r="I86" s="77" t="n">
        <v>28.065</v>
      </c>
      <c r="J86" s="63" t="n">
        <f aca="false">H86/3600</f>
        <v>0.562712777777778</v>
      </c>
      <c r="L86" s="76" t="n">
        <v>4378.096</v>
      </c>
      <c r="M86" s="77" t="n">
        <v>32.7025</v>
      </c>
      <c r="N86" s="77" t="n">
        <v>37.1535</v>
      </c>
      <c r="O86" s="77" t="n">
        <v>37.2337</v>
      </c>
      <c r="P86" s="77" t="n">
        <v>2027.121</v>
      </c>
      <c r="Q86" s="77" t="n">
        <v>28.111</v>
      </c>
      <c r="R86" s="63" t="n">
        <f aca="false">P86/3600</f>
        <v>0.563089166666667</v>
      </c>
      <c r="S86" s="53"/>
      <c r="T86" s="65"/>
      <c r="U86" s="66"/>
      <c r="V86" s="66"/>
      <c r="W86" s="65"/>
      <c r="X86" s="66"/>
      <c r="Y86" s="67"/>
      <c r="AA86" s="0" t="n">
        <v>4378.096</v>
      </c>
      <c r="AB86" s="0" t="n">
        <v>32.7025</v>
      </c>
      <c r="AC86" s="0" t="n">
        <v>37.1535</v>
      </c>
      <c r="AD86" s="0" t="n">
        <v>37.2337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5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589.393</v>
      </c>
      <c r="I87" s="73" t="n">
        <v>74.35</v>
      </c>
      <c r="J87" s="51" t="n">
        <f aca="false">H87/3600</f>
        <v>1.27483138888889</v>
      </c>
      <c r="L87" s="72" t="n">
        <v>24568.1213</v>
      </c>
      <c r="M87" s="73" t="n">
        <v>44.771</v>
      </c>
      <c r="N87" s="73" t="n">
        <v>46.6544</v>
      </c>
      <c r="O87" s="73" t="n">
        <v>46.9689</v>
      </c>
      <c r="P87" s="73" t="n">
        <v>4586.194</v>
      </c>
      <c r="Q87" s="73" t="n">
        <v>74.038</v>
      </c>
      <c r="R87" s="51" t="n">
        <f aca="false">P87/3600</f>
        <v>1.27394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0" t="n">
        <v>24568.1213</v>
      </c>
      <c r="AB87" s="0" t="n">
        <v>44.771</v>
      </c>
      <c r="AC87" s="0" t="n">
        <v>46.6544</v>
      </c>
      <c r="AD87" s="0" t="n">
        <v>46.9689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5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4269.95</v>
      </c>
      <c r="I88" s="75" t="n">
        <v>65.177</v>
      </c>
      <c r="J88" s="57" t="n">
        <f aca="false">H88/3600</f>
        <v>1.18609722222222</v>
      </c>
      <c r="L88" s="74" t="n">
        <v>16499.1638</v>
      </c>
      <c r="M88" s="75" t="n">
        <v>40.8217</v>
      </c>
      <c r="N88" s="75" t="n">
        <v>43.4401</v>
      </c>
      <c r="O88" s="75" t="n">
        <v>43.7238</v>
      </c>
      <c r="P88" s="75" t="n">
        <v>4271.646</v>
      </c>
      <c r="Q88" s="75" t="n">
        <v>65.474</v>
      </c>
      <c r="R88" s="57" t="n">
        <f aca="false">P88/3600</f>
        <v>1.18656833333333</v>
      </c>
      <c r="S88" s="53"/>
      <c r="T88" s="59"/>
      <c r="U88" s="39"/>
      <c r="V88" s="39"/>
      <c r="W88" s="59"/>
      <c r="X88" s="39"/>
      <c r="Y88" s="60"/>
      <c r="AA88" s="0" t="n">
        <v>16499.1638</v>
      </c>
      <c r="AB88" s="0" t="n">
        <v>40.8217</v>
      </c>
      <c r="AC88" s="0" t="n">
        <v>43.4401</v>
      </c>
      <c r="AD88" s="0" t="n">
        <v>43.7238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5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979.352</v>
      </c>
      <c r="I89" s="75" t="n">
        <v>58.547</v>
      </c>
      <c r="J89" s="57" t="n">
        <f aca="false">H89/3600</f>
        <v>1.10537555555556</v>
      </c>
      <c r="L89" s="74" t="n">
        <v>10797.2304</v>
      </c>
      <c r="M89" s="75" t="n">
        <v>37.0593</v>
      </c>
      <c r="N89" s="75" t="n">
        <v>41.0334</v>
      </c>
      <c r="O89" s="75" t="n">
        <v>40.9867</v>
      </c>
      <c r="P89" s="75" t="n">
        <v>3976.693</v>
      </c>
      <c r="Q89" s="75" t="n">
        <v>58.485</v>
      </c>
      <c r="R89" s="57" t="n">
        <f aca="false">P89/3600</f>
        <v>1.10463694444444</v>
      </c>
      <c r="S89" s="53"/>
      <c r="T89" s="59"/>
      <c r="U89" s="39"/>
      <c r="V89" s="39"/>
      <c r="W89" s="59"/>
      <c r="X89" s="39"/>
      <c r="Y89" s="60"/>
      <c r="AA89" s="0" t="n">
        <v>10797.2304</v>
      </c>
      <c r="AB89" s="0" t="n">
        <v>37.0593</v>
      </c>
      <c r="AC89" s="0" t="n">
        <v>41.0334</v>
      </c>
      <c r="AD89" s="0" t="n">
        <v>40.9867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5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748.267</v>
      </c>
      <c r="I90" s="77" t="n">
        <v>55.177</v>
      </c>
      <c r="J90" s="63" t="n">
        <f aca="false">H90/3600</f>
        <v>1.04118527777778</v>
      </c>
      <c r="L90" s="76" t="n">
        <v>6941.3419</v>
      </c>
      <c r="M90" s="77" t="n">
        <v>33.4498</v>
      </c>
      <c r="N90" s="77" t="n">
        <v>39.3454</v>
      </c>
      <c r="O90" s="77" t="n">
        <v>38.7645</v>
      </c>
      <c r="P90" s="77" t="n">
        <v>3749.087</v>
      </c>
      <c r="Q90" s="77" t="n">
        <v>54.959</v>
      </c>
      <c r="R90" s="63" t="n">
        <f aca="false">P90/3600</f>
        <v>1.04141305555556</v>
      </c>
      <c r="S90" s="53"/>
      <c r="T90" s="65"/>
      <c r="U90" s="66"/>
      <c r="V90" s="66"/>
      <c r="W90" s="65"/>
      <c r="X90" s="66"/>
      <c r="Y90" s="67"/>
      <c r="AA90" s="0" t="n">
        <v>6941.3419</v>
      </c>
      <c r="AB90" s="0" t="n">
        <v>33.4498</v>
      </c>
      <c r="AC90" s="0" t="n">
        <v>39.3454</v>
      </c>
      <c r="AD90" s="0" t="n">
        <v>38.7645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5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463.737</v>
      </c>
      <c r="I91" s="73" t="n">
        <v>57.689</v>
      </c>
      <c r="J91" s="51" t="n">
        <f aca="false">H91/3600</f>
        <v>0.962149166666667</v>
      </c>
      <c r="L91" s="72" t="n">
        <v>38049.3408</v>
      </c>
      <c r="M91" s="73" t="n">
        <v>46.2844</v>
      </c>
      <c r="N91" s="73" t="n">
        <v>44.8597</v>
      </c>
      <c r="O91" s="73" t="n">
        <v>44.9796</v>
      </c>
      <c r="P91" s="73" t="n">
        <v>3465.117</v>
      </c>
      <c r="Q91" s="73" t="n">
        <v>57.471</v>
      </c>
      <c r="R91" s="51" t="n">
        <f aca="false">P91/3600</f>
        <v>0.96253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0" t="n">
        <v>38049.3408</v>
      </c>
      <c r="AB91" s="0" t="n">
        <v>46.2844</v>
      </c>
      <c r="AC91" s="0" t="n">
        <v>44.8597</v>
      </c>
      <c r="AD91" s="0" t="n">
        <v>44.9796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5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3345.332</v>
      </c>
      <c r="I92" s="75" t="n">
        <v>52.946</v>
      </c>
      <c r="J92" s="57" t="n">
        <f aca="false">H92/3600</f>
        <v>0.929258888888889</v>
      </c>
      <c r="L92" s="74" t="n">
        <v>28569.7952</v>
      </c>
      <c r="M92" s="75" t="n">
        <v>41.9568</v>
      </c>
      <c r="N92" s="75" t="n">
        <v>40.9199</v>
      </c>
      <c r="O92" s="75" t="n">
        <v>41.3002</v>
      </c>
      <c r="P92" s="75" t="n">
        <v>3350.424</v>
      </c>
      <c r="Q92" s="75" t="n">
        <v>53.025</v>
      </c>
      <c r="R92" s="57" t="n">
        <f aca="false">P92/3600</f>
        <v>0.930673333333333</v>
      </c>
      <c r="S92" s="53"/>
      <c r="T92" s="59"/>
      <c r="U92" s="39"/>
      <c r="V92" s="39"/>
      <c r="W92" s="59"/>
      <c r="X92" s="39"/>
      <c r="Y92" s="60"/>
      <c r="AA92" s="0" t="n">
        <v>28569.7952</v>
      </c>
      <c r="AB92" s="0" t="n">
        <v>41.9568</v>
      </c>
      <c r="AC92" s="0" t="n">
        <v>40.9199</v>
      </c>
      <c r="AD92" s="0" t="n">
        <v>41.3002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5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3226.449</v>
      </c>
      <c r="I93" s="75" t="n">
        <v>49.452</v>
      </c>
      <c r="J93" s="57" t="n">
        <f aca="false">H93/3600</f>
        <v>0.896235833333333</v>
      </c>
      <c r="L93" s="74" t="n">
        <v>21468.1056</v>
      </c>
      <c r="M93" s="75" t="n">
        <v>37.3874</v>
      </c>
      <c r="N93" s="75" t="n">
        <v>38.8819</v>
      </c>
      <c r="O93" s="75" t="n">
        <v>39.3972</v>
      </c>
      <c r="P93" s="75" t="n">
        <v>3229.554</v>
      </c>
      <c r="Q93" s="75" t="n">
        <v>49.468</v>
      </c>
      <c r="R93" s="57" t="n">
        <f aca="false">P93/3600</f>
        <v>0.897098333333333</v>
      </c>
      <c r="S93" s="53"/>
      <c r="T93" s="59"/>
      <c r="U93" s="39"/>
      <c r="V93" s="39"/>
      <c r="W93" s="59"/>
      <c r="X93" s="39"/>
      <c r="Y93" s="60"/>
      <c r="AA93" s="0" t="n">
        <v>21468.1056</v>
      </c>
      <c r="AB93" s="0" t="n">
        <v>37.3874</v>
      </c>
      <c r="AC93" s="0" t="n">
        <v>38.8819</v>
      </c>
      <c r="AD93" s="0" t="n">
        <v>39.3972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5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3073.734</v>
      </c>
      <c r="I94" s="77" t="n">
        <v>46.753</v>
      </c>
      <c r="J94" s="63" t="n">
        <f aca="false">H94/3600</f>
        <v>0.853815</v>
      </c>
      <c r="L94" s="76" t="n">
        <v>15419.5736</v>
      </c>
      <c r="M94" s="77" t="n">
        <v>32.5731</v>
      </c>
      <c r="N94" s="77" t="n">
        <v>37.7569</v>
      </c>
      <c r="O94" s="77" t="n">
        <v>38.0306</v>
      </c>
      <c r="P94" s="77" t="n">
        <v>3073.817</v>
      </c>
      <c r="Q94" s="77" t="n">
        <v>46.784</v>
      </c>
      <c r="R94" s="63" t="n">
        <f aca="false">P94/3600</f>
        <v>0.853838055555556</v>
      </c>
      <c r="S94" s="53"/>
      <c r="T94" s="65"/>
      <c r="U94" s="66"/>
      <c r="V94" s="66"/>
      <c r="W94" s="65"/>
      <c r="X94" s="66"/>
      <c r="Y94" s="67"/>
      <c r="AA94" s="0" t="n">
        <v>15419.5736</v>
      </c>
      <c r="AB94" s="0" t="n">
        <v>32.5731</v>
      </c>
      <c r="AC94" s="0" t="n">
        <v>37.7569</v>
      </c>
      <c r="AD94" s="0" t="n">
        <v>38.0306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5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970.631</v>
      </c>
      <c r="I95" s="73" t="n">
        <v>55.115</v>
      </c>
      <c r="J95" s="51" t="n">
        <f aca="false">H95/3600</f>
        <v>1.10295305555556</v>
      </c>
      <c r="L95" s="72" t="n">
        <v>5397.0621</v>
      </c>
      <c r="M95" s="73" t="n">
        <v>50.4578</v>
      </c>
      <c r="N95" s="73" t="n">
        <v>53.4952</v>
      </c>
      <c r="O95" s="73" t="n">
        <v>54.3606</v>
      </c>
      <c r="P95" s="73" t="n">
        <v>3963.855</v>
      </c>
      <c r="Q95" s="73" t="n">
        <v>55.271</v>
      </c>
      <c r="R95" s="51" t="n">
        <f aca="false">P95/3600</f>
        <v>1.101070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0" t="n">
        <v>5397.0621</v>
      </c>
      <c r="AB95" s="0" t="n">
        <v>50.4578</v>
      </c>
      <c r="AC95" s="0" t="n">
        <v>53.4952</v>
      </c>
      <c r="AD95" s="0" t="n">
        <v>54.3606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5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912.021</v>
      </c>
      <c r="I96" s="75" t="n">
        <v>55.052</v>
      </c>
      <c r="J96" s="57" t="n">
        <f aca="false">H96/3600</f>
        <v>1.0866725</v>
      </c>
      <c r="L96" s="74" t="n">
        <v>3628.9747</v>
      </c>
      <c r="M96" s="75" t="n">
        <v>47.01</v>
      </c>
      <c r="N96" s="75" t="n">
        <v>50.1783</v>
      </c>
      <c r="O96" s="75" t="n">
        <v>51.3066</v>
      </c>
      <c r="P96" s="75" t="n">
        <v>3917.304</v>
      </c>
      <c r="Q96" s="75" t="n">
        <v>55.63</v>
      </c>
      <c r="R96" s="57" t="n">
        <f aca="false">P96/3600</f>
        <v>1.08814</v>
      </c>
      <c r="S96" s="53"/>
      <c r="T96" s="59"/>
      <c r="U96" s="39"/>
      <c r="V96" s="39"/>
      <c r="W96" s="59"/>
      <c r="X96" s="39"/>
      <c r="Y96" s="60"/>
      <c r="AA96" s="0" t="n">
        <v>3628.9747</v>
      </c>
      <c r="AB96" s="0" t="n">
        <v>47.01</v>
      </c>
      <c r="AC96" s="0" t="n">
        <v>50.1783</v>
      </c>
      <c r="AD96" s="0" t="n">
        <v>51.3066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5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825.082</v>
      </c>
      <c r="I97" s="75" t="n">
        <v>53.836</v>
      </c>
      <c r="J97" s="57" t="n">
        <f aca="false">H97/3600</f>
        <v>1.06252277777778</v>
      </c>
      <c r="L97" s="74" t="n">
        <v>2446.5965</v>
      </c>
      <c r="M97" s="75" t="n">
        <v>43.4742</v>
      </c>
      <c r="N97" s="75" t="n">
        <v>47.7594</v>
      </c>
      <c r="O97" s="75" t="n">
        <v>48.9697</v>
      </c>
      <c r="P97" s="75" t="n">
        <v>3821.971</v>
      </c>
      <c r="Q97" s="75" t="n">
        <v>53.586</v>
      </c>
      <c r="R97" s="57" t="n">
        <f aca="false">P97/3600</f>
        <v>1.06165861111111</v>
      </c>
      <c r="S97" s="53"/>
      <c r="T97" s="59"/>
      <c r="U97" s="39"/>
      <c r="V97" s="39"/>
      <c r="W97" s="59"/>
      <c r="X97" s="39"/>
      <c r="Y97" s="60"/>
      <c r="AA97" s="0" t="n">
        <v>2446.5965</v>
      </c>
      <c r="AB97" s="0" t="n">
        <v>43.4742</v>
      </c>
      <c r="AC97" s="0" t="n">
        <v>47.7594</v>
      </c>
      <c r="AD97" s="0" t="n">
        <v>48.9697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5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721.856</v>
      </c>
      <c r="I98" s="77" t="n">
        <v>51.386</v>
      </c>
      <c r="J98" s="63" t="n">
        <f aca="false">H98/3600</f>
        <v>1.03384888888889</v>
      </c>
      <c r="L98" s="76" t="n">
        <v>1620.9299</v>
      </c>
      <c r="M98" s="77" t="n">
        <v>39.7068</v>
      </c>
      <c r="N98" s="77" t="n">
        <v>46.0027</v>
      </c>
      <c r="O98" s="77" t="n">
        <v>47.3441</v>
      </c>
      <c r="P98" s="77" t="n">
        <v>3734.828</v>
      </c>
      <c r="Q98" s="77" t="n">
        <v>52.011</v>
      </c>
      <c r="R98" s="63" t="n">
        <f aca="false">P98/3600</f>
        <v>1.03745222222222</v>
      </c>
      <c r="S98" s="53"/>
      <c r="T98" s="59"/>
      <c r="U98" s="39"/>
      <c r="V98" s="39"/>
      <c r="W98" s="59"/>
      <c r="X98" s="39"/>
      <c r="Y98" s="60"/>
      <c r="AA98" s="0" t="n">
        <v>1620.9299</v>
      </c>
      <c r="AB98" s="0" t="n">
        <v>39.7068</v>
      </c>
      <c r="AC98" s="0" t="n">
        <v>46.0027</v>
      </c>
      <c r="AD98" s="0" t="n">
        <v>47.3441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46.5407661615859</v>
      </c>
      <c r="J106" s="81" t="n">
        <f aca="false">GEOMEAN(J3:J98)</f>
        <v>0.871776594904626</v>
      </c>
      <c r="Q106" s="81" t="n">
        <f aca="false">GEOMEAN(Q3:Q98)</f>
        <v>46.5804203670572</v>
      </c>
      <c r="R106" s="81" t="n">
        <f aca="false">GEOMEAN(R3:R98)</f>
        <v>0.872557569830343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085203164326</v>
      </c>
      <c r="R107" s="82" t="n">
        <f aca="false">R106/J106</f>
        <v>1.00089584296055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6274425</v>
      </c>
      <c r="J108" s="81" t="n">
        <f aca="false">SUM(J3:J98)</f>
        <v>113.104905</v>
      </c>
      <c r="Q108" s="81" t="n">
        <f aca="false">SUM(Q3:Q98)/3600</f>
        <v>1.62833666666667</v>
      </c>
      <c r="R108" s="81" t="n">
        <f aca="false">SUM(R3:R98)</f>
        <v>113.197886111111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45.867208519628</v>
      </c>
      <c r="J113" s="81" t="n">
        <f aca="false">GEOMEAN(J3:J10,J19:J82)</f>
        <v>0.861657156055734</v>
      </c>
      <c r="Q113" s="81" t="n">
        <f aca="false">GEOMEAN(Q3:Q10,Q19:Q82)</f>
        <v>45.9025325283046</v>
      </c>
      <c r="R113" s="81" t="n">
        <f aca="false">GEOMEAN(R3:R10,R19:R82)</f>
        <v>0.86247330574684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077013643988</v>
      </c>
      <c r="R114" s="82" t="n">
        <f aca="false">R113/J113</f>
        <v>1.00094718611153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W3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X3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Y3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W7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X7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Y7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W11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X11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Y11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W15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X15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Y15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W19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X19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Y19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conditionalFormatting sqref="W23">
    <cfRule type="cellIs" priority="34" operator="greaterThan" aboveAverage="0" equalAverage="0" bottom="0" percent="0" rank="0" text="" dxfId="104">
      <formula>0.03</formula>
    </cfRule>
    <cfRule type="cellIs" priority="35" operator="lessThan" aboveAverage="0" equalAverage="0" bottom="0" percent="0" rank="0" text="" dxfId="105">
      <formula>-0.03</formula>
    </cfRule>
  </conditionalFormatting>
  <conditionalFormatting sqref="X23">
    <cfRule type="cellIs" priority="36" operator="greaterThan" aboveAverage="0" equalAverage="0" bottom="0" percent="0" rank="0" text="" dxfId="106">
      <formula>0.03</formula>
    </cfRule>
    <cfRule type="cellIs" priority="37" operator="lessThan" aboveAverage="0" equalAverage="0" bottom="0" percent="0" rank="0" text="" dxfId="107">
      <formula>-0.03</formula>
    </cfRule>
  </conditionalFormatting>
  <conditionalFormatting sqref="Y23">
    <cfRule type="cellIs" priority="38" operator="greaterThan" aboveAverage="0" equalAverage="0" bottom="0" percent="0" rank="0" text="" dxfId="108">
      <formula>0.03</formula>
    </cfRule>
    <cfRule type="cellIs" priority="39" operator="lessThan" aboveAverage="0" equalAverage="0" bottom="0" percent="0" rank="0" text="" dxfId="109">
      <formula>-0.03</formula>
    </cfRule>
  </conditionalFormatting>
  <conditionalFormatting sqref="W27">
    <cfRule type="cellIs" priority="40" operator="greaterThan" aboveAverage="0" equalAverage="0" bottom="0" percent="0" rank="0" text="" dxfId="110">
      <formula>0.03</formula>
    </cfRule>
    <cfRule type="cellIs" priority="41" operator="lessThan" aboveAverage="0" equalAverage="0" bottom="0" percent="0" rank="0" text="" dxfId="111">
      <formula>-0.03</formula>
    </cfRule>
  </conditionalFormatting>
  <conditionalFormatting sqref="X27">
    <cfRule type="cellIs" priority="42" operator="greaterThan" aboveAverage="0" equalAverage="0" bottom="0" percent="0" rank="0" text="" dxfId="112">
      <formula>0.03</formula>
    </cfRule>
    <cfRule type="cellIs" priority="43" operator="lessThan" aboveAverage="0" equalAverage="0" bottom="0" percent="0" rank="0" text="" dxfId="113">
      <formula>-0.03</formula>
    </cfRule>
  </conditionalFormatting>
  <conditionalFormatting sqref="Y27">
    <cfRule type="cellIs" priority="44" operator="greaterThan" aboveAverage="0" equalAverage="0" bottom="0" percent="0" rank="0" text="" dxfId="114">
      <formula>0.03</formula>
    </cfRule>
    <cfRule type="cellIs" priority="45" operator="lessThan" aboveAverage="0" equalAverage="0" bottom="0" percent="0" rank="0" text="" dxfId="115">
      <formula>-0.03</formula>
    </cfRule>
  </conditionalFormatting>
  <conditionalFormatting sqref="W31">
    <cfRule type="cellIs" priority="46" operator="greaterThan" aboveAverage="0" equalAverage="0" bottom="0" percent="0" rank="0" text="" dxfId="116">
      <formula>0.03</formula>
    </cfRule>
    <cfRule type="cellIs" priority="47" operator="lessThan" aboveAverage="0" equalAverage="0" bottom="0" percent="0" rank="0" text="" dxfId="117">
      <formula>-0.03</formula>
    </cfRule>
  </conditionalFormatting>
  <conditionalFormatting sqref="X31">
    <cfRule type="cellIs" priority="48" operator="greaterThan" aboveAverage="0" equalAverage="0" bottom="0" percent="0" rank="0" text="" dxfId="118">
      <formula>0.03</formula>
    </cfRule>
    <cfRule type="cellIs" priority="49" operator="lessThan" aboveAverage="0" equalAverage="0" bottom="0" percent="0" rank="0" text="" dxfId="119">
      <formula>-0.03</formula>
    </cfRule>
  </conditionalFormatting>
  <conditionalFormatting sqref="Y31">
    <cfRule type="cellIs" priority="50" operator="greaterThan" aboveAverage="0" equalAverage="0" bottom="0" percent="0" rank="0" text="" dxfId="120">
      <formula>0.03</formula>
    </cfRule>
    <cfRule type="cellIs" priority="51" operator="lessThan" aboveAverage="0" equalAverage="0" bottom="0" percent="0" rank="0" text="" dxfId="121">
      <formula>-0.03</formula>
    </cfRule>
  </conditionalFormatting>
  <conditionalFormatting sqref="W35">
    <cfRule type="cellIs" priority="52" operator="greaterThan" aboveAverage="0" equalAverage="0" bottom="0" percent="0" rank="0" text="" dxfId="122">
      <formula>0.03</formula>
    </cfRule>
    <cfRule type="cellIs" priority="53" operator="lessThan" aboveAverage="0" equalAverage="0" bottom="0" percent="0" rank="0" text="" dxfId="123">
      <formula>-0.03</formula>
    </cfRule>
  </conditionalFormatting>
  <conditionalFormatting sqref="X35">
    <cfRule type="cellIs" priority="54" operator="greaterThan" aboveAverage="0" equalAverage="0" bottom="0" percent="0" rank="0" text="" dxfId="124">
      <formula>0.03</formula>
    </cfRule>
    <cfRule type="cellIs" priority="55" operator="lessThan" aboveAverage="0" equalAverage="0" bottom="0" percent="0" rank="0" text="" dxfId="125">
      <formula>-0.03</formula>
    </cfRule>
  </conditionalFormatting>
  <conditionalFormatting sqref="Y35">
    <cfRule type="cellIs" priority="56" operator="greaterThan" aboveAverage="0" equalAverage="0" bottom="0" percent="0" rank="0" text="" dxfId="126">
      <formula>0.03</formula>
    </cfRule>
    <cfRule type="cellIs" priority="57" operator="lessThan" aboveAverage="0" equalAverage="0" bottom="0" percent="0" rank="0" text="" dxfId="127">
      <formula>-0.03</formula>
    </cfRule>
  </conditionalFormatting>
  <conditionalFormatting sqref="W39">
    <cfRule type="cellIs" priority="58" operator="greaterThan" aboveAverage="0" equalAverage="0" bottom="0" percent="0" rank="0" text="" dxfId="128">
      <formula>0.03</formula>
    </cfRule>
    <cfRule type="cellIs" priority="59" operator="lessThan" aboveAverage="0" equalAverage="0" bottom="0" percent="0" rank="0" text="" dxfId="129">
      <formula>-0.03</formula>
    </cfRule>
  </conditionalFormatting>
  <conditionalFormatting sqref="X39">
    <cfRule type="cellIs" priority="60" operator="greaterThan" aboveAverage="0" equalAverage="0" bottom="0" percent="0" rank="0" text="" dxfId="130">
      <formula>0.03</formula>
    </cfRule>
    <cfRule type="cellIs" priority="61" operator="lessThan" aboveAverage="0" equalAverage="0" bottom="0" percent="0" rank="0" text="" dxfId="131">
      <formula>-0.03</formula>
    </cfRule>
  </conditionalFormatting>
  <conditionalFormatting sqref="Y39">
    <cfRule type="cellIs" priority="62" operator="greaterThan" aboveAverage="0" equalAverage="0" bottom="0" percent="0" rank="0" text="" dxfId="132">
      <formula>0.03</formula>
    </cfRule>
    <cfRule type="cellIs" priority="63" operator="lessThan" aboveAverage="0" equalAverage="0" bottom="0" percent="0" rank="0" text="" dxfId="133">
      <formula>-0.03</formula>
    </cfRule>
  </conditionalFormatting>
  <conditionalFormatting sqref="W43">
    <cfRule type="cellIs" priority="64" operator="greaterThan" aboveAverage="0" equalAverage="0" bottom="0" percent="0" rank="0" text="" dxfId="134">
      <formula>0.03</formula>
    </cfRule>
    <cfRule type="cellIs" priority="65" operator="lessThan" aboveAverage="0" equalAverage="0" bottom="0" percent="0" rank="0" text="" dxfId="135">
      <formula>-0.03</formula>
    </cfRule>
  </conditionalFormatting>
  <conditionalFormatting sqref="X43">
    <cfRule type="cellIs" priority="66" operator="greaterThan" aboveAverage="0" equalAverage="0" bottom="0" percent="0" rank="0" text="" dxfId="136">
      <formula>0.03</formula>
    </cfRule>
    <cfRule type="cellIs" priority="67" operator="lessThan" aboveAverage="0" equalAverage="0" bottom="0" percent="0" rank="0" text="" dxfId="137">
      <formula>-0.03</formula>
    </cfRule>
  </conditionalFormatting>
  <conditionalFormatting sqref="Y43">
    <cfRule type="cellIs" priority="68" operator="greaterThan" aboveAverage="0" equalAverage="0" bottom="0" percent="0" rank="0" text="" dxfId="138">
      <formula>0.03</formula>
    </cfRule>
    <cfRule type="cellIs" priority="69" operator="lessThan" aboveAverage="0" equalAverage="0" bottom="0" percent="0" rank="0" text="" dxfId="139">
      <formula>-0.03</formula>
    </cfRule>
  </conditionalFormatting>
  <conditionalFormatting sqref="W47">
    <cfRule type="cellIs" priority="70" operator="greaterThan" aboveAverage="0" equalAverage="0" bottom="0" percent="0" rank="0" text="" dxfId="140">
      <formula>0.03</formula>
    </cfRule>
    <cfRule type="cellIs" priority="71" operator="lessThan" aboveAverage="0" equalAverage="0" bottom="0" percent="0" rank="0" text="" dxfId="141">
      <formula>-0.03</formula>
    </cfRule>
  </conditionalFormatting>
  <conditionalFormatting sqref="X47">
    <cfRule type="cellIs" priority="72" operator="greaterThan" aboveAverage="0" equalAverage="0" bottom="0" percent="0" rank="0" text="" dxfId="142">
      <formula>0.03</formula>
    </cfRule>
    <cfRule type="cellIs" priority="73" operator="lessThan" aboveAverage="0" equalAverage="0" bottom="0" percent="0" rank="0" text="" dxfId="143">
      <formula>-0.03</formula>
    </cfRule>
  </conditionalFormatting>
  <conditionalFormatting sqref="Y47">
    <cfRule type="cellIs" priority="74" operator="greaterThan" aboveAverage="0" equalAverage="0" bottom="0" percent="0" rank="0" text="" dxfId="144">
      <formula>0.03</formula>
    </cfRule>
    <cfRule type="cellIs" priority="75" operator="lessThan" aboveAverage="0" equalAverage="0" bottom="0" percent="0" rank="0" text="" dxfId="145">
      <formula>-0.03</formula>
    </cfRule>
  </conditionalFormatting>
  <conditionalFormatting sqref="W51">
    <cfRule type="cellIs" priority="76" operator="greaterThan" aboveAverage="0" equalAverage="0" bottom="0" percent="0" rank="0" text="" dxfId="146">
      <formula>0.03</formula>
    </cfRule>
    <cfRule type="cellIs" priority="77" operator="lessThan" aboveAverage="0" equalAverage="0" bottom="0" percent="0" rank="0" text="" dxfId="147">
      <formula>-0.03</formula>
    </cfRule>
  </conditionalFormatting>
  <conditionalFormatting sqref="X51">
    <cfRule type="cellIs" priority="78" operator="greaterThan" aboveAverage="0" equalAverage="0" bottom="0" percent="0" rank="0" text="" dxfId="148">
      <formula>0.03</formula>
    </cfRule>
    <cfRule type="cellIs" priority="79" operator="lessThan" aboveAverage="0" equalAverage="0" bottom="0" percent="0" rank="0" text="" dxfId="149">
      <formula>-0.03</formula>
    </cfRule>
  </conditionalFormatting>
  <conditionalFormatting sqref="Y51">
    <cfRule type="cellIs" priority="80" operator="greaterThan" aboveAverage="0" equalAverage="0" bottom="0" percent="0" rank="0" text="" dxfId="150">
      <formula>0.03</formula>
    </cfRule>
    <cfRule type="cellIs" priority="81" operator="lessThan" aboveAverage="0" equalAverage="0" bottom="0" percent="0" rank="0" text="" dxfId="151">
      <formula>-0.03</formula>
    </cfRule>
  </conditionalFormatting>
  <conditionalFormatting sqref="W55">
    <cfRule type="cellIs" priority="82" operator="greaterThan" aboveAverage="0" equalAverage="0" bottom="0" percent="0" rank="0" text="" dxfId="152">
      <formula>0.03</formula>
    </cfRule>
    <cfRule type="cellIs" priority="83" operator="lessThan" aboveAverage="0" equalAverage="0" bottom="0" percent="0" rank="0" text="" dxfId="153">
      <formula>-0.03</formula>
    </cfRule>
  </conditionalFormatting>
  <conditionalFormatting sqref="X55">
    <cfRule type="cellIs" priority="84" operator="greaterThan" aboveAverage="0" equalAverage="0" bottom="0" percent="0" rank="0" text="" dxfId="154">
      <formula>0.03</formula>
    </cfRule>
    <cfRule type="cellIs" priority="85" operator="lessThan" aboveAverage="0" equalAverage="0" bottom="0" percent="0" rank="0" text="" dxfId="155">
      <formula>-0.03</formula>
    </cfRule>
  </conditionalFormatting>
  <conditionalFormatting sqref="Y55">
    <cfRule type="cellIs" priority="86" operator="greaterThan" aboveAverage="0" equalAverage="0" bottom="0" percent="0" rank="0" text="" dxfId="156">
      <formula>0.03</formula>
    </cfRule>
    <cfRule type="cellIs" priority="87" operator="lessThan" aboveAverage="0" equalAverage="0" bottom="0" percent="0" rank="0" text="" dxfId="157">
      <formula>-0.03</formula>
    </cfRule>
  </conditionalFormatting>
  <conditionalFormatting sqref="W59">
    <cfRule type="cellIs" priority="88" operator="greaterThan" aboveAverage="0" equalAverage="0" bottom="0" percent="0" rank="0" text="" dxfId="158">
      <formula>0.03</formula>
    </cfRule>
    <cfRule type="cellIs" priority="89" operator="lessThan" aboveAverage="0" equalAverage="0" bottom="0" percent="0" rank="0" text="" dxfId="159">
      <formula>-0.03</formula>
    </cfRule>
  </conditionalFormatting>
  <conditionalFormatting sqref="X59">
    <cfRule type="cellIs" priority="90" operator="greaterThan" aboveAverage="0" equalAverage="0" bottom="0" percent="0" rank="0" text="" dxfId="160">
      <formula>0.03</formula>
    </cfRule>
    <cfRule type="cellIs" priority="91" operator="lessThan" aboveAverage="0" equalAverage="0" bottom="0" percent="0" rank="0" text="" dxfId="161">
      <formula>-0.03</formula>
    </cfRule>
  </conditionalFormatting>
  <conditionalFormatting sqref="Y59">
    <cfRule type="cellIs" priority="92" operator="greaterThan" aboveAverage="0" equalAverage="0" bottom="0" percent="0" rank="0" text="" dxfId="162">
      <formula>0.03</formula>
    </cfRule>
    <cfRule type="cellIs" priority="93" operator="lessThan" aboveAverage="0" equalAverage="0" bottom="0" percent="0" rank="0" text="" dxfId="163">
      <formula>-0.03</formula>
    </cfRule>
  </conditionalFormatting>
  <conditionalFormatting sqref="W63">
    <cfRule type="cellIs" priority="94" operator="greaterThan" aboveAverage="0" equalAverage="0" bottom="0" percent="0" rank="0" text="" dxfId="164">
      <formula>0.03</formula>
    </cfRule>
    <cfRule type="cellIs" priority="95" operator="lessThan" aboveAverage="0" equalAverage="0" bottom="0" percent="0" rank="0" text="" dxfId="165">
      <formula>-0.03</formula>
    </cfRule>
  </conditionalFormatting>
  <conditionalFormatting sqref="X63">
    <cfRule type="cellIs" priority="96" operator="greaterThan" aboveAverage="0" equalAverage="0" bottom="0" percent="0" rank="0" text="" dxfId="166">
      <formula>0.03</formula>
    </cfRule>
    <cfRule type="cellIs" priority="97" operator="lessThan" aboveAverage="0" equalAverage="0" bottom="0" percent="0" rank="0" text="" dxfId="167">
      <formula>-0.03</formula>
    </cfRule>
  </conditionalFormatting>
  <conditionalFormatting sqref="Y63">
    <cfRule type="cellIs" priority="98" operator="greaterThan" aboveAverage="0" equalAverage="0" bottom="0" percent="0" rank="0" text="" dxfId="168">
      <formula>0.03</formula>
    </cfRule>
    <cfRule type="cellIs" priority="99" operator="lessThan" aboveAverage="0" equalAverage="0" bottom="0" percent="0" rank="0" text="" dxfId="169">
      <formula>-0.03</formula>
    </cfRule>
  </conditionalFormatting>
  <conditionalFormatting sqref="W67">
    <cfRule type="cellIs" priority="100" operator="greaterThan" aboveAverage="0" equalAverage="0" bottom="0" percent="0" rank="0" text="" dxfId="170">
      <formula>0.03</formula>
    </cfRule>
    <cfRule type="cellIs" priority="101" operator="lessThan" aboveAverage="0" equalAverage="0" bottom="0" percent="0" rank="0" text="" dxfId="171">
      <formula>-0.03</formula>
    </cfRule>
  </conditionalFormatting>
  <conditionalFormatting sqref="X67">
    <cfRule type="cellIs" priority="102" operator="greaterThan" aboveAverage="0" equalAverage="0" bottom="0" percent="0" rank="0" text="" dxfId="172">
      <formula>0.03</formula>
    </cfRule>
    <cfRule type="cellIs" priority="103" operator="lessThan" aboveAverage="0" equalAverage="0" bottom="0" percent="0" rank="0" text="" dxfId="173">
      <formula>-0.03</formula>
    </cfRule>
  </conditionalFormatting>
  <conditionalFormatting sqref="Y67">
    <cfRule type="cellIs" priority="104" operator="greaterThan" aboveAverage="0" equalAverage="0" bottom="0" percent="0" rank="0" text="" dxfId="174">
      <formula>0.03</formula>
    </cfRule>
    <cfRule type="cellIs" priority="105" operator="lessThan" aboveAverage="0" equalAverage="0" bottom="0" percent="0" rank="0" text="" dxfId="175">
      <formula>-0.03</formula>
    </cfRule>
  </conditionalFormatting>
  <conditionalFormatting sqref="W71">
    <cfRule type="cellIs" priority="106" operator="greaterThan" aboveAverage="0" equalAverage="0" bottom="0" percent="0" rank="0" text="" dxfId="176">
      <formula>0.03</formula>
    </cfRule>
    <cfRule type="cellIs" priority="107" operator="lessThan" aboveAverage="0" equalAverage="0" bottom="0" percent="0" rank="0" text="" dxfId="177">
      <formula>-0.03</formula>
    </cfRule>
  </conditionalFormatting>
  <conditionalFormatting sqref="X71">
    <cfRule type="cellIs" priority="108" operator="greaterThan" aboveAverage="0" equalAverage="0" bottom="0" percent="0" rank="0" text="" dxfId="178">
      <formula>0.03</formula>
    </cfRule>
    <cfRule type="cellIs" priority="109" operator="lessThan" aboveAverage="0" equalAverage="0" bottom="0" percent="0" rank="0" text="" dxfId="179">
      <formula>-0.03</formula>
    </cfRule>
  </conditionalFormatting>
  <conditionalFormatting sqref="Y71">
    <cfRule type="cellIs" priority="110" operator="greaterThan" aboveAverage="0" equalAverage="0" bottom="0" percent="0" rank="0" text="" dxfId="180">
      <formula>0.03</formula>
    </cfRule>
    <cfRule type="cellIs" priority="111" operator="lessThan" aboveAverage="0" equalAverage="0" bottom="0" percent="0" rank="0" text="" dxfId="181">
      <formula>-0.03</formula>
    </cfRule>
  </conditionalFormatting>
  <conditionalFormatting sqref="W75">
    <cfRule type="cellIs" priority="112" operator="greaterThan" aboveAverage="0" equalAverage="0" bottom="0" percent="0" rank="0" text="" dxfId="182">
      <formula>0.03</formula>
    </cfRule>
    <cfRule type="cellIs" priority="113" operator="lessThan" aboveAverage="0" equalAverage="0" bottom="0" percent="0" rank="0" text="" dxfId="183">
      <formula>-0.03</formula>
    </cfRule>
  </conditionalFormatting>
  <conditionalFormatting sqref="X75">
    <cfRule type="cellIs" priority="114" operator="greaterThan" aboveAverage="0" equalAverage="0" bottom="0" percent="0" rank="0" text="" dxfId="184">
      <formula>0.03</formula>
    </cfRule>
    <cfRule type="cellIs" priority="115" operator="lessThan" aboveAverage="0" equalAverage="0" bottom="0" percent="0" rank="0" text="" dxfId="185">
      <formula>-0.03</formula>
    </cfRule>
  </conditionalFormatting>
  <conditionalFormatting sqref="Y75">
    <cfRule type="cellIs" priority="116" operator="greaterThan" aboveAverage="0" equalAverage="0" bottom="0" percent="0" rank="0" text="" dxfId="186">
      <formula>0.03</formula>
    </cfRule>
    <cfRule type="cellIs" priority="117" operator="lessThan" aboveAverage="0" equalAverage="0" bottom="0" percent="0" rank="0" text="" dxfId="187">
      <formula>-0.03</formula>
    </cfRule>
  </conditionalFormatting>
  <conditionalFormatting sqref="W79">
    <cfRule type="cellIs" priority="118" operator="greaterThan" aboveAverage="0" equalAverage="0" bottom="0" percent="0" rank="0" text="" dxfId="188">
      <formula>0.03</formula>
    </cfRule>
    <cfRule type="cellIs" priority="119" operator="lessThan" aboveAverage="0" equalAverage="0" bottom="0" percent="0" rank="0" text="" dxfId="189">
      <formula>-0.03</formula>
    </cfRule>
  </conditionalFormatting>
  <conditionalFormatting sqref="X79">
    <cfRule type="cellIs" priority="120" operator="greaterThan" aboveAverage="0" equalAverage="0" bottom="0" percent="0" rank="0" text="" dxfId="190">
      <formula>0.03</formula>
    </cfRule>
    <cfRule type="cellIs" priority="121" operator="lessThan" aboveAverage="0" equalAverage="0" bottom="0" percent="0" rank="0" text="" dxfId="191">
      <formula>-0.03</formula>
    </cfRule>
  </conditionalFormatting>
  <conditionalFormatting sqref="Y79">
    <cfRule type="cellIs" priority="122" operator="greaterThan" aboveAverage="0" equalAverage="0" bottom="0" percent="0" rank="0" text="" dxfId="192">
      <formula>0.03</formula>
    </cfRule>
    <cfRule type="cellIs" priority="123" operator="lessThan" aboveAverage="0" equalAverage="0" bottom="0" percent="0" rank="0" text="" dxfId="193">
      <formula>-0.03</formula>
    </cfRule>
  </conditionalFormatting>
  <conditionalFormatting sqref="W99:Y103 W105:Y105">
    <cfRule type="cellIs" priority="124" operator="greaterThan" aboveAverage="0" equalAverage="0" bottom="0" percent="0" rank="0" text="" dxfId="194">
      <formula>0.03</formula>
    </cfRule>
    <cfRule type="cellIs" priority="125" operator="lessThan" aboveAverage="0" equalAverage="0" bottom="0" percent="0" rank="0" text="" dxfId="195">
      <formula>-0.03</formula>
    </cfRule>
  </conditionalFormatting>
  <conditionalFormatting sqref="W6:X6">
    <cfRule type="cellIs" priority="126" operator="greaterThan" aboveAverage="0" equalAverage="0" bottom="0" percent="0" rank="0" text="" dxfId="196">
      <formula>0.03</formula>
    </cfRule>
    <cfRule type="cellIs" priority="127" operator="lessThan" aboveAverage="0" equalAverage="0" bottom="0" percent="0" rank="0" text="" dxfId="197">
      <formula>-0.03</formula>
    </cfRule>
  </conditionalFormatting>
  <conditionalFormatting sqref="W10:X10">
    <cfRule type="cellIs" priority="128" operator="greaterThan" aboveAverage="0" equalAverage="0" bottom="0" percent="0" rank="0" text="" dxfId="198">
      <formula>0.03</formula>
    </cfRule>
    <cfRule type="cellIs" priority="129" operator="lessThan" aboveAverage="0" equalAverage="0" bottom="0" percent="0" rank="0" text="" dxfId="199">
      <formula>-0.03</formula>
    </cfRule>
  </conditionalFormatting>
  <conditionalFormatting sqref="W14:X14">
    <cfRule type="cellIs" priority="130" operator="greaterThan" aboveAverage="0" equalAverage="0" bottom="0" percent="0" rank="0" text="" dxfId="200">
      <formula>0.03</formula>
    </cfRule>
    <cfRule type="cellIs" priority="131" operator="lessThan" aboveAverage="0" equalAverage="0" bottom="0" percent="0" rank="0" text="" dxfId="201">
      <formula>-0.03</formula>
    </cfRule>
  </conditionalFormatting>
  <conditionalFormatting sqref="W18:X18">
    <cfRule type="cellIs" priority="132" operator="greaterThan" aboveAverage="0" equalAverage="0" bottom="0" percent="0" rank="0" text="" dxfId="202">
      <formula>0.03</formula>
    </cfRule>
    <cfRule type="cellIs" priority="133" operator="lessThan" aboveAverage="0" equalAverage="0" bottom="0" percent="0" rank="0" text="" dxfId="203">
      <formula>-0.03</formula>
    </cfRule>
  </conditionalFormatting>
  <conditionalFormatting sqref="W22:X22">
    <cfRule type="cellIs" priority="134" operator="greaterThan" aboveAverage="0" equalAverage="0" bottom="0" percent="0" rank="0" text="" dxfId="204">
      <formula>0.03</formula>
    </cfRule>
    <cfRule type="cellIs" priority="135" operator="lessThan" aboveAverage="0" equalAverage="0" bottom="0" percent="0" rank="0" text="" dxfId="205">
      <formula>-0.03</formula>
    </cfRule>
  </conditionalFormatting>
  <conditionalFormatting sqref="W26:X26">
    <cfRule type="cellIs" priority="136" operator="greaterThan" aboveAverage="0" equalAverage="0" bottom="0" percent="0" rank="0" text="" dxfId="206">
      <formula>0.03</formula>
    </cfRule>
    <cfRule type="cellIs" priority="137" operator="lessThan" aboveAverage="0" equalAverage="0" bottom="0" percent="0" rank="0" text="" dxfId="207">
      <formula>-0.03</formula>
    </cfRule>
  </conditionalFormatting>
  <conditionalFormatting sqref="W30:X30">
    <cfRule type="cellIs" priority="138" operator="greaterThan" aboveAverage="0" equalAverage="0" bottom="0" percent="0" rank="0" text="" dxfId="208">
      <formula>0.03</formula>
    </cfRule>
    <cfRule type="cellIs" priority="139" operator="lessThan" aboveAverage="0" equalAverage="0" bottom="0" percent="0" rank="0" text="" dxfId="209">
      <formula>-0.03</formula>
    </cfRule>
  </conditionalFormatting>
  <conditionalFormatting sqref="W34:X34">
    <cfRule type="cellIs" priority="140" operator="greaterThan" aboveAverage="0" equalAverage="0" bottom="0" percent="0" rank="0" text="" dxfId="210">
      <formula>0.03</formula>
    </cfRule>
    <cfRule type="cellIs" priority="141" operator="lessThan" aboveAverage="0" equalAverage="0" bottom="0" percent="0" rank="0" text="" dxfId="211">
      <formula>-0.03</formula>
    </cfRule>
  </conditionalFormatting>
  <conditionalFormatting sqref="W38:X38">
    <cfRule type="cellIs" priority="142" operator="greaterThan" aboveAverage="0" equalAverage="0" bottom="0" percent="0" rank="0" text="" dxfId="212">
      <formula>0.03</formula>
    </cfRule>
    <cfRule type="cellIs" priority="143" operator="lessThan" aboveAverage="0" equalAverage="0" bottom="0" percent="0" rank="0" text="" dxfId="213">
      <formula>-0.03</formula>
    </cfRule>
  </conditionalFormatting>
  <conditionalFormatting sqref="W42:X42">
    <cfRule type="cellIs" priority="144" operator="greaterThan" aboveAverage="0" equalAverage="0" bottom="0" percent="0" rank="0" text="" dxfId="214">
      <formula>0.03</formula>
    </cfRule>
    <cfRule type="cellIs" priority="145" operator="lessThan" aboveAverage="0" equalAverage="0" bottom="0" percent="0" rank="0" text="" dxfId="215">
      <formula>-0.03</formula>
    </cfRule>
  </conditionalFormatting>
  <conditionalFormatting sqref="W46:X46">
    <cfRule type="cellIs" priority="146" operator="greaterThan" aboveAverage="0" equalAverage="0" bottom="0" percent="0" rank="0" text="" dxfId="216">
      <formula>0.03</formula>
    </cfRule>
    <cfRule type="cellIs" priority="147" operator="lessThan" aboveAverage="0" equalAverage="0" bottom="0" percent="0" rank="0" text="" dxfId="217">
      <formula>-0.03</formula>
    </cfRule>
  </conditionalFormatting>
  <conditionalFormatting sqref="W50:X50">
    <cfRule type="cellIs" priority="148" operator="greaterThan" aboveAverage="0" equalAverage="0" bottom="0" percent="0" rank="0" text="" dxfId="218">
      <formula>0.03</formula>
    </cfRule>
    <cfRule type="cellIs" priority="149" operator="lessThan" aboveAverage="0" equalAverage="0" bottom="0" percent="0" rank="0" text="" dxfId="219">
      <formula>-0.03</formula>
    </cfRule>
  </conditionalFormatting>
  <conditionalFormatting sqref="W54:X54">
    <cfRule type="cellIs" priority="150" operator="greaterThan" aboveAverage="0" equalAverage="0" bottom="0" percent="0" rank="0" text="" dxfId="220">
      <formula>0.03</formula>
    </cfRule>
    <cfRule type="cellIs" priority="151" operator="lessThan" aboveAverage="0" equalAverage="0" bottom="0" percent="0" rank="0" text="" dxfId="221">
      <formula>-0.03</formula>
    </cfRule>
  </conditionalFormatting>
  <conditionalFormatting sqref="W58:X58">
    <cfRule type="cellIs" priority="152" operator="greaterThan" aboveAverage="0" equalAverage="0" bottom="0" percent="0" rank="0" text="" dxfId="222">
      <formula>0.03</formula>
    </cfRule>
    <cfRule type="cellIs" priority="153" operator="lessThan" aboveAverage="0" equalAverage="0" bottom="0" percent="0" rank="0" text="" dxfId="223">
      <formula>-0.03</formula>
    </cfRule>
  </conditionalFormatting>
  <conditionalFormatting sqref="W62:X62">
    <cfRule type="cellIs" priority="154" operator="greaterThan" aboveAverage="0" equalAverage="0" bottom="0" percent="0" rank="0" text="" dxfId="224">
      <formula>0.03</formula>
    </cfRule>
    <cfRule type="cellIs" priority="155" operator="lessThan" aboveAverage="0" equalAverage="0" bottom="0" percent="0" rank="0" text="" dxfId="225">
      <formula>-0.03</formula>
    </cfRule>
  </conditionalFormatting>
  <conditionalFormatting sqref="W66:X66">
    <cfRule type="cellIs" priority="156" operator="greaterThan" aboveAverage="0" equalAverage="0" bottom="0" percent="0" rank="0" text="" dxfId="226">
      <formula>0.03</formula>
    </cfRule>
    <cfRule type="cellIs" priority="157" operator="lessThan" aboveAverage="0" equalAverage="0" bottom="0" percent="0" rank="0" text="" dxfId="227">
      <formula>-0.03</formula>
    </cfRule>
  </conditionalFormatting>
  <conditionalFormatting sqref="W70:X70">
    <cfRule type="cellIs" priority="158" operator="greaterThan" aboveAverage="0" equalAverage="0" bottom="0" percent="0" rank="0" text="" dxfId="228">
      <formula>0.03</formula>
    </cfRule>
    <cfRule type="cellIs" priority="159" operator="lessThan" aboveAverage="0" equalAverage="0" bottom="0" percent="0" rank="0" text="" dxfId="229">
      <formula>-0.03</formula>
    </cfRule>
  </conditionalFormatting>
  <conditionalFormatting sqref="W74:X74">
    <cfRule type="cellIs" priority="160" operator="greaterThan" aboveAverage="0" equalAverage="0" bottom="0" percent="0" rank="0" text="" dxfId="230">
      <formula>0.03</formula>
    </cfRule>
    <cfRule type="cellIs" priority="161" operator="lessThan" aboveAverage="0" equalAverage="0" bottom="0" percent="0" rank="0" text="" dxfId="231">
      <formula>-0.03</formula>
    </cfRule>
  </conditionalFormatting>
  <conditionalFormatting sqref="W78:X78">
    <cfRule type="cellIs" priority="162" operator="greaterThan" aboveAverage="0" equalAverage="0" bottom="0" percent="0" rank="0" text="" dxfId="232">
      <formula>0.03</formula>
    </cfRule>
    <cfRule type="cellIs" priority="163" operator="lessThan" aboveAverage="0" equalAverage="0" bottom="0" percent="0" rank="0" text="" dxfId="233">
      <formula>-0.03</formula>
    </cfRule>
  </conditionalFormatting>
  <conditionalFormatting sqref="T3">
    <cfRule type="cellIs" priority="164" operator="greaterThan" aboveAverage="0" equalAverage="0" bottom="0" percent="0" rank="0" text="" dxfId="234">
      <formula>0.03</formula>
    </cfRule>
    <cfRule type="cellIs" priority="165" operator="lessThan" aboveAverage="0" equalAverage="0" bottom="0" percent="0" rank="0" text="" dxfId="235">
      <formula>-0.03</formula>
    </cfRule>
  </conditionalFormatting>
  <conditionalFormatting sqref="T83:V98">
    <cfRule type="cellIs" priority="166" operator="greaterThan" aboveAverage="0" equalAverage="0" bottom="0" percent="0" rank="0" text="" dxfId="236">
      <formula>0.03</formula>
    </cfRule>
    <cfRule type="cellIs" priority="167" operator="lessThan" aboveAverage="0" equalAverage="0" bottom="0" percent="0" rank="0" text="" dxfId="237">
      <formula>-0.03</formula>
    </cfRule>
  </conditionalFormatting>
  <conditionalFormatting sqref="W83">
    <cfRule type="cellIs" priority="168" operator="greaterThan" aboveAverage="0" equalAverage="0" bottom="0" percent="0" rank="0" text="" dxfId="238">
      <formula>0.03</formula>
    </cfRule>
    <cfRule type="cellIs" priority="169" operator="lessThan" aboveAverage="0" equalAverage="0" bottom="0" percent="0" rank="0" text="" dxfId="239">
      <formula>-0.03</formula>
    </cfRule>
  </conditionalFormatting>
  <conditionalFormatting sqref="X83">
    <cfRule type="cellIs" priority="170" operator="greaterThan" aboveAverage="0" equalAverage="0" bottom="0" percent="0" rank="0" text="" dxfId="240">
      <formula>0.03</formula>
    </cfRule>
    <cfRule type="cellIs" priority="171" operator="lessThan" aboveAverage="0" equalAverage="0" bottom="0" percent="0" rank="0" text="" dxfId="241">
      <formula>-0.03</formula>
    </cfRule>
  </conditionalFormatting>
  <conditionalFormatting sqref="Y83">
    <cfRule type="cellIs" priority="172" operator="greaterThan" aboveAverage="0" equalAverage="0" bottom="0" percent="0" rank="0" text="" dxfId="242">
      <formula>0.03</formula>
    </cfRule>
    <cfRule type="cellIs" priority="173" operator="lessThan" aboveAverage="0" equalAverage="0" bottom="0" percent="0" rank="0" text="" dxfId="243">
      <formula>-0.03</formula>
    </cfRule>
  </conditionalFormatting>
  <conditionalFormatting sqref="W87">
    <cfRule type="cellIs" priority="174" operator="greaterThan" aboveAverage="0" equalAverage="0" bottom="0" percent="0" rank="0" text="" dxfId="244">
      <formula>0.03</formula>
    </cfRule>
    <cfRule type="cellIs" priority="175" operator="lessThan" aboveAverage="0" equalAverage="0" bottom="0" percent="0" rank="0" text="" dxfId="245">
      <formula>-0.03</formula>
    </cfRule>
  </conditionalFormatting>
  <conditionalFormatting sqref="X87">
    <cfRule type="cellIs" priority="176" operator="greaterThan" aboveAverage="0" equalAverage="0" bottom="0" percent="0" rank="0" text="" dxfId="246">
      <formula>0.03</formula>
    </cfRule>
    <cfRule type="cellIs" priority="177" operator="lessThan" aboveAverage="0" equalAverage="0" bottom="0" percent="0" rank="0" text="" dxfId="247">
      <formula>-0.03</formula>
    </cfRule>
  </conditionalFormatting>
  <conditionalFormatting sqref="Y87">
    <cfRule type="cellIs" priority="178" operator="greaterThan" aboveAverage="0" equalAverage="0" bottom="0" percent="0" rank="0" text="" dxfId="248">
      <formula>0.03</formula>
    </cfRule>
    <cfRule type="cellIs" priority="179" operator="lessThan" aboveAverage="0" equalAverage="0" bottom="0" percent="0" rank="0" text="" dxfId="249">
      <formula>-0.03</formula>
    </cfRule>
  </conditionalFormatting>
  <conditionalFormatting sqref="W91">
    <cfRule type="cellIs" priority="180" operator="greaterThan" aboveAverage="0" equalAverage="0" bottom="0" percent="0" rank="0" text="" dxfId="250">
      <formula>0.03</formula>
    </cfRule>
    <cfRule type="cellIs" priority="181" operator="lessThan" aboveAverage="0" equalAverage="0" bottom="0" percent="0" rank="0" text="" dxfId="251">
      <formula>-0.03</formula>
    </cfRule>
  </conditionalFormatting>
  <conditionalFormatting sqref="X91">
    <cfRule type="cellIs" priority="182" operator="greaterThan" aboveAverage="0" equalAverage="0" bottom="0" percent="0" rank="0" text="" dxfId="252">
      <formula>0.03</formula>
    </cfRule>
    <cfRule type="cellIs" priority="183" operator="lessThan" aboveAverage="0" equalAverage="0" bottom="0" percent="0" rank="0" text="" dxfId="253">
      <formula>-0.03</formula>
    </cfRule>
  </conditionalFormatting>
  <conditionalFormatting sqref="Y91">
    <cfRule type="cellIs" priority="184" operator="greaterThan" aboveAverage="0" equalAverage="0" bottom="0" percent="0" rank="0" text="" dxfId="254">
      <formula>0.03</formula>
    </cfRule>
    <cfRule type="cellIs" priority="185" operator="lessThan" aboveAverage="0" equalAverage="0" bottom="0" percent="0" rank="0" text="" dxfId="255">
      <formula>-0.03</formula>
    </cfRule>
  </conditionalFormatting>
  <conditionalFormatting sqref="W95">
    <cfRule type="cellIs" priority="186" operator="greaterThan" aboveAverage="0" equalAverage="0" bottom="0" percent="0" rank="0" text="" dxfId="256">
      <formula>0.03</formula>
    </cfRule>
    <cfRule type="cellIs" priority="187" operator="lessThan" aboveAverage="0" equalAverage="0" bottom="0" percent="0" rank="0" text="" dxfId="257">
      <formula>-0.03</formula>
    </cfRule>
  </conditionalFormatting>
  <conditionalFormatting sqref="X95">
    <cfRule type="cellIs" priority="188" operator="greaterThan" aboveAverage="0" equalAverage="0" bottom="0" percent="0" rank="0" text="" dxfId="258">
      <formula>0.03</formula>
    </cfRule>
    <cfRule type="cellIs" priority="189" operator="lessThan" aboveAverage="0" equalAverage="0" bottom="0" percent="0" rank="0" text="" dxfId="259">
      <formula>-0.03</formula>
    </cfRule>
  </conditionalFormatting>
  <conditionalFormatting sqref="Y95">
    <cfRule type="cellIs" priority="190" operator="greaterThan" aboveAverage="0" equalAverage="0" bottom="0" percent="0" rank="0" text="" dxfId="260">
      <formula>0.03</formula>
    </cfRule>
    <cfRule type="cellIs" priority="191" operator="lessThan" aboveAverage="0" equalAverage="0" bottom="0" percent="0" rank="0" text="" dxfId="261">
      <formula>-0.03</formula>
    </cfRule>
  </conditionalFormatting>
  <conditionalFormatting sqref="W86:X86">
    <cfRule type="cellIs" priority="192" operator="greaterThan" aboveAverage="0" equalAverage="0" bottom="0" percent="0" rank="0" text="" dxfId="262">
      <formula>0.03</formula>
    </cfRule>
    <cfRule type="cellIs" priority="193" operator="lessThan" aboveAverage="0" equalAverage="0" bottom="0" percent="0" rank="0" text="" dxfId="263">
      <formula>-0.03</formula>
    </cfRule>
  </conditionalFormatting>
  <conditionalFormatting sqref="W90:X90">
    <cfRule type="cellIs" priority="194" operator="greaterThan" aboveAverage="0" equalAverage="0" bottom="0" percent="0" rank="0" text="" dxfId="264">
      <formula>0.03</formula>
    </cfRule>
    <cfRule type="cellIs" priority="195" operator="lessThan" aboveAverage="0" equalAverage="0" bottom="0" percent="0" rank="0" text="" dxfId="265">
      <formula>-0.03</formula>
    </cfRule>
  </conditionalFormatting>
  <conditionalFormatting sqref="W94:X94">
    <cfRule type="cellIs" priority="196" operator="greaterThan" aboveAverage="0" equalAverage="0" bottom="0" percent="0" rank="0" text="" dxfId="266">
      <formula>0.03</formula>
    </cfRule>
    <cfRule type="cellIs" priority="197" operator="lessThan" aboveAverage="0" equalAverage="0" bottom="0" percent="0" rank="0" text="" dxfId="267">
      <formula>-0.03</formula>
    </cfRule>
  </conditionalFormatting>
  <conditionalFormatting sqref="W98:X98">
    <cfRule type="cellIs" priority="198" operator="greaterThan" aboveAverage="0" equalAverage="0" bottom="0" percent="0" rank="0" text="" dxfId="268">
      <formula>0.03</formula>
    </cfRule>
    <cfRule type="cellIs" priority="199" operator="lessThan" aboveAverage="0" equalAverage="0" bottom="0" percent="0" rank="0" text="" dxfId="269">
      <formula>-0.03</formula>
    </cfRule>
  </conditionalFormatting>
  <conditionalFormatting sqref="W104">
    <cfRule type="cellIs" priority="200" operator="greaterThan" aboveAverage="0" equalAverage="0" bottom="0" percent="0" rank="0" text="" dxfId="270">
      <formula>0.03</formula>
    </cfRule>
    <cfRule type="cellIs" priority="201" operator="lessThan" aboveAverage="0" equalAverage="0" bottom="0" percent="0" rank="0" text="" dxfId="271">
      <formula>-0.03</formula>
    </cfRule>
  </conditionalFormatting>
  <conditionalFormatting sqref="X104">
    <cfRule type="cellIs" priority="202" operator="greaterThan" aboveAverage="0" equalAverage="0" bottom="0" percent="0" rank="0" text="" dxfId="272">
      <formula>0.03</formula>
    </cfRule>
    <cfRule type="cellIs" priority="203" operator="lessThan" aboveAverage="0" equalAverage="0" bottom="0" percent="0" rank="0" text="" dxfId="273">
      <formula>-0.03</formula>
    </cfRule>
  </conditionalFormatting>
  <conditionalFormatting sqref="Y104">
    <cfRule type="cellIs" priority="204" operator="greaterThan" aboveAverage="0" equalAverage="0" bottom="0" percent="0" rank="0" text="" dxfId="274">
      <formula>0.03</formula>
    </cfRule>
    <cfRule type="cellIs" priority="205" operator="lessThan" aboveAverage="0" equalAverage="0" bottom="0" percent="0" rank="0" text="" dxfId="275">
      <formula>-0.03</formula>
    </cfRule>
  </conditionalFormatting>
  <conditionalFormatting sqref="T111:V112">
    <cfRule type="cellIs" priority="206" operator="greaterThan" aboveAverage="0" equalAverage="0" bottom="0" percent="0" rank="0" text="" dxfId="276">
      <formula>0.03</formula>
    </cfRule>
    <cfRule type="cellIs" priority="207" operator="lessThan" aboveAverage="0" equalAverage="0" bottom="0" percent="0" rank="0" text="" dxfId="277">
      <formula>-0.03</formula>
    </cfRule>
  </conditionalFormatting>
  <conditionalFormatting sqref="W112:Y112">
    <cfRule type="cellIs" priority="208" operator="greaterThan" aboveAverage="0" equalAverage="0" bottom="0" percent="0" rank="0" text="" dxfId="278">
      <formula>0.03</formula>
    </cfRule>
    <cfRule type="cellIs" priority="209" operator="lessThan" aboveAverage="0" equalAverage="0" bottom="0" percent="0" rank="0" text="" dxfId="279">
      <formula>-0.03</formula>
    </cfRule>
  </conditionalFormatting>
  <conditionalFormatting sqref="W111">
    <cfRule type="cellIs" priority="210" operator="greaterThan" aboveAverage="0" equalAverage="0" bottom="0" percent="0" rank="0" text="" dxfId="280">
      <formula>0.03</formula>
    </cfRule>
    <cfRule type="cellIs" priority="211" operator="lessThan" aboveAverage="0" equalAverage="0" bottom="0" percent="0" rank="0" text="" dxfId="281">
      <formula>-0.03</formula>
    </cfRule>
  </conditionalFormatting>
  <conditionalFormatting sqref="X111">
    <cfRule type="cellIs" priority="212" operator="greaterThan" aboveAverage="0" equalAverage="0" bottom="0" percent="0" rank="0" text="" dxfId="282">
      <formula>0.03</formula>
    </cfRule>
    <cfRule type="cellIs" priority="213" operator="lessThan" aboveAverage="0" equalAverage="0" bottom="0" percent="0" rank="0" text="" dxfId="283">
      <formula>-0.03</formula>
    </cfRule>
  </conditionalFormatting>
  <conditionalFormatting sqref="Y111">
    <cfRule type="cellIs" priority="214" operator="greaterThan" aboveAverage="0" equalAverage="0" bottom="0" percent="0" rank="0" text="" dxfId="284">
      <formula>0.03</formula>
    </cfRule>
    <cfRule type="cellIs" priority="215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S67" colorId="64" zoomScale="100" zoomScaleNormal="100" zoomScalePageLayoutView="100" workbookViewId="0">
      <selection pane="topLeft" activeCell="AF1" activeCellId="0" sqref="AF1:A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5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8040.659</v>
      </c>
      <c r="I3" s="50" t="n">
        <v>57.471</v>
      </c>
      <c r="J3" s="51" t="n">
        <f aca="false">H3/3600</f>
        <v>7.78907194444444</v>
      </c>
      <c r="L3" s="49" t="n">
        <v>13261.808</v>
      </c>
      <c r="M3" s="50" t="n">
        <v>41.7747</v>
      </c>
      <c r="N3" s="50" t="n">
        <v>41.5512</v>
      </c>
      <c r="O3" s="50" t="n">
        <v>44.2332</v>
      </c>
      <c r="P3" s="50" t="n">
        <v>28040.515</v>
      </c>
      <c r="Q3" s="50" t="n">
        <v>57.315</v>
      </c>
      <c r="R3" s="52" t="n">
        <f aca="false">P3/3600</f>
        <v>7.789031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0" t="n">
        <v>13261.808</v>
      </c>
      <c r="AB3" s="0" t="n">
        <v>41.7747</v>
      </c>
      <c r="AC3" s="0" t="n">
        <v>41.5512</v>
      </c>
      <c r="AD3" s="0" t="n">
        <v>44.2332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5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24876.02</v>
      </c>
      <c r="I4" s="56" t="n">
        <v>50.7</v>
      </c>
      <c r="J4" s="57" t="n">
        <f aca="false">H4/3600</f>
        <v>6.91000555555556</v>
      </c>
      <c r="L4" s="55" t="n">
        <v>5333.1536</v>
      </c>
      <c r="M4" s="56" t="n">
        <v>39.2977</v>
      </c>
      <c r="N4" s="56" t="n">
        <v>39.8937</v>
      </c>
      <c r="O4" s="56" t="n">
        <v>42.3516</v>
      </c>
      <c r="P4" s="56" t="n">
        <v>24884.584</v>
      </c>
      <c r="Q4" s="56" t="n">
        <v>50.747</v>
      </c>
      <c r="R4" s="58" t="n">
        <f aca="false">P4/3600</f>
        <v>6.91238444444444</v>
      </c>
      <c r="S4" s="53"/>
      <c r="T4" s="59"/>
      <c r="U4" s="39"/>
      <c r="V4" s="60"/>
      <c r="W4" s="59"/>
      <c r="X4" s="39"/>
      <c r="Y4" s="60"/>
      <c r="AA4" s="0" t="n">
        <v>5333.1536</v>
      </c>
      <c r="AB4" s="0" t="n">
        <v>39.2977</v>
      </c>
      <c r="AC4" s="0" t="n">
        <v>39.8937</v>
      </c>
      <c r="AD4" s="0" t="n">
        <v>42.3516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23048.031</v>
      </c>
      <c r="I5" s="56" t="n">
        <v>45.193</v>
      </c>
      <c r="J5" s="57" t="n">
        <f aca="false">H5/3600</f>
        <v>6.40223083333333</v>
      </c>
      <c r="L5" s="55" t="n">
        <v>2556.4144</v>
      </c>
      <c r="M5" s="56" t="n">
        <v>36.7634</v>
      </c>
      <c r="N5" s="56" t="n">
        <v>38.6359</v>
      </c>
      <c r="O5" s="56" t="n">
        <v>40.8683</v>
      </c>
      <c r="P5" s="56" t="n">
        <v>23039.068</v>
      </c>
      <c r="Q5" s="56" t="n">
        <v>45.552</v>
      </c>
      <c r="R5" s="58" t="n">
        <f aca="false">P5/3600</f>
        <v>6.39974111111111</v>
      </c>
      <c r="S5" s="53"/>
      <c r="T5" s="59"/>
      <c r="U5" s="39"/>
      <c r="V5" s="60"/>
      <c r="W5" s="59"/>
      <c r="X5" s="39"/>
      <c r="Y5" s="60"/>
      <c r="AA5" s="0" t="n">
        <v>2556.4144</v>
      </c>
      <c r="AB5" s="0" t="n">
        <v>36.7634</v>
      </c>
      <c r="AC5" s="0" t="n">
        <v>38.6359</v>
      </c>
      <c r="AD5" s="0" t="n">
        <v>40.8683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21928.832</v>
      </c>
      <c r="I6" s="62" t="n">
        <v>41.918</v>
      </c>
      <c r="J6" s="63" t="n">
        <f aca="false">H6/3600</f>
        <v>6.09134222222222</v>
      </c>
      <c r="L6" s="61" t="n">
        <v>1327.8192</v>
      </c>
      <c r="M6" s="62" t="n">
        <v>34.1153</v>
      </c>
      <c r="N6" s="62" t="n">
        <v>37.6917</v>
      </c>
      <c r="O6" s="62" t="n">
        <v>39.8192</v>
      </c>
      <c r="P6" s="62" t="n">
        <v>21910.042</v>
      </c>
      <c r="Q6" s="62" t="n">
        <v>41.215</v>
      </c>
      <c r="R6" s="64" t="n">
        <f aca="false">P6/3600</f>
        <v>6.08612277777778</v>
      </c>
      <c r="S6" s="53"/>
      <c r="T6" s="65"/>
      <c r="U6" s="66"/>
      <c r="V6" s="67"/>
      <c r="W6" s="65"/>
      <c r="X6" s="66"/>
      <c r="Y6" s="67"/>
      <c r="AA6" s="0" t="n">
        <v>1327.8192</v>
      </c>
      <c r="AB6" s="0" t="n">
        <v>34.1153</v>
      </c>
      <c r="AC6" s="0" t="n">
        <v>37.6917</v>
      </c>
      <c r="AD6" s="0" t="n">
        <v>39.8192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5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8314.598</v>
      </c>
      <c r="I7" s="50" t="n">
        <v>81.666</v>
      </c>
      <c r="J7" s="51" t="n">
        <f aca="false">H7/3600</f>
        <v>10.6429438888889</v>
      </c>
      <c r="L7" s="49" t="n">
        <v>33235.8016</v>
      </c>
      <c r="M7" s="50" t="n">
        <v>40.4102</v>
      </c>
      <c r="N7" s="50" t="n">
        <v>45.0378</v>
      </c>
      <c r="O7" s="50" t="n">
        <v>44.6991</v>
      </c>
      <c r="P7" s="50" t="n">
        <v>38267.09</v>
      </c>
      <c r="Q7" s="50" t="n">
        <v>81.714</v>
      </c>
      <c r="R7" s="52" t="n">
        <f aca="false">P7/3600</f>
        <v>10.62974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 t="n">
        <v>33235.8016</v>
      </c>
      <c r="AB7" s="0" t="n">
        <v>40.4102</v>
      </c>
      <c r="AC7" s="0" t="n">
        <v>45.0378</v>
      </c>
      <c r="AD7" s="0" t="n">
        <v>44.6991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33859.295</v>
      </c>
      <c r="I8" s="56" t="n">
        <v>70.825</v>
      </c>
      <c r="J8" s="57" t="n">
        <f aca="false">H8/3600</f>
        <v>9.40535972222222</v>
      </c>
      <c r="L8" s="55" t="n">
        <v>15842.5632</v>
      </c>
      <c r="M8" s="56" t="n">
        <v>37.4469</v>
      </c>
      <c r="N8" s="56" t="n">
        <v>43.186</v>
      </c>
      <c r="O8" s="56" t="n">
        <v>43.3756</v>
      </c>
      <c r="P8" s="56" t="n">
        <v>33791.534</v>
      </c>
      <c r="Q8" s="56" t="n">
        <v>70.778</v>
      </c>
      <c r="R8" s="58" t="n">
        <f aca="false">P8/3600</f>
        <v>9.38653722222222</v>
      </c>
      <c r="S8" s="53"/>
      <c r="T8" s="59"/>
      <c r="U8" s="39"/>
      <c r="V8" s="39"/>
      <c r="W8" s="59"/>
      <c r="X8" s="39"/>
      <c r="Y8" s="60"/>
      <c r="AA8" s="0" t="n">
        <v>15842.5632</v>
      </c>
      <c r="AB8" s="0" t="n">
        <v>37.4469</v>
      </c>
      <c r="AC8" s="0" t="n">
        <v>43.186</v>
      </c>
      <c r="AD8" s="0" t="n">
        <v>43.3756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30756.761</v>
      </c>
      <c r="I9" s="56" t="n">
        <v>61.714</v>
      </c>
      <c r="J9" s="57" t="n">
        <f aca="false">H9/3600</f>
        <v>8.54354472222222</v>
      </c>
      <c r="L9" s="55" t="n">
        <v>8316.4016</v>
      </c>
      <c r="M9" s="56" t="n">
        <v>34.5163</v>
      </c>
      <c r="N9" s="56" t="n">
        <v>41.6006</v>
      </c>
      <c r="O9" s="56" t="n">
        <v>42.115</v>
      </c>
      <c r="P9" s="56" t="n">
        <v>30705.564</v>
      </c>
      <c r="Q9" s="56" t="n">
        <v>61.34</v>
      </c>
      <c r="R9" s="58" t="n">
        <f aca="false">P9/3600</f>
        <v>8.52932333333333</v>
      </c>
      <c r="S9" s="53"/>
      <c r="T9" s="59"/>
      <c r="U9" s="68"/>
      <c r="V9" s="39"/>
      <c r="W9" s="59"/>
      <c r="X9" s="39"/>
      <c r="Y9" s="60"/>
      <c r="AA9" s="0" t="n">
        <v>8316.4016</v>
      </c>
      <c r="AB9" s="0" t="n">
        <v>34.5163</v>
      </c>
      <c r="AC9" s="0" t="n">
        <v>41.6006</v>
      </c>
      <c r="AD9" s="0" t="n">
        <v>42.115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8605.873</v>
      </c>
      <c r="I10" s="62" t="n">
        <v>57.939</v>
      </c>
      <c r="J10" s="63" t="n">
        <f aca="false">H10/3600</f>
        <v>7.94607583333333</v>
      </c>
      <c r="L10" s="61" t="n">
        <v>4646.8768</v>
      </c>
      <c r="M10" s="62" t="n">
        <v>31.7347</v>
      </c>
      <c r="N10" s="62" t="n">
        <v>40.3707</v>
      </c>
      <c r="O10" s="62" t="n">
        <v>41.1001</v>
      </c>
      <c r="P10" s="62" t="n">
        <v>28603.374</v>
      </c>
      <c r="Q10" s="62" t="n">
        <v>58.11</v>
      </c>
      <c r="R10" s="64" t="n">
        <f aca="false">P10/3600</f>
        <v>7.94538166666667</v>
      </c>
      <c r="S10" s="53"/>
      <c r="T10" s="65"/>
      <c r="U10" s="66"/>
      <c r="V10" s="66"/>
      <c r="W10" s="65"/>
      <c r="X10" s="66"/>
      <c r="Y10" s="67"/>
      <c r="AA10" s="0" t="n">
        <v>4646.8768</v>
      </c>
      <c r="AB10" s="0" t="n">
        <v>31.7347</v>
      </c>
      <c r="AC10" s="0" t="n">
        <v>40.3707</v>
      </c>
      <c r="AD10" s="0" t="n">
        <v>41.1001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5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25308.498</v>
      </c>
      <c r="I19" s="73" t="n">
        <v>53.913</v>
      </c>
      <c r="J19" s="51" t="n">
        <f aca="false">H19/3600</f>
        <v>7.03013833333333</v>
      </c>
      <c r="L19" s="72" t="n">
        <v>4855.5224</v>
      </c>
      <c r="M19" s="73" t="n">
        <v>41.7338</v>
      </c>
      <c r="N19" s="73" t="n">
        <v>43.5825</v>
      </c>
      <c r="O19" s="73" t="n">
        <v>45.2946</v>
      </c>
      <c r="P19" s="73" t="n">
        <v>25316.227</v>
      </c>
      <c r="Q19" s="73" t="n">
        <v>54.6</v>
      </c>
      <c r="R19" s="51" t="n">
        <f aca="false">P19/3600</f>
        <v>7.03228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 t="n">
        <v>4855.5224</v>
      </c>
      <c r="AB19" s="0" t="n">
        <v>41.7338</v>
      </c>
      <c r="AC19" s="0" t="n">
        <v>43.5825</v>
      </c>
      <c r="AD19" s="0" t="n">
        <v>45.2946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22590.693</v>
      </c>
      <c r="I20" s="75" t="n">
        <v>47.408</v>
      </c>
      <c r="J20" s="57" t="n">
        <f aca="false">H20/3600</f>
        <v>6.2751925</v>
      </c>
      <c r="L20" s="74" t="n">
        <v>2213.3848</v>
      </c>
      <c r="M20" s="75" t="n">
        <v>39.8874</v>
      </c>
      <c r="N20" s="75" t="n">
        <v>42.2866</v>
      </c>
      <c r="O20" s="75" t="n">
        <v>43.459</v>
      </c>
      <c r="P20" s="75" t="n">
        <v>22589.392</v>
      </c>
      <c r="Q20" s="75" t="n">
        <v>47.861</v>
      </c>
      <c r="R20" s="57" t="n">
        <f aca="false">P20/3600</f>
        <v>6.27483111111111</v>
      </c>
      <c r="S20" s="53"/>
      <c r="T20" s="59"/>
      <c r="U20" s="39"/>
      <c r="V20" s="39"/>
      <c r="W20" s="59"/>
      <c r="X20" s="39"/>
      <c r="Y20" s="60"/>
      <c r="AA20" s="0" t="n">
        <v>2213.3848</v>
      </c>
      <c r="AB20" s="0" t="n">
        <v>39.8874</v>
      </c>
      <c r="AC20" s="0" t="n">
        <v>42.2866</v>
      </c>
      <c r="AD20" s="0" t="n">
        <v>43.459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20809.351</v>
      </c>
      <c r="I21" s="75" t="n">
        <v>43.15</v>
      </c>
      <c r="J21" s="57" t="n">
        <f aca="false">H21/3600</f>
        <v>5.78037527777778</v>
      </c>
      <c r="L21" s="74" t="n">
        <v>1084.0544</v>
      </c>
      <c r="M21" s="75" t="n">
        <v>37.5694</v>
      </c>
      <c r="N21" s="75" t="n">
        <v>41.1661</v>
      </c>
      <c r="O21" s="75" t="n">
        <v>42.1488</v>
      </c>
      <c r="P21" s="75" t="n">
        <v>20782.106</v>
      </c>
      <c r="Q21" s="75" t="n">
        <v>43.306</v>
      </c>
      <c r="R21" s="57" t="n">
        <f aca="false">P21/3600</f>
        <v>5.77280722222222</v>
      </c>
      <c r="S21" s="53"/>
      <c r="T21" s="59"/>
      <c r="U21" s="39"/>
      <c r="V21" s="39"/>
      <c r="W21" s="59"/>
      <c r="X21" s="39"/>
      <c r="Y21" s="60"/>
      <c r="AA21" s="0" t="n">
        <v>1084.0544</v>
      </c>
      <c r="AB21" s="0" t="n">
        <v>37.5694</v>
      </c>
      <c r="AC21" s="0" t="n">
        <v>41.1661</v>
      </c>
      <c r="AD21" s="0" t="n">
        <v>42.1488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9453.128</v>
      </c>
      <c r="I22" s="77" t="n">
        <v>40.092</v>
      </c>
      <c r="J22" s="63" t="n">
        <f aca="false">H22/3600</f>
        <v>5.40364666666667</v>
      </c>
      <c r="L22" s="76" t="n">
        <v>548.1424</v>
      </c>
      <c r="M22" s="77" t="n">
        <v>35.1749</v>
      </c>
      <c r="N22" s="77" t="n">
        <v>40.3249</v>
      </c>
      <c r="O22" s="77" t="n">
        <v>41.3279</v>
      </c>
      <c r="P22" s="77" t="n">
        <v>19464.013</v>
      </c>
      <c r="Q22" s="77" t="n">
        <v>40.061</v>
      </c>
      <c r="R22" s="63" t="n">
        <f aca="false">P22/3600</f>
        <v>5.40667027777778</v>
      </c>
      <c r="S22" s="53"/>
      <c r="T22" s="65"/>
      <c r="U22" s="66"/>
      <c r="V22" s="66"/>
      <c r="W22" s="65"/>
      <c r="X22" s="66"/>
      <c r="Y22" s="67"/>
      <c r="AA22" s="0" t="n">
        <v>548.1424</v>
      </c>
      <c r="AB22" s="0" t="n">
        <v>35.1749</v>
      </c>
      <c r="AC22" s="0" t="n">
        <v>40.3249</v>
      </c>
      <c r="AD22" s="0" t="n">
        <v>41.3279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24133.234</v>
      </c>
      <c r="I23" s="73" t="n">
        <v>55.271</v>
      </c>
      <c r="J23" s="51" t="n">
        <f aca="false">H23/3600</f>
        <v>6.70367611111111</v>
      </c>
      <c r="L23" s="72" t="n">
        <v>7770.5256</v>
      </c>
      <c r="M23" s="73" t="n">
        <v>40.1523</v>
      </c>
      <c r="N23" s="73" t="n">
        <v>42.514</v>
      </c>
      <c r="O23" s="73" t="n">
        <v>43.8336</v>
      </c>
      <c r="P23" s="73" t="n">
        <v>24132.552</v>
      </c>
      <c r="Q23" s="73" t="n">
        <v>55.116</v>
      </c>
      <c r="R23" s="51" t="n">
        <f aca="false">P23/3600</f>
        <v>6.70348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 t="n">
        <v>7770.5256</v>
      </c>
      <c r="AB23" s="0" t="n">
        <v>40.1523</v>
      </c>
      <c r="AC23" s="0" t="n">
        <v>42.514</v>
      </c>
      <c r="AD23" s="0" t="n">
        <v>43.8336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21115.712</v>
      </c>
      <c r="I24" s="75" t="n">
        <v>46.083</v>
      </c>
      <c r="J24" s="57" t="n">
        <f aca="false">H24/3600</f>
        <v>5.86547555555556</v>
      </c>
      <c r="L24" s="74" t="n">
        <v>3370.3912</v>
      </c>
      <c r="M24" s="75" t="n">
        <v>37.6534</v>
      </c>
      <c r="N24" s="75" t="n">
        <v>40.7637</v>
      </c>
      <c r="O24" s="75" t="n">
        <v>41.5664</v>
      </c>
      <c r="P24" s="75" t="n">
        <v>21116.171</v>
      </c>
      <c r="Q24" s="75" t="n">
        <v>46.207</v>
      </c>
      <c r="R24" s="57" t="n">
        <f aca="false">P24/3600</f>
        <v>5.86560305555556</v>
      </c>
      <c r="S24" s="53"/>
      <c r="T24" s="59"/>
      <c r="U24" s="39"/>
      <c r="V24" s="39"/>
      <c r="W24" s="59"/>
      <c r="X24" s="39"/>
      <c r="Y24" s="60"/>
      <c r="AA24" s="0" t="n">
        <v>3370.3912</v>
      </c>
      <c r="AB24" s="0" t="n">
        <v>37.6534</v>
      </c>
      <c r="AC24" s="0" t="n">
        <v>40.7637</v>
      </c>
      <c r="AD24" s="0" t="n">
        <v>41.5664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9422.758</v>
      </c>
      <c r="I25" s="75" t="n">
        <v>40.451</v>
      </c>
      <c r="J25" s="57" t="n">
        <f aca="false">H25/3600</f>
        <v>5.39521055555556</v>
      </c>
      <c r="L25" s="74" t="n">
        <v>1554.9232</v>
      </c>
      <c r="M25" s="75" t="n">
        <v>35.0593</v>
      </c>
      <c r="N25" s="75" t="n">
        <v>39.2729</v>
      </c>
      <c r="O25" s="75" t="n">
        <v>40.0112</v>
      </c>
      <c r="P25" s="75" t="n">
        <v>19450.302</v>
      </c>
      <c r="Q25" s="75" t="n">
        <v>40.529</v>
      </c>
      <c r="R25" s="57" t="n">
        <f aca="false">P25/3600</f>
        <v>5.40286166666667</v>
      </c>
      <c r="S25" s="53"/>
      <c r="T25" s="59"/>
      <c r="U25" s="39"/>
      <c r="V25" s="39"/>
      <c r="W25" s="59"/>
      <c r="X25" s="39"/>
      <c r="Y25" s="60"/>
      <c r="AA25" s="0" t="n">
        <v>1554.9232</v>
      </c>
      <c r="AB25" s="0" t="n">
        <v>35.0593</v>
      </c>
      <c r="AC25" s="0" t="n">
        <v>39.2729</v>
      </c>
      <c r="AD25" s="0" t="n">
        <v>40.0112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8409.562</v>
      </c>
      <c r="I26" s="77" t="n">
        <v>37.081</v>
      </c>
      <c r="J26" s="63" t="n">
        <f aca="false">H26/3600</f>
        <v>5.11376722222222</v>
      </c>
      <c r="L26" s="76" t="n">
        <v>724.3768</v>
      </c>
      <c r="M26" s="77" t="n">
        <v>32.5366</v>
      </c>
      <c r="N26" s="77" t="n">
        <v>38.1492</v>
      </c>
      <c r="O26" s="77" t="n">
        <v>39.1493</v>
      </c>
      <c r="P26" s="77" t="n">
        <v>18393.201</v>
      </c>
      <c r="Q26" s="77" t="n">
        <v>37.144</v>
      </c>
      <c r="R26" s="63" t="n">
        <f aca="false">P26/3600</f>
        <v>5.1092225</v>
      </c>
      <c r="S26" s="53"/>
      <c r="T26" s="65"/>
      <c r="U26" s="66"/>
      <c r="V26" s="66"/>
      <c r="W26" s="65"/>
      <c r="X26" s="66"/>
      <c r="Y26" s="67"/>
      <c r="AA26" s="0" t="n">
        <v>724.3768</v>
      </c>
      <c r="AB26" s="0" t="n">
        <v>32.5366</v>
      </c>
      <c r="AC26" s="0" t="n">
        <v>38.1492</v>
      </c>
      <c r="AD26" s="0" t="n">
        <v>39.1493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53832.997</v>
      </c>
      <c r="I27" s="73" t="n">
        <v>101.322</v>
      </c>
      <c r="J27" s="51" t="n">
        <f aca="false">H27/3600</f>
        <v>14.9536102777778</v>
      </c>
      <c r="L27" s="72" t="n">
        <v>18513.1056</v>
      </c>
      <c r="M27" s="73" t="n">
        <v>38.5625</v>
      </c>
      <c r="N27" s="73" t="n">
        <v>40.1193</v>
      </c>
      <c r="O27" s="73" t="n">
        <v>43.6413</v>
      </c>
      <c r="P27" s="73" t="n">
        <v>53863.078</v>
      </c>
      <c r="Q27" s="73" t="n">
        <v>101.947</v>
      </c>
      <c r="R27" s="51" t="n">
        <f aca="false">P27/3600</f>
        <v>14.96196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 t="n">
        <v>18513.1056</v>
      </c>
      <c r="AB27" s="0" t="n">
        <v>38.5625</v>
      </c>
      <c r="AC27" s="0" t="n">
        <v>40.1193</v>
      </c>
      <c r="AD27" s="0" t="n">
        <v>43.6413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44196.864</v>
      </c>
      <c r="I28" s="75" t="n">
        <v>77.641</v>
      </c>
      <c r="J28" s="57" t="n">
        <f aca="false">H28/3600</f>
        <v>12.2769066666667</v>
      </c>
      <c r="L28" s="74" t="n">
        <v>5814.8936</v>
      </c>
      <c r="M28" s="75" t="n">
        <v>36.9595</v>
      </c>
      <c r="N28" s="75" t="n">
        <v>39.1731</v>
      </c>
      <c r="O28" s="75" t="n">
        <v>41.9832</v>
      </c>
      <c r="P28" s="75" t="n">
        <v>44160.061</v>
      </c>
      <c r="Q28" s="75" t="n">
        <v>77.814</v>
      </c>
      <c r="R28" s="57" t="n">
        <f aca="false">P28/3600</f>
        <v>12.2666836111111</v>
      </c>
      <c r="S28" s="53"/>
      <c r="T28" s="59"/>
      <c r="U28" s="39"/>
      <c r="V28" s="39"/>
      <c r="W28" s="59"/>
      <c r="X28" s="39"/>
      <c r="Y28" s="60"/>
      <c r="AA28" s="0" t="n">
        <v>5814.8936</v>
      </c>
      <c r="AB28" s="0" t="n">
        <v>36.9595</v>
      </c>
      <c r="AC28" s="0" t="n">
        <v>39.1731</v>
      </c>
      <c r="AD28" s="0" t="n">
        <v>41.9832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40276.256</v>
      </c>
      <c r="I29" s="75" t="n">
        <v>68.437</v>
      </c>
      <c r="J29" s="57" t="n">
        <f aca="false">H29/3600</f>
        <v>11.1878488888889</v>
      </c>
      <c r="L29" s="74" t="n">
        <v>2718.168</v>
      </c>
      <c r="M29" s="75" t="n">
        <v>35.0763</v>
      </c>
      <c r="N29" s="75" t="n">
        <v>38.3731</v>
      </c>
      <c r="O29" s="75" t="n">
        <v>40.5151</v>
      </c>
      <c r="P29" s="75" t="n">
        <v>40249.082</v>
      </c>
      <c r="Q29" s="75" t="n">
        <v>68.297</v>
      </c>
      <c r="R29" s="57" t="n">
        <f aca="false">P29/3600</f>
        <v>11.1803005555556</v>
      </c>
      <c r="S29" s="53"/>
      <c r="T29" s="59"/>
      <c r="U29" s="39"/>
      <c r="V29" s="39"/>
      <c r="W29" s="59"/>
      <c r="X29" s="39"/>
      <c r="Y29" s="60"/>
      <c r="AA29" s="0" t="n">
        <v>2718.168</v>
      </c>
      <c r="AB29" s="0" t="n">
        <v>35.0763</v>
      </c>
      <c r="AC29" s="0" t="n">
        <v>38.3731</v>
      </c>
      <c r="AD29" s="0" t="n">
        <v>40.5151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38100.457</v>
      </c>
      <c r="I30" s="77" t="n">
        <v>65.177</v>
      </c>
      <c r="J30" s="63" t="n">
        <f aca="false">H30/3600</f>
        <v>10.5834602777778</v>
      </c>
      <c r="L30" s="76" t="n">
        <v>1388.6368</v>
      </c>
      <c r="M30" s="77" t="n">
        <v>32.9169</v>
      </c>
      <c r="N30" s="77" t="n">
        <v>37.6882</v>
      </c>
      <c r="O30" s="77" t="n">
        <v>39.3909</v>
      </c>
      <c r="P30" s="77" t="n">
        <v>38071.632</v>
      </c>
      <c r="Q30" s="77" t="n">
        <v>65.286</v>
      </c>
      <c r="R30" s="63" t="n">
        <f aca="false">P30/3600</f>
        <v>10.5754533333333</v>
      </c>
      <c r="S30" s="53"/>
      <c r="T30" s="65"/>
      <c r="U30" s="66"/>
      <c r="V30" s="66"/>
      <c r="W30" s="65"/>
      <c r="X30" s="66"/>
      <c r="Y30" s="67"/>
      <c r="AA30" s="0" t="n">
        <v>1388.6368</v>
      </c>
      <c r="AB30" s="0" t="n">
        <v>32.9169</v>
      </c>
      <c r="AC30" s="0" t="n">
        <v>37.6882</v>
      </c>
      <c r="AD30" s="0" t="n">
        <v>39.3909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62193.564</v>
      </c>
      <c r="I31" s="73" t="n">
        <v>122.226</v>
      </c>
      <c r="J31" s="51" t="n">
        <f aca="false">H31/3600</f>
        <v>17.27599</v>
      </c>
      <c r="L31" s="72" t="n">
        <v>17582.2336</v>
      </c>
      <c r="M31" s="73" t="n">
        <v>39.2471</v>
      </c>
      <c r="N31" s="73" t="n">
        <v>43.8595</v>
      </c>
      <c r="O31" s="73" t="n">
        <v>45.1449</v>
      </c>
      <c r="P31" s="73" t="n">
        <v>62010.753</v>
      </c>
      <c r="Q31" s="73" t="n">
        <v>121.525</v>
      </c>
      <c r="R31" s="51" t="n">
        <f aca="false">P31/3600</f>
        <v>17.225209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 t="n">
        <v>17582.2336</v>
      </c>
      <c r="AB31" s="0" t="n">
        <v>39.2471</v>
      </c>
      <c r="AC31" s="0" t="n">
        <v>43.8595</v>
      </c>
      <c r="AD31" s="0" t="n">
        <v>45.1449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53012.621</v>
      </c>
      <c r="I32" s="75" t="n">
        <v>103.553</v>
      </c>
      <c r="J32" s="57" t="n">
        <f aca="false">H32/3600</f>
        <v>14.7257280555556</v>
      </c>
      <c r="L32" s="74" t="n">
        <v>6111.5536</v>
      </c>
      <c r="M32" s="75" t="n">
        <v>37.5935</v>
      </c>
      <c r="N32" s="75" t="n">
        <v>42.661</v>
      </c>
      <c r="O32" s="75" t="n">
        <v>43.2638</v>
      </c>
      <c r="P32" s="75" t="n">
        <v>53068.943</v>
      </c>
      <c r="Q32" s="75" t="n">
        <v>104.24</v>
      </c>
      <c r="R32" s="57" t="n">
        <f aca="false">P32/3600</f>
        <v>14.7413730555556</v>
      </c>
      <c r="S32" s="53"/>
      <c r="T32" s="59"/>
      <c r="U32" s="39"/>
      <c r="V32" s="39"/>
      <c r="W32" s="59"/>
      <c r="X32" s="39"/>
      <c r="Y32" s="60"/>
      <c r="AA32" s="0" t="n">
        <v>6111.5536</v>
      </c>
      <c r="AB32" s="0" t="n">
        <v>37.5935</v>
      </c>
      <c r="AC32" s="0" t="n">
        <v>42.661</v>
      </c>
      <c r="AD32" s="0" t="n">
        <v>43.2638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48256.262</v>
      </c>
      <c r="I33" s="75" t="n">
        <v>96.751</v>
      </c>
      <c r="J33" s="57" t="n">
        <f aca="false">H33/3600</f>
        <v>13.4045172222222</v>
      </c>
      <c r="L33" s="74" t="n">
        <v>2862.1384</v>
      </c>
      <c r="M33" s="75" t="n">
        <v>35.7817</v>
      </c>
      <c r="N33" s="75" t="n">
        <v>41.4913</v>
      </c>
      <c r="O33" s="75" t="n">
        <v>41.4994</v>
      </c>
      <c r="P33" s="75" t="n">
        <v>48351.341</v>
      </c>
      <c r="Q33" s="75" t="n">
        <v>97.626</v>
      </c>
      <c r="R33" s="57" t="n">
        <f aca="false">P33/3600</f>
        <v>13.4309280555556</v>
      </c>
      <c r="S33" s="53"/>
      <c r="T33" s="59"/>
      <c r="U33" s="39"/>
      <c r="V33" s="39"/>
      <c r="W33" s="59"/>
      <c r="X33" s="39"/>
      <c r="Y33" s="60"/>
      <c r="AA33" s="0" t="n">
        <v>2862.1384</v>
      </c>
      <c r="AB33" s="0" t="n">
        <v>35.7817</v>
      </c>
      <c r="AC33" s="0" t="n">
        <v>41.4913</v>
      </c>
      <c r="AD33" s="0" t="n">
        <v>41.4994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45215.907</v>
      </c>
      <c r="I34" s="77" t="n">
        <v>92.243</v>
      </c>
      <c r="J34" s="63" t="n">
        <f aca="false">H34/3600</f>
        <v>12.5599741666667</v>
      </c>
      <c r="L34" s="76" t="n">
        <v>1499.9872</v>
      </c>
      <c r="M34" s="77" t="n">
        <v>33.8231</v>
      </c>
      <c r="N34" s="77" t="n">
        <v>40.5662</v>
      </c>
      <c r="O34" s="77" t="n">
        <v>40.2118</v>
      </c>
      <c r="P34" s="77" t="n">
        <v>45201.891</v>
      </c>
      <c r="Q34" s="77" t="n">
        <v>92.212</v>
      </c>
      <c r="R34" s="63" t="n">
        <f aca="false">P34/3600</f>
        <v>12.5560808333333</v>
      </c>
      <c r="S34" s="53"/>
      <c r="T34" s="65"/>
      <c r="U34" s="66"/>
      <c r="V34" s="66"/>
      <c r="W34" s="65"/>
      <c r="X34" s="66"/>
      <c r="Y34" s="67"/>
      <c r="AA34" s="0" t="n">
        <v>1499.9872</v>
      </c>
      <c r="AB34" s="0" t="n">
        <v>33.8231</v>
      </c>
      <c r="AC34" s="0" t="n">
        <v>40.5662</v>
      </c>
      <c r="AD34" s="0" t="n">
        <v>40.2118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73984.268</v>
      </c>
      <c r="I35" s="73" t="n">
        <v>168.075</v>
      </c>
      <c r="J35" s="51" t="n">
        <f aca="false">H35/3600</f>
        <v>20.5511855555556</v>
      </c>
      <c r="L35" s="72" t="n">
        <v>40225.6864</v>
      </c>
      <c r="M35" s="73" t="n">
        <v>37.5142</v>
      </c>
      <c r="N35" s="73" t="n">
        <v>42.1514</v>
      </c>
      <c r="O35" s="73" t="n">
        <v>44.287</v>
      </c>
      <c r="P35" s="73" t="n">
        <v>73961.285</v>
      </c>
      <c r="Q35" s="73" t="n">
        <v>168.06</v>
      </c>
      <c r="R35" s="51" t="n">
        <f aca="false">P35/3600</f>
        <v>20.544801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 t="n">
        <v>40225.6864</v>
      </c>
      <c r="AB35" s="0" t="n">
        <v>37.5142</v>
      </c>
      <c r="AC35" s="0" t="n">
        <v>42.1514</v>
      </c>
      <c r="AD35" s="0" t="n">
        <v>44.287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55329.829</v>
      </c>
      <c r="I36" s="75" t="n">
        <v>110.948</v>
      </c>
      <c r="J36" s="57" t="n">
        <f aca="false">H36/3600</f>
        <v>15.3693969444444</v>
      </c>
      <c r="L36" s="74" t="n">
        <v>7328.8376</v>
      </c>
      <c r="M36" s="75" t="n">
        <v>35.3993</v>
      </c>
      <c r="N36" s="75" t="n">
        <v>40.9095</v>
      </c>
      <c r="O36" s="75" t="n">
        <v>43.1731</v>
      </c>
      <c r="P36" s="75" t="n">
        <v>55297.903</v>
      </c>
      <c r="Q36" s="75" t="n">
        <v>110.559</v>
      </c>
      <c r="R36" s="57" t="n">
        <f aca="false">P36/3600</f>
        <v>15.3605286111111</v>
      </c>
      <c r="S36" s="53"/>
      <c r="T36" s="59"/>
      <c r="U36" s="39"/>
      <c r="V36" s="39"/>
      <c r="W36" s="59"/>
      <c r="X36" s="39"/>
      <c r="Y36" s="60"/>
      <c r="AA36" s="0" t="n">
        <v>7328.8376</v>
      </c>
      <c r="AB36" s="0" t="n">
        <v>35.3993</v>
      </c>
      <c r="AC36" s="0" t="n">
        <v>40.9095</v>
      </c>
      <c r="AD36" s="0" t="n">
        <v>43.1731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49289.512</v>
      </c>
      <c r="I37" s="75" t="n">
        <v>96.44</v>
      </c>
      <c r="J37" s="57" t="n">
        <f aca="false">H37/3600</f>
        <v>13.6915311111111</v>
      </c>
      <c r="L37" s="74" t="n">
        <v>2274.5632</v>
      </c>
      <c r="M37" s="75" t="n">
        <v>33.9836</v>
      </c>
      <c r="N37" s="75" t="n">
        <v>39.7224</v>
      </c>
      <c r="O37" s="75" t="n">
        <v>42.1729</v>
      </c>
      <c r="P37" s="75" t="n">
        <v>49264.91</v>
      </c>
      <c r="Q37" s="75" t="n">
        <v>96.83</v>
      </c>
      <c r="R37" s="57" t="n">
        <f aca="false">P37/3600</f>
        <v>13.6846972222222</v>
      </c>
      <c r="S37" s="53"/>
      <c r="T37" s="59"/>
      <c r="U37" s="39"/>
      <c r="V37" s="39"/>
      <c r="W37" s="59"/>
      <c r="X37" s="39"/>
      <c r="Y37" s="60"/>
      <c r="AA37" s="0" t="n">
        <v>2274.5632</v>
      </c>
      <c r="AB37" s="0" t="n">
        <v>33.9836</v>
      </c>
      <c r="AC37" s="0" t="n">
        <v>39.7224</v>
      </c>
      <c r="AD37" s="0" t="n">
        <v>42.1729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47029.517</v>
      </c>
      <c r="I38" s="77" t="n">
        <v>95.332</v>
      </c>
      <c r="J38" s="63" t="n">
        <f aca="false">H38/3600</f>
        <v>13.0637547222222</v>
      </c>
      <c r="L38" s="76" t="n">
        <v>987.1856</v>
      </c>
      <c r="M38" s="77" t="n">
        <v>32.2138</v>
      </c>
      <c r="N38" s="77" t="n">
        <v>38.8062</v>
      </c>
      <c r="O38" s="77" t="n">
        <v>41.4021</v>
      </c>
      <c r="P38" s="77" t="n">
        <v>47022.153</v>
      </c>
      <c r="Q38" s="77" t="n">
        <v>94.162</v>
      </c>
      <c r="R38" s="63" t="n">
        <f aca="false">P38/3600</f>
        <v>13.0617091666667</v>
      </c>
      <c r="S38" s="53"/>
      <c r="T38" s="65"/>
      <c r="U38" s="66"/>
      <c r="V38" s="66"/>
      <c r="W38" s="65"/>
      <c r="X38" s="66"/>
      <c r="Y38" s="67"/>
      <c r="AA38" s="0" t="n">
        <v>987.1856</v>
      </c>
      <c r="AB38" s="0" t="n">
        <v>32.2138</v>
      </c>
      <c r="AC38" s="0" t="n">
        <v>38.8062</v>
      </c>
      <c r="AD38" s="0" t="n">
        <v>41.4021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10928.225</v>
      </c>
      <c r="I39" s="73" t="n">
        <v>20.249</v>
      </c>
      <c r="J39" s="51" t="n">
        <f aca="false">H39/3600</f>
        <v>3.03561805555556</v>
      </c>
      <c r="L39" s="72" t="n">
        <v>3494.0416</v>
      </c>
      <c r="M39" s="73" t="n">
        <v>40.5448</v>
      </c>
      <c r="N39" s="73" t="n">
        <v>43.1562</v>
      </c>
      <c r="O39" s="73" t="n">
        <v>43.7785</v>
      </c>
      <c r="P39" s="73" t="n">
        <v>10915.186</v>
      </c>
      <c r="Q39" s="73" t="n">
        <v>20.233</v>
      </c>
      <c r="R39" s="51" t="n">
        <f aca="false">P39/3600</f>
        <v>3.03199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 t="n">
        <v>3494.0416</v>
      </c>
      <c r="AB39" s="0" t="n">
        <v>40.5448</v>
      </c>
      <c r="AC39" s="0" t="n">
        <v>43.1562</v>
      </c>
      <c r="AD39" s="0" t="n">
        <v>43.7785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9690.279</v>
      </c>
      <c r="I40" s="75" t="n">
        <v>16.833</v>
      </c>
      <c r="J40" s="57" t="n">
        <f aca="false">H40/3600</f>
        <v>2.69174416666667</v>
      </c>
      <c r="L40" s="74" t="n">
        <v>1675.584</v>
      </c>
      <c r="M40" s="75" t="n">
        <v>37.4728</v>
      </c>
      <c r="N40" s="75" t="n">
        <v>40.8928</v>
      </c>
      <c r="O40" s="75" t="n">
        <v>41.2162</v>
      </c>
      <c r="P40" s="75" t="n">
        <v>9697.083</v>
      </c>
      <c r="Q40" s="75" t="n">
        <v>16.911</v>
      </c>
      <c r="R40" s="57" t="n">
        <f aca="false">P40/3600</f>
        <v>2.69363416666667</v>
      </c>
      <c r="S40" s="53"/>
      <c r="T40" s="59"/>
      <c r="U40" s="39"/>
      <c r="V40" s="39"/>
      <c r="W40" s="59"/>
      <c r="X40" s="39"/>
      <c r="Y40" s="60"/>
      <c r="AA40" s="0" t="n">
        <v>1675.584</v>
      </c>
      <c r="AB40" s="0" t="n">
        <v>37.4728</v>
      </c>
      <c r="AC40" s="0" t="n">
        <v>40.8928</v>
      </c>
      <c r="AD40" s="0" t="n">
        <v>41.2162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8728.527</v>
      </c>
      <c r="I41" s="75" t="n">
        <v>14.633</v>
      </c>
      <c r="J41" s="57" t="n">
        <f aca="false">H41/3600</f>
        <v>2.42459083333333</v>
      </c>
      <c r="L41" s="74" t="n">
        <v>824.8344</v>
      </c>
      <c r="M41" s="75" t="n">
        <v>34.5885</v>
      </c>
      <c r="N41" s="75" t="n">
        <v>39.0495</v>
      </c>
      <c r="O41" s="75" t="n">
        <v>39.1193</v>
      </c>
      <c r="P41" s="75" t="n">
        <v>8729.774</v>
      </c>
      <c r="Q41" s="75" t="n">
        <v>14.632</v>
      </c>
      <c r="R41" s="57" t="n">
        <f aca="false">P41/3600</f>
        <v>2.42493722222222</v>
      </c>
      <c r="S41" s="53"/>
      <c r="T41" s="59"/>
      <c r="U41" s="39"/>
      <c r="V41" s="39"/>
      <c r="W41" s="59"/>
      <c r="X41" s="39"/>
      <c r="Y41" s="60"/>
      <c r="AA41" s="0" t="n">
        <v>824.8344</v>
      </c>
      <c r="AB41" s="0" t="n">
        <v>34.5885</v>
      </c>
      <c r="AC41" s="0" t="n">
        <v>39.0495</v>
      </c>
      <c r="AD41" s="0" t="n">
        <v>39.1193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8050.865</v>
      </c>
      <c r="I42" s="77" t="n">
        <v>13.026</v>
      </c>
      <c r="J42" s="63" t="n">
        <f aca="false">H42/3600</f>
        <v>2.23635138888889</v>
      </c>
      <c r="L42" s="76" t="n">
        <v>437.7744</v>
      </c>
      <c r="M42" s="77" t="n">
        <v>32.1182</v>
      </c>
      <c r="N42" s="77" t="n">
        <v>37.7008</v>
      </c>
      <c r="O42" s="77" t="n">
        <v>37.5901</v>
      </c>
      <c r="P42" s="77" t="n">
        <v>8037.222</v>
      </c>
      <c r="Q42" s="77" t="n">
        <v>13.509</v>
      </c>
      <c r="R42" s="63" t="n">
        <f aca="false">P42/3600</f>
        <v>2.23256166666667</v>
      </c>
      <c r="S42" s="53"/>
      <c r="T42" s="65"/>
      <c r="U42" s="66"/>
      <c r="V42" s="66"/>
      <c r="W42" s="65"/>
      <c r="X42" s="66"/>
      <c r="Y42" s="67"/>
      <c r="AA42" s="0" t="n">
        <v>437.7744</v>
      </c>
      <c r="AB42" s="0" t="n">
        <v>32.1182</v>
      </c>
      <c r="AC42" s="0" t="n">
        <v>37.7008</v>
      </c>
      <c r="AD42" s="0" t="n">
        <v>37.5901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2495.179</v>
      </c>
      <c r="I43" s="73" t="n">
        <v>22.76</v>
      </c>
      <c r="J43" s="51" t="n">
        <f aca="false">H43/3600</f>
        <v>3.47088305555556</v>
      </c>
      <c r="L43" s="72" t="n">
        <v>3682.548</v>
      </c>
      <c r="M43" s="73" t="n">
        <v>40.2963</v>
      </c>
      <c r="N43" s="73" t="n">
        <v>43.619</v>
      </c>
      <c r="O43" s="73" t="n">
        <v>45.1595</v>
      </c>
      <c r="P43" s="73" t="n">
        <v>12490.374</v>
      </c>
      <c r="Q43" s="73" t="n">
        <v>22.76</v>
      </c>
      <c r="R43" s="51" t="n">
        <f aca="false">P43/3600</f>
        <v>3.46954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 t="n">
        <v>3682.548</v>
      </c>
      <c r="AB43" s="0" t="n">
        <v>40.2963</v>
      </c>
      <c r="AC43" s="0" t="n">
        <v>43.619</v>
      </c>
      <c r="AD43" s="0" t="n">
        <v>45.1595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11114.576</v>
      </c>
      <c r="I44" s="75" t="n">
        <v>19.671</v>
      </c>
      <c r="J44" s="57" t="n">
        <f aca="false">H44/3600</f>
        <v>3.08738222222222</v>
      </c>
      <c r="L44" s="74" t="n">
        <v>1727.6072</v>
      </c>
      <c r="M44" s="75" t="n">
        <v>37.8276</v>
      </c>
      <c r="N44" s="75" t="n">
        <v>41.7489</v>
      </c>
      <c r="O44" s="75" t="n">
        <v>42.9476</v>
      </c>
      <c r="P44" s="75" t="n">
        <v>11116.207</v>
      </c>
      <c r="Q44" s="75" t="n">
        <v>19.578</v>
      </c>
      <c r="R44" s="57" t="n">
        <f aca="false">P44/3600</f>
        <v>3.08783527777778</v>
      </c>
      <c r="S44" s="53"/>
      <c r="T44" s="59"/>
      <c r="U44" s="39"/>
      <c r="V44" s="39"/>
      <c r="W44" s="59"/>
      <c r="X44" s="39"/>
      <c r="Y44" s="60"/>
      <c r="AA44" s="0" t="n">
        <v>1727.6072</v>
      </c>
      <c r="AB44" s="0" t="n">
        <v>37.8276</v>
      </c>
      <c r="AC44" s="0" t="n">
        <v>41.7489</v>
      </c>
      <c r="AD44" s="0" t="n">
        <v>42.9476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10230.51</v>
      </c>
      <c r="I45" s="75" t="n">
        <v>17.518</v>
      </c>
      <c r="J45" s="57" t="n">
        <f aca="false">H45/3600</f>
        <v>2.84180833333333</v>
      </c>
      <c r="L45" s="74" t="n">
        <v>867.9992</v>
      </c>
      <c r="M45" s="75" t="n">
        <v>35.0995</v>
      </c>
      <c r="N45" s="75" t="n">
        <v>40.139</v>
      </c>
      <c r="O45" s="75" t="n">
        <v>41.0925</v>
      </c>
      <c r="P45" s="75" t="n">
        <v>10235.602</v>
      </c>
      <c r="Q45" s="75" t="n">
        <v>17.753</v>
      </c>
      <c r="R45" s="57" t="n">
        <f aca="false">P45/3600</f>
        <v>2.84322277777778</v>
      </c>
      <c r="S45" s="53"/>
      <c r="T45" s="59"/>
      <c r="U45" s="39"/>
      <c r="V45" s="39"/>
      <c r="W45" s="59"/>
      <c r="X45" s="39"/>
      <c r="Y45" s="60"/>
      <c r="AA45" s="0" t="n">
        <v>867.9992</v>
      </c>
      <c r="AB45" s="0" t="n">
        <v>35.0995</v>
      </c>
      <c r="AC45" s="0" t="n">
        <v>40.139</v>
      </c>
      <c r="AD45" s="0" t="n">
        <v>41.0925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9659.292</v>
      </c>
      <c r="I46" s="77" t="n">
        <v>15.928</v>
      </c>
      <c r="J46" s="63" t="n">
        <f aca="false">H46/3600</f>
        <v>2.68313666666667</v>
      </c>
      <c r="L46" s="76" t="n">
        <v>458.692</v>
      </c>
      <c r="M46" s="77" t="n">
        <v>32.3643</v>
      </c>
      <c r="N46" s="77" t="n">
        <v>38.8499</v>
      </c>
      <c r="O46" s="77" t="n">
        <v>39.7055</v>
      </c>
      <c r="P46" s="77" t="n">
        <v>9647.904</v>
      </c>
      <c r="Q46" s="77" t="n">
        <v>15.974</v>
      </c>
      <c r="R46" s="63" t="n">
        <f aca="false">P46/3600</f>
        <v>2.67997333333333</v>
      </c>
      <c r="S46" s="53"/>
      <c r="T46" s="65"/>
      <c r="U46" s="66"/>
      <c r="V46" s="66"/>
      <c r="W46" s="65"/>
      <c r="X46" s="66"/>
      <c r="Y46" s="67"/>
      <c r="AA46" s="0" t="n">
        <v>458.692</v>
      </c>
      <c r="AB46" s="0" t="n">
        <v>32.3643</v>
      </c>
      <c r="AC46" s="0" t="n">
        <v>38.8499</v>
      </c>
      <c r="AD46" s="0" t="n">
        <v>39.7055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12033.569</v>
      </c>
      <c r="I47" s="73" t="n">
        <v>26.083</v>
      </c>
      <c r="J47" s="51" t="n">
        <f aca="false">H47/3600</f>
        <v>3.34265805555556</v>
      </c>
      <c r="L47" s="72" t="n">
        <v>6874.1536</v>
      </c>
      <c r="M47" s="73" t="n">
        <v>38.4728</v>
      </c>
      <c r="N47" s="73" t="n">
        <v>41.525</v>
      </c>
      <c r="O47" s="73" t="n">
        <v>42.5759</v>
      </c>
      <c r="P47" s="73" t="n">
        <v>12025.382</v>
      </c>
      <c r="Q47" s="73" t="n">
        <v>26.286</v>
      </c>
      <c r="R47" s="51" t="n">
        <f aca="false">P47/3600</f>
        <v>3.34038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 t="n">
        <v>6874.1536</v>
      </c>
      <c r="AB47" s="0" t="n">
        <v>38.4728</v>
      </c>
      <c r="AC47" s="0" t="n">
        <v>41.525</v>
      </c>
      <c r="AD47" s="0" t="n">
        <v>42.5759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10346.484</v>
      </c>
      <c r="I48" s="75" t="n">
        <v>21.184</v>
      </c>
      <c r="J48" s="57" t="n">
        <f aca="false">H48/3600</f>
        <v>2.87402333333333</v>
      </c>
      <c r="L48" s="74" t="n">
        <v>3124.9552</v>
      </c>
      <c r="M48" s="75" t="n">
        <v>34.9907</v>
      </c>
      <c r="N48" s="75" t="n">
        <v>39.0105</v>
      </c>
      <c r="O48" s="75" t="n">
        <v>39.9501</v>
      </c>
      <c r="P48" s="75" t="n">
        <v>10344.64</v>
      </c>
      <c r="Q48" s="75" t="n">
        <v>21.387</v>
      </c>
      <c r="R48" s="57" t="n">
        <f aca="false">P48/3600</f>
        <v>2.87351111111111</v>
      </c>
      <c r="S48" s="53"/>
      <c r="T48" s="59"/>
      <c r="U48" s="39"/>
      <c r="V48" s="39"/>
      <c r="W48" s="59"/>
      <c r="X48" s="39"/>
      <c r="Y48" s="60"/>
      <c r="AA48" s="0" t="n">
        <v>3124.9552</v>
      </c>
      <c r="AB48" s="0" t="n">
        <v>34.9907</v>
      </c>
      <c r="AC48" s="0" t="n">
        <v>39.0105</v>
      </c>
      <c r="AD48" s="0" t="n">
        <v>39.9501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9228.356</v>
      </c>
      <c r="I49" s="75" t="n">
        <v>18.58</v>
      </c>
      <c r="J49" s="57" t="n">
        <f aca="false">H49/3600</f>
        <v>2.56343222222222</v>
      </c>
      <c r="L49" s="74" t="n">
        <v>1479.8904</v>
      </c>
      <c r="M49" s="75" t="n">
        <v>31.7959</v>
      </c>
      <c r="N49" s="75" t="n">
        <v>37.1778</v>
      </c>
      <c r="O49" s="75" t="n">
        <v>38.0202</v>
      </c>
      <c r="P49" s="75" t="n">
        <v>9219.71</v>
      </c>
      <c r="Q49" s="75" t="n">
        <v>18.579</v>
      </c>
      <c r="R49" s="57" t="n">
        <f aca="false">P49/3600</f>
        <v>2.56103055555556</v>
      </c>
      <c r="S49" s="53"/>
      <c r="T49" s="59"/>
      <c r="U49" s="39"/>
      <c r="V49" s="39"/>
      <c r="W49" s="59"/>
      <c r="X49" s="39"/>
      <c r="Y49" s="60"/>
      <c r="AA49" s="0" t="n">
        <v>1479.8904</v>
      </c>
      <c r="AB49" s="0" t="n">
        <v>31.7959</v>
      </c>
      <c r="AC49" s="0" t="n">
        <v>37.1778</v>
      </c>
      <c r="AD49" s="0" t="n">
        <v>38.0202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8483.167</v>
      </c>
      <c r="I50" s="77" t="n">
        <v>17.019</v>
      </c>
      <c r="J50" s="63" t="n">
        <f aca="false">H50/3600</f>
        <v>2.35643527777778</v>
      </c>
      <c r="L50" s="76" t="n">
        <v>704.004</v>
      </c>
      <c r="M50" s="77" t="n">
        <v>28.828</v>
      </c>
      <c r="N50" s="77" t="n">
        <v>35.9218</v>
      </c>
      <c r="O50" s="77" t="n">
        <v>36.6593</v>
      </c>
      <c r="P50" s="77" t="n">
        <v>8489.602</v>
      </c>
      <c r="Q50" s="77" t="n">
        <v>17.188</v>
      </c>
      <c r="R50" s="63" t="n">
        <f aca="false">P50/3600</f>
        <v>2.35822277777778</v>
      </c>
      <c r="S50" s="53"/>
      <c r="T50" s="65"/>
      <c r="U50" s="66"/>
      <c r="V50" s="66"/>
      <c r="W50" s="65"/>
      <c r="X50" s="66"/>
      <c r="Y50" s="67"/>
      <c r="AA50" s="0" t="n">
        <v>704.004</v>
      </c>
      <c r="AB50" s="0" t="n">
        <v>28.828</v>
      </c>
      <c r="AC50" s="0" t="n">
        <v>35.9218</v>
      </c>
      <c r="AD50" s="0" t="n">
        <v>36.6593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8591.375</v>
      </c>
      <c r="I51" s="73" t="n">
        <v>18.189</v>
      </c>
      <c r="J51" s="51" t="n">
        <f aca="false">H51/3600</f>
        <v>2.38649305555556</v>
      </c>
      <c r="L51" s="72" t="n">
        <v>4868.6288</v>
      </c>
      <c r="M51" s="73" t="n">
        <v>39.153</v>
      </c>
      <c r="N51" s="73" t="n">
        <v>41.543</v>
      </c>
      <c r="O51" s="73" t="n">
        <v>42.9953</v>
      </c>
      <c r="P51" s="73" t="n">
        <v>8585.738</v>
      </c>
      <c r="Q51" s="73" t="n">
        <v>18.221</v>
      </c>
      <c r="R51" s="51" t="n">
        <f aca="false">P51/3600</f>
        <v>2.38492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 t="n">
        <v>4868.6288</v>
      </c>
      <c r="AB51" s="0" t="n">
        <v>39.153</v>
      </c>
      <c r="AC51" s="0" t="n">
        <v>41.543</v>
      </c>
      <c r="AD51" s="0" t="n">
        <v>42.9953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7390.273</v>
      </c>
      <c r="I52" s="75" t="n">
        <v>14.726</v>
      </c>
      <c r="J52" s="57" t="n">
        <f aca="false">H52/3600</f>
        <v>2.05285361111111</v>
      </c>
      <c r="L52" s="74" t="n">
        <v>2051.7216</v>
      </c>
      <c r="M52" s="75" t="n">
        <v>35.9441</v>
      </c>
      <c r="N52" s="75" t="n">
        <v>39.2871</v>
      </c>
      <c r="O52" s="75" t="n">
        <v>40.8971</v>
      </c>
      <c r="P52" s="75" t="n">
        <v>7393.742</v>
      </c>
      <c r="Q52" s="75" t="n">
        <v>14.757</v>
      </c>
      <c r="R52" s="57" t="n">
        <f aca="false">P52/3600</f>
        <v>2.05381722222222</v>
      </c>
      <c r="S52" s="53"/>
      <c r="T52" s="59"/>
      <c r="U52" s="39"/>
      <c r="V52" s="39"/>
      <c r="W52" s="59"/>
      <c r="X52" s="39"/>
      <c r="Y52" s="60"/>
      <c r="AA52" s="0" t="n">
        <v>2051.7216</v>
      </c>
      <c r="AB52" s="0" t="n">
        <v>35.9441</v>
      </c>
      <c r="AC52" s="0" t="n">
        <v>39.2871</v>
      </c>
      <c r="AD52" s="0" t="n">
        <v>40.8971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6506.655</v>
      </c>
      <c r="I53" s="75" t="n">
        <v>12.261</v>
      </c>
      <c r="J53" s="57" t="n">
        <f aca="false">H53/3600</f>
        <v>1.80740416666667</v>
      </c>
      <c r="L53" s="74" t="n">
        <v>961.2736</v>
      </c>
      <c r="M53" s="75" t="n">
        <v>33.0991</v>
      </c>
      <c r="N53" s="75" t="n">
        <v>37.4654</v>
      </c>
      <c r="O53" s="75" t="n">
        <v>39.206</v>
      </c>
      <c r="P53" s="75" t="n">
        <v>6504.896</v>
      </c>
      <c r="Q53" s="75" t="n">
        <v>12.231</v>
      </c>
      <c r="R53" s="57" t="n">
        <f aca="false">P53/3600</f>
        <v>1.80691555555556</v>
      </c>
      <c r="S53" s="53"/>
      <c r="T53" s="59"/>
      <c r="U53" s="39"/>
      <c r="V53" s="39"/>
      <c r="W53" s="59"/>
      <c r="X53" s="39"/>
      <c r="Y53" s="60"/>
      <c r="AA53" s="0" t="n">
        <v>961.2736</v>
      </c>
      <c r="AB53" s="0" t="n">
        <v>33.0991</v>
      </c>
      <c r="AC53" s="0" t="n">
        <v>37.4654</v>
      </c>
      <c r="AD53" s="0" t="n">
        <v>39.206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5870.525</v>
      </c>
      <c r="I54" s="77" t="n">
        <v>10.358</v>
      </c>
      <c r="J54" s="63" t="n">
        <f aca="false">H54/3600</f>
        <v>1.63070138888889</v>
      </c>
      <c r="L54" s="76" t="n">
        <v>470.8152</v>
      </c>
      <c r="M54" s="77" t="n">
        <v>30.4554</v>
      </c>
      <c r="N54" s="77" t="n">
        <v>36.1915</v>
      </c>
      <c r="O54" s="77" t="n">
        <v>37.9388</v>
      </c>
      <c r="P54" s="77" t="n">
        <v>5872.129</v>
      </c>
      <c r="Q54" s="77" t="n">
        <v>10.592</v>
      </c>
      <c r="R54" s="63" t="n">
        <f aca="false">P54/3600</f>
        <v>1.63114694444444</v>
      </c>
      <c r="S54" s="53"/>
      <c r="T54" s="65"/>
      <c r="U54" s="66"/>
      <c r="V54" s="66"/>
      <c r="W54" s="65"/>
      <c r="X54" s="66"/>
      <c r="Y54" s="67"/>
      <c r="AA54" s="0" t="n">
        <v>470.8152</v>
      </c>
      <c r="AB54" s="0" t="n">
        <v>30.4554</v>
      </c>
      <c r="AC54" s="0" t="n">
        <v>36.1915</v>
      </c>
      <c r="AD54" s="0" t="n">
        <v>37.9388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920.323</v>
      </c>
      <c r="I55" s="73" t="n">
        <v>6.069</v>
      </c>
      <c r="J55" s="51" t="n">
        <f aca="false">H55/3600</f>
        <v>0.811200833333333</v>
      </c>
      <c r="L55" s="72" t="n">
        <v>1525.9608</v>
      </c>
      <c r="M55" s="73" t="n">
        <v>40.8086</v>
      </c>
      <c r="N55" s="73" t="n">
        <v>44.097</v>
      </c>
      <c r="O55" s="73" t="n">
        <v>43.2836</v>
      </c>
      <c r="P55" s="73" t="n">
        <v>2919.408</v>
      </c>
      <c r="Q55" s="73" t="n">
        <v>6.146</v>
      </c>
      <c r="R55" s="51" t="n">
        <f aca="false">P55/3600</f>
        <v>0.81094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 t="n">
        <v>1525.9608</v>
      </c>
      <c r="AB55" s="0" t="n">
        <v>40.8086</v>
      </c>
      <c r="AC55" s="0" t="n">
        <v>44.097</v>
      </c>
      <c r="AD55" s="0" t="n">
        <v>43.2836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620.309</v>
      </c>
      <c r="I56" s="75" t="n">
        <v>5.117</v>
      </c>
      <c r="J56" s="57" t="n">
        <f aca="false">H56/3600</f>
        <v>0.727863611111111</v>
      </c>
      <c r="L56" s="74" t="n">
        <v>763.812</v>
      </c>
      <c r="M56" s="75" t="n">
        <v>37.0663</v>
      </c>
      <c r="N56" s="75" t="n">
        <v>41.5545</v>
      </c>
      <c r="O56" s="75" t="n">
        <v>40.3268</v>
      </c>
      <c r="P56" s="75" t="n">
        <v>2621.436</v>
      </c>
      <c r="Q56" s="75" t="n">
        <v>5.226</v>
      </c>
      <c r="R56" s="57" t="n">
        <f aca="false">P56/3600</f>
        <v>0.728176666666667</v>
      </c>
      <c r="S56" s="53"/>
      <c r="T56" s="59"/>
      <c r="U56" s="39"/>
      <c r="V56" s="39"/>
      <c r="W56" s="59"/>
      <c r="X56" s="39"/>
      <c r="Y56" s="60"/>
      <c r="AA56" s="0" t="n">
        <v>763.812</v>
      </c>
      <c r="AB56" s="0" t="n">
        <v>37.0663</v>
      </c>
      <c r="AC56" s="0" t="n">
        <v>41.5545</v>
      </c>
      <c r="AD56" s="0" t="n">
        <v>40.3268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2356.635</v>
      </c>
      <c r="I57" s="75" t="n">
        <v>4.243</v>
      </c>
      <c r="J57" s="57" t="n">
        <f aca="false">H57/3600</f>
        <v>0.654620833333333</v>
      </c>
      <c r="L57" s="74" t="n">
        <v>378.5672</v>
      </c>
      <c r="M57" s="75" t="n">
        <v>33.6965</v>
      </c>
      <c r="N57" s="75" t="n">
        <v>39.5623</v>
      </c>
      <c r="O57" s="75" t="n">
        <v>38.0353</v>
      </c>
      <c r="P57" s="75" t="n">
        <v>2358.173</v>
      </c>
      <c r="Q57" s="75" t="n">
        <v>4.68</v>
      </c>
      <c r="R57" s="57" t="n">
        <f aca="false">P57/3600</f>
        <v>0.655048055555556</v>
      </c>
      <c r="S57" s="53"/>
      <c r="T57" s="59"/>
      <c r="U57" s="39"/>
      <c r="V57" s="39"/>
      <c r="W57" s="59"/>
      <c r="X57" s="39"/>
      <c r="Y57" s="60"/>
      <c r="AA57" s="0" t="n">
        <v>378.5672</v>
      </c>
      <c r="AB57" s="0" t="n">
        <v>33.6965</v>
      </c>
      <c r="AC57" s="0" t="n">
        <v>39.5623</v>
      </c>
      <c r="AD57" s="0" t="n">
        <v>38.0353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2160.348</v>
      </c>
      <c r="I58" s="77" t="n">
        <v>3.712</v>
      </c>
      <c r="J58" s="63" t="n">
        <f aca="false">H58/3600</f>
        <v>0.600096666666667</v>
      </c>
      <c r="L58" s="76" t="n">
        <v>197.404</v>
      </c>
      <c r="M58" s="77" t="n">
        <v>30.8992</v>
      </c>
      <c r="N58" s="77" t="n">
        <v>38.1587</v>
      </c>
      <c r="O58" s="77" t="n">
        <v>36.4355</v>
      </c>
      <c r="P58" s="77" t="n">
        <v>2155.176</v>
      </c>
      <c r="Q58" s="77" t="n">
        <v>3.978</v>
      </c>
      <c r="R58" s="63" t="n">
        <f aca="false">P58/3600</f>
        <v>0.59866</v>
      </c>
      <c r="S58" s="53"/>
      <c r="T58" s="65"/>
      <c r="U58" s="66"/>
      <c r="V58" s="66"/>
      <c r="W58" s="65"/>
      <c r="X58" s="66"/>
      <c r="Y58" s="67"/>
      <c r="AA58" s="0" t="n">
        <v>197.404</v>
      </c>
      <c r="AB58" s="0" t="n">
        <v>30.8992</v>
      </c>
      <c r="AC58" s="0" t="n">
        <v>38.1587</v>
      </c>
      <c r="AD58" s="0" t="n">
        <v>36.4355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3284.881</v>
      </c>
      <c r="I59" s="73" t="n">
        <v>7.69</v>
      </c>
      <c r="J59" s="51" t="n">
        <f aca="false">H59/3600</f>
        <v>0.912466944444444</v>
      </c>
      <c r="L59" s="72" t="n">
        <v>1630.208</v>
      </c>
      <c r="M59" s="73" t="n">
        <v>38.2854</v>
      </c>
      <c r="N59" s="73" t="n">
        <v>43.1848</v>
      </c>
      <c r="O59" s="73" t="n">
        <v>44.255</v>
      </c>
      <c r="P59" s="73" t="n">
        <v>3286.035</v>
      </c>
      <c r="Q59" s="73" t="n">
        <v>7.691</v>
      </c>
      <c r="R59" s="51" t="n">
        <f aca="false">P59/3600</f>
        <v>0.91278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 t="n">
        <v>1630.208</v>
      </c>
      <c r="AB59" s="0" t="n">
        <v>38.2854</v>
      </c>
      <c r="AC59" s="0" t="n">
        <v>43.1848</v>
      </c>
      <c r="AD59" s="0" t="n">
        <v>44.255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757.548</v>
      </c>
      <c r="I60" s="75" t="n">
        <v>6.505</v>
      </c>
      <c r="J60" s="57" t="n">
        <f aca="false">H60/3600</f>
        <v>0.765985555555556</v>
      </c>
      <c r="L60" s="74" t="n">
        <v>630.5888</v>
      </c>
      <c r="M60" s="75" t="n">
        <v>35.1073</v>
      </c>
      <c r="N60" s="75" t="n">
        <v>41.0649</v>
      </c>
      <c r="O60" s="75" t="n">
        <v>42.1034</v>
      </c>
      <c r="P60" s="75" t="n">
        <v>2752.763</v>
      </c>
      <c r="Q60" s="75" t="n">
        <v>6.162</v>
      </c>
      <c r="R60" s="57" t="n">
        <f aca="false">P60/3600</f>
        <v>0.764656388888889</v>
      </c>
      <c r="S60" s="53"/>
      <c r="T60" s="59"/>
      <c r="U60" s="39"/>
      <c r="V60" s="39"/>
      <c r="W60" s="59"/>
      <c r="X60" s="39"/>
      <c r="Y60" s="60"/>
      <c r="AA60" s="0" t="n">
        <v>630.5888</v>
      </c>
      <c r="AB60" s="0" t="n">
        <v>35.1073</v>
      </c>
      <c r="AC60" s="0" t="n">
        <v>41.0649</v>
      </c>
      <c r="AD60" s="0" t="n">
        <v>42.1034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2464.001</v>
      </c>
      <c r="I61" s="75" t="n">
        <v>5.601</v>
      </c>
      <c r="J61" s="57" t="n">
        <f aca="false">H61/3600</f>
        <v>0.684444722222222</v>
      </c>
      <c r="L61" s="74" t="n">
        <v>285.6792</v>
      </c>
      <c r="M61" s="75" t="n">
        <v>32.2517</v>
      </c>
      <c r="N61" s="75" t="n">
        <v>39.5738</v>
      </c>
      <c r="O61" s="75" t="n">
        <v>40.5001</v>
      </c>
      <c r="P61" s="75" t="n">
        <v>2464.876</v>
      </c>
      <c r="Q61" s="75" t="n">
        <v>6.536</v>
      </c>
      <c r="R61" s="57" t="n">
        <f aca="false">P61/3600</f>
        <v>0.684687777777778</v>
      </c>
      <c r="S61" s="53"/>
      <c r="T61" s="59"/>
      <c r="U61" s="39"/>
      <c r="V61" s="39"/>
      <c r="W61" s="59"/>
      <c r="X61" s="39"/>
      <c r="Y61" s="60"/>
      <c r="AA61" s="0" t="n">
        <v>285.6792</v>
      </c>
      <c r="AB61" s="0" t="n">
        <v>32.2517</v>
      </c>
      <c r="AC61" s="0" t="n">
        <v>39.5738</v>
      </c>
      <c r="AD61" s="0" t="n">
        <v>40.5001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2319.546</v>
      </c>
      <c r="I62" s="77" t="n">
        <v>5.163</v>
      </c>
      <c r="J62" s="63" t="n">
        <f aca="false">H62/3600</f>
        <v>0.644318333333333</v>
      </c>
      <c r="L62" s="76" t="n">
        <v>143.5688</v>
      </c>
      <c r="M62" s="77" t="n">
        <v>29.4755</v>
      </c>
      <c r="N62" s="77" t="n">
        <v>38.5103</v>
      </c>
      <c r="O62" s="77" t="n">
        <v>39.4449</v>
      </c>
      <c r="P62" s="77" t="n">
        <v>2311.06</v>
      </c>
      <c r="Q62" s="77" t="n">
        <v>5.163</v>
      </c>
      <c r="R62" s="63" t="n">
        <f aca="false">P62/3600</f>
        <v>0.641961111111111</v>
      </c>
      <c r="S62" s="53"/>
      <c r="T62" s="65"/>
      <c r="U62" s="66"/>
      <c r="V62" s="66"/>
      <c r="W62" s="65"/>
      <c r="X62" s="66"/>
      <c r="Y62" s="67"/>
      <c r="AA62" s="0" t="n">
        <v>143.5688</v>
      </c>
      <c r="AB62" s="0" t="n">
        <v>29.4755</v>
      </c>
      <c r="AC62" s="0" t="n">
        <v>38.5103</v>
      </c>
      <c r="AD62" s="0" t="n">
        <v>39.4449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705.733</v>
      </c>
      <c r="I63" s="73" t="n">
        <v>6.24</v>
      </c>
      <c r="J63" s="51" t="n">
        <f aca="false">H63/3600</f>
        <v>0.7515925</v>
      </c>
      <c r="L63" s="72" t="n">
        <v>1665.7576</v>
      </c>
      <c r="M63" s="73" t="n">
        <v>38.3857</v>
      </c>
      <c r="N63" s="73" t="n">
        <v>41.3666</v>
      </c>
      <c r="O63" s="73" t="n">
        <v>42.3171</v>
      </c>
      <c r="P63" s="73" t="n">
        <v>2702.106</v>
      </c>
      <c r="Q63" s="73" t="n">
        <v>6.193</v>
      </c>
      <c r="R63" s="51" t="n">
        <f aca="false">P63/3600</f>
        <v>0.75058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 t="n">
        <v>1665.7576</v>
      </c>
      <c r="AB63" s="0" t="n">
        <v>38.3857</v>
      </c>
      <c r="AC63" s="0" t="n">
        <v>41.3666</v>
      </c>
      <c r="AD63" s="0" t="n">
        <v>42.3171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2333.69</v>
      </c>
      <c r="I64" s="75" t="n">
        <v>5.055</v>
      </c>
      <c r="J64" s="57" t="n">
        <f aca="false">H64/3600</f>
        <v>0.648247222222222</v>
      </c>
      <c r="L64" s="74" t="n">
        <v>764.804</v>
      </c>
      <c r="M64" s="75" t="n">
        <v>35.0213</v>
      </c>
      <c r="N64" s="75" t="n">
        <v>38.8069</v>
      </c>
      <c r="O64" s="75" t="n">
        <v>39.5577</v>
      </c>
      <c r="P64" s="75" t="n">
        <v>2333.677</v>
      </c>
      <c r="Q64" s="75" t="n">
        <v>5.054</v>
      </c>
      <c r="R64" s="57" t="n">
        <f aca="false">P64/3600</f>
        <v>0.648243611111111</v>
      </c>
      <c r="S64" s="53"/>
      <c r="T64" s="59"/>
      <c r="U64" s="39"/>
      <c r="V64" s="39"/>
      <c r="W64" s="59"/>
      <c r="X64" s="39"/>
      <c r="Y64" s="60"/>
      <c r="AA64" s="0" t="n">
        <v>764.804</v>
      </c>
      <c r="AB64" s="0" t="n">
        <v>35.0213</v>
      </c>
      <c r="AC64" s="0" t="n">
        <v>38.8069</v>
      </c>
      <c r="AD64" s="0" t="n">
        <v>39.5577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2071.21</v>
      </c>
      <c r="I65" s="75" t="n">
        <v>4.04</v>
      </c>
      <c r="J65" s="57" t="n">
        <f aca="false">H65/3600</f>
        <v>0.575336111111111</v>
      </c>
      <c r="L65" s="74" t="n">
        <v>357.8752</v>
      </c>
      <c r="M65" s="75" t="n">
        <v>31.7823</v>
      </c>
      <c r="N65" s="75" t="n">
        <v>36.8744</v>
      </c>
      <c r="O65" s="75" t="n">
        <v>37.5458</v>
      </c>
      <c r="P65" s="75" t="n">
        <v>2066.607</v>
      </c>
      <c r="Q65" s="75" t="n">
        <v>4.04</v>
      </c>
      <c r="R65" s="57" t="n">
        <f aca="false">P65/3600</f>
        <v>0.5740575</v>
      </c>
      <c r="S65" s="53"/>
      <c r="T65" s="59"/>
      <c r="U65" s="39"/>
      <c r="V65" s="39"/>
      <c r="W65" s="59"/>
      <c r="X65" s="39"/>
      <c r="Y65" s="60"/>
      <c r="AA65" s="0" t="n">
        <v>357.8752</v>
      </c>
      <c r="AB65" s="0" t="n">
        <v>31.7823</v>
      </c>
      <c r="AC65" s="0" t="n">
        <v>36.8744</v>
      </c>
      <c r="AD65" s="0" t="n">
        <v>37.5458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894.803</v>
      </c>
      <c r="I66" s="77" t="n">
        <v>3.322</v>
      </c>
      <c r="J66" s="63" t="n">
        <f aca="false">H66/3600</f>
        <v>0.526334166666667</v>
      </c>
      <c r="L66" s="76" t="n">
        <v>167.1904</v>
      </c>
      <c r="M66" s="77" t="n">
        <v>28.8412</v>
      </c>
      <c r="N66" s="77" t="n">
        <v>35.53</v>
      </c>
      <c r="O66" s="77" t="n">
        <v>36.1181</v>
      </c>
      <c r="P66" s="77" t="n">
        <v>1890.396</v>
      </c>
      <c r="Q66" s="77" t="n">
        <v>3.339</v>
      </c>
      <c r="R66" s="63" t="n">
        <f aca="false">P66/3600</f>
        <v>0.52511</v>
      </c>
      <c r="S66" s="53"/>
      <c r="T66" s="65"/>
      <c r="U66" s="66"/>
      <c r="V66" s="66"/>
      <c r="W66" s="65"/>
      <c r="X66" s="66"/>
      <c r="Y66" s="67"/>
      <c r="AA66" s="0" t="n">
        <v>167.1904</v>
      </c>
      <c r="AB66" s="0" t="n">
        <v>28.8412</v>
      </c>
      <c r="AC66" s="0" t="n">
        <v>35.53</v>
      </c>
      <c r="AD66" s="0" t="n">
        <v>36.1181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2006.5</v>
      </c>
      <c r="I67" s="73" t="n">
        <v>4.524</v>
      </c>
      <c r="J67" s="51" t="n">
        <f aca="false">H67/3600</f>
        <v>0.557361111111111</v>
      </c>
      <c r="L67" s="72" t="n">
        <v>1223.2576</v>
      </c>
      <c r="M67" s="73" t="n">
        <v>39.622</v>
      </c>
      <c r="N67" s="73" t="n">
        <v>41.6576</v>
      </c>
      <c r="O67" s="73" t="n">
        <v>42.7316</v>
      </c>
      <c r="P67" s="73" t="n">
        <v>2005.686</v>
      </c>
      <c r="Q67" s="73" t="n">
        <v>4.571</v>
      </c>
      <c r="R67" s="51" t="n">
        <f aca="false">P67/3600</f>
        <v>0.55713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 t="n">
        <v>1223.2576</v>
      </c>
      <c r="AB67" s="0" t="n">
        <v>39.622</v>
      </c>
      <c r="AC67" s="0" t="n">
        <v>41.6576</v>
      </c>
      <c r="AD67" s="0" t="n">
        <v>42.7316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760.143</v>
      </c>
      <c r="I68" s="75" t="n">
        <v>3.682</v>
      </c>
      <c r="J68" s="57" t="n">
        <f aca="false">H68/3600</f>
        <v>0.488928611111111</v>
      </c>
      <c r="L68" s="74" t="n">
        <v>597.4296</v>
      </c>
      <c r="M68" s="75" t="n">
        <v>35.8663</v>
      </c>
      <c r="N68" s="75" t="n">
        <v>39.0243</v>
      </c>
      <c r="O68" s="75" t="n">
        <v>40.2485</v>
      </c>
      <c r="P68" s="75" t="n">
        <v>1759.609</v>
      </c>
      <c r="Q68" s="75" t="n">
        <v>3.884</v>
      </c>
      <c r="R68" s="57" t="n">
        <f aca="false">P68/3600</f>
        <v>0.488780277777778</v>
      </c>
      <c r="S68" s="53"/>
      <c r="T68" s="59"/>
      <c r="U68" s="39"/>
      <c r="V68" s="39"/>
      <c r="W68" s="59"/>
      <c r="X68" s="39"/>
      <c r="Y68" s="60"/>
      <c r="AA68" s="0" t="n">
        <v>597.4296</v>
      </c>
      <c r="AB68" s="0" t="n">
        <v>35.8663</v>
      </c>
      <c r="AC68" s="0" t="n">
        <v>39.0243</v>
      </c>
      <c r="AD68" s="0" t="n">
        <v>40.2485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550.181</v>
      </c>
      <c r="I69" s="75" t="n">
        <v>3.01</v>
      </c>
      <c r="J69" s="57" t="n">
        <f aca="false">H69/3600</f>
        <v>0.430605833333333</v>
      </c>
      <c r="L69" s="74" t="n">
        <v>290.5352</v>
      </c>
      <c r="M69" s="75" t="n">
        <v>32.4498</v>
      </c>
      <c r="N69" s="75" t="n">
        <v>37.0935</v>
      </c>
      <c r="O69" s="75" t="n">
        <v>38.2933</v>
      </c>
      <c r="P69" s="75" t="n">
        <v>1551.846</v>
      </c>
      <c r="Q69" s="75" t="n">
        <v>3.01</v>
      </c>
      <c r="R69" s="57" t="n">
        <f aca="false">P69/3600</f>
        <v>0.431068333333333</v>
      </c>
      <c r="S69" s="53"/>
      <c r="T69" s="59"/>
      <c r="U69" s="39"/>
      <c r="V69" s="39"/>
      <c r="W69" s="59"/>
      <c r="X69" s="39"/>
      <c r="Y69" s="60"/>
      <c r="AA69" s="0" t="n">
        <v>290.5352</v>
      </c>
      <c r="AB69" s="0" t="n">
        <v>32.4498</v>
      </c>
      <c r="AC69" s="0" t="n">
        <v>37.0935</v>
      </c>
      <c r="AD69" s="0" t="n">
        <v>38.2933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388.627</v>
      </c>
      <c r="I70" s="77" t="n">
        <v>2.542</v>
      </c>
      <c r="J70" s="63" t="n">
        <f aca="false">H70/3600</f>
        <v>0.385729722222222</v>
      </c>
      <c r="L70" s="76" t="n">
        <v>143.2832</v>
      </c>
      <c r="M70" s="77" t="n">
        <v>29.64</v>
      </c>
      <c r="N70" s="77" t="n">
        <v>35.6765</v>
      </c>
      <c r="O70" s="77" t="n">
        <v>36.7685</v>
      </c>
      <c r="P70" s="77" t="n">
        <v>1389.447</v>
      </c>
      <c r="Q70" s="77" t="n">
        <v>2.543</v>
      </c>
      <c r="R70" s="63" t="n">
        <f aca="false">P70/3600</f>
        <v>0.3859575</v>
      </c>
      <c r="S70" s="53"/>
      <c r="T70" s="65"/>
      <c r="U70" s="66"/>
      <c r="V70" s="66"/>
      <c r="W70" s="65"/>
      <c r="X70" s="66"/>
      <c r="Y70" s="67"/>
      <c r="AA70" s="0" t="n">
        <v>143.2832</v>
      </c>
      <c r="AB70" s="0" t="n">
        <v>29.64</v>
      </c>
      <c r="AC70" s="0" t="n">
        <v>35.6765</v>
      </c>
      <c r="AD70" s="0" t="n">
        <v>36.7685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83"/>
      <c r="AB71" s="84"/>
      <c r="AC71" s="84"/>
      <c r="AD71" s="84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91"/>
      <c r="AB72" s="92"/>
      <c r="AC72" s="92"/>
      <c r="AD72" s="92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91"/>
      <c r="AB73" s="92"/>
      <c r="AC73" s="92"/>
      <c r="AD73" s="92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97"/>
      <c r="AB74" s="98"/>
      <c r="AC74" s="98"/>
      <c r="AD74" s="98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83"/>
      <c r="AB75" s="84"/>
      <c r="AC75" s="84"/>
      <c r="AD75" s="84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91"/>
      <c r="AB76" s="92"/>
      <c r="AC76" s="92"/>
      <c r="AD76" s="92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91"/>
      <c r="AB77" s="92"/>
      <c r="AC77" s="92"/>
      <c r="AD77" s="92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97"/>
      <c r="AB78" s="98"/>
      <c r="AC78" s="98"/>
      <c r="AD78" s="98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83"/>
      <c r="AB79" s="84"/>
      <c r="AC79" s="84"/>
      <c r="AD79" s="84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91"/>
      <c r="AB80" s="92"/>
      <c r="AC80" s="92"/>
      <c r="AD80" s="92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91"/>
      <c r="AB81" s="92"/>
      <c r="AC81" s="92"/>
      <c r="AD81" s="92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97"/>
      <c r="AB82" s="98"/>
      <c r="AC82" s="98"/>
      <c r="AD82" s="98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5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10842.053</v>
      </c>
      <c r="I83" s="73" t="n">
        <v>19.687</v>
      </c>
      <c r="J83" s="51" t="n">
        <f aca="false">H83/3600</f>
        <v>3.01168138888889</v>
      </c>
      <c r="L83" s="72" t="n">
        <v>3626.3248</v>
      </c>
      <c r="M83" s="73" t="n">
        <v>40.6793</v>
      </c>
      <c r="N83" s="73" t="n">
        <v>43.1026</v>
      </c>
      <c r="O83" s="73" t="n">
        <v>43.6737</v>
      </c>
      <c r="P83" s="73" t="n">
        <v>10859.486</v>
      </c>
      <c r="Q83" s="73" t="n">
        <v>19.749</v>
      </c>
      <c r="R83" s="51" t="n">
        <f aca="false">P83/3600</f>
        <v>3.01652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0" t="n">
        <v>3626.3248</v>
      </c>
      <c r="AB83" s="0" t="n">
        <v>40.6793</v>
      </c>
      <c r="AC83" s="0" t="n">
        <v>43.1026</v>
      </c>
      <c r="AD83" s="0" t="n">
        <v>43.6737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5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9624.543</v>
      </c>
      <c r="I84" s="75" t="n">
        <v>17.051</v>
      </c>
      <c r="J84" s="57" t="n">
        <f aca="false">H84/3600</f>
        <v>2.67348416666667</v>
      </c>
      <c r="L84" s="74" t="n">
        <v>1781.7744</v>
      </c>
      <c r="M84" s="75" t="n">
        <v>37.526</v>
      </c>
      <c r="N84" s="75" t="n">
        <v>40.6174</v>
      </c>
      <c r="O84" s="75" t="n">
        <v>40.8862</v>
      </c>
      <c r="P84" s="75" t="n">
        <v>9606.26</v>
      </c>
      <c r="Q84" s="75" t="n">
        <v>16.848</v>
      </c>
      <c r="R84" s="57" t="n">
        <f aca="false">P84/3600</f>
        <v>2.66840555555556</v>
      </c>
      <c r="S84" s="53"/>
      <c r="T84" s="59"/>
      <c r="U84" s="39"/>
      <c r="V84" s="39"/>
      <c r="W84" s="59"/>
      <c r="X84" s="39"/>
      <c r="Y84" s="60"/>
      <c r="AA84" s="0" t="n">
        <v>1781.7744</v>
      </c>
      <c r="AB84" s="0" t="n">
        <v>37.526</v>
      </c>
      <c r="AC84" s="0" t="n">
        <v>40.6174</v>
      </c>
      <c r="AD84" s="0" t="n">
        <v>40.8862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5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8665.699</v>
      </c>
      <c r="I85" s="75" t="n">
        <v>14.586</v>
      </c>
      <c r="J85" s="57" t="n">
        <f aca="false">H85/3600</f>
        <v>2.40713861111111</v>
      </c>
      <c r="L85" s="74" t="n">
        <v>897.5104</v>
      </c>
      <c r="M85" s="75" t="n">
        <v>34.5413</v>
      </c>
      <c r="N85" s="75" t="n">
        <v>38.5261</v>
      </c>
      <c r="O85" s="75" t="n">
        <v>38.5887</v>
      </c>
      <c r="P85" s="75" t="n">
        <v>8665.365</v>
      </c>
      <c r="Q85" s="75" t="n">
        <v>14.726</v>
      </c>
      <c r="R85" s="57" t="n">
        <f aca="false">P85/3600</f>
        <v>2.40704583333333</v>
      </c>
      <c r="S85" s="53"/>
      <c r="T85" s="59"/>
      <c r="U85" s="39"/>
      <c r="V85" s="39"/>
      <c r="W85" s="59"/>
      <c r="X85" s="39"/>
      <c r="Y85" s="60"/>
      <c r="AA85" s="0" t="n">
        <v>897.5104</v>
      </c>
      <c r="AB85" s="0" t="n">
        <v>34.5413</v>
      </c>
      <c r="AC85" s="0" t="n">
        <v>38.5261</v>
      </c>
      <c r="AD85" s="0" t="n">
        <v>38.5887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5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7987.157</v>
      </c>
      <c r="I86" s="77" t="n">
        <v>12.901</v>
      </c>
      <c r="J86" s="63" t="n">
        <f aca="false">H86/3600</f>
        <v>2.21865472222222</v>
      </c>
      <c r="L86" s="76" t="n">
        <v>483.1168</v>
      </c>
      <c r="M86" s="77" t="n">
        <v>31.9193</v>
      </c>
      <c r="N86" s="77" t="n">
        <v>36.9798</v>
      </c>
      <c r="O86" s="77" t="n">
        <v>36.9062</v>
      </c>
      <c r="P86" s="77" t="n">
        <v>7974.463</v>
      </c>
      <c r="Q86" s="77" t="n">
        <v>12.885</v>
      </c>
      <c r="R86" s="63" t="n">
        <f aca="false">P86/3600</f>
        <v>2.21512861111111</v>
      </c>
      <c r="S86" s="53"/>
      <c r="T86" s="65"/>
      <c r="U86" s="66"/>
      <c r="V86" s="66"/>
      <c r="W86" s="65"/>
      <c r="X86" s="66"/>
      <c r="Y86" s="67"/>
      <c r="AA86" s="0" t="n">
        <v>483.1168</v>
      </c>
      <c r="AB86" s="0" t="n">
        <v>31.9193</v>
      </c>
      <c r="AC86" s="0" t="n">
        <v>36.9798</v>
      </c>
      <c r="AD86" s="0" t="n">
        <v>36.9062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5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22936.83</v>
      </c>
      <c r="I87" s="73" t="n">
        <v>39.405</v>
      </c>
      <c r="J87" s="51" t="n">
        <f aca="false">H87/3600</f>
        <v>6.37134166666667</v>
      </c>
      <c r="L87" s="72" t="n">
        <v>5547.6278</v>
      </c>
      <c r="M87" s="73" t="n">
        <v>42.4447</v>
      </c>
      <c r="N87" s="73" t="n">
        <v>45.8741</v>
      </c>
      <c r="O87" s="73" t="n">
        <v>45.9456</v>
      </c>
      <c r="P87" s="73" t="n">
        <v>22936.214</v>
      </c>
      <c r="Q87" s="73" t="n">
        <v>39.702</v>
      </c>
      <c r="R87" s="51" t="n">
        <f aca="false">P87/3600</f>
        <v>6.37117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0" t="n">
        <v>5547.6278</v>
      </c>
      <c r="AB87" s="0" t="n">
        <v>42.4447</v>
      </c>
      <c r="AC87" s="0" t="n">
        <v>45.8741</v>
      </c>
      <c r="AD87" s="0" t="n">
        <v>45.9456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5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20031.349</v>
      </c>
      <c r="I88" s="75" t="n">
        <v>34.507</v>
      </c>
      <c r="J88" s="57" t="n">
        <f aca="false">H88/3600</f>
        <v>5.56426361111111</v>
      </c>
      <c r="L88" s="74" t="n">
        <v>2837.5603</v>
      </c>
      <c r="M88" s="75" t="n">
        <v>38.4665</v>
      </c>
      <c r="N88" s="75" t="n">
        <v>43.1801</v>
      </c>
      <c r="O88" s="75" t="n">
        <v>43.2062</v>
      </c>
      <c r="P88" s="75" t="n">
        <v>20033.379</v>
      </c>
      <c r="Q88" s="75" t="n">
        <v>34.726</v>
      </c>
      <c r="R88" s="57" t="n">
        <f aca="false">P88/3600</f>
        <v>5.5648275</v>
      </c>
      <c r="S88" s="53"/>
      <c r="T88" s="59"/>
      <c r="U88" s="39"/>
      <c r="V88" s="39"/>
      <c r="W88" s="59"/>
      <c r="X88" s="39"/>
      <c r="Y88" s="60"/>
      <c r="AA88" s="0" t="n">
        <v>2837.5603</v>
      </c>
      <c r="AB88" s="0" t="n">
        <v>38.4665</v>
      </c>
      <c r="AC88" s="0" t="n">
        <v>43.1801</v>
      </c>
      <c r="AD88" s="0" t="n">
        <v>43.2062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5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7537.518</v>
      </c>
      <c r="I89" s="75" t="n">
        <v>29.999</v>
      </c>
      <c r="J89" s="57" t="n">
        <f aca="false">H89/3600</f>
        <v>4.87153277777778</v>
      </c>
      <c r="L89" s="74" t="n">
        <v>1399.453</v>
      </c>
      <c r="M89" s="75" t="n">
        <v>34.8071</v>
      </c>
      <c r="N89" s="75" t="n">
        <v>41.0868</v>
      </c>
      <c r="O89" s="75" t="n">
        <v>40.8583</v>
      </c>
      <c r="P89" s="75" t="n">
        <v>17551.763</v>
      </c>
      <c r="Q89" s="75" t="n">
        <v>29.671</v>
      </c>
      <c r="R89" s="57" t="n">
        <f aca="false">P89/3600</f>
        <v>4.87548972222222</v>
      </c>
      <c r="S89" s="53"/>
      <c r="T89" s="59"/>
      <c r="U89" s="39"/>
      <c r="V89" s="39"/>
      <c r="W89" s="59"/>
      <c r="X89" s="39"/>
      <c r="Y89" s="60"/>
      <c r="AA89" s="0" t="n">
        <v>1399.453</v>
      </c>
      <c r="AB89" s="0" t="n">
        <v>34.8071</v>
      </c>
      <c r="AC89" s="0" t="n">
        <v>41.0868</v>
      </c>
      <c r="AD89" s="0" t="n">
        <v>40.8583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5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5815.313</v>
      </c>
      <c r="I90" s="77" t="n">
        <v>25.974</v>
      </c>
      <c r="J90" s="63" t="n">
        <f aca="false">H90/3600</f>
        <v>4.3931425</v>
      </c>
      <c r="L90" s="76" t="n">
        <v>705.9446</v>
      </c>
      <c r="M90" s="77" t="n">
        <v>31.7765</v>
      </c>
      <c r="N90" s="77" t="n">
        <v>39.6195</v>
      </c>
      <c r="O90" s="77" t="n">
        <v>38.9332</v>
      </c>
      <c r="P90" s="77" t="n">
        <v>15795.788</v>
      </c>
      <c r="Q90" s="77" t="n">
        <v>26.114</v>
      </c>
      <c r="R90" s="63" t="n">
        <f aca="false">P90/3600</f>
        <v>4.38771888888889</v>
      </c>
      <c r="S90" s="53"/>
      <c r="T90" s="65"/>
      <c r="U90" s="66"/>
      <c r="V90" s="66"/>
      <c r="W90" s="65"/>
      <c r="X90" s="66"/>
      <c r="Y90" s="67"/>
      <c r="AA90" s="0" t="n">
        <v>705.9446</v>
      </c>
      <c r="AB90" s="0" t="n">
        <v>31.7765</v>
      </c>
      <c r="AC90" s="0" t="n">
        <v>39.6195</v>
      </c>
      <c r="AD90" s="0" t="n">
        <v>38.9332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5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8669.037</v>
      </c>
      <c r="I91" s="73" t="n">
        <v>10.81</v>
      </c>
      <c r="J91" s="51" t="n">
        <f aca="false">H91/3600</f>
        <v>2.40806583333333</v>
      </c>
      <c r="L91" s="72" t="n">
        <v>1509.5376</v>
      </c>
      <c r="M91" s="73" t="n">
        <v>47.6927</v>
      </c>
      <c r="N91" s="73" t="n">
        <v>45.6361</v>
      </c>
      <c r="O91" s="73" t="n">
        <v>45.7348</v>
      </c>
      <c r="P91" s="73" t="n">
        <v>8687.813</v>
      </c>
      <c r="Q91" s="73" t="n">
        <v>10.873</v>
      </c>
      <c r="R91" s="51" t="n">
        <f aca="false">P91/3600</f>
        <v>2.413281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0" t="n">
        <v>1509.5376</v>
      </c>
      <c r="AB91" s="0" t="n">
        <v>47.6927</v>
      </c>
      <c r="AC91" s="0" t="n">
        <v>45.6361</v>
      </c>
      <c r="AD91" s="0" t="n">
        <v>45.7348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5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8504.893</v>
      </c>
      <c r="I92" s="75" t="n">
        <v>10.857</v>
      </c>
      <c r="J92" s="57" t="n">
        <f aca="false">H92/3600</f>
        <v>2.36247027777778</v>
      </c>
      <c r="L92" s="74" t="n">
        <v>1130.3392</v>
      </c>
      <c r="M92" s="75" t="n">
        <v>43.6853</v>
      </c>
      <c r="N92" s="75" t="n">
        <v>41.6864</v>
      </c>
      <c r="O92" s="75" t="n">
        <v>41.9534</v>
      </c>
      <c r="P92" s="75" t="n">
        <v>8498.115</v>
      </c>
      <c r="Q92" s="75" t="n">
        <v>11.029</v>
      </c>
      <c r="R92" s="57" t="n">
        <f aca="false">P92/3600</f>
        <v>2.3605875</v>
      </c>
      <c r="S92" s="53"/>
      <c r="T92" s="59"/>
      <c r="U92" s="39"/>
      <c r="V92" s="39"/>
      <c r="W92" s="59"/>
      <c r="X92" s="39"/>
      <c r="Y92" s="60"/>
      <c r="AA92" s="0" t="n">
        <v>1130.3392</v>
      </c>
      <c r="AB92" s="0" t="n">
        <v>43.6853</v>
      </c>
      <c r="AC92" s="0" t="n">
        <v>41.6864</v>
      </c>
      <c r="AD92" s="0" t="n">
        <v>41.9534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5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8330.125</v>
      </c>
      <c r="I93" s="75" t="n">
        <v>11.7</v>
      </c>
      <c r="J93" s="57" t="n">
        <f aca="false">H93/3600</f>
        <v>2.31392361111111</v>
      </c>
      <c r="L93" s="74" t="n">
        <v>854.2</v>
      </c>
      <c r="M93" s="75" t="n">
        <v>39.1249</v>
      </c>
      <c r="N93" s="75" t="n">
        <v>39.5616</v>
      </c>
      <c r="O93" s="75" t="n">
        <v>39.9741</v>
      </c>
      <c r="P93" s="75" t="n">
        <v>8316.919</v>
      </c>
      <c r="Q93" s="75" t="n">
        <v>11.934</v>
      </c>
      <c r="R93" s="57" t="n">
        <f aca="false">P93/3600</f>
        <v>2.31025527777778</v>
      </c>
      <c r="S93" s="53"/>
      <c r="T93" s="59"/>
      <c r="U93" s="39"/>
      <c r="V93" s="39"/>
      <c r="W93" s="59"/>
      <c r="X93" s="39"/>
      <c r="Y93" s="60"/>
      <c r="AA93" s="0" t="n">
        <v>854.2</v>
      </c>
      <c r="AB93" s="0" t="n">
        <v>39.1249</v>
      </c>
      <c r="AC93" s="0" t="n">
        <v>39.5616</v>
      </c>
      <c r="AD93" s="0" t="n">
        <v>39.9741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5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8285.384</v>
      </c>
      <c r="I94" s="77" t="n">
        <v>12.745</v>
      </c>
      <c r="J94" s="63" t="n">
        <f aca="false">H94/3600</f>
        <v>2.30149555555556</v>
      </c>
      <c r="L94" s="76" t="n">
        <v>621.5584</v>
      </c>
      <c r="M94" s="77" t="n">
        <v>34.345</v>
      </c>
      <c r="N94" s="77" t="n">
        <v>38.3576</v>
      </c>
      <c r="O94" s="77" t="n">
        <v>38.7136</v>
      </c>
      <c r="P94" s="77" t="n">
        <v>8264.845</v>
      </c>
      <c r="Q94" s="77" t="n">
        <v>12.885</v>
      </c>
      <c r="R94" s="63" t="n">
        <f aca="false">P94/3600</f>
        <v>2.29579027777778</v>
      </c>
      <c r="S94" s="53"/>
      <c r="T94" s="65"/>
      <c r="U94" s="66"/>
      <c r="V94" s="66"/>
      <c r="W94" s="65"/>
      <c r="X94" s="66"/>
      <c r="Y94" s="67"/>
      <c r="AA94" s="0" t="n">
        <v>621.5584</v>
      </c>
      <c r="AB94" s="0" t="n">
        <v>34.345</v>
      </c>
      <c r="AC94" s="0" t="n">
        <v>38.3576</v>
      </c>
      <c r="AD94" s="0" t="n">
        <v>38.7136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5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4860.658</v>
      </c>
      <c r="I95" s="73" t="n">
        <v>23.883</v>
      </c>
      <c r="J95" s="51" t="n">
        <f aca="false">H95/3600</f>
        <v>4.12796055555556</v>
      </c>
      <c r="L95" s="72" t="n">
        <v>852.3491</v>
      </c>
      <c r="M95" s="73" t="n">
        <v>50.2406</v>
      </c>
      <c r="N95" s="73" t="n">
        <v>53.5694</v>
      </c>
      <c r="O95" s="73" t="n">
        <v>54.5504</v>
      </c>
      <c r="P95" s="73" t="n">
        <v>14836.667</v>
      </c>
      <c r="Q95" s="73" t="n">
        <v>23.884</v>
      </c>
      <c r="R95" s="51" t="n">
        <f aca="false">P95/3600</f>
        <v>4.1212963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0" t="n">
        <v>852.3491</v>
      </c>
      <c r="AB95" s="0" t="n">
        <v>50.2406</v>
      </c>
      <c r="AC95" s="0" t="n">
        <v>53.5694</v>
      </c>
      <c r="AD95" s="0" t="n">
        <v>54.5504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5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4365.906</v>
      </c>
      <c r="I96" s="75" t="n">
        <v>24.539</v>
      </c>
      <c r="J96" s="57" t="n">
        <f aca="false">H96/3600</f>
        <v>3.99052944444445</v>
      </c>
      <c r="L96" s="74" t="n">
        <v>528.0394</v>
      </c>
      <c r="M96" s="75" t="n">
        <v>46.6511</v>
      </c>
      <c r="N96" s="75" t="n">
        <v>50.5054</v>
      </c>
      <c r="O96" s="75" t="n">
        <v>51.6691</v>
      </c>
      <c r="P96" s="75" t="n">
        <v>14371.01</v>
      </c>
      <c r="Q96" s="75" t="n">
        <v>24.618</v>
      </c>
      <c r="R96" s="57" t="n">
        <f aca="false">P96/3600</f>
        <v>3.99194722222222</v>
      </c>
      <c r="S96" s="53"/>
      <c r="T96" s="59"/>
      <c r="U96" s="39"/>
      <c r="V96" s="39"/>
      <c r="W96" s="59"/>
      <c r="X96" s="39"/>
      <c r="Y96" s="60"/>
      <c r="AA96" s="0" t="n">
        <v>528.0394</v>
      </c>
      <c r="AB96" s="0" t="n">
        <v>46.6511</v>
      </c>
      <c r="AC96" s="0" t="n">
        <v>50.5054</v>
      </c>
      <c r="AD96" s="0" t="n">
        <v>51.6691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5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3981.818</v>
      </c>
      <c r="I97" s="75" t="n">
        <v>24.123</v>
      </c>
      <c r="J97" s="57" t="n">
        <f aca="false">H97/3600</f>
        <v>3.88383833333333</v>
      </c>
      <c r="L97" s="74" t="n">
        <v>337.3005</v>
      </c>
      <c r="M97" s="75" t="n">
        <v>43.145</v>
      </c>
      <c r="N97" s="75" t="n">
        <v>48.1959</v>
      </c>
      <c r="O97" s="75" t="n">
        <v>49.4219</v>
      </c>
      <c r="P97" s="75" t="n">
        <v>13936.422</v>
      </c>
      <c r="Q97" s="75" t="n">
        <v>24.06</v>
      </c>
      <c r="R97" s="57" t="n">
        <f aca="false">P97/3600</f>
        <v>3.87122833333333</v>
      </c>
      <c r="S97" s="53"/>
      <c r="T97" s="59"/>
      <c r="U97" s="39"/>
      <c r="V97" s="39"/>
      <c r="W97" s="59"/>
      <c r="X97" s="39"/>
      <c r="Y97" s="60"/>
      <c r="AA97" s="0" t="n">
        <v>337.3005</v>
      </c>
      <c r="AB97" s="0" t="n">
        <v>43.145</v>
      </c>
      <c r="AC97" s="0" t="n">
        <v>48.1959</v>
      </c>
      <c r="AD97" s="0" t="n">
        <v>49.4219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5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3738.65</v>
      </c>
      <c r="I98" s="77" t="n">
        <v>23.79</v>
      </c>
      <c r="J98" s="63" t="n">
        <f aca="false">H98/3600</f>
        <v>3.81629166666667</v>
      </c>
      <c r="L98" s="76" t="n">
        <v>221.1229</v>
      </c>
      <c r="M98" s="77" t="n">
        <v>39.6068</v>
      </c>
      <c r="N98" s="77" t="n">
        <v>46.4875</v>
      </c>
      <c r="O98" s="77" t="n">
        <v>47.8129</v>
      </c>
      <c r="P98" s="77" t="n">
        <v>13709.536</v>
      </c>
      <c r="Q98" s="77" t="n">
        <v>23.854</v>
      </c>
      <c r="R98" s="63" t="n">
        <f aca="false">P98/3600</f>
        <v>3.80820444444444</v>
      </c>
      <c r="S98" s="53"/>
      <c r="T98" s="59"/>
      <c r="U98" s="39"/>
      <c r="V98" s="39"/>
      <c r="W98" s="59"/>
      <c r="X98" s="39"/>
      <c r="Y98" s="60"/>
      <c r="AA98" s="0" t="n">
        <v>221.1229</v>
      </c>
      <c r="AB98" s="0" t="n">
        <v>39.6068</v>
      </c>
      <c r="AC98" s="0" t="n">
        <v>46.4875</v>
      </c>
      <c r="AD98" s="0" t="n">
        <v>47.8129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9693034807439</v>
      </c>
      <c r="J106" s="81" t="n">
        <f aca="false">GEOMEAN(J3:J98)</f>
        <v>3.2196336214944</v>
      </c>
      <c r="Q106" s="81" t="n">
        <f aca="false">GEOMEAN(Q3:Q98)</f>
        <v>22.1284781121264</v>
      </c>
      <c r="R106" s="81" t="n">
        <f aca="false">GEOMEAN(R3:R98)</f>
        <v>3.2180909015074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724531988563</v>
      </c>
      <c r="R107" s="82" t="n">
        <f aca="false">R106/J106</f>
        <v>0.99952083989412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55863888888889</v>
      </c>
      <c r="J108" s="81" t="n">
        <f aca="false">SUM(J3:J98)</f>
        <v>389.308424166667</v>
      </c>
      <c r="Q108" s="81" t="n">
        <f aca="false">SUM(Q3:Q98)/3600</f>
        <v>0.757366111111111</v>
      </c>
      <c r="R108" s="81" t="n">
        <f aca="false">SUM(R3:R98)</f>
        <v>389.1461955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2.7183542535429</v>
      </c>
      <c r="J113" s="81" t="n">
        <f aca="false">GEOMEAN(J3:J10,J19:J82)</f>
        <v>3.18794765354538</v>
      </c>
      <c r="Q113" s="81" t="n">
        <f aca="false">GEOMEAN(Q3:Q10,Q19:Q82)</f>
        <v>22.9028831668916</v>
      </c>
      <c r="R113" s="81" t="n">
        <f aca="false">GEOMEAN(R3:R10,R19:R82)</f>
        <v>3.1866294031477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81224595448</v>
      </c>
      <c r="R114" s="82" t="n">
        <f aca="false">R113/J113</f>
        <v>0.99958648932136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F1" activeCellId="0" sqref="AF1:A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03"/>
      <c r="AB3" s="104"/>
      <c r="AC3" s="104"/>
      <c r="AD3" s="104"/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10"/>
      <c r="AB4" s="111"/>
      <c r="AC4" s="111"/>
      <c r="AD4" s="111"/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10"/>
      <c r="AB5" s="111"/>
      <c r="AC5" s="111"/>
      <c r="AD5" s="111"/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16"/>
      <c r="AB6" s="117"/>
      <c r="AC6" s="117"/>
      <c r="AD6" s="117"/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03"/>
      <c r="AB7" s="104"/>
      <c r="AC7" s="104"/>
      <c r="AD7" s="104"/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10"/>
      <c r="AB8" s="111"/>
      <c r="AC8" s="111"/>
      <c r="AD8" s="111"/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10"/>
      <c r="AB9" s="111"/>
      <c r="AC9" s="111"/>
      <c r="AD9" s="111"/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16"/>
      <c r="AB10" s="117"/>
      <c r="AC10" s="117"/>
      <c r="AD10" s="117"/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03"/>
      <c r="AB11" s="104"/>
      <c r="AC11" s="104"/>
      <c r="AD11" s="104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10"/>
      <c r="AB12" s="111"/>
      <c r="AC12" s="111"/>
      <c r="AD12" s="111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10"/>
      <c r="AB13" s="111"/>
      <c r="AC13" s="111"/>
      <c r="AD13" s="111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16"/>
      <c r="AB14" s="117"/>
      <c r="AC14" s="117"/>
      <c r="AD14" s="117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03"/>
      <c r="AB15" s="104"/>
      <c r="AC15" s="104"/>
      <c r="AD15" s="104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10"/>
      <c r="AB16" s="111"/>
      <c r="AC16" s="111"/>
      <c r="AD16" s="111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10"/>
      <c r="AB17" s="111"/>
      <c r="AC17" s="111"/>
      <c r="AD17" s="111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16"/>
      <c r="AB18" s="117"/>
      <c r="AC18" s="117"/>
      <c r="AD18" s="117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5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38098.861</v>
      </c>
      <c r="I19" s="73" t="n">
        <v>57.127</v>
      </c>
      <c r="J19" s="51" t="n">
        <f aca="false">H19/3600</f>
        <v>10.5830169444444</v>
      </c>
      <c r="L19" s="72" t="n">
        <v>5291.2384</v>
      </c>
      <c r="M19" s="73" t="n">
        <v>41.7956</v>
      </c>
      <c r="N19" s="73" t="n">
        <v>43.3545</v>
      </c>
      <c r="O19" s="73" t="n">
        <v>44.7773</v>
      </c>
      <c r="P19" s="73" t="n">
        <v>38022.769</v>
      </c>
      <c r="Q19" s="73" t="n">
        <v>56.815</v>
      </c>
      <c r="R19" s="51" t="n">
        <f aca="false">P19/3600</f>
        <v>10.5618802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 t="n">
        <v>5291.2384</v>
      </c>
      <c r="AB19" s="0" t="n">
        <v>41.7956</v>
      </c>
      <c r="AC19" s="0" t="n">
        <v>43.3545</v>
      </c>
      <c r="AD19" s="0" t="n">
        <v>44.7773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34016.268</v>
      </c>
      <c r="I20" s="75" t="n">
        <v>50.108</v>
      </c>
      <c r="J20" s="57" t="n">
        <f aca="false">H20/3600</f>
        <v>9.44896333333333</v>
      </c>
      <c r="L20" s="74" t="n">
        <v>2442.5664</v>
      </c>
      <c r="M20" s="75" t="n">
        <v>39.7975</v>
      </c>
      <c r="N20" s="75" t="n">
        <v>41.7387</v>
      </c>
      <c r="O20" s="75" t="n">
        <v>42.832</v>
      </c>
      <c r="P20" s="75" t="n">
        <v>33967.431</v>
      </c>
      <c r="Q20" s="75" t="n">
        <v>49.983</v>
      </c>
      <c r="R20" s="57" t="n">
        <f aca="false">P20/3600</f>
        <v>9.4353975</v>
      </c>
      <c r="S20" s="53"/>
      <c r="T20" s="59"/>
      <c r="U20" s="39"/>
      <c r="V20" s="39"/>
      <c r="W20" s="59"/>
      <c r="X20" s="39"/>
      <c r="Y20" s="60"/>
      <c r="AA20" s="0" t="n">
        <v>2442.5664</v>
      </c>
      <c r="AB20" s="0" t="n">
        <v>39.7975</v>
      </c>
      <c r="AC20" s="0" t="n">
        <v>41.7387</v>
      </c>
      <c r="AD20" s="0" t="n">
        <v>42.832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31010.302</v>
      </c>
      <c r="I21" s="75" t="n">
        <v>44.288</v>
      </c>
      <c r="J21" s="57" t="n">
        <f aca="false">H21/3600</f>
        <v>8.61397277777778</v>
      </c>
      <c r="L21" s="74" t="n">
        <v>1170.1968</v>
      </c>
      <c r="M21" s="75" t="n">
        <v>37.2616</v>
      </c>
      <c r="N21" s="75" t="n">
        <v>40.4874</v>
      </c>
      <c r="O21" s="75" t="n">
        <v>41.5522</v>
      </c>
      <c r="P21" s="75" t="n">
        <v>31038.849</v>
      </c>
      <c r="Q21" s="75" t="n">
        <v>44.288</v>
      </c>
      <c r="R21" s="57" t="n">
        <f aca="false">P21/3600</f>
        <v>8.6219025</v>
      </c>
      <c r="S21" s="53"/>
      <c r="T21" s="59"/>
      <c r="U21" s="39"/>
      <c r="V21" s="39"/>
      <c r="W21" s="59"/>
      <c r="X21" s="39"/>
      <c r="Y21" s="60"/>
      <c r="AA21" s="0" t="n">
        <v>1170.1968</v>
      </c>
      <c r="AB21" s="0" t="n">
        <v>37.2616</v>
      </c>
      <c r="AC21" s="0" t="n">
        <v>40.4874</v>
      </c>
      <c r="AD21" s="0" t="n">
        <v>41.5522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8554.361</v>
      </c>
      <c r="I22" s="77" t="n">
        <v>40.17</v>
      </c>
      <c r="J22" s="63" t="n">
        <f aca="false">H22/3600</f>
        <v>7.93176694444445</v>
      </c>
      <c r="L22" s="76" t="n">
        <v>570.6632</v>
      </c>
      <c r="M22" s="77" t="n">
        <v>34.6649</v>
      </c>
      <c r="N22" s="77" t="n">
        <v>39.6316</v>
      </c>
      <c r="O22" s="77" t="n">
        <v>40.8075</v>
      </c>
      <c r="P22" s="77" t="n">
        <v>28617.105</v>
      </c>
      <c r="Q22" s="77" t="n">
        <v>40.607</v>
      </c>
      <c r="R22" s="63" t="n">
        <f aca="false">P22/3600</f>
        <v>7.94919583333333</v>
      </c>
      <c r="S22" s="53"/>
      <c r="T22" s="65"/>
      <c r="U22" s="66"/>
      <c r="V22" s="66"/>
      <c r="W22" s="65"/>
      <c r="X22" s="66"/>
      <c r="Y22" s="67"/>
      <c r="AA22" s="0" t="n">
        <v>570.6632</v>
      </c>
      <c r="AB22" s="0" t="n">
        <v>34.6649</v>
      </c>
      <c r="AC22" s="0" t="n">
        <v>39.6316</v>
      </c>
      <c r="AD22" s="0" t="n">
        <v>40.8075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36875.287</v>
      </c>
      <c r="I23" s="73" t="n">
        <v>59</v>
      </c>
      <c r="J23" s="51" t="n">
        <f aca="false">H23/3600</f>
        <v>10.2431352777778</v>
      </c>
      <c r="L23" s="72" t="n">
        <v>8033.9488</v>
      </c>
      <c r="M23" s="73" t="n">
        <v>39.9582</v>
      </c>
      <c r="N23" s="73" t="n">
        <v>41.9762</v>
      </c>
      <c r="O23" s="73" t="n">
        <v>43.0621</v>
      </c>
      <c r="P23" s="73" t="n">
        <v>36841.32</v>
      </c>
      <c r="Q23" s="73" t="n">
        <v>58.921</v>
      </c>
      <c r="R23" s="51" t="n">
        <f aca="false">P23/3600</f>
        <v>10.233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 t="n">
        <v>8033.9488</v>
      </c>
      <c r="AB23" s="0" t="n">
        <v>39.9582</v>
      </c>
      <c r="AC23" s="0" t="n">
        <v>41.9762</v>
      </c>
      <c r="AD23" s="0" t="n">
        <v>43.0621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31988.556</v>
      </c>
      <c r="I24" s="75" t="n">
        <v>47.829</v>
      </c>
      <c r="J24" s="57" t="n">
        <f aca="false">H24/3600</f>
        <v>8.88571</v>
      </c>
      <c r="L24" s="74" t="n">
        <v>3202.1656</v>
      </c>
      <c r="M24" s="75" t="n">
        <v>37.0633</v>
      </c>
      <c r="N24" s="75" t="n">
        <v>39.8647</v>
      </c>
      <c r="O24" s="75" t="n">
        <v>40.8167</v>
      </c>
      <c r="P24" s="75" t="n">
        <v>32025.601</v>
      </c>
      <c r="Q24" s="75" t="n">
        <v>47.892</v>
      </c>
      <c r="R24" s="57" t="n">
        <f aca="false">P24/3600</f>
        <v>8.89600027777778</v>
      </c>
      <c r="S24" s="53"/>
      <c r="T24" s="59"/>
      <c r="U24" s="39"/>
      <c r="V24" s="39"/>
      <c r="W24" s="59"/>
      <c r="X24" s="39"/>
      <c r="Y24" s="60"/>
      <c r="AA24" s="0" t="n">
        <v>3202.1656</v>
      </c>
      <c r="AB24" s="0" t="n">
        <v>37.0633</v>
      </c>
      <c r="AC24" s="0" t="n">
        <v>39.8647</v>
      </c>
      <c r="AD24" s="0" t="n">
        <v>40.8167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9030.449</v>
      </c>
      <c r="I25" s="75" t="n">
        <v>43.04</v>
      </c>
      <c r="J25" s="57" t="n">
        <f aca="false">H25/3600</f>
        <v>8.06401361111111</v>
      </c>
      <c r="L25" s="74" t="n">
        <v>1347.3952</v>
      </c>
      <c r="M25" s="75" t="n">
        <v>34.2735</v>
      </c>
      <c r="N25" s="75" t="n">
        <v>38.2687</v>
      </c>
      <c r="O25" s="75" t="n">
        <v>39.455</v>
      </c>
      <c r="P25" s="75" t="n">
        <v>28961.651</v>
      </c>
      <c r="Q25" s="75" t="n">
        <v>42.416</v>
      </c>
      <c r="R25" s="57" t="n">
        <f aca="false">P25/3600</f>
        <v>8.04490305555556</v>
      </c>
      <c r="S25" s="53"/>
      <c r="T25" s="59"/>
      <c r="U25" s="39"/>
      <c r="V25" s="39"/>
      <c r="W25" s="59"/>
      <c r="X25" s="39"/>
      <c r="Y25" s="60"/>
      <c r="AA25" s="0" t="n">
        <v>1347.3952</v>
      </c>
      <c r="AB25" s="0" t="n">
        <v>34.2735</v>
      </c>
      <c r="AC25" s="0" t="n">
        <v>38.2687</v>
      </c>
      <c r="AD25" s="0" t="n">
        <v>39.455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26924.964</v>
      </c>
      <c r="I26" s="77" t="n">
        <v>37.986</v>
      </c>
      <c r="J26" s="63" t="n">
        <f aca="false">H26/3600</f>
        <v>7.47915666666667</v>
      </c>
      <c r="L26" s="76" t="n">
        <v>581.664</v>
      </c>
      <c r="M26" s="77" t="n">
        <v>31.6895</v>
      </c>
      <c r="N26" s="77" t="n">
        <v>37.171</v>
      </c>
      <c r="O26" s="77" t="n">
        <v>38.7065</v>
      </c>
      <c r="P26" s="77" t="n">
        <v>26912.552</v>
      </c>
      <c r="Q26" s="77" t="n">
        <v>37.814</v>
      </c>
      <c r="R26" s="63" t="n">
        <f aca="false">P26/3600</f>
        <v>7.47570888888889</v>
      </c>
      <c r="S26" s="53"/>
      <c r="T26" s="65"/>
      <c r="U26" s="66"/>
      <c r="V26" s="66"/>
      <c r="W26" s="65"/>
      <c r="X26" s="66"/>
      <c r="Y26" s="67"/>
      <c r="AA26" s="0" t="n">
        <v>581.664</v>
      </c>
      <c r="AB26" s="0" t="n">
        <v>31.6895</v>
      </c>
      <c r="AC26" s="0" t="n">
        <v>37.171</v>
      </c>
      <c r="AD26" s="0" t="n">
        <v>38.7065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74584.528</v>
      </c>
      <c r="I27" s="73" t="n">
        <v>111.728</v>
      </c>
      <c r="J27" s="51" t="n">
        <f aca="false">H27/3600</f>
        <v>20.7179244444444</v>
      </c>
      <c r="L27" s="72" t="n">
        <v>20008.8112</v>
      </c>
      <c r="M27" s="73" t="n">
        <v>38.7363</v>
      </c>
      <c r="N27" s="73" t="n">
        <v>40.131</v>
      </c>
      <c r="O27" s="73" t="n">
        <v>43.3455</v>
      </c>
      <c r="P27" s="73" t="n">
        <v>74641.22</v>
      </c>
      <c r="Q27" s="73" t="n">
        <v>111.198</v>
      </c>
      <c r="R27" s="51" t="n">
        <f aca="false">P27/3600</f>
        <v>20.7336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 t="n">
        <v>20008.8112</v>
      </c>
      <c r="AB27" s="0" t="n">
        <v>38.7363</v>
      </c>
      <c r="AC27" s="0" t="n">
        <v>40.131</v>
      </c>
      <c r="AD27" s="0" t="n">
        <v>43.3455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62146.799</v>
      </c>
      <c r="I28" s="75" t="n">
        <v>81.058</v>
      </c>
      <c r="J28" s="57" t="n">
        <f aca="false">H28/3600</f>
        <v>17.2629997222222</v>
      </c>
      <c r="L28" s="74" t="n">
        <v>5822.9744</v>
      </c>
      <c r="M28" s="75" t="n">
        <v>36.7892</v>
      </c>
      <c r="N28" s="75" t="n">
        <v>38.9362</v>
      </c>
      <c r="O28" s="75" t="n">
        <v>41.4763</v>
      </c>
      <c r="P28" s="75" t="n">
        <v>62105.461</v>
      </c>
      <c r="Q28" s="75" t="n">
        <v>82.01</v>
      </c>
      <c r="R28" s="57" t="n">
        <f aca="false">P28/3600</f>
        <v>17.2515169444444</v>
      </c>
      <c r="S28" s="53"/>
      <c r="T28" s="59"/>
      <c r="U28" s="39"/>
      <c r="V28" s="39"/>
      <c r="W28" s="59"/>
      <c r="X28" s="39"/>
      <c r="Y28" s="60"/>
      <c r="AA28" s="0" t="n">
        <v>5822.9744</v>
      </c>
      <c r="AB28" s="0" t="n">
        <v>36.7892</v>
      </c>
      <c r="AC28" s="0" t="n">
        <v>38.9362</v>
      </c>
      <c r="AD28" s="0" t="n">
        <v>41.4763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56688.457</v>
      </c>
      <c r="I29" s="75" t="n">
        <v>72.665</v>
      </c>
      <c r="J29" s="57" t="n">
        <f aca="false">H29/3600</f>
        <v>15.7467936111111</v>
      </c>
      <c r="L29" s="74" t="n">
        <v>2620.812</v>
      </c>
      <c r="M29" s="75" t="n">
        <v>34.683</v>
      </c>
      <c r="N29" s="75" t="n">
        <v>38.0296</v>
      </c>
      <c r="O29" s="75" t="n">
        <v>39.8729</v>
      </c>
      <c r="P29" s="75" t="n">
        <v>56720.271</v>
      </c>
      <c r="Q29" s="75" t="n">
        <v>72.837</v>
      </c>
      <c r="R29" s="57" t="n">
        <f aca="false">P29/3600</f>
        <v>15.7556308333333</v>
      </c>
      <c r="S29" s="53"/>
      <c r="T29" s="59"/>
      <c r="U29" s="39"/>
      <c r="V29" s="39"/>
      <c r="W29" s="59"/>
      <c r="X29" s="39"/>
      <c r="Y29" s="60"/>
      <c r="AA29" s="0" t="n">
        <v>2620.812</v>
      </c>
      <c r="AB29" s="0" t="n">
        <v>34.683</v>
      </c>
      <c r="AC29" s="0" t="n">
        <v>38.0296</v>
      </c>
      <c r="AD29" s="0" t="n">
        <v>39.8729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53189.228</v>
      </c>
      <c r="I30" s="77" t="n">
        <v>64.662</v>
      </c>
      <c r="J30" s="63" t="n">
        <f aca="false">H30/3600</f>
        <v>14.7747855555556</v>
      </c>
      <c r="L30" s="76" t="n">
        <v>1296.6528</v>
      </c>
      <c r="M30" s="77" t="n">
        <v>32.4216</v>
      </c>
      <c r="N30" s="77" t="n">
        <v>37.2844</v>
      </c>
      <c r="O30" s="77" t="n">
        <v>38.7235</v>
      </c>
      <c r="P30" s="77" t="n">
        <v>53155.511</v>
      </c>
      <c r="Q30" s="77" t="n">
        <v>64.865</v>
      </c>
      <c r="R30" s="63" t="n">
        <f aca="false">P30/3600</f>
        <v>14.7654197222222</v>
      </c>
      <c r="S30" s="53"/>
      <c r="T30" s="65"/>
      <c r="U30" s="66"/>
      <c r="V30" s="66"/>
      <c r="W30" s="65"/>
      <c r="X30" s="66"/>
      <c r="Y30" s="67"/>
      <c r="AA30" s="0" t="n">
        <v>1296.6528</v>
      </c>
      <c r="AB30" s="0" t="n">
        <v>32.4216</v>
      </c>
      <c r="AC30" s="0" t="n">
        <v>37.2844</v>
      </c>
      <c r="AD30" s="0" t="n">
        <v>38.7235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87828.533</v>
      </c>
      <c r="I31" s="73" t="n">
        <v>125.814</v>
      </c>
      <c r="J31" s="51" t="n">
        <f aca="false">H31/3600</f>
        <v>24.3968147222222</v>
      </c>
      <c r="L31" s="72" t="n">
        <v>19980.4768</v>
      </c>
      <c r="M31" s="73" t="n">
        <v>39.4625</v>
      </c>
      <c r="N31" s="73" t="n">
        <v>43.7146</v>
      </c>
      <c r="O31" s="73" t="n">
        <v>44.9725</v>
      </c>
      <c r="P31" s="73" t="n">
        <v>87730.34</v>
      </c>
      <c r="Q31" s="73" t="n">
        <v>126.362</v>
      </c>
      <c r="R31" s="51" t="n">
        <f aca="false">P31/3600</f>
        <v>24.3695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 t="n">
        <v>19980.4768</v>
      </c>
      <c r="AB31" s="0" t="n">
        <v>39.4625</v>
      </c>
      <c r="AC31" s="0" t="n">
        <v>43.7146</v>
      </c>
      <c r="AD31" s="0" t="n">
        <v>44.9725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74978.342</v>
      </c>
      <c r="I32" s="75" t="n">
        <v>107.843</v>
      </c>
      <c r="J32" s="57" t="n">
        <f aca="false">H32/3600</f>
        <v>20.8273172222222</v>
      </c>
      <c r="L32" s="74" t="n">
        <v>6823.1416</v>
      </c>
      <c r="M32" s="75" t="n">
        <v>37.5941</v>
      </c>
      <c r="N32" s="75" t="n">
        <v>42.3659</v>
      </c>
      <c r="O32" s="75" t="n">
        <v>42.9274</v>
      </c>
      <c r="P32" s="75" t="n">
        <v>74910.547</v>
      </c>
      <c r="Q32" s="75" t="n">
        <v>107.454</v>
      </c>
      <c r="R32" s="57" t="n">
        <f aca="false">P32/3600</f>
        <v>20.8084852777778</v>
      </c>
      <c r="S32" s="53"/>
      <c r="T32" s="59"/>
      <c r="U32" s="39"/>
      <c r="V32" s="39"/>
      <c r="W32" s="59"/>
      <c r="X32" s="39"/>
      <c r="Y32" s="60"/>
      <c r="AA32" s="0" t="n">
        <v>6823.1416</v>
      </c>
      <c r="AB32" s="0" t="n">
        <v>37.5941</v>
      </c>
      <c r="AC32" s="0" t="n">
        <v>42.3659</v>
      </c>
      <c r="AD32" s="0" t="n">
        <v>42.9274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67397.443</v>
      </c>
      <c r="I33" s="75" t="n">
        <v>98.857</v>
      </c>
      <c r="J33" s="57" t="n">
        <f aca="false">H33/3600</f>
        <v>18.7215119444444</v>
      </c>
      <c r="L33" s="74" t="n">
        <v>3148.004</v>
      </c>
      <c r="M33" s="75" t="n">
        <v>35.6655</v>
      </c>
      <c r="N33" s="75" t="n">
        <v>41.0882</v>
      </c>
      <c r="O33" s="75" t="n">
        <v>41.0933</v>
      </c>
      <c r="P33" s="75" t="n">
        <v>67396.118</v>
      </c>
      <c r="Q33" s="75" t="n">
        <v>99.529</v>
      </c>
      <c r="R33" s="57" t="n">
        <f aca="false">P33/3600</f>
        <v>18.7211438888889</v>
      </c>
      <c r="S33" s="53"/>
      <c r="T33" s="59"/>
      <c r="U33" s="39"/>
      <c r="V33" s="39"/>
      <c r="W33" s="59"/>
      <c r="X33" s="39"/>
      <c r="Y33" s="60"/>
      <c r="AA33" s="0" t="n">
        <v>3148.004</v>
      </c>
      <c r="AB33" s="0" t="n">
        <v>35.6655</v>
      </c>
      <c r="AC33" s="0" t="n">
        <v>41.0882</v>
      </c>
      <c r="AD33" s="0" t="n">
        <v>41.0933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62235.084</v>
      </c>
      <c r="I34" s="77" t="n">
        <v>94.459</v>
      </c>
      <c r="J34" s="63" t="n">
        <f aca="false">H34/3600</f>
        <v>17.2875233333333</v>
      </c>
      <c r="L34" s="76" t="n">
        <v>1606.412</v>
      </c>
      <c r="M34" s="77" t="n">
        <v>33.5976</v>
      </c>
      <c r="N34" s="77" t="n">
        <v>40.1277</v>
      </c>
      <c r="O34" s="77" t="n">
        <v>39.7665</v>
      </c>
      <c r="P34" s="77" t="n">
        <v>62223.136</v>
      </c>
      <c r="Q34" s="77" t="n">
        <v>94.147</v>
      </c>
      <c r="R34" s="63" t="n">
        <f aca="false">P34/3600</f>
        <v>17.2842044444444</v>
      </c>
      <c r="S34" s="53"/>
      <c r="T34" s="65"/>
      <c r="U34" s="66"/>
      <c r="V34" s="66"/>
      <c r="W34" s="65"/>
      <c r="X34" s="66"/>
      <c r="Y34" s="67"/>
      <c r="AA34" s="0" t="n">
        <v>1606.412</v>
      </c>
      <c r="AB34" s="0" t="n">
        <v>33.5976</v>
      </c>
      <c r="AC34" s="0" t="n">
        <v>40.1277</v>
      </c>
      <c r="AD34" s="0" t="n">
        <v>39.7665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102354.614</v>
      </c>
      <c r="I35" s="73" t="n">
        <v>185.766</v>
      </c>
      <c r="J35" s="51" t="n">
        <f aca="false">H35/3600</f>
        <v>28.4318372222222</v>
      </c>
      <c r="L35" s="72" t="n">
        <v>53036.8232</v>
      </c>
      <c r="M35" s="73" t="n">
        <v>38.2675</v>
      </c>
      <c r="N35" s="73" t="n">
        <v>41.9317</v>
      </c>
      <c r="O35" s="73" t="n">
        <v>44.0371</v>
      </c>
      <c r="P35" s="73" t="n">
        <v>102270.647</v>
      </c>
      <c r="Q35" s="73" t="n">
        <v>187.982</v>
      </c>
      <c r="R35" s="51" t="n">
        <f aca="false">P35/3600</f>
        <v>28.408513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 t="n">
        <v>53036.8232</v>
      </c>
      <c r="AB35" s="0" t="n">
        <v>38.2675</v>
      </c>
      <c r="AC35" s="0" t="n">
        <v>41.9317</v>
      </c>
      <c r="AD35" s="0" t="n">
        <v>44.0371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76106.357</v>
      </c>
      <c r="I36" s="75" t="n">
        <v>114.276</v>
      </c>
      <c r="J36" s="57" t="n">
        <f aca="false">H36/3600</f>
        <v>21.1406547222222</v>
      </c>
      <c r="L36" s="74" t="n">
        <v>7404.2616</v>
      </c>
      <c r="M36" s="75" t="n">
        <v>35.4631</v>
      </c>
      <c r="N36" s="75" t="n">
        <v>40.5245</v>
      </c>
      <c r="O36" s="75" t="n">
        <v>42.8592</v>
      </c>
      <c r="P36" s="75" t="n">
        <v>76074.796</v>
      </c>
      <c r="Q36" s="75" t="n">
        <v>114.29</v>
      </c>
      <c r="R36" s="57" t="n">
        <f aca="false">P36/3600</f>
        <v>21.1318877777778</v>
      </c>
      <c r="S36" s="53"/>
      <c r="T36" s="59"/>
      <c r="U36" s="39"/>
      <c r="V36" s="39"/>
      <c r="W36" s="59"/>
      <c r="X36" s="39"/>
      <c r="Y36" s="60"/>
      <c r="AA36" s="0" t="n">
        <v>7404.2616</v>
      </c>
      <c r="AB36" s="0" t="n">
        <v>35.4631</v>
      </c>
      <c r="AC36" s="0" t="n">
        <v>40.5245</v>
      </c>
      <c r="AD36" s="0" t="n">
        <v>42.8592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67289.171</v>
      </c>
      <c r="I37" s="75" t="n">
        <v>94.443</v>
      </c>
      <c r="J37" s="57" t="n">
        <f aca="false">H37/3600</f>
        <v>18.6914363888889</v>
      </c>
      <c r="L37" s="74" t="n">
        <v>1966.84</v>
      </c>
      <c r="M37" s="75" t="n">
        <v>33.7073</v>
      </c>
      <c r="N37" s="75" t="n">
        <v>39.2755</v>
      </c>
      <c r="O37" s="75" t="n">
        <v>41.8639</v>
      </c>
      <c r="P37" s="75" t="n">
        <v>67438.231</v>
      </c>
      <c r="Q37" s="75" t="n">
        <v>94.662</v>
      </c>
      <c r="R37" s="57" t="n">
        <f aca="false">P37/3600</f>
        <v>18.7328419444444</v>
      </c>
      <c r="S37" s="53"/>
      <c r="T37" s="59"/>
      <c r="U37" s="39"/>
      <c r="V37" s="39"/>
      <c r="W37" s="59"/>
      <c r="X37" s="39"/>
      <c r="Y37" s="60"/>
      <c r="AA37" s="0" t="n">
        <v>1966.84</v>
      </c>
      <c r="AB37" s="0" t="n">
        <v>33.7073</v>
      </c>
      <c r="AC37" s="0" t="n">
        <v>39.2755</v>
      </c>
      <c r="AD37" s="0" t="n">
        <v>41.8639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63597.557</v>
      </c>
      <c r="I38" s="77" t="n">
        <v>88.124</v>
      </c>
      <c r="J38" s="63" t="n">
        <f aca="false">H38/3600</f>
        <v>17.6659880555556</v>
      </c>
      <c r="L38" s="76" t="n">
        <v>765.9248</v>
      </c>
      <c r="M38" s="77" t="n">
        <v>31.6601</v>
      </c>
      <c r="N38" s="77" t="n">
        <v>38.3964</v>
      </c>
      <c r="O38" s="77" t="n">
        <v>41.1181</v>
      </c>
      <c r="P38" s="77" t="n">
        <v>63499.341</v>
      </c>
      <c r="Q38" s="77" t="n">
        <v>88.343</v>
      </c>
      <c r="R38" s="63" t="n">
        <f aca="false">P38/3600</f>
        <v>17.6387058333333</v>
      </c>
      <c r="S38" s="53"/>
      <c r="T38" s="65"/>
      <c r="U38" s="66"/>
      <c r="V38" s="66"/>
      <c r="W38" s="65"/>
      <c r="X38" s="66"/>
      <c r="Y38" s="67"/>
      <c r="AA38" s="0" t="n">
        <v>765.9248</v>
      </c>
      <c r="AB38" s="0" t="n">
        <v>31.6601</v>
      </c>
      <c r="AC38" s="0" t="n">
        <v>38.3964</v>
      </c>
      <c r="AD38" s="0" t="n">
        <v>41.1181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5167.464</v>
      </c>
      <c r="I39" s="73" t="n">
        <v>21.512</v>
      </c>
      <c r="J39" s="51" t="n">
        <f aca="false">H39/3600</f>
        <v>4.21318444444445</v>
      </c>
      <c r="L39" s="72" t="n">
        <v>3719.5624</v>
      </c>
      <c r="M39" s="73" t="n">
        <v>40.3184</v>
      </c>
      <c r="N39" s="73" t="n">
        <v>42.7325</v>
      </c>
      <c r="O39" s="73" t="n">
        <v>43.3249</v>
      </c>
      <c r="P39" s="73" t="n">
        <v>15177.302</v>
      </c>
      <c r="Q39" s="73" t="n">
        <v>21.746</v>
      </c>
      <c r="R39" s="51" t="n">
        <f aca="false">P39/3600</f>
        <v>4.21591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 t="n">
        <v>3719.5624</v>
      </c>
      <c r="AB39" s="0" t="n">
        <v>40.3184</v>
      </c>
      <c r="AC39" s="0" t="n">
        <v>42.7325</v>
      </c>
      <c r="AD39" s="0" t="n">
        <v>43.3249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3539.245</v>
      </c>
      <c r="I40" s="75" t="n">
        <v>18.47</v>
      </c>
      <c r="J40" s="57" t="n">
        <f aca="false">H40/3600</f>
        <v>3.76090138888889</v>
      </c>
      <c r="L40" s="74" t="n">
        <v>1743.628</v>
      </c>
      <c r="M40" s="75" t="n">
        <v>37.1613</v>
      </c>
      <c r="N40" s="75" t="n">
        <v>40.2697</v>
      </c>
      <c r="O40" s="75" t="n">
        <v>40.6337</v>
      </c>
      <c r="P40" s="75" t="n">
        <v>13554.494</v>
      </c>
      <c r="Q40" s="75" t="n">
        <v>18.611</v>
      </c>
      <c r="R40" s="57" t="n">
        <f aca="false">P40/3600</f>
        <v>3.76513722222222</v>
      </c>
      <c r="S40" s="53"/>
      <c r="T40" s="59"/>
      <c r="U40" s="39"/>
      <c r="V40" s="39"/>
      <c r="W40" s="59"/>
      <c r="X40" s="39"/>
      <c r="Y40" s="60"/>
      <c r="AA40" s="0" t="n">
        <v>1743.628</v>
      </c>
      <c r="AB40" s="0" t="n">
        <v>37.1613</v>
      </c>
      <c r="AC40" s="0" t="n">
        <v>40.2697</v>
      </c>
      <c r="AD40" s="0" t="n">
        <v>40.6337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12213.349</v>
      </c>
      <c r="I41" s="75" t="n">
        <v>15.802</v>
      </c>
      <c r="J41" s="57" t="n">
        <f aca="false">H41/3600</f>
        <v>3.39259694444444</v>
      </c>
      <c r="L41" s="74" t="n">
        <v>832.9</v>
      </c>
      <c r="M41" s="75" t="n">
        <v>34.345</v>
      </c>
      <c r="N41" s="75" t="n">
        <v>38.2981</v>
      </c>
      <c r="O41" s="75" t="n">
        <v>38.5611</v>
      </c>
      <c r="P41" s="75" t="n">
        <v>12209.489</v>
      </c>
      <c r="Q41" s="75" t="n">
        <v>15.787</v>
      </c>
      <c r="R41" s="57" t="n">
        <f aca="false">P41/3600</f>
        <v>3.39152472222222</v>
      </c>
      <c r="S41" s="53"/>
      <c r="T41" s="59"/>
      <c r="U41" s="39"/>
      <c r="V41" s="39"/>
      <c r="W41" s="59"/>
      <c r="X41" s="39"/>
      <c r="Y41" s="60"/>
      <c r="AA41" s="0" t="n">
        <v>832.9</v>
      </c>
      <c r="AB41" s="0" t="n">
        <v>34.345</v>
      </c>
      <c r="AC41" s="0" t="n">
        <v>38.2981</v>
      </c>
      <c r="AD41" s="0" t="n">
        <v>38.5611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11182.186</v>
      </c>
      <c r="I42" s="77" t="n">
        <v>13.588</v>
      </c>
      <c r="J42" s="63" t="n">
        <f aca="false">H42/3600</f>
        <v>3.10616277777778</v>
      </c>
      <c r="L42" s="76" t="n">
        <v>429.9424</v>
      </c>
      <c r="M42" s="77" t="n">
        <v>31.9604</v>
      </c>
      <c r="N42" s="77" t="n">
        <v>36.901</v>
      </c>
      <c r="O42" s="77" t="n">
        <v>37.0377</v>
      </c>
      <c r="P42" s="77" t="n">
        <v>11177.834</v>
      </c>
      <c r="Q42" s="77" t="n">
        <v>13.681</v>
      </c>
      <c r="R42" s="63" t="n">
        <f aca="false">P42/3600</f>
        <v>3.10495388888889</v>
      </c>
      <c r="S42" s="53"/>
      <c r="T42" s="65"/>
      <c r="U42" s="66"/>
      <c r="V42" s="66"/>
      <c r="W42" s="65"/>
      <c r="X42" s="66"/>
      <c r="Y42" s="67"/>
      <c r="AA42" s="0" t="n">
        <v>429.9424</v>
      </c>
      <c r="AB42" s="0" t="n">
        <v>31.9604</v>
      </c>
      <c r="AC42" s="0" t="n">
        <v>36.901</v>
      </c>
      <c r="AD42" s="0" t="n">
        <v>37.0377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7742.782</v>
      </c>
      <c r="I43" s="73" t="n">
        <v>25.272</v>
      </c>
      <c r="J43" s="51" t="n">
        <f aca="false">H43/3600</f>
        <v>4.92855055555556</v>
      </c>
      <c r="L43" s="72" t="n">
        <v>4227.3168</v>
      </c>
      <c r="M43" s="73" t="n">
        <v>40.1797</v>
      </c>
      <c r="N43" s="73" t="n">
        <v>43.104</v>
      </c>
      <c r="O43" s="73" t="n">
        <v>44.4798</v>
      </c>
      <c r="P43" s="73" t="n">
        <v>17744.365</v>
      </c>
      <c r="Q43" s="73" t="n">
        <v>25.677</v>
      </c>
      <c r="R43" s="51" t="n">
        <f aca="false">P43/3600</f>
        <v>4.928990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 t="n">
        <v>4227.3168</v>
      </c>
      <c r="AB43" s="0" t="n">
        <v>40.1797</v>
      </c>
      <c r="AC43" s="0" t="n">
        <v>43.104</v>
      </c>
      <c r="AD43" s="0" t="n">
        <v>44.4798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5711.754</v>
      </c>
      <c r="I44" s="75" t="n">
        <v>21.247</v>
      </c>
      <c r="J44" s="57" t="n">
        <f aca="false">H44/3600</f>
        <v>4.36437611111111</v>
      </c>
      <c r="L44" s="74" t="n">
        <v>1885.4408</v>
      </c>
      <c r="M44" s="75" t="n">
        <v>37.3752</v>
      </c>
      <c r="N44" s="75" t="n">
        <v>41.0433</v>
      </c>
      <c r="O44" s="75" t="n">
        <v>42.1412</v>
      </c>
      <c r="P44" s="75" t="n">
        <v>15718.738</v>
      </c>
      <c r="Q44" s="75" t="n">
        <v>21.309</v>
      </c>
      <c r="R44" s="57" t="n">
        <f aca="false">P44/3600</f>
        <v>4.36631611111111</v>
      </c>
      <c r="S44" s="53"/>
      <c r="T44" s="59"/>
      <c r="U44" s="39"/>
      <c r="V44" s="39"/>
      <c r="W44" s="59"/>
      <c r="X44" s="39"/>
      <c r="Y44" s="60"/>
      <c r="AA44" s="0" t="n">
        <v>1885.4408</v>
      </c>
      <c r="AB44" s="0" t="n">
        <v>37.3752</v>
      </c>
      <c r="AC44" s="0" t="n">
        <v>41.0433</v>
      </c>
      <c r="AD44" s="0" t="n">
        <v>42.1412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4333.872</v>
      </c>
      <c r="I45" s="75" t="n">
        <v>18.657</v>
      </c>
      <c r="J45" s="57" t="n">
        <f aca="false">H45/3600</f>
        <v>3.98163111111111</v>
      </c>
      <c r="L45" s="74" t="n">
        <v>913.3032</v>
      </c>
      <c r="M45" s="75" t="n">
        <v>34.4721</v>
      </c>
      <c r="N45" s="75" t="n">
        <v>39.3246</v>
      </c>
      <c r="O45" s="75" t="n">
        <v>40.277</v>
      </c>
      <c r="P45" s="75" t="n">
        <v>14328.174</v>
      </c>
      <c r="Q45" s="75" t="n">
        <v>18.642</v>
      </c>
      <c r="R45" s="57" t="n">
        <f aca="false">P45/3600</f>
        <v>3.98004833333333</v>
      </c>
      <c r="S45" s="53"/>
      <c r="T45" s="59"/>
      <c r="U45" s="39"/>
      <c r="V45" s="39"/>
      <c r="W45" s="59"/>
      <c r="X45" s="39"/>
      <c r="Y45" s="60"/>
      <c r="AA45" s="0" t="n">
        <v>913.3032</v>
      </c>
      <c r="AB45" s="0" t="n">
        <v>34.4721</v>
      </c>
      <c r="AC45" s="0" t="n">
        <v>39.3246</v>
      </c>
      <c r="AD45" s="0" t="n">
        <v>40.277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3327.869</v>
      </c>
      <c r="I46" s="77" t="n">
        <v>16.427</v>
      </c>
      <c r="J46" s="63" t="n">
        <f aca="false">H46/3600</f>
        <v>3.70218583333333</v>
      </c>
      <c r="L46" s="76" t="n">
        <v>466.12</v>
      </c>
      <c r="M46" s="77" t="n">
        <v>31.6234</v>
      </c>
      <c r="N46" s="77" t="n">
        <v>38.0788</v>
      </c>
      <c r="O46" s="77" t="n">
        <v>38.9157</v>
      </c>
      <c r="P46" s="77" t="n">
        <v>13324.225</v>
      </c>
      <c r="Q46" s="77" t="n">
        <v>16.38</v>
      </c>
      <c r="R46" s="63" t="n">
        <f aca="false">P46/3600</f>
        <v>3.70117361111111</v>
      </c>
      <c r="S46" s="53"/>
      <c r="T46" s="65"/>
      <c r="U46" s="66"/>
      <c r="V46" s="66"/>
      <c r="W46" s="65"/>
      <c r="X46" s="66"/>
      <c r="Y46" s="67"/>
      <c r="AA46" s="0" t="n">
        <v>466.12</v>
      </c>
      <c r="AB46" s="0" t="n">
        <v>31.6234</v>
      </c>
      <c r="AC46" s="0" t="n">
        <v>38.0788</v>
      </c>
      <c r="AD46" s="0" t="n">
        <v>38.9157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7535.28</v>
      </c>
      <c r="I47" s="73" t="n">
        <v>29.484</v>
      </c>
      <c r="J47" s="51" t="n">
        <f aca="false">H47/3600</f>
        <v>4.87091111111111</v>
      </c>
      <c r="L47" s="72" t="n">
        <v>8067.8288</v>
      </c>
      <c r="M47" s="73" t="n">
        <v>38.4249</v>
      </c>
      <c r="N47" s="73" t="n">
        <v>40.9953</v>
      </c>
      <c r="O47" s="73" t="n">
        <v>41.9126</v>
      </c>
      <c r="P47" s="73" t="n">
        <v>17543.329</v>
      </c>
      <c r="Q47" s="73" t="n">
        <v>29.297</v>
      </c>
      <c r="R47" s="51" t="n">
        <f aca="false">P47/3600</f>
        <v>4.8731469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 t="n">
        <v>8067.8288</v>
      </c>
      <c r="AB47" s="0" t="n">
        <v>38.4249</v>
      </c>
      <c r="AC47" s="0" t="n">
        <v>40.9953</v>
      </c>
      <c r="AD47" s="0" t="n">
        <v>41.9126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5184.465</v>
      </c>
      <c r="I48" s="75" t="n">
        <v>23.15</v>
      </c>
      <c r="J48" s="57" t="n">
        <f aca="false">H48/3600</f>
        <v>4.21790694444445</v>
      </c>
      <c r="L48" s="74" t="n">
        <v>3440.0792</v>
      </c>
      <c r="M48" s="75" t="n">
        <v>34.6186</v>
      </c>
      <c r="N48" s="75" t="n">
        <v>38.3204</v>
      </c>
      <c r="O48" s="75" t="n">
        <v>39.1276</v>
      </c>
      <c r="P48" s="75" t="n">
        <v>15183.279</v>
      </c>
      <c r="Q48" s="75" t="n">
        <v>23.275</v>
      </c>
      <c r="R48" s="57" t="n">
        <f aca="false">P48/3600</f>
        <v>4.2175775</v>
      </c>
      <c r="S48" s="53"/>
      <c r="T48" s="59"/>
      <c r="U48" s="39"/>
      <c r="V48" s="39"/>
      <c r="W48" s="59"/>
      <c r="X48" s="39"/>
      <c r="Y48" s="60"/>
      <c r="AA48" s="0" t="n">
        <v>3440.0792</v>
      </c>
      <c r="AB48" s="0" t="n">
        <v>34.6186</v>
      </c>
      <c r="AC48" s="0" t="n">
        <v>38.3204</v>
      </c>
      <c r="AD48" s="0" t="n">
        <v>39.1276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3319.148</v>
      </c>
      <c r="I49" s="75" t="n">
        <v>19.313</v>
      </c>
      <c r="J49" s="57" t="n">
        <f aca="false">H49/3600</f>
        <v>3.69976333333333</v>
      </c>
      <c r="L49" s="74" t="n">
        <v>1499.1656</v>
      </c>
      <c r="M49" s="75" t="n">
        <v>31.155</v>
      </c>
      <c r="N49" s="75" t="n">
        <v>36.4119</v>
      </c>
      <c r="O49" s="75" t="n">
        <v>37.186</v>
      </c>
      <c r="P49" s="75" t="n">
        <v>13306.201</v>
      </c>
      <c r="Q49" s="75" t="n">
        <v>19.344</v>
      </c>
      <c r="R49" s="57" t="n">
        <f aca="false">P49/3600</f>
        <v>3.69616694444444</v>
      </c>
      <c r="S49" s="53"/>
      <c r="T49" s="59"/>
      <c r="U49" s="39"/>
      <c r="V49" s="39"/>
      <c r="W49" s="59"/>
      <c r="X49" s="39"/>
      <c r="Y49" s="60"/>
      <c r="AA49" s="0" t="n">
        <v>1499.1656</v>
      </c>
      <c r="AB49" s="0" t="n">
        <v>31.155</v>
      </c>
      <c r="AC49" s="0" t="n">
        <v>36.4119</v>
      </c>
      <c r="AD49" s="0" t="n">
        <v>37.186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11887.771</v>
      </c>
      <c r="I50" s="77" t="n">
        <v>16.692</v>
      </c>
      <c r="J50" s="63" t="n">
        <f aca="false">H50/3600</f>
        <v>3.30215861111111</v>
      </c>
      <c r="L50" s="76" t="n">
        <v>653.1608</v>
      </c>
      <c r="M50" s="77" t="n">
        <v>27.9631</v>
      </c>
      <c r="N50" s="77" t="n">
        <v>35.0516</v>
      </c>
      <c r="O50" s="77" t="n">
        <v>35.813</v>
      </c>
      <c r="P50" s="77" t="n">
        <v>11892.397</v>
      </c>
      <c r="Q50" s="77" t="n">
        <v>16.708</v>
      </c>
      <c r="R50" s="63" t="n">
        <f aca="false">P50/3600</f>
        <v>3.30344361111111</v>
      </c>
      <c r="S50" s="53"/>
      <c r="T50" s="65"/>
      <c r="U50" s="66"/>
      <c r="V50" s="66"/>
      <c r="W50" s="65"/>
      <c r="X50" s="66"/>
      <c r="Y50" s="67"/>
      <c r="AA50" s="0" t="n">
        <v>653.1608</v>
      </c>
      <c r="AB50" s="0" t="n">
        <v>27.9631</v>
      </c>
      <c r="AC50" s="0" t="n">
        <v>35.0516</v>
      </c>
      <c r="AD50" s="0" t="n">
        <v>35.813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12265.956</v>
      </c>
      <c r="I51" s="73" t="n">
        <v>19.843</v>
      </c>
      <c r="J51" s="51" t="n">
        <f aca="false">H51/3600</f>
        <v>3.40721</v>
      </c>
      <c r="L51" s="72" t="n">
        <v>5815.4664</v>
      </c>
      <c r="M51" s="73" t="n">
        <v>39.9904</v>
      </c>
      <c r="N51" s="73" t="n">
        <v>41.5278</v>
      </c>
      <c r="O51" s="73" t="n">
        <v>42.8481</v>
      </c>
      <c r="P51" s="73" t="n">
        <v>12264.362</v>
      </c>
      <c r="Q51" s="73" t="n">
        <v>19.827</v>
      </c>
      <c r="R51" s="51" t="n">
        <f aca="false">P51/3600</f>
        <v>3.40676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 t="n">
        <v>5815.4664</v>
      </c>
      <c r="AB51" s="0" t="n">
        <v>39.9904</v>
      </c>
      <c r="AC51" s="0" t="n">
        <v>41.5278</v>
      </c>
      <c r="AD51" s="0" t="n">
        <v>42.8481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10708.372</v>
      </c>
      <c r="I52" s="75" t="n">
        <v>15.74</v>
      </c>
      <c r="J52" s="57" t="n">
        <f aca="false">H52/3600</f>
        <v>2.97454777777778</v>
      </c>
      <c r="L52" s="74" t="n">
        <v>2293.5064</v>
      </c>
      <c r="M52" s="75" t="n">
        <v>36.3003</v>
      </c>
      <c r="N52" s="75" t="n">
        <v>38.9177</v>
      </c>
      <c r="O52" s="75" t="n">
        <v>40.5134</v>
      </c>
      <c r="P52" s="75" t="n">
        <v>10713.105</v>
      </c>
      <c r="Q52" s="75" t="n">
        <v>15.803</v>
      </c>
      <c r="R52" s="57" t="n">
        <f aca="false">P52/3600</f>
        <v>2.9758625</v>
      </c>
      <c r="S52" s="53"/>
      <c r="T52" s="59"/>
      <c r="U52" s="39"/>
      <c r="V52" s="39"/>
      <c r="W52" s="59"/>
      <c r="X52" s="39"/>
      <c r="Y52" s="60"/>
      <c r="AA52" s="0" t="n">
        <v>2293.5064</v>
      </c>
      <c r="AB52" s="0" t="n">
        <v>36.3003</v>
      </c>
      <c r="AC52" s="0" t="n">
        <v>38.9177</v>
      </c>
      <c r="AD52" s="0" t="n">
        <v>40.5134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9475.02</v>
      </c>
      <c r="I53" s="75" t="n">
        <v>13.416</v>
      </c>
      <c r="J53" s="57" t="n">
        <f aca="false">H53/3600</f>
        <v>2.63195</v>
      </c>
      <c r="L53" s="74" t="n">
        <v>1007.7928</v>
      </c>
      <c r="M53" s="75" t="n">
        <v>33.1298</v>
      </c>
      <c r="N53" s="75" t="n">
        <v>37.0227</v>
      </c>
      <c r="O53" s="75" t="n">
        <v>38.7795</v>
      </c>
      <c r="P53" s="75" t="n">
        <v>9472.975</v>
      </c>
      <c r="Q53" s="75" t="n">
        <v>13.323</v>
      </c>
      <c r="R53" s="57" t="n">
        <f aca="false">P53/3600</f>
        <v>2.63138194444444</v>
      </c>
      <c r="S53" s="53"/>
      <c r="T53" s="59"/>
      <c r="U53" s="39"/>
      <c r="V53" s="39"/>
      <c r="W53" s="59"/>
      <c r="X53" s="39"/>
      <c r="Y53" s="60"/>
      <c r="AA53" s="0" t="n">
        <v>1007.7928</v>
      </c>
      <c r="AB53" s="0" t="n">
        <v>33.1298</v>
      </c>
      <c r="AC53" s="0" t="n">
        <v>37.0227</v>
      </c>
      <c r="AD53" s="0" t="n">
        <v>38.7795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8484.701</v>
      </c>
      <c r="I54" s="77" t="n">
        <v>11.278</v>
      </c>
      <c r="J54" s="63" t="n">
        <f aca="false">H54/3600</f>
        <v>2.35686138888889</v>
      </c>
      <c r="L54" s="76" t="n">
        <v>461.8576</v>
      </c>
      <c r="M54" s="77" t="n">
        <v>30.269</v>
      </c>
      <c r="N54" s="77" t="n">
        <v>35.7538</v>
      </c>
      <c r="O54" s="77" t="n">
        <v>37.4726</v>
      </c>
      <c r="P54" s="77" t="n">
        <v>8474.668</v>
      </c>
      <c r="Q54" s="77" t="n">
        <v>11.263</v>
      </c>
      <c r="R54" s="63" t="n">
        <f aca="false">P54/3600</f>
        <v>2.35407444444444</v>
      </c>
      <c r="S54" s="53"/>
      <c r="T54" s="65"/>
      <c r="U54" s="66"/>
      <c r="V54" s="66"/>
      <c r="W54" s="65"/>
      <c r="X54" s="66"/>
      <c r="Y54" s="67"/>
      <c r="AA54" s="0" t="n">
        <v>461.8576</v>
      </c>
      <c r="AB54" s="0" t="n">
        <v>30.269</v>
      </c>
      <c r="AC54" s="0" t="n">
        <v>35.7538</v>
      </c>
      <c r="AD54" s="0" t="n">
        <v>37.4726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4061.33</v>
      </c>
      <c r="I55" s="73" t="n">
        <v>6.396</v>
      </c>
      <c r="J55" s="51" t="n">
        <f aca="false">H55/3600</f>
        <v>1.12814722222222</v>
      </c>
      <c r="L55" s="72" t="n">
        <v>1759.8856</v>
      </c>
      <c r="M55" s="73" t="n">
        <v>40.9818</v>
      </c>
      <c r="N55" s="73" t="n">
        <v>43.5977</v>
      </c>
      <c r="O55" s="73" t="n">
        <v>43.0402</v>
      </c>
      <c r="P55" s="73" t="n">
        <v>4061.652</v>
      </c>
      <c r="Q55" s="73" t="n">
        <v>6.364</v>
      </c>
      <c r="R55" s="51" t="n">
        <f aca="false">P55/3600</f>
        <v>1.12823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 t="n">
        <v>1759.8856</v>
      </c>
      <c r="AB55" s="0" t="n">
        <v>40.9818</v>
      </c>
      <c r="AC55" s="0" t="n">
        <v>43.5977</v>
      </c>
      <c r="AD55" s="0" t="n">
        <v>43.0402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3666.241</v>
      </c>
      <c r="I56" s="75" t="n">
        <v>5.506</v>
      </c>
      <c r="J56" s="57" t="n">
        <f aca="false">H56/3600</f>
        <v>1.01840027777778</v>
      </c>
      <c r="L56" s="74" t="n">
        <v>871.268</v>
      </c>
      <c r="M56" s="75" t="n">
        <v>37.1142</v>
      </c>
      <c r="N56" s="75" t="n">
        <v>40.9327</v>
      </c>
      <c r="O56" s="75" t="n">
        <v>39.9006</v>
      </c>
      <c r="P56" s="75" t="n">
        <v>3672.053</v>
      </c>
      <c r="Q56" s="75" t="n">
        <v>5.428</v>
      </c>
      <c r="R56" s="57" t="n">
        <f aca="false">P56/3600</f>
        <v>1.02001472222222</v>
      </c>
      <c r="S56" s="53"/>
      <c r="T56" s="59"/>
      <c r="U56" s="39"/>
      <c r="V56" s="39"/>
      <c r="W56" s="59"/>
      <c r="X56" s="39"/>
      <c r="Y56" s="60"/>
      <c r="AA56" s="0" t="n">
        <v>871.268</v>
      </c>
      <c r="AB56" s="0" t="n">
        <v>37.1142</v>
      </c>
      <c r="AC56" s="0" t="n">
        <v>40.9327</v>
      </c>
      <c r="AD56" s="0" t="n">
        <v>39.9006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3319.623</v>
      </c>
      <c r="I57" s="75" t="n">
        <v>4.555</v>
      </c>
      <c r="J57" s="57" t="n">
        <f aca="false">H57/3600</f>
        <v>0.9221175</v>
      </c>
      <c r="L57" s="74" t="n">
        <v>424.3168</v>
      </c>
      <c r="M57" s="75" t="n">
        <v>33.6459</v>
      </c>
      <c r="N57" s="75" t="n">
        <v>38.9109</v>
      </c>
      <c r="O57" s="75" t="n">
        <v>37.5759</v>
      </c>
      <c r="P57" s="75" t="n">
        <v>3321.719</v>
      </c>
      <c r="Q57" s="75" t="n">
        <v>4.587</v>
      </c>
      <c r="R57" s="57" t="n">
        <f aca="false">P57/3600</f>
        <v>0.922699722222222</v>
      </c>
      <c r="S57" s="53"/>
      <c r="T57" s="59"/>
      <c r="U57" s="39"/>
      <c r="V57" s="39"/>
      <c r="W57" s="59"/>
      <c r="X57" s="39"/>
      <c r="Y57" s="60"/>
      <c r="AA57" s="0" t="n">
        <v>424.3168</v>
      </c>
      <c r="AB57" s="0" t="n">
        <v>33.6459</v>
      </c>
      <c r="AC57" s="0" t="n">
        <v>38.9109</v>
      </c>
      <c r="AD57" s="0" t="n">
        <v>37.5759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3024.458</v>
      </c>
      <c r="I58" s="77" t="n">
        <v>3.946</v>
      </c>
      <c r="J58" s="63" t="n">
        <f aca="false">H58/3600</f>
        <v>0.840127222222222</v>
      </c>
      <c r="L58" s="76" t="n">
        <v>215.7192</v>
      </c>
      <c r="M58" s="77" t="n">
        <v>30.7167</v>
      </c>
      <c r="N58" s="77" t="n">
        <v>37.5035</v>
      </c>
      <c r="O58" s="77" t="n">
        <v>35.9284</v>
      </c>
      <c r="P58" s="77" t="n">
        <v>3025.331</v>
      </c>
      <c r="Q58" s="77" t="n">
        <v>4.431</v>
      </c>
      <c r="R58" s="63" t="n">
        <f aca="false">P58/3600</f>
        <v>0.840369722222222</v>
      </c>
      <c r="S58" s="53"/>
      <c r="T58" s="65"/>
      <c r="U58" s="66"/>
      <c r="V58" s="66"/>
      <c r="W58" s="65"/>
      <c r="X58" s="66"/>
      <c r="Y58" s="67"/>
      <c r="AA58" s="0" t="n">
        <v>215.7192</v>
      </c>
      <c r="AB58" s="0" t="n">
        <v>30.7167</v>
      </c>
      <c r="AC58" s="0" t="n">
        <v>37.5035</v>
      </c>
      <c r="AD58" s="0" t="n">
        <v>35.9284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4803.776</v>
      </c>
      <c r="I59" s="73" t="n">
        <v>8.641</v>
      </c>
      <c r="J59" s="51" t="n">
        <f aca="false">H59/3600</f>
        <v>1.33438222222222</v>
      </c>
      <c r="L59" s="72" t="n">
        <v>2200.1944</v>
      </c>
      <c r="M59" s="73" t="n">
        <v>38.4005</v>
      </c>
      <c r="N59" s="73" t="n">
        <v>42.5705</v>
      </c>
      <c r="O59" s="73" t="n">
        <v>43.5615</v>
      </c>
      <c r="P59" s="73" t="n">
        <v>4797.601</v>
      </c>
      <c r="Q59" s="73" t="n">
        <v>8.689</v>
      </c>
      <c r="R59" s="51" t="n">
        <f aca="false">P59/3600</f>
        <v>1.3326669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 t="n">
        <v>2200.1944</v>
      </c>
      <c r="AB59" s="0" t="n">
        <v>38.4005</v>
      </c>
      <c r="AC59" s="0" t="n">
        <v>42.5705</v>
      </c>
      <c r="AD59" s="0" t="n">
        <v>43.5615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4108.5</v>
      </c>
      <c r="I60" s="75" t="n">
        <v>6.63</v>
      </c>
      <c r="J60" s="57" t="n">
        <f aca="false">H60/3600</f>
        <v>1.14125</v>
      </c>
      <c r="L60" s="74" t="n">
        <v>761.2616</v>
      </c>
      <c r="M60" s="75" t="n">
        <v>34.6699</v>
      </c>
      <c r="N60" s="75" t="n">
        <v>40.5626</v>
      </c>
      <c r="O60" s="75" t="n">
        <v>41.5246</v>
      </c>
      <c r="P60" s="75" t="n">
        <v>4103.507</v>
      </c>
      <c r="Q60" s="75" t="n">
        <v>7.129</v>
      </c>
      <c r="R60" s="57" t="n">
        <f aca="false">P60/3600</f>
        <v>1.13986305555556</v>
      </c>
      <c r="S60" s="53"/>
      <c r="T60" s="59"/>
      <c r="U60" s="39"/>
      <c r="V60" s="39"/>
      <c r="W60" s="59"/>
      <c r="X60" s="39"/>
      <c r="Y60" s="60"/>
      <c r="AA60" s="0" t="n">
        <v>761.2616</v>
      </c>
      <c r="AB60" s="0" t="n">
        <v>34.6699</v>
      </c>
      <c r="AC60" s="0" t="n">
        <v>40.5626</v>
      </c>
      <c r="AD60" s="0" t="n">
        <v>41.5246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3614.225</v>
      </c>
      <c r="I61" s="75" t="n">
        <v>5.569</v>
      </c>
      <c r="J61" s="57" t="n">
        <f aca="false">H61/3600</f>
        <v>1.00395138888889</v>
      </c>
      <c r="L61" s="74" t="n">
        <v>299.656</v>
      </c>
      <c r="M61" s="75" t="n">
        <v>31.5043</v>
      </c>
      <c r="N61" s="75" t="n">
        <v>39.2249</v>
      </c>
      <c r="O61" s="75" t="n">
        <v>40.165</v>
      </c>
      <c r="P61" s="75" t="n">
        <v>3612.023</v>
      </c>
      <c r="Q61" s="75" t="n">
        <v>5.725</v>
      </c>
      <c r="R61" s="57" t="n">
        <f aca="false">P61/3600</f>
        <v>1.00333972222222</v>
      </c>
      <c r="S61" s="53"/>
      <c r="T61" s="59"/>
      <c r="U61" s="39"/>
      <c r="V61" s="39"/>
      <c r="W61" s="59"/>
      <c r="X61" s="39"/>
      <c r="Y61" s="60"/>
      <c r="AA61" s="0" t="n">
        <v>299.656</v>
      </c>
      <c r="AB61" s="0" t="n">
        <v>31.5043</v>
      </c>
      <c r="AC61" s="0" t="n">
        <v>39.2249</v>
      </c>
      <c r="AD61" s="0" t="n">
        <v>40.165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3254.976</v>
      </c>
      <c r="I62" s="77" t="n">
        <v>4.992</v>
      </c>
      <c r="J62" s="63" t="n">
        <f aca="false">H62/3600</f>
        <v>0.90416</v>
      </c>
      <c r="L62" s="76" t="n">
        <v>130.2016</v>
      </c>
      <c r="M62" s="77" t="n">
        <v>28.5189</v>
      </c>
      <c r="N62" s="77" t="n">
        <v>38.1747</v>
      </c>
      <c r="O62" s="77" t="n">
        <v>38.9964</v>
      </c>
      <c r="P62" s="77" t="n">
        <v>3255.605</v>
      </c>
      <c r="Q62" s="77" t="n">
        <v>5.039</v>
      </c>
      <c r="R62" s="63" t="n">
        <f aca="false">P62/3600</f>
        <v>0.904334722222222</v>
      </c>
      <c r="S62" s="53"/>
      <c r="T62" s="65"/>
      <c r="U62" s="66"/>
      <c r="V62" s="66"/>
      <c r="W62" s="65"/>
      <c r="X62" s="66"/>
      <c r="Y62" s="67"/>
      <c r="AA62" s="0" t="n">
        <v>130.2016</v>
      </c>
      <c r="AB62" s="0" t="n">
        <v>28.5189</v>
      </c>
      <c r="AC62" s="0" t="n">
        <v>38.1747</v>
      </c>
      <c r="AD62" s="0" t="n">
        <v>38.9964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3970.568</v>
      </c>
      <c r="I63" s="73" t="n">
        <v>6.817</v>
      </c>
      <c r="J63" s="51" t="n">
        <f aca="false">H63/3600</f>
        <v>1.10293555555556</v>
      </c>
      <c r="L63" s="72" t="n">
        <v>1945.1944</v>
      </c>
      <c r="M63" s="73" t="n">
        <v>38.0987</v>
      </c>
      <c r="N63" s="73" t="n">
        <v>40.6752</v>
      </c>
      <c r="O63" s="73" t="n">
        <v>41.3532</v>
      </c>
      <c r="P63" s="73" t="n">
        <v>3966.491</v>
      </c>
      <c r="Q63" s="73" t="n">
        <v>6.832</v>
      </c>
      <c r="R63" s="51" t="n">
        <f aca="false">P63/3600</f>
        <v>1.1018030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 t="n">
        <v>1945.1944</v>
      </c>
      <c r="AB63" s="0" t="n">
        <v>38.0987</v>
      </c>
      <c r="AC63" s="0" t="n">
        <v>40.6752</v>
      </c>
      <c r="AD63" s="0" t="n">
        <v>41.3532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3404.946</v>
      </c>
      <c r="I64" s="75" t="n">
        <v>5.554</v>
      </c>
      <c r="J64" s="57" t="n">
        <f aca="false">H64/3600</f>
        <v>0.945818333333333</v>
      </c>
      <c r="L64" s="74" t="n">
        <v>826.5064</v>
      </c>
      <c r="M64" s="75" t="n">
        <v>34.356</v>
      </c>
      <c r="N64" s="75" t="n">
        <v>38.009</v>
      </c>
      <c r="O64" s="75" t="n">
        <v>38.5702</v>
      </c>
      <c r="P64" s="75" t="n">
        <v>3406.663</v>
      </c>
      <c r="Q64" s="75" t="n">
        <v>5.335</v>
      </c>
      <c r="R64" s="57" t="n">
        <f aca="false">P64/3600</f>
        <v>0.946295277777778</v>
      </c>
      <c r="S64" s="53"/>
      <c r="T64" s="59"/>
      <c r="U64" s="39"/>
      <c r="V64" s="39"/>
      <c r="W64" s="59"/>
      <c r="X64" s="39"/>
      <c r="Y64" s="60"/>
      <c r="AA64" s="0" t="n">
        <v>826.5064</v>
      </c>
      <c r="AB64" s="0" t="n">
        <v>34.356</v>
      </c>
      <c r="AC64" s="0" t="n">
        <v>38.009</v>
      </c>
      <c r="AD64" s="0" t="n">
        <v>38.5702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978.23</v>
      </c>
      <c r="I65" s="75" t="n">
        <v>4.305</v>
      </c>
      <c r="J65" s="57" t="n">
        <f aca="false">H65/3600</f>
        <v>0.827286111111111</v>
      </c>
      <c r="L65" s="74" t="n">
        <v>354.3456</v>
      </c>
      <c r="M65" s="75" t="n">
        <v>30.9151</v>
      </c>
      <c r="N65" s="75" t="n">
        <v>36.0601</v>
      </c>
      <c r="O65" s="75" t="n">
        <v>36.6054</v>
      </c>
      <c r="P65" s="75" t="n">
        <v>2977.766</v>
      </c>
      <c r="Q65" s="75" t="n">
        <v>4.165</v>
      </c>
      <c r="R65" s="57" t="n">
        <f aca="false">P65/3600</f>
        <v>0.827157222222222</v>
      </c>
      <c r="S65" s="53"/>
      <c r="T65" s="59"/>
      <c r="U65" s="39"/>
      <c r="V65" s="39"/>
      <c r="W65" s="59"/>
      <c r="X65" s="39"/>
      <c r="Y65" s="60"/>
      <c r="AA65" s="0" t="n">
        <v>354.3456</v>
      </c>
      <c r="AB65" s="0" t="n">
        <v>30.9151</v>
      </c>
      <c r="AC65" s="0" t="n">
        <v>36.0601</v>
      </c>
      <c r="AD65" s="0" t="n">
        <v>36.6054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2659.333</v>
      </c>
      <c r="I66" s="77" t="n">
        <v>3.432</v>
      </c>
      <c r="J66" s="63" t="n">
        <f aca="false">H66/3600</f>
        <v>0.738703611111111</v>
      </c>
      <c r="L66" s="76" t="n">
        <v>152.4448</v>
      </c>
      <c r="M66" s="77" t="n">
        <v>27.9102</v>
      </c>
      <c r="N66" s="77" t="n">
        <v>34.6461</v>
      </c>
      <c r="O66" s="77" t="n">
        <v>35.1127</v>
      </c>
      <c r="P66" s="77" t="n">
        <v>2660.708</v>
      </c>
      <c r="Q66" s="77" t="n">
        <v>3.385</v>
      </c>
      <c r="R66" s="63" t="n">
        <f aca="false">P66/3600</f>
        <v>0.739085555555556</v>
      </c>
      <c r="S66" s="53"/>
      <c r="T66" s="65"/>
      <c r="U66" s="66"/>
      <c r="V66" s="66"/>
      <c r="W66" s="65"/>
      <c r="X66" s="66"/>
      <c r="Y66" s="67"/>
      <c r="AA66" s="0" t="n">
        <v>152.4448</v>
      </c>
      <c r="AB66" s="0" t="n">
        <v>27.9102</v>
      </c>
      <c r="AC66" s="0" t="n">
        <v>34.6461</v>
      </c>
      <c r="AD66" s="0" t="n">
        <v>35.1127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884.54</v>
      </c>
      <c r="I67" s="73" t="n">
        <v>5.148</v>
      </c>
      <c r="J67" s="51" t="n">
        <f aca="false">H67/3600</f>
        <v>0.801261111111111</v>
      </c>
      <c r="L67" s="72" t="n">
        <v>1370.236</v>
      </c>
      <c r="M67" s="73" t="n">
        <v>40.015</v>
      </c>
      <c r="N67" s="73" t="n">
        <v>41.2921</v>
      </c>
      <c r="O67" s="73" t="n">
        <v>42.3208</v>
      </c>
      <c r="P67" s="73" t="n">
        <v>2886.224</v>
      </c>
      <c r="Q67" s="73" t="n">
        <v>4.945</v>
      </c>
      <c r="R67" s="51" t="n">
        <f aca="false">P67/3600</f>
        <v>0.80172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 t="n">
        <v>1370.236</v>
      </c>
      <c r="AB67" s="0" t="n">
        <v>40.015</v>
      </c>
      <c r="AC67" s="0" t="n">
        <v>41.2921</v>
      </c>
      <c r="AD67" s="0" t="n">
        <v>42.3208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2582.268</v>
      </c>
      <c r="I68" s="75" t="n">
        <v>4.056</v>
      </c>
      <c r="J68" s="57" t="n">
        <f aca="false">H68/3600</f>
        <v>0.717296666666667</v>
      </c>
      <c r="L68" s="74" t="n">
        <v>647.0872</v>
      </c>
      <c r="M68" s="75" t="n">
        <v>35.9198</v>
      </c>
      <c r="N68" s="75" t="n">
        <v>38.4532</v>
      </c>
      <c r="O68" s="75" t="n">
        <v>39.6427</v>
      </c>
      <c r="P68" s="75" t="n">
        <v>2575.951</v>
      </c>
      <c r="Q68" s="75" t="n">
        <v>4.04</v>
      </c>
      <c r="R68" s="57" t="n">
        <f aca="false">P68/3600</f>
        <v>0.715541944444444</v>
      </c>
      <c r="S68" s="53"/>
      <c r="T68" s="59"/>
      <c r="U68" s="39"/>
      <c r="V68" s="39"/>
      <c r="W68" s="59"/>
      <c r="X68" s="39"/>
      <c r="Y68" s="60"/>
      <c r="AA68" s="0" t="n">
        <v>647.0872</v>
      </c>
      <c r="AB68" s="0" t="n">
        <v>35.9198</v>
      </c>
      <c r="AC68" s="0" t="n">
        <v>38.4532</v>
      </c>
      <c r="AD68" s="0" t="n">
        <v>39.6427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2286.743</v>
      </c>
      <c r="I69" s="75" t="n">
        <v>3.26</v>
      </c>
      <c r="J69" s="57" t="n">
        <f aca="false">H69/3600</f>
        <v>0.635206388888889</v>
      </c>
      <c r="L69" s="74" t="n">
        <v>303.5248</v>
      </c>
      <c r="M69" s="75" t="n">
        <v>32.3137</v>
      </c>
      <c r="N69" s="75" t="n">
        <v>36.4786</v>
      </c>
      <c r="O69" s="75" t="n">
        <v>37.616</v>
      </c>
      <c r="P69" s="75" t="n">
        <v>2289.485</v>
      </c>
      <c r="Q69" s="75" t="n">
        <v>3.261</v>
      </c>
      <c r="R69" s="57" t="n">
        <f aca="false">P69/3600</f>
        <v>0.635968055555556</v>
      </c>
      <c r="S69" s="53"/>
      <c r="T69" s="59"/>
      <c r="U69" s="39"/>
      <c r="V69" s="39"/>
      <c r="W69" s="59"/>
      <c r="X69" s="39"/>
      <c r="Y69" s="60"/>
      <c r="AA69" s="0" t="n">
        <v>303.5248</v>
      </c>
      <c r="AB69" s="0" t="n">
        <v>32.3137</v>
      </c>
      <c r="AC69" s="0" t="n">
        <v>36.4786</v>
      </c>
      <c r="AD69" s="0" t="n">
        <v>37.616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2035.313</v>
      </c>
      <c r="I70" s="77" t="n">
        <v>2.668</v>
      </c>
      <c r="J70" s="63" t="n">
        <f aca="false">H70/3600</f>
        <v>0.565364722222222</v>
      </c>
      <c r="L70" s="76" t="n">
        <v>146.3256</v>
      </c>
      <c r="M70" s="77" t="n">
        <v>29.4518</v>
      </c>
      <c r="N70" s="77" t="n">
        <v>35.0535</v>
      </c>
      <c r="O70" s="77" t="n">
        <v>36.1373</v>
      </c>
      <c r="P70" s="77" t="n">
        <v>2034.094</v>
      </c>
      <c r="Q70" s="77" t="n">
        <v>2.714</v>
      </c>
      <c r="R70" s="63" t="n">
        <f aca="false">P70/3600</f>
        <v>0.565026111111111</v>
      </c>
      <c r="S70" s="53"/>
      <c r="T70" s="65"/>
      <c r="U70" s="66"/>
      <c r="V70" s="66"/>
      <c r="W70" s="65"/>
      <c r="X70" s="66"/>
      <c r="Y70" s="67"/>
      <c r="AA70" s="0" t="n">
        <v>146.3256</v>
      </c>
      <c r="AB70" s="0" t="n">
        <v>29.4518</v>
      </c>
      <c r="AC70" s="0" t="n">
        <v>35.0535</v>
      </c>
      <c r="AD70" s="0" t="n">
        <v>36.1373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5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9365.741</v>
      </c>
      <c r="I71" s="73" t="n">
        <v>36.988</v>
      </c>
      <c r="J71" s="51" t="n">
        <f aca="false">H71/3600</f>
        <v>8.15715027777778</v>
      </c>
      <c r="L71" s="72" t="n">
        <v>2100.8448</v>
      </c>
      <c r="M71" s="73" t="n">
        <v>43.4834</v>
      </c>
      <c r="N71" s="73" t="n">
        <v>46.726</v>
      </c>
      <c r="O71" s="73" t="n">
        <v>47.6932</v>
      </c>
      <c r="P71" s="73" t="n">
        <v>29385.334</v>
      </c>
      <c r="Q71" s="73" t="n">
        <v>36.956</v>
      </c>
      <c r="R71" s="51" t="n">
        <f aca="false">P71/3600</f>
        <v>8.16259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 t="n">
        <v>2100.8448</v>
      </c>
      <c r="AB71" s="0" t="n">
        <v>43.4834</v>
      </c>
      <c r="AC71" s="0" t="n">
        <v>46.726</v>
      </c>
      <c r="AD71" s="0" t="n">
        <v>47.6932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5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7049.494</v>
      </c>
      <c r="I72" s="75" t="n">
        <v>30.451</v>
      </c>
      <c r="J72" s="57" t="n">
        <f aca="false">H72/3600</f>
        <v>7.51374833333333</v>
      </c>
      <c r="L72" s="74" t="n">
        <v>756.3256</v>
      </c>
      <c r="M72" s="75" t="n">
        <v>41.2697</v>
      </c>
      <c r="N72" s="75" t="n">
        <v>45.3925</v>
      </c>
      <c r="O72" s="75" t="n">
        <v>46.042</v>
      </c>
      <c r="P72" s="75" t="n">
        <v>27019.948</v>
      </c>
      <c r="Q72" s="75" t="n">
        <v>30.763</v>
      </c>
      <c r="R72" s="57" t="n">
        <f aca="false">P72/3600</f>
        <v>7.50554111111111</v>
      </c>
      <c r="S72" s="53"/>
      <c r="T72" s="59"/>
      <c r="U72" s="39"/>
      <c r="V72" s="39"/>
      <c r="W72" s="59"/>
      <c r="X72" s="39"/>
      <c r="Y72" s="60"/>
      <c r="AA72" s="0" t="n">
        <v>756.3256</v>
      </c>
      <c r="AB72" s="0" t="n">
        <v>41.2697</v>
      </c>
      <c r="AC72" s="0" t="n">
        <v>45.3925</v>
      </c>
      <c r="AD72" s="0" t="n">
        <v>46.042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25826.976</v>
      </c>
      <c r="I73" s="75" t="n">
        <v>27.518</v>
      </c>
      <c r="J73" s="57" t="n">
        <f aca="false">H73/3600</f>
        <v>7.17416</v>
      </c>
      <c r="L73" s="74" t="n">
        <v>358.4776</v>
      </c>
      <c r="M73" s="75" t="n">
        <v>38.8167</v>
      </c>
      <c r="N73" s="75" t="n">
        <v>44.041</v>
      </c>
      <c r="O73" s="75" t="n">
        <v>44.4897</v>
      </c>
      <c r="P73" s="75" t="n">
        <v>25816.585</v>
      </c>
      <c r="Q73" s="75" t="n">
        <v>27.799</v>
      </c>
      <c r="R73" s="57" t="n">
        <f aca="false">P73/3600</f>
        <v>7.17127361111111</v>
      </c>
      <c r="S73" s="53"/>
      <c r="T73" s="59"/>
      <c r="U73" s="39"/>
      <c r="V73" s="39"/>
      <c r="W73" s="59"/>
      <c r="X73" s="39"/>
      <c r="Y73" s="60"/>
      <c r="AA73" s="0" t="n">
        <v>358.4776</v>
      </c>
      <c r="AB73" s="0" t="n">
        <v>38.8167</v>
      </c>
      <c r="AC73" s="0" t="n">
        <v>44.041</v>
      </c>
      <c r="AD73" s="0" t="n">
        <v>44.4897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25082.807</v>
      </c>
      <c r="I74" s="77" t="n">
        <v>25.178</v>
      </c>
      <c r="J74" s="63" t="n">
        <f aca="false">H74/3600</f>
        <v>6.96744638888889</v>
      </c>
      <c r="L74" s="76" t="n">
        <v>190.1872</v>
      </c>
      <c r="M74" s="77" t="n">
        <v>36.1199</v>
      </c>
      <c r="N74" s="77" t="n">
        <v>42.9959</v>
      </c>
      <c r="O74" s="77" t="n">
        <v>43.43</v>
      </c>
      <c r="P74" s="77" t="n">
        <v>25091.319</v>
      </c>
      <c r="Q74" s="77" t="n">
        <v>25.194</v>
      </c>
      <c r="R74" s="63" t="n">
        <f aca="false">P74/3600</f>
        <v>6.96981083333333</v>
      </c>
      <c r="S74" s="53"/>
      <c r="T74" s="65"/>
      <c r="U74" s="66"/>
      <c r="V74" s="66"/>
      <c r="W74" s="65"/>
      <c r="X74" s="66"/>
      <c r="Y74" s="67"/>
      <c r="AA74" s="0" t="n">
        <v>190.1872</v>
      </c>
      <c r="AB74" s="0" t="n">
        <v>36.1199</v>
      </c>
      <c r="AC74" s="0" t="n">
        <v>42.9959</v>
      </c>
      <c r="AD74" s="0" t="n">
        <v>43.43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5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9635.755</v>
      </c>
      <c r="I75" s="73" t="n">
        <v>38.329</v>
      </c>
      <c r="J75" s="51" t="n">
        <f aca="false">H75/3600</f>
        <v>8.23215416666667</v>
      </c>
      <c r="L75" s="72" t="n">
        <v>2781.2568</v>
      </c>
      <c r="M75" s="73" t="n">
        <v>43.3414</v>
      </c>
      <c r="N75" s="73" t="n">
        <v>48.2964</v>
      </c>
      <c r="O75" s="73" t="n">
        <v>47.8638</v>
      </c>
      <c r="P75" s="73" t="n">
        <v>29651.444</v>
      </c>
      <c r="Q75" s="73" t="n">
        <v>38.563</v>
      </c>
      <c r="R75" s="51" t="n">
        <f aca="false">P75/3600</f>
        <v>8.23651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 t="n">
        <v>2781.2568</v>
      </c>
      <c r="AB75" s="0" t="n">
        <v>43.3414</v>
      </c>
      <c r="AC75" s="0" t="n">
        <v>48.2964</v>
      </c>
      <c r="AD75" s="0" t="n">
        <v>47.8638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27139.592</v>
      </c>
      <c r="I76" s="75" t="n">
        <v>32.261</v>
      </c>
      <c r="J76" s="57" t="n">
        <f aca="false">H76/3600</f>
        <v>7.53877555555556</v>
      </c>
      <c r="L76" s="74" t="n">
        <v>902.8216</v>
      </c>
      <c r="M76" s="75" t="n">
        <v>41.0772</v>
      </c>
      <c r="N76" s="75" t="n">
        <v>46.9395</v>
      </c>
      <c r="O76" s="75" t="n">
        <v>46.0065</v>
      </c>
      <c r="P76" s="75" t="n">
        <v>27162.831</v>
      </c>
      <c r="Q76" s="75" t="n">
        <v>32.542</v>
      </c>
      <c r="R76" s="57" t="n">
        <f aca="false">P76/3600</f>
        <v>7.54523083333333</v>
      </c>
      <c r="S76" s="53"/>
      <c r="T76" s="59"/>
      <c r="U76" s="39"/>
      <c r="V76" s="39"/>
      <c r="W76" s="59"/>
      <c r="X76" s="39"/>
      <c r="Y76" s="60"/>
      <c r="AA76" s="0" t="n">
        <v>902.8216</v>
      </c>
      <c r="AB76" s="0" t="n">
        <v>41.0772</v>
      </c>
      <c r="AC76" s="0" t="n">
        <v>46.9395</v>
      </c>
      <c r="AD76" s="0" t="n">
        <v>46.0065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25921.716</v>
      </c>
      <c r="I77" s="75" t="n">
        <v>29.391</v>
      </c>
      <c r="J77" s="57" t="n">
        <f aca="false">H77/3600</f>
        <v>7.20047666666667</v>
      </c>
      <c r="L77" s="74" t="n">
        <v>419.5224</v>
      </c>
      <c r="M77" s="75" t="n">
        <v>38.5795</v>
      </c>
      <c r="N77" s="75" t="n">
        <v>45.7054</v>
      </c>
      <c r="O77" s="75" t="n">
        <v>44.3073</v>
      </c>
      <c r="P77" s="75" t="n">
        <v>25943.215</v>
      </c>
      <c r="Q77" s="75" t="n">
        <v>29.484</v>
      </c>
      <c r="R77" s="57" t="n">
        <f aca="false">P77/3600</f>
        <v>7.20644861111111</v>
      </c>
      <c r="S77" s="53"/>
      <c r="T77" s="59"/>
      <c r="U77" s="39"/>
      <c r="V77" s="39"/>
      <c r="W77" s="59"/>
      <c r="X77" s="39"/>
      <c r="Y77" s="60"/>
      <c r="AA77" s="0" t="n">
        <v>419.5224</v>
      </c>
      <c r="AB77" s="0" t="n">
        <v>38.5795</v>
      </c>
      <c r="AC77" s="0" t="n">
        <v>45.7054</v>
      </c>
      <c r="AD77" s="0" t="n">
        <v>44.3073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25129.812</v>
      </c>
      <c r="I78" s="77" t="n">
        <v>27.003</v>
      </c>
      <c r="J78" s="63" t="n">
        <f aca="false">H78/3600</f>
        <v>6.98050333333333</v>
      </c>
      <c r="L78" s="76" t="n">
        <v>222.4408</v>
      </c>
      <c r="M78" s="77" t="n">
        <v>35.6937</v>
      </c>
      <c r="N78" s="77" t="n">
        <v>44.8079</v>
      </c>
      <c r="O78" s="77" t="n">
        <v>42.8415</v>
      </c>
      <c r="P78" s="77" t="n">
        <v>25128.502</v>
      </c>
      <c r="Q78" s="77" t="n">
        <v>27.207</v>
      </c>
      <c r="R78" s="63" t="n">
        <f aca="false">P78/3600</f>
        <v>6.98013944444444</v>
      </c>
      <c r="S78" s="53"/>
      <c r="T78" s="65"/>
      <c r="U78" s="66"/>
      <c r="V78" s="66"/>
      <c r="W78" s="65"/>
      <c r="X78" s="66"/>
      <c r="Y78" s="67"/>
      <c r="AA78" s="0" t="n">
        <v>222.4408</v>
      </c>
      <c r="AB78" s="0" t="n">
        <v>35.6937</v>
      </c>
      <c r="AC78" s="0" t="n">
        <v>44.8079</v>
      </c>
      <c r="AD78" s="0" t="n">
        <v>42.8415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5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9652.245</v>
      </c>
      <c r="I79" s="73" t="n">
        <v>37.034</v>
      </c>
      <c r="J79" s="51" t="n">
        <f aca="false">H79/3600</f>
        <v>8.23673472222222</v>
      </c>
      <c r="L79" s="72" t="n">
        <v>2383.6648</v>
      </c>
      <c r="M79" s="73" t="n">
        <v>43.2406</v>
      </c>
      <c r="N79" s="73" t="n">
        <v>48.0895</v>
      </c>
      <c r="O79" s="73" t="n">
        <v>48.3412</v>
      </c>
      <c r="P79" s="73" t="n">
        <v>29676.424</v>
      </c>
      <c r="Q79" s="73" t="n">
        <v>36.863</v>
      </c>
      <c r="R79" s="51" t="n">
        <f aca="false">P79/3600</f>
        <v>8.24345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 t="n">
        <v>2383.6648</v>
      </c>
      <c r="AB79" s="0" t="n">
        <v>43.2406</v>
      </c>
      <c r="AC79" s="0" t="n">
        <v>48.0895</v>
      </c>
      <c r="AD79" s="0" t="n">
        <v>48.3412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27122.383</v>
      </c>
      <c r="I80" s="75" t="n">
        <v>31.902</v>
      </c>
      <c r="J80" s="57" t="n">
        <f aca="false">H80/3600</f>
        <v>7.53399527777778</v>
      </c>
      <c r="L80" s="74" t="n">
        <v>749.8856</v>
      </c>
      <c r="M80" s="75" t="n">
        <v>40.8888</v>
      </c>
      <c r="N80" s="75" t="n">
        <v>46.3961</v>
      </c>
      <c r="O80" s="75" t="n">
        <v>46.4801</v>
      </c>
      <c r="P80" s="75" t="n">
        <v>27105.166</v>
      </c>
      <c r="Q80" s="75" t="n">
        <v>31.949</v>
      </c>
      <c r="R80" s="57" t="n">
        <f aca="false">P80/3600</f>
        <v>7.52921277777778</v>
      </c>
      <c r="S80" s="53"/>
      <c r="T80" s="59"/>
      <c r="U80" s="39"/>
      <c r="V80" s="39"/>
      <c r="W80" s="59"/>
      <c r="X80" s="39"/>
      <c r="Y80" s="60"/>
      <c r="AA80" s="0" t="n">
        <v>749.8856</v>
      </c>
      <c r="AB80" s="0" t="n">
        <v>40.8888</v>
      </c>
      <c r="AC80" s="0" t="n">
        <v>46.3961</v>
      </c>
      <c r="AD80" s="0" t="n">
        <v>46.4801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25815.04</v>
      </c>
      <c r="I81" s="75" t="n">
        <v>28.767</v>
      </c>
      <c r="J81" s="57" t="n">
        <f aca="false">H81/3600</f>
        <v>7.17084444444445</v>
      </c>
      <c r="L81" s="74" t="n">
        <v>325.1104</v>
      </c>
      <c r="M81" s="75" t="n">
        <v>38.3805</v>
      </c>
      <c r="N81" s="75" t="n">
        <v>44.7168</v>
      </c>
      <c r="O81" s="75" t="n">
        <v>44.794</v>
      </c>
      <c r="P81" s="75" t="n">
        <v>25826.276</v>
      </c>
      <c r="Q81" s="75" t="n">
        <v>28.563</v>
      </c>
      <c r="R81" s="57" t="n">
        <f aca="false">P81/3600</f>
        <v>7.17396555555556</v>
      </c>
      <c r="S81" s="53"/>
      <c r="T81" s="59"/>
      <c r="U81" s="39"/>
      <c r="V81" s="39"/>
      <c r="W81" s="59"/>
      <c r="X81" s="39"/>
      <c r="Y81" s="60"/>
      <c r="AA81" s="0" t="n">
        <v>325.1104</v>
      </c>
      <c r="AB81" s="0" t="n">
        <v>38.3805</v>
      </c>
      <c r="AC81" s="0" t="n">
        <v>44.7168</v>
      </c>
      <c r="AD81" s="0" t="n">
        <v>44.794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25044.07</v>
      </c>
      <c r="I82" s="77" t="n">
        <v>25.381</v>
      </c>
      <c r="J82" s="63" t="n">
        <f aca="false">H82/3600</f>
        <v>6.95668611111111</v>
      </c>
      <c r="L82" s="76" t="n">
        <v>168.004</v>
      </c>
      <c r="M82" s="77" t="n">
        <v>35.7491</v>
      </c>
      <c r="N82" s="77" t="n">
        <v>43.505</v>
      </c>
      <c r="O82" s="77" t="n">
        <v>43.4416</v>
      </c>
      <c r="P82" s="77" t="n">
        <v>25004.434</v>
      </c>
      <c r="Q82" s="77" t="n">
        <v>25.506</v>
      </c>
      <c r="R82" s="63" t="n">
        <f aca="false">P82/3600</f>
        <v>6.94567611111111</v>
      </c>
      <c r="S82" s="53"/>
      <c r="T82" s="65"/>
      <c r="U82" s="66"/>
      <c r="V82" s="66"/>
      <c r="W82" s="65"/>
      <c r="X82" s="66"/>
      <c r="Y82" s="67"/>
      <c r="AA82" s="0" t="n">
        <v>168.004</v>
      </c>
      <c r="AB82" s="0" t="n">
        <v>35.7491</v>
      </c>
      <c r="AC82" s="0" t="n">
        <v>43.505</v>
      </c>
      <c r="AD82" s="0" t="n">
        <v>43.4416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5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5042.173</v>
      </c>
      <c r="I83" s="73" t="n">
        <v>21.387</v>
      </c>
      <c r="J83" s="51" t="n">
        <f aca="false">H83/3600</f>
        <v>4.17838138888889</v>
      </c>
      <c r="L83" s="72" t="n">
        <v>3907.6056</v>
      </c>
      <c r="M83" s="73" t="n">
        <v>40.4347</v>
      </c>
      <c r="N83" s="73" t="n">
        <v>42.5766</v>
      </c>
      <c r="O83" s="73" t="n">
        <v>43.1012</v>
      </c>
      <c r="P83" s="73" t="n">
        <v>15017.945</v>
      </c>
      <c r="Q83" s="73" t="n">
        <v>21.201</v>
      </c>
      <c r="R83" s="51" t="n">
        <f aca="false">P83/3600</f>
        <v>4.1716513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0" t="n">
        <v>3907.6056</v>
      </c>
      <c r="AB83" s="0" t="n">
        <v>40.4347</v>
      </c>
      <c r="AC83" s="0" t="n">
        <v>42.5766</v>
      </c>
      <c r="AD83" s="0" t="n">
        <v>43.1012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5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13412.874</v>
      </c>
      <c r="I84" s="75" t="n">
        <v>18.268</v>
      </c>
      <c r="J84" s="57" t="n">
        <f aca="false">H84/3600</f>
        <v>3.72579833333333</v>
      </c>
      <c r="L84" s="74" t="n">
        <v>1831.6392</v>
      </c>
      <c r="M84" s="75" t="n">
        <v>37.167</v>
      </c>
      <c r="N84" s="75" t="n">
        <v>39.8573</v>
      </c>
      <c r="O84" s="75" t="n">
        <v>40.1697</v>
      </c>
      <c r="P84" s="75" t="n">
        <v>13392.02</v>
      </c>
      <c r="Q84" s="75" t="n">
        <v>18.267</v>
      </c>
      <c r="R84" s="57" t="n">
        <f aca="false">P84/3600</f>
        <v>3.72000555555556</v>
      </c>
      <c r="S84" s="53"/>
      <c r="T84" s="59"/>
      <c r="U84" s="39"/>
      <c r="V84" s="39"/>
      <c r="W84" s="59"/>
      <c r="X84" s="39"/>
      <c r="Y84" s="60"/>
      <c r="AA84" s="0" t="n">
        <v>1831.6392</v>
      </c>
      <c r="AB84" s="0" t="n">
        <v>37.167</v>
      </c>
      <c r="AC84" s="0" t="n">
        <v>39.8573</v>
      </c>
      <c r="AD84" s="0" t="n">
        <v>40.1697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5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12081.607</v>
      </c>
      <c r="I85" s="75" t="n">
        <v>15.459</v>
      </c>
      <c r="J85" s="57" t="n">
        <f aca="false">H85/3600</f>
        <v>3.35600194444444</v>
      </c>
      <c r="L85" s="74" t="n">
        <v>885.2744</v>
      </c>
      <c r="M85" s="75" t="n">
        <v>34.2338</v>
      </c>
      <c r="N85" s="75" t="n">
        <v>37.7057</v>
      </c>
      <c r="O85" s="75" t="n">
        <v>37.9436</v>
      </c>
      <c r="P85" s="75" t="n">
        <v>12076.255</v>
      </c>
      <c r="Q85" s="75" t="n">
        <v>15.35</v>
      </c>
      <c r="R85" s="57" t="n">
        <f aca="false">P85/3600</f>
        <v>3.35451527777778</v>
      </c>
      <c r="S85" s="53"/>
      <c r="T85" s="59"/>
      <c r="U85" s="39"/>
      <c r="V85" s="39"/>
      <c r="W85" s="59"/>
      <c r="X85" s="39"/>
      <c r="Y85" s="60"/>
      <c r="AA85" s="0" t="n">
        <v>885.2744</v>
      </c>
      <c r="AB85" s="0" t="n">
        <v>34.2338</v>
      </c>
      <c r="AC85" s="0" t="n">
        <v>37.7057</v>
      </c>
      <c r="AD85" s="0" t="n">
        <v>37.9436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5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11084.02</v>
      </c>
      <c r="I86" s="77" t="n">
        <v>13.089</v>
      </c>
      <c r="J86" s="63" t="n">
        <f aca="false">H86/3600</f>
        <v>3.07889444444444</v>
      </c>
      <c r="L86" s="76" t="n">
        <v>462.8272</v>
      </c>
      <c r="M86" s="77" t="n">
        <v>31.6448</v>
      </c>
      <c r="N86" s="77" t="n">
        <v>36.1533</v>
      </c>
      <c r="O86" s="77" t="n">
        <v>36.2499</v>
      </c>
      <c r="P86" s="77" t="n">
        <v>11084.878</v>
      </c>
      <c r="Q86" s="77" t="n">
        <v>13.291</v>
      </c>
      <c r="R86" s="63" t="n">
        <f aca="false">P86/3600</f>
        <v>3.07913277777778</v>
      </c>
      <c r="S86" s="53"/>
      <c r="T86" s="65"/>
      <c r="U86" s="66"/>
      <c r="V86" s="66"/>
      <c r="W86" s="65"/>
      <c r="X86" s="66"/>
      <c r="Y86" s="67"/>
      <c r="AA86" s="0" t="n">
        <v>462.8272</v>
      </c>
      <c r="AB86" s="0" t="n">
        <v>31.6448</v>
      </c>
      <c r="AC86" s="0" t="n">
        <v>36.1533</v>
      </c>
      <c r="AD86" s="0" t="n">
        <v>36.2499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5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32143.19</v>
      </c>
      <c r="I87" s="73" t="n">
        <v>40.919</v>
      </c>
      <c r="J87" s="51" t="n">
        <f aca="false">H87/3600</f>
        <v>8.92866388888889</v>
      </c>
      <c r="L87" s="72" t="n">
        <v>5823.5078</v>
      </c>
      <c r="M87" s="73" t="n">
        <v>42.8736</v>
      </c>
      <c r="N87" s="73" t="n">
        <v>45.5193</v>
      </c>
      <c r="O87" s="73" t="n">
        <v>45.8273</v>
      </c>
      <c r="P87" s="73" t="n">
        <v>32110.696</v>
      </c>
      <c r="Q87" s="73" t="n">
        <v>40.388</v>
      </c>
      <c r="R87" s="51" t="n">
        <f aca="false">P87/3600</f>
        <v>8.91963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0" t="n">
        <v>5823.5078</v>
      </c>
      <c r="AB87" s="0" t="n">
        <v>42.8736</v>
      </c>
      <c r="AC87" s="0" t="n">
        <v>45.5193</v>
      </c>
      <c r="AD87" s="0" t="n">
        <v>45.8273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5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8504.95</v>
      </c>
      <c r="I88" s="75" t="n">
        <v>35.444</v>
      </c>
      <c r="J88" s="57" t="n">
        <f aca="false">H88/3600</f>
        <v>7.91804166666667</v>
      </c>
      <c r="L88" s="74" t="n">
        <v>2893.1189</v>
      </c>
      <c r="M88" s="75" t="n">
        <v>38.8915</v>
      </c>
      <c r="N88" s="75" t="n">
        <v>42.6472</v>
      </c>
      <c r="O88" s="75" t="n">
        <v>42.8861</v>
      </c>
      <c r="P88" s="75" t="n">
        <v>28499.505</v>
      </c>
      <c r="Q88" s="75" t="n">
        <v>35.069</v>
      </c>
      <c r="R88" s="57" t="n">
        <f aca="false">P88/3600</f>
        <v>7.91652916666667</v>
      </c>
      <c r="S88" s="53"/>
      <c r="T88" s="59"/>
      <c r="U88" s="39"/>
      <c r="V88" s="39"/>
      <c r="W88" s="59"/>
      <c r="X88" s="39"/>
      <c r="Y88" s="60"/>
      <c r="AA88" s="0" t="n">
        <v>2893.1189</v>
      </c>
      <c r="AB88" s="0" t="n">
        <v>38.8915</v>
      </c>
      <c r="AC88" s="0" t="n">
        <v>42.6472</v>
      </c>
      <c r="AD88" s="0" t="n">
        <v>42.8861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5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25235.542</v>
      </c>
      <c r="I89" s="75" t="n">
        <v>29.983</v>
      </c>
      <c r="J89" s="57" t="n">
        <f aca="false">H89/3600</f>
        <v>7.00987277777778</v>
      </c>
      <c r="L89" s="74" t="n">
        <v>1378.0219</v>
      </c>
      <c r="M89" s="75" t="n">
        <v>35.1499</v>
      </c>
      <c r="N89" s="75" t="n">
        <v>40.4679</v>
      </c>
      <c r="O89" s="75" t="n">
        <v>40.3648</v>
      </c>
      <c r="P89" s="75" t="n">
        <v>25251.109</v>
      </c>
      <c r="Q89" s="75" t="n">
        <v>30.357</v>
      </c>
      <c r="R89" s="57" t="n">
        <f aca="false">P89/3600</f>
        <v>7.01419694444444</v>
      </c>
      <c r="S89" s="53"/>
      <c r="T89" s="59"/>
      <c r="U89" s="39"/>
      <c r="V89" s="39"/>
      <c r="W89" s="59"/>
      <c r="X89" s="39"/>
      <c r="Y89" s="60"/>
      <c r="AA89" s="0" t="n">
        <v>1378.0219</v>
      </c>
      <c r="AB89" s="0" t="n">
        <v>35.1499</v>
      </c>
      <c r="AC89" s="0" t="n">
        <v>40.4679</v>
      </c>
      <c r="AD89" s="0" t="n">
        <v>40.3648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5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22765.896</v>
      </c>
      <c r="I90" s="77" t="n">
        <v>25.74</v>
      </c>
      <c r="J90" s="63" t="n">
        <f aca="false">H90/3600</f>
        <v>6.32386</v>
      </c>
      <c r="L90" s="76" t="n">
        <v>631.1246</v>
      </c>
      <c r="M90" s="77" t="n">
        <v>31.87</v>
      </c>
      <c r="N90" s="77" t="n">
        <v>38.9277</v>
      </c>
      <c r="O90" s="77" t="n">
        <v>38.2857</v>
      </c>
      <c r="P90" s="77" t="n">
        <v>22774.275</v>
      </c>
      <c r="Q90" s="77" t="n">
        <v>25.771</v>
      </c>
      <c r="R90" s="63" t="n">
        <f aca="false">P90/3600</f>
        <v>6.3261875</v>
      </c>
      <c r="S90" s="53"/>
      <c r="T90" s="65"/>
      <c r="U90" s="66"/>
      <c r="V90" s="66"/>
      <c r="W90" s="65"/>
      <c r="X90" s="66"/>
      <c r="Y90" s="67"/>
      <c r="AA90" s="0" t="n">
        <v>631.1246</v>
      </c>
      <c r="AB90" s="0" t="n">
        <v>31.87</v>
      </c>
      <c r="AC90" s="0" t="n">
        <v>38.9277</v>
      </c>
      <c r="AD90" s="0" t="n">
        <v>38.2857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5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12273.831</v>
      </c>
      <c r="I91" s="73" t="n">
        <v>10.124</v>
      </c>
      <c r="J91" s="51" t="n">
        <f aca="false">H91/3600</f>
        <v>3.4093975</v>
      </c>
      <c r="L91" s="72" t="n">
        <v>351.0824</v>
      </c>
      <c r="M91" s="73" t="n">
        <v>46.5996</v>
      </c>
      <c r="N91" s="73" t="n">
        <v>44.7024</v>
      </c>
      <c r="O91" s="73" t="n">
        <v>44.7224</v>
      </c>
      <c r="P91" s="73" t="n">
        <v>12287.492</v>
      </c>
      <c r="Q91" s="73" t="n">
        <v>10.249</v>
      </c>
      <c r="R91" s="51" t="n">
        <f aca="false">P91/3600</f>
        <v>3.41319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0" t="n">
        <v>351.0824</v>
      </c>
      <c r="AB91" s="0" t="n">
        <v>46.5996</v>
      </c>
      <c r="AC91" s="0" t="n">
        <v>44.7024</v>
      </c>
      <c r="AD91" s="0" t="n">
        <v>44.7224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5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12139.848</v>
      </c>
      <c r="I92" s="75" t="n">
        <v>10.015</v>
      </c>
      <c r="J92" s="57" t="n">
        <f aca="false">H92/3600</f>
        <v>3.37218</v>
      </c>
      <c r="L92" s="74" t="n">
        <v>257.5848</v>
      </c>
      <c r="M92" s="75" t="n">
        <v>42.4995</v>
      </c>
      <c r="N92" s="75" t="n">
        <v>40.9765</v>
      </c>
      <c r="O92" s="75" t="n">
        <v>41.1483</v>
      </c>
      <c r="P92" s="75" t="n">
        <v>12135.417</v>
      </c>
      <c r="Q92" s="75" t="n">
        <v>9.984</v>
      </c>
      <c r="R92" s="57" t="n">
        <f aca="false">P92/3600</f>
        <v>3.37094916666667</v>
      </c>
      <c r="S92" s="53"/>
      <c r="T92" s="59"/>
      <c r="U92" s="39"/>
      <c r="V92" s="39"/>
      <c r="W92" s="59"/>
      <c r="X92" s="39"/>
      <c r="Y92" s="60"/>
      <c r="AA92" s="0" t="n">
        <v>257.5848</v>
      </c>
      <c r="AB92" s="0" t="n">
        <v>42.4995</v>
      </c>
      <c r="AC92" s="0" t="n">
        <v>40.9765</v>
      </c>
      <c r="AD92" s="0" t="n">
        <v>41.1483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5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11983.167</v>
      </c>
      <c r="I93" s="75" t="n">
        <v>10.327</v>
      </c>
      <c r="J93" s="57" t="n">
        <f aca="false">H93/3600</f>
        <v>3.3286575</v>
      </c>
      <c r="L93" s="74" t="n">
        <v>190.8584</v>
      </c>
      <c r="M93" s="75" t="n">
        <v>38.0448</v>
      </c>
      <c r="N93" s="75" t="n">
        <v>39.0787</v>
      </c>
      <c r="O93" s="75" t="n">
        <v>39.2369</v>
      </c>
      <c r="P93" s="75" t="n">
        <v>11962.709</v>
      </c>
      <c r="Q93" s="75" t="n">
        <v>10.046</v>
      </c>
      <c r="R93" s="57" t="n">
        <f aca="false">P93/3600</f>
        <v>3.32297472222222</v>
      </c>
      <c r="S93" s="53"/>
      <c r="T93" s="59"/>
      <c r="U93" s="39"/>
      <c r="V93" s="39"/>
      <c r="W93" s="59"/>
      <c r="X93" s="39"/>
      <c r="Y93" s="60"/>
      <c r="AA93" s="0" t="n">
        <v>190.8584</v>
      </c>
      <c r="AB93" s="0" t="n">
        <v>38.0448</v>
      </c>
      <c r="AC93" s="0" t="n">
        <v>39.0787</v>
      </c>
      <c r="AD93" s="0" t="n">
        <v>39.2369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5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11838.342</v>
      </c>
      <c r="I94" s="77" t="n">
        <v>10.047</v>
      </c>
      <c r="J94" s="63" t="n">
        <f aca="false">H94/3600</f>
        <v>3.28842833333333</v>
      </c>
      <c r="L94" s="76" t="n">
        <v>136.316</v>
      </c>
      <c r="M94" s="77" t="n">
        <v>33.3689</v>
      </c>
      <c r="N94" s="77" t="n">
        <v>37.9069</v>
      </c>
      <c r="O94" s="77" t="n">
        <v>37.9762</v>
      </c>
      <c r="P94" s="77" t="n">
        <v>11872.266</v>
      </c>
      <c r="Q94" s="77" t="n">
        <v>10.389</v>
      </c>
      <c r="R94" s="63" t="n">
        <f aca="false">P94/3600</f>
        <v>3.29785166666667</v>
      </c>
      <c r="S94" s="53"/>
      <c r="T94" s="65"/>
      <c r="U94" s="66"/>
      <c r="V94" s="66"/>
      <c r="W94" s="65"/>
      <c r="X94" s="66"/>
      <c r="Y94" s="67"/>
      <c r="AA94" s="0" t="n">
        <v>136.316</v>
      </c>
      <c r="AB94" s="0" t="n">
        <v>33.3689</v>
      </c>
      <c r="AC94" s="0" t="n">
        <v>37.9069</v>
      </c>
      <c r="AD94" s="0" t="n">
        <v>37.9762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5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23005.244</v>
      </c>
      <c r="I95" s="73" t="n">
        <v>23.587</v>
      </c>
      <c r="J95" s="51" t="n">
        <f aca="false">H95/3600</f>
        <v>6.39034555555556</v>
      </c>
      <c r="L95" s="72" t="n">
        <v>706.5533</v>
      </c>
      <c r="M95" s="73" t="n">
        <v>48.872</v>
      </c>
      <c r="N95" s="73" t="n">
        <v>52.1597</v>
      </c>
      <c r="O95" s="73" t="n">
        <v>53.2387</v>
      </c>
      <c r="P95" s="73" t="n">
        <v>22933.249</v>
      </c>
      <c r="Q95" s="73" t="n">
        <v>23.696</v>
      </c>
      <c r="R95" s="51" t="n">
        <f aca="false">P95/3600</f>
        <v>6.370346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0" t="n">
        <v>706.5533</v>
      </c>
      <c r="AB95" s="0" t="n">
        <v>48.872</v>
      </c>
      <c r="AC95" s="0" t="n">
        <v>52.1597</v>
      </c>
      <c r="AD95" s="0" t="n">
        <v>53.2387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5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22389.921</v>
      </c>
      <c r="I96" s="75" t="n">
        <v>23.806</v>
      </c>
      <c r="J96" s="57" t="n">
        <f aca="false">H96/3600</f>
        <v>6.2194225</v>
      </c>
      <c r="L96" s="74" t="n">
        <v>415.8678</v>
      </c>
      <c r="M96" s="75" t="n">
        <v>45.2058</v>
      </c>
      <c r="N96" s="75" t="n">
        <v>49.0771</v>
      </c>
      <c r="O96" s="75" t="n">
        <v>50.2966</v>
      </c>
      <c r="P96" s="75" t="n">
        <v>22380.268</v>
      </c>
      <c r="Q96" s="75" t="n">
        <v>23.712</v>
      </c>
      <c r="R96" s="57" t="n">
        <f aca="false">P96/3600</f>
        <v>6.21674111111111</v>
      </c>
      <c r="S96" s="53"/>
      <c r="T96" s="59"/>
      <c r="U96" s="39"/>
      <c r="V96" s="39"/>
      <c r="W96" s="59"/>
      <c r="X96" s="39"/>
      <c r="Y96" s="60"/>
      <c r="AA96" s="0" t="n">
        <v>415.8678</v>
      </c>
      <c r="AB96" s="0" t="n">
        <v>45.2058</v>
      </c>
      <c r="AC96" s="0" t="n">
        <v>49.0771</v>
      </c>
      <c r="AD96" s="0" t="n">
        <v>50.2966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5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21778.741</v>
      </c>
      <c r="I97" s="75" t="n">
        <v>23.291</v>
      </c>
      <c r="J97" s="57" t="n">
        <f aca="false">H97/3600</f>
        <v>6.04965027777778</v>
      </c>
      <c r="L97" s="74" t="n">
        <v>246.361</v>
      </c>
      <c r="M97" s="75" t="n">
        <v>41.5566</v>
      </c>
      <c r="N97" s="75" t="n">
        <v>46.5505</v>
      </c>
      <c r="O97" s="75" t="n">
        <v>47.8996</v>
      </c>
      <c r="P97" s="75" t="n">
        <v>21819.435</v>
      </c>
      <c r="Q97" s="75" t="n">
        <v>23.182</v>
      </c>
      <c r="R97" s="57" t="n">
        <f aca="false">P97/3600</f>
        <v>6.06095416666667</v>
      </c>
      <c r="S97" s="53"/>
      <c r="T97" s="59"/>
      <c r="U97" s="39"/>
      <c r="V97" s="39"/>
      <c r="W97" s="59"/>
      <c r="X97" s="39"/>
      <c r="Y97" s="60"/>
      <c r="AA97" s="0" t="n">
        <v>246.361</v>
      </c>
      <c r="AB97" s="0" t="n">
        <v>41.5566</v>
      </c>
      <c r="AC97" s="0" t="n">
        <v>46.5505</v>
      </c>
      <c r="AD97" s="0" t="n">
        <v>47.8996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5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21334.959</v>
      </c>
      <c r="I98" s="77" t="n">
        <v>23.197</v>
      </c>
      <c r="J98" s="63" t="n">
        <f aca="false">H98/3600</f>
        <v>5.9263775</v>
      </c>
      <c r="L98" s="76" t="n">
        <v>152.6374</v>
      </c>
      <c r="M98" s="77" t="n">
        <v>37.9436</v>
      </c>
      <c r="N98" s="77" t="n">
        <v>44.7407</v>
      </c>
      <c r="O98" s="77" t="n">
        <v>46.3667</v>
      </c>
      <c r="P98" s="77" t="n">
        <v>21319.656</v>
      </c>
      <c r="Q98" s="77" t="n">
        <v>23.025</v>
      </c>
      <c r="R98" s="63" t="n">
        <f aca="false">P98/3600</f>
        <v>5.92212666666667</v>
      </c>
      <c r="S98" s="53"/>
      <c r="T98" s="59"/>
      <c r="U98" s="39"/>
      <c r="V98" s="39"/>
      <c r="W98" s="59"/>
      <c r="X98" s="39"/>
      <c r="Y98" s="60"/>
      <c r="AA98" s="0" t="n">
        <v>152.6374</v>
      </c>
      <c r="AB98" s="0" t="n">
        <v>37.9436</v>
      </c>
      <c r="AC98" s="0" t="n">
        <v>44.7407</v>
      </c>
      <c r="AD98" s="0" t="n">
        <v>46.3667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6243132682727</v>
      </c>
      <c r="J106" s="81" t="n">
        <f aca="false">GEOMEAN(J3:J98)</f>
        <v>4.54025467420428</v>
      </c>
      <c r="Q106" s="81" t="n">
        <f aca="false">GEOMEAN(Q3:Q98)</f>
        <v>21.6766039766636</v>
      </c>
      <c r="R106" s="81" t="n">
        <f aca="false">GEOMEAN(R3:R98)</f>
        <v>4.53960851590149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241814423155</v>
      </c>
      <c r="R107" s="82" t="n">
        <f aca="false">R106/J106</f>
        <v>0.99985768236604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51526388888889</v>
      </c>
      <c r="J108" s="81" t="n">
        <f aca="false">SUM(J3:J98)</f>
        <v>552.619278055556</v>
      </c>
      <c r="Q108" s="81" t="n">
        <f aca="false">SUM(Q3:Q98)/3600</f>
        <v>0.752923055555556</v>
      </c>
      <c r="R108" s="81" t="n">
        <f aca="false">SUM(R3:R98)</f>
        <v>552.503711111111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2.3425643176152</v>
      </c>
      <c r="J113" s="81" t="n">
        <f aca="false">GEOMEAN(J3:J10,J19:J82)</f>
        <v>4.46848125783361</v>
      </c>
      <c r="Q113" s="81" t="n">
        <f aca="false">GEOMEAN(Q3:Q10,Q19:Q82)</f>
        <v>22.4125950541334</v>
      </c>
      <c r="R113" s="81" t="n">
        <f aca="false">GEOMEAN(R3:R10,R19:R82)</f>
        <v>4.4679842682498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313440908226</v>
      </c>
      <c r="R114" s="82" t="n">
        <f aca="false">R113/J113</f>
        <v>0.9998887788590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126" t="s">
        <v>98</v>
      </c>
      <c r="AB1" s="126"/>
      <c r="AC1" s="126"/>
      <c r="AD1" s="126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27" t="n">
        <f aca="false">L3-D3</f>
        <v>0</v>
      </c>
      <c r="AB3" s="128" t="n">
        <f aca="false">M3-E3</f>
        <v>0</v>
      </c>
      <c r="AC3" s="128" t="n">
        <f aca="false">N3-F3</f>
        <v>0</v>
      </c>
      <c r="AD3" s="129" t="n">
        <f aca="false">O3-G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27" t="n">
        <f aca="false">L4-D4</f>
        <v>0</v>
      </c>
      <c r="AB4" s="128" t="n">
        <f aca="false">M4-E4</f>
        <v>0</v>
      </c>
      <c r="AC4" s="128" t="n">
        <f aca="false">N4-F4</f>
        <v>0</v>
      </c>
      <c r="AD4" s="129" t="n">
        <f aca="false">O4-G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27" t="n">
        <f aca="false">L5-D5</f>
        <v>0</v>
      </c>
      <c r="AB5" s="128" t="n">
        <f aca="false">M5-E5</f>
        <v>0</v>
      </c>
      <c r="AC5" s="128" t="n">
        <f aca="false">N5-F5</f>
        <v>0</v>
      </c>
      <c r="AD5" s="129" t="n">
        <f aca="false">O5-G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27" t="n">
        <f aca="false">L6-D6</f>
        <v>0</v>
      </c>
      <c r="AB6" s="128" t="n">
        <f aca="false">M6-E6</f>
        <v>0</v>
      </c>
      <c r="AC6" s="128" t="n">
        <f aca="false">N6-F6</f>
        <v>0</v>
      </c>
      <c r="AD6" s="129" t="n">
        <f aca="false">O6-G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27" t="n">
        <f aca="false">L7-D7</f>
        <v>0</v>
      </c>
      <c r="AB7" s="128" t="n">
        <f aca="false">M7-E7</f>
        <v>0</v>
      </c>
      <c r="AC7" s="128" t="n">
        <f aca="false">N7-F7</f>
        <v>0</v>
      </c>
      <c r="AD7" s="129" t="n">
        <f aca="false">O7-G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27" t="n">
        <f aca="false">L8-D8</f>
        <v>0</v>
      </c>
      <c r="AB8" s="128" t="n">
        <f aca="false">M8-E8</f>
        <v>0</v>
      </c>
      <c r="AC8" s="128" t="n">
        <f aca="false">N8-F8</f>
        <v>0</v>
      </c>
      <c r="AD8" s="129" t="n">
        <f aca="false">O8-G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27" t="n">
        <f aca="false">L9-D9</f>
        <v>0</v>
      </c>
      <c r="AB9" s="128" t="n">
        <f aca="false">M9-E9</f>
        <v>0</v>
      </c>
      <c r="AC9" s="128" t="n">
        <f aca="false">N9-F9</f>
        <v>0</v>
      </c>
      <c r="AD9" s="129" t="n">
        <f aca="false">O9-G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27" t="n">
        <f aca="false">L10-D10</f>
        <v>0</v>
      </c>
      <c r="AB10" s="128" t="n">
        <f aca="false">M10-E10</f>
        <v>0</v>
      </c>
      <c r="AC10" s="128" t="n">
        <f aca="false">N10-F10</f>
        <v>0</v>
      </c>
      <c r="AD10" s="129" t="n">
        <f aca="false">O10-G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27" t="n">
        <f aca="false">L11-D11</f>
        <v>0</v>
      </c>
      <c r="AB11" s="128" t="n">
        <f aca="false">M11-E11</f>
        <v>0</v>
      </c>
      <c r="AC11" s="128" t="n">
        <f aca="false">N11-F11</f>
        <v>0</v>
      </c>
      <c r="AD11" s="129" t="n">
        <f aca="false">O11-G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27" t="n">
        <f aca="false">L12-D12</f>
        <v>0</v>
      </c>
      <c r="AB12" s="128" t="n">
        <f aca="false">M12-E12</f>
        <v>0</v>
      </c>
      <c r="AC12" s="128" t="n">
        <f aca="false">N12-F12</f>
        <v>0</v>
      </c>
      <c r="AD12" s="129" t="n">
        <f aca="false">O12-G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27" t="n">
        <f aca="false">L13-D13</f>
        <v>0</v>
      </c>
      <c r="AB13" s="128" t="n">
        <f aca="false">M13-E13</f>
        <v>0</v>
      </c>
      <c r="AC13" s="128" t="n">
        <f aca="false">N13-F13</f>
        <v>0</v>
      </c>
      <c r="AD13" s="129" t="n">
        <f aca="false">O13-G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27" t="n">
        <f aca="false">L14-D14</f>
        <v>0</v>
      </c>
      <c r="AB14" s="128" t="n">
        <f aca="false">M14-E14</f>
        <v>0</v>
      </c>
      <c r="AC14" s="128" t="n">
        <f aca="false">N14-F14</f>
        <v>0</v>
      </c>
      <c r="AD14" s="129" t="n">
        <f aca="false">O14-G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27" t="n">
        <f aca="false">L15-D15</f>
        <v>0</v>
      </c>
      <c r="AB15" s="128" t="n">
        <f aca="false">M15-E15</f>
        <v>0</v>
      </c>
      <c r="AC15" s="128" t="n">
        <f aca="false">N15-F15</f>
        <v>0</v>
      </c>
      <c r="AD15" s="129" t="n">
        <f aca="false">O15-G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27" t="n">
        <f aca="false">L16-D16</f>
        <v>0</v>
      </c>
      <c r="AB16" s="128" t="n">
        <f aca="false">M16-E16</f>
        <v>0</v>
      </c>
      <c r="AC16" s="128" t="n">
        <f aca="false">N16-F16</f>
        <v>0</v>
      </c>
      <c r="AD16" s="129" t="n">
        <f aca="false">O16-G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27" t="n">
        <f aca="false">L17-D17</f>
        <v>0</v>
      </c>
      <c r="AB17" s="128" t="n">
        <f aca="false">M17-E17</f>
        <v>0</v>
      </c>
      <c r="AC17" s="128" t="n">
        <f aca="false">N17-F17</f>
        <v>0</v>
      </c>
      <c r="AD17" s="129" t="n">
        <f aca="false">O17-G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27" t="n">
        <f aca="false">L18-D18</f>
        <v>0</v>
      </c>
      <c r="AB18" s="128" t="n">
        <f aca="false">M18-E18</f>
        <v>0</v>
      </c>
      <c r="AC18" s="128" t="n">
        <f aca="false">N18-F18</f>
        <v>0</v>
      </c>
      <c r="AD18" s="129" t="n">
        <f aca="false">O18-G18</f>
        <v>0</v>
      </c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1166.242</v>
      </c>
      <c r="I19" s="73" t="n">
        <v>42.136</v>
      </c>
      <c r="J19" s="51" t="n">
        <f aca="false">H19/3600</f>
        <v>5.87951166666667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27" t="n">
        <f aca="false">L19-D19</f>
        <v>-5397.9152</v>
      </c>
      <c r="AB19" s="128" t="n">
        <f aca="false">M19-E19</f>
        <v>-41.774</v>
      </c>
      <c r="AC19" s="128" t="n">
        <f aca="false">N19-F19</f>
        <v>-43.3446</v>
      </c>
      <c r="AD19" s="129" t="n">
        <f aca="false">O19-G19</f>
        <v>-44.7624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8006.206</v>
      </c>
      <c r="I20" s="75" t="n">
        <v>37.285</v>
      </c>
      <c r="J20" s="57" t="n">
        <f aca="false">H20/3600</f>
        <v>5.00172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  <c r="AA20" s="127" t="n">
        <f aca="false">L20-D20</f>
        <v>-2464.604</v>
      </c>
      <c r="AB20" s="128" t="n">
        <f aca="false">M20-E20</f>
        <v>-39.7865</v>
      </c>
      <c r="AC20" s="128" t="n">
        <f aca="false">N20-F20</f>
        <v>-41.7412</v>
      </c>
      <c r="AD20" s="129" t="n">
        <f aca="false">O20-G20</f>
        <v>-42.8169</v>
      </c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757.206</v>
      </c>
      <c r="I21" s="75" t="n">
        <v>33.337</v>
      </c>
      <c r="J21" s="57" t="n">
        <f aca="false">H21/3600</f>
        <v>4.37700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  <c r="AA21" s="127" t="n">
        <f aca="false">L21-D21</f>
        <v>-1177.348</v>
      </c>
      <c r="AB21" s="128" t="n">
        <f aca="false">M21-E21</f>
        <v>-37.263</v>
      </c>
      <c r="AC21" s="128" t="n">
        <f aca="false">N21-F21</f>
        <v>-40.4991</v>
      </c>
      <c r="AD21" s="129" t="n">
        <f aca="false">O21-G21</f>
        <v>-41.5388</v>
      </c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09.137</v>
      </c>
      <c r="I22" s="77" t="n">
        <v>29.624</v>
      </c>
      <c r="J22" s="63" t="n">
        <f aca="false">H22/3600</f>
        <v>3.8914269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  <c r="AA22" s="127" t="n">
        <f aca="false">L22-D22</f>
        <v>-573.7528</v>
      </c>
      <c r="AB22" s="128" t="n">
        <f aca="false">M22-E22</f>
        <v>-34.6724</v>
      </c>
      <c r="AC22" s="128" t="n">
        <f aca="false">N22-F22</f>
        <v>-39.6419</v>
      </c>
      <c r="AD22" s="129" t="n">
        <f aca="false">O22-G22</f>
        <v>-40.8218</v>
      </c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9701.036</v>
      </c>
      <c r="I23" s="73" t="n">
        <v>43.79</v>
      </c>
      <c r="J23" s="51" t="n">
        <f aca="false">H23/3600</f>
        <v>5.47251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27" t="n">
        <f aca="false">L23-D23</f>
        <v>-8436.332</v>
      </c>
      <c r="AB23" s="128" t="n">
        <f aca="false">M23-E23</f>
        <v>-39.9038</v>
      </c>
      <c r="AC23" s="128" t="n">
        <f aca="false">N23-F23</f>
        <v>-41.9403</v>
      </c>
      <c r="AD23" s="129" t="n">
        <f aca="false">O23-G23</f>
        <v>-43.0327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78.904</v>
      </c>
      <c r="I24" s="75" t="n">
        <v>34.82</v>
      </c>
      <c r="J24" s="57" t="n">
        <f aca="false">H24/3600</f>
        <v>4.46636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  <c r="AA24" s="127" t="n">
        <f aca="false">L24-D24</f>
        <v>-3260.6152</v>
      </c>
      <c r="AB24" s="128" t="n">
        <f aca="false">M24-E24</f>
        <v>-37.0433</v>
      </c>
      <c r="AC24" s="128" t="n">
        <f aca="false">N24-F24</f>
        <v>-39.858</v>
      </c>
      <c r="AD24" s="129" t="n">
        <f aca="false">O24-G24</f>
        <v>-40.8151</v>
      </c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880.789</v>
      </c>
      <c r="I25" s="75" t="n">
        <v>30.998</v>
      </c>
      <c r="J25" s="57" t="n">
        <f aca="false">H25/3600</f>
        <v>3.855774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  <c r="AA25" s="127" t="n">
        <f aca="false">L25-D25</f>
        <v>-1358.8672</v>
      </c>
      <c r="AB25" s="128" t="n">
        <f aca="false">M25-E25</f>
        <v>-34.2828</v>
      </c>
      <c r="AC25" s="128" t="n">
        <f aca="false">N25-F25</f>
        <v>-38.2567</v>
      </c>
      <c r="AD25" s="129" t="n">
        <f aca="false">O25-G25</f>
        <v>-39.4565</v>
      </c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12.306</v>
      </c>
      <c r="I26" s="77" t="n">
        <v>29.047</v>
      </c>
      <c r="J26" s="63" t="n">
        <f aca="false">H26/3600</f>
        <v>3.475640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  <c r="AA26" s="127" t="n">
        <f aca="false">L26-D26</f>
        <v>-585.112</v>
      </c>
      <c r="AB26" s="128" t="n">
        <f aca="false">M26-E26</f>
        <v>-31.7021</v>
      </c>
      <c r="AC26" s="128" t="n">
        <f aca="false">N26-F26</f>
        <v>-37.1819</v>
      </c>
      <c r="AD26" s="129" t="n">
        <f aca="false">O26-G26</f>
        <v>-38.709</v>
      </c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1916.382</v>
      </c>
      <c r="I27" s="73" t="n">
        <v>88.469</v>
      </c>
      <c r="J27" s="51" t="n">
        <f aca="false">H27/3600</f>
        <v>11.6434394444444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27" t="n">
        <f aca="false">L27-D27</f>
        <v>-22228.2128</v>
      </c>
      <c r="AB27" s="128" t="n">
        <f aca="false">M27-E27</f>
        <v>-38.6809</v>
      </c>
      <c r="AC27" s="128" t="n">
        <f aca="false">N27-F27</f>
        <v>-40.0906</v>
      </c>
      <c r="AD27" s="129" t="n">
        <f aca="false">O27-G27</f>
        <v>-43.3132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2234.898</v>
      </c>
      <c r="I28" s="75" t="n">
        <v>61.137</v>
      </c>
      <c r="J28" s="57" t="n">
        <f aca="false">H28/3600</f>
        <v>8.95413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  <c r="AA28" s="127" t="n">
        <f aca="false">L28-D28</f>
        <v>-6034.2176</v>
      </c>
      <c r="AB28" s="128" t="n">
        <f aca="false">M28-E28</f>
        <v>-36.7442</v>
      </c>
      <c r="AC28" s="128" t="n">
        <f aca="false">N28-F28</f>
        <v>-38.9324</v>
      </c>
      <c r="AD28" s="129" t="n">
        <f aca="false">O28-G28</f>
        <v>-41.4858</v>
      </c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8080.862</v>
      </c>
      <c r="I29" s="75" t="n">
        <v>55.756</v>
      </c>
      <c r="J29" s="57" t="n">
        <f aca="false">H29/3600</f>
        <v>7.800239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  <c r="AA29" s="127" t="n">
        <f aca="false">L29-D29</f>
        <v>-2665.9608</v>
      </c>
      <c r="AB29" s="128" t="n">
        <f aca="false">M29-E29</f>
        <v>-34.647</v>
      </c>
      <c r="AC29" s="128" t="n">
        <f aca="false">N29-F29</f>
        <v>-38.0263</v>
      </c>
      <c r="AD29" s="129" t="n">
        <f aca="false">O29-G29</f>
        <v>-39.8665</v>
      </c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536.65</v>
      </c>
      <c r="I30" s="77" t="n">
        <v>49.296</v>
      </c>
      <c r="J30" s="63" t="n">
        <f aca="false">H30/3600</f>
        <v>7.09351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  <c r="AA30" s="127" t="n">
        <f aca="false">L30-D30</f>
        <v>-1311.1208</v>
      </c>
      <c r="AB30" s="128" t="n">
        <f aca="false">M30-E30</f>
        <v>-32.3978</v>
      </c>
      <c r="AC30" s="128" t="n">
        <f aca="false">N30-F30</f>
        <v>-37.267</v>
      </c>
      <c r="AD30" s="129" t="n">
        <f aca="false">O30-G30</f>
        <v>-38.7073</v>
      </c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51615.14</v>
      </c>
      <c r="I31" s="73" t="n">
        <v>92.712</v>
      </c>
      <c r="J31" s="51" t="n">
        <f aca="false">H31/3600</f>
        <v>14.3375388888889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27" t="n">
        <f aca="false">L31-D31</f>
        <v>-21159.08</v>
      </c>
      <c r="AB31" s="128" t="n">
        <f aca="false">M31-E31</f>
        <v>-39.4354</v>
      </c>
      <c r="AC31" s="128" t="n">
        <f aca="false">N31-F31</f>
        <v>-43.6685</v>
      </c>
      <c r="AD31" s="129" t="n">
        <f aca="false">O31-G31</f>
        <v>-44.9107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1336.617</v>
      </c>
      <c r="I32" s="75" t="n">
        <v>78.843</v>
      </c>
      <c r="J32" s="57" t="n">
        <f aca="false">H32/3600</f>
        <v>11.4823936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  <c r="AA32" s="127" t="n">
        <f aca="false">L32-D32</f>
        <v>-7061.0888</v>
      </c>
      <c r="AB32" s="128" t="n">
        <f aca="false">M32-E32</f>
        <v>-37.5559</v>
      </c>
      <c r="AC32" s="128" t="n">
        <f aca="false">N32-F32</f>
        <v>-42.3357</v>
      </c>
      <c r="AD32" s="129" t="n">
        <f aca="false">O32-G32</f>
        <v>-42.8802</v>
      </c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5258.007</v>
      </c>
      <c r="I33" s="75" t="n">
        <v>72.042</v>
      </c>
      <c r="J33" s="57" t="n">
        <f aca="false">H33/3600</f>
        <v>9.7938908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  <c r="AA33" s="127" t="n">
        <f aca="false">L33-D33</f>
        <v>-3214.1872</v>
      </c>
      <c r="AB33" s="128" t="n">
        <f aca="false">M33-E33</f>
        <v>-35.6231</v>
      </c>
      <c r="AC33" s="128" t="n">
        <f aca="false">N33-F33</f>
        <v>-41.0772</v>
      </c>
      <c r="AD33" s="129" t="n">
        <f aca="false">O33-G33</f>
        <v>-41.0559</v>
      </c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1268.137</v>
      </c>
      <c r="I34" s="77" t="n">
        <v>67.986</v>
      </c>
      <c r="J34" s="63" t="n">
        <f aca="false">H34/3600</f>
        <v>8.6855936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  <c r="AA34" s="127" t="n">
        <f aca="false">L34-D34</f>
        <v>-1630.0344</v>
      </c>
      <c r="AB34" s="128" t="n">
        <f aca="false">M34-E34</f>
        <v>-33.571</v>
      </c>
      <c r="AC34" s="128" t="n">
        <f aca="false">N34-F34</f>
        <v>-40.1021</v>
      </c>
      <c r="AD34" s="129" t="n">
        <f aca="false">O34-G34</f>
        <v>-39.7293</v>
      </c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8603.584</v>
      </c>
      <c r="I35" s="73" t="n">
        <v>146.518</v>
      </c>
      <c r="J35" s="51" t="n">
        <f aca="false">H35/3600</f>
        <v>16.2787733333333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27" t="n">
        <f aca="false">L35-D35</f>
        <v>-63672.6408</v>
      </c>
      <c r="AB35" s="128" t="n">
        <f aca="false">M35-E35</f>
        <v>-38.3519</v>
      </c>
      <c r="AC35" s="128" t="n">
        <f aca="false">N35-F35</f>
        <v>-41.7973</v>
      </c>
      <c r="AD35" s="129" t="n">
        <f aca="false">O35-G35</f>
        <v>-43.9322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8938.908</v>
      </c>
      <c r="I36" s="75" t="n">
        <v>84.928</v>
      </c>
      <c r="J36" s="57" t="n">
        <f aca="false">H36/3600</f>
        <v>10.81636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  <c r="AA36" s="127" t="n">
        <f aca="false">L36-D36</f>
        <v>-9268.4656</v>
      </c>
      <c r="AB36" s="128" t="n">
        <f aca="false">M36-E36</f>
        <v>-35.2549</v>
      </c>
      <c r="AC36" s="128" t="n">
        <f aca="false">N36-F36</f>
        <v>-40.4444</v>
      </c>
      <c r="AD36" s="129" t="n">
        <f aca="false">O36-G36</f>
        <v>-42.8016</v>
      </c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1727.496</v>
      </c>
      <c r="I37" s="75" t="n">
        <v>64.476</v>
      </c>
      <c r="J37" s="57" t="n">
        <f aca="false">H37/3600</f>
        <v>8.813193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  <c r="AA37" s="127" t="n">
        <f aca="false">L37-D37</f>
        <v>-2269.7424</v>
      </c>
      <c r="AB37" s="128" t="n">
        <f aca="false">M37-E37</f>
        <v>-33.5936</v>
      </c>
      <c r="AC37" s="128" t="n">
        <f aca="false">N37-F37</f>
        <v>-39.2871</v>
      </c>
      <c r="AD37" s="129" t="n">
        <f aca="false">O37-G37</f>
        <v>-41.8623</v>
      </c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798.38</v>
      </c>
      <c r="I38" s="77" t="n">
        <v>56.567</v>
      </c>
      <c r="J38" s="63" t="n">
        <f aca="false">H38/3600</f>
        <v>7.9995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  <c r="AA38" s="127" t="n">
        <f aca="false">L38-D38</f>
        <v>-830.5856</v>
      </c>
      <c r="AB38" s="128" t="n">
        <f aca="false">M38-E38</f>
        <v>-31.609</v>
      </c>
      <c r="AC38" s="128" t="n">
        <f aca="false">N38-F38</f>
        <v>-38.4395</v>
      </c>
      <c r="AD38" s="129" t="n">
        <f aca="false">O38-G38</f>
        <v>-41.1219</v>
      </c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616.724</v>
      </c>
      <c r="I39" s="73" t="n">
        <v>16.598</v>
      </c>
      <c r="J39" s="51" t="n">
        <f aca="false">H39/3600</f>
        <v>2.39353444444444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27" t="n">
        <f aca="false">L39-D39</f>
        <v>-3954.1272</v>
      </c>
      <c r="AB39" s="128" t="n">
        <f aca="false">M39-E39</f>
        <v>-40.2313</v>
      </c>
      <c r="AC39" s="128" t="n">
        <f aca="false">N39-F39</f>
        <v>-42.7414</v>
      </c>
      <c r="AD39" s="129" t="n">
        <f aca="false">O39-G39</f>
        <v>-43.3199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311.11</v>
      </c>
      <c r="I40" s="75" t="n">
        <v>13.993</v>
      </c>
      <c r="J40" s="57" t="n">
        <f aca="false">H40/3600</f>
        <v>2.0308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  <c r="AA40" s="127" t="n">
        <f aca="false">L40-D40</f>
        <v>-1814.7104</v>
      </c>
      <c r="AB40" s="128" t="n">
        <f aca="false">M40-E40</f>
        <v>-37.0832</v>
      </c>
      <c r="AC40" s="128" t="n">
        <f aca="false">N40-F40</f>
        <v>-40.2781</v>
      </c>
      <c r="AD40" s="129" t="n">
        <f aca="false">O40-G40</f>
        <v>-40.5925</v>
      </c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91.926</v>
      </c>
      <c r="I41" s="75" t="n">
        <v>11.762</v>
      </c>
      <c r="J41" s="57" t="n">
        <f aca="false">H41/3600</f>
        <v>1.74775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  <c r="AA41" s="127" t="n">
        <f aca="false">L41-D41</f>
        <v>-859.42</v>
      </c>
      <c r="AB41" s="128" t="n">
        <f aca="false">M41-E41</f>
        <v>-34.2795</v>
      </c>
      <c r="AC41" s="128" t="n">
        <f aca="false">N41-F41</f>
        <v>-38.2791</v>
      </c>
      <c r="AD41" s="129" t="n">
        <f aca="false">O41-G41</f>
        <v>-38.4588</v>
      </c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4.941</v>
      </c>
      <c r="I42" s="77" t="n">
        <v>9.996</v>
      </c>
      <c r="J42" s="63" t="n">
        <f aca="false">H42/3600</f>
        <v>1.5319280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  <c r="AA42" s="127" t="n">
        <f aca="false">L42-D42</f>
        <v>-438.4184</v>
      </c>
      <c r="AB42" s="128" t="n">
        <f aca="false">M42-E42</f>
        <v>-31.8825</v>
      </c>
      <c r="AC42" s="128" t="n">
        <f aca="false">N42-F42</f>
        <v>-36.8608</v>
      </c>
      <c r="AD42" s="129" t="n">
        <f aca="false">O42-G42</f>
        <v>-36.9375</v>
      </c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986.136</v>
      </c>
      <c r="I43" s="73" t="n">
        <v>19.453</v>
      </c>
      <c r="J43" s="51" t="n">
        <f aca="false">H43/3600</f>
        <v>2.77392666666667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27" t="n">
        <f aca="false">L43-D43</f>
        <v>-4587.6096</v>
      </c>
      <c r="AB43" s="128" t="n">
        <f aca="false">M43-E43</f>
        <v>-40.0975</v>
      </c>
      <c r="AC43" s="128" t="n">
        <f aca="false">N43-F43</f>
        <v>-43.0689</v>
      </c>
      <c r="AD43" s="129" t="n">
        <f aca="false">O43-G43</f>
        <v>-44.4518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322.245</v>
      </c>
      <c r="I44" s="75" t="n">
        <v>16.053</v>
      </c>
      <c r="J44" s="57" t="n">
        <f aca="false">H44/3600</f>
        <v>2.3117347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  <c r="AA44" s="127" t="n">
        <f aca="false">L44-D44</f>
        <v>-1975.4168</v>
      </c>
      <c r="AB44" s="128" t="n">
        <f aca="false">M44-E44</f>
        <v>-37.2956</v>
      </c>
      <c r="AC44" s="128" t="n">
        <f aca="false">N44-F44</f>
        <v>-41.0352</v>
      </c>
      <c r="AD44" s="129" t="n">
        <f aca="false">O44-G44</f>
        <v>-42.1285</v>
      </c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266.672</v>
      </c>
      <c r="I45" s="75" t="n">
        <v>14.009</v>
      </c>
      <c r="J45" s="57" t="n">
        <f aca="false">H45/3600</f>
        <v>2.0185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  <c r="AA45" s="127" t="n">
        <f aca="false">L45-D45</f>
        <v>-934.9152</v>
      </c>
      <c r="AB45" s="128" t="n">
        <f aca="false">M45-E45</f>
        <v>-34.4257</v>
      </c>
      <c r="AC45" s="128" t="n">
        <f aca="false">N45-F45</f>
        <v>-39.3496</v>
      </c>
      <c r="AD45" s="129" t="n">
        <f aca="false">O45-G45</f>
        <v>-40.2857</v>
      </c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23.565</v>
      </c>
      <c r="I46" s="77" t="n">
        <v>12.027</v>
      </c>
      <c r="J46" s="63" t="n">
        <f aca="false">H46/3600</f>
        <v>1.8121013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  <c r="AA46" s="127" t="n">
        <f aca="false">L46-D46</f>
        <v>-470.64</v>
      </c>
      <c r="AB46" s="128" t="n">
        <f aca="false">M46-E46</f>
        <v>-31.6129</v>
      </c>
      <c r="AC46" s="128" t="n">
        <f aca="false">N46-F46</f>
        <v>-38.0866</v>
      </c>
      <c r="AD46" s="129" t="n">
        <f aca="false">O46-G46</f>
        <v>-38.9197</v>
      </c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10038.078</v>
      </c>
      <c r="I47" s="73" t="n">
        <v>23.478</v>
      </c>
      <c r="J47" s="51" t="n">
        <f aca="false">H47/3600</f>
        <v>2.788355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27" t="n">
        <f aca="false">L47-D47</f>
        <v>-9346.6728</v>
      </c>
      <c r="AB47" s="128" t="n">
        <f aca="false">M47-E47</f>
        <v>-38.2242</v>
      </c>
      <c r="AC47" s="128" t="n">
        <f aca="false">N47-F47</f>
        <v>-40.945</v>
      </c>
      <c r="AD47" s="129" t="n">
        <f aca="false">O47-G47</f>
        <v>-41.8612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8020.149</v>
      </c>
      <c r="I48" s="75" t="n">
        <v>17.284</v>
      </c>
      <c r="J48" s="57" t="n">
        <f aca="false">H48/3600</f>
        <v>2.2278191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  <c r="AA48" s="127" t="n">
        <f aca="false">L48-D48</f>
        <v>-3716.2264</v>
      </c>
      <c r="AB48" s="128" t="n">
        <f aca="false">M48-E48</f>
        <v>-34.3846</v>
      </c>
      <c r="AC48" s="128" t="n">
        <f aca="false">N48-F48</f>
        <v>-38.3201</v>
      </c>
      <c r="AD48" s="129" t="n">
        <f aca="false">O48-G48</f>
        <v>-39.1285</v>
      </c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669.118</v>
      </c>
      <c r="I49" s="75" t="n">
        <v>14.056</v>
      </c>
      <c r="J49" s="57" t="n">
        <f aca="false">H49/3600</f>
        <v>1.85253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  <c r="AA49" s="127" t="n">
        <f aca="false">L49-D49</f>
        <v>-1563.5096</v>
      </c>
      <c r="AB49" s="128" t="n">
        <f aca="false">M49-E49</f>
        <v>-31.0648</v>
      </c>
      <c r="AC49" s="128" t="n">
        <f aca="false">N49-F49</f>
        <v>-36.4132</v>
      </c>
      <c r="AD49" s="129" t="n">
        <f aca="false">O49-G49</f>
        <v>-37.1854</v>
      </c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701.121</v>
      </c>
      <c r="I50" s="77" t="n">
        <v>11.262</v>
      </c>
      <c r="J50" s="63" t="n">
        <f aca="false">H50/3600</f>
        <v>1.5836447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  <c r="AA50" s="127" t="n">
        <f aca="false">L50-D50</f>
        <v>-661.3352</v>
      </c>
      <c r="AB50" s="128" t="n">
        <f aca="false">M50-E50</f>
        <v>-27.9502</v>
      </c>
      <c r="AC50" s="128" t="n">
        <f aca="false">N50-F50</f>
        <v>-35.0869</v>
      </c>
      <c r="AD50" s="129" t="n">
        <f aca="false">O50-G50</f>
        <v>-35.8011</v>
      </c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584.602</v>
      </c>
      <c r="I51" s="73" t="n">
        <v>16.848</v>
      </c>
      <c r="J51" s="51" t="n">
        <f aca="false">H51/3600</f>
        <v>2.10683388888889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27" t="n">
        <f aca="false">L51-D51</f>
        <v>-6127.5392</v>
      </c>
      <c r="AB51" s="128" t="n">
        <f aca="false">M51-E51</f>
        <v>-39.9923</v>
      </c>
      <c r="AC51" s="128" t="n">
        <f aca="false">N51-F51</f>
        <v>-41.4396</v>
      </c>
      <c r="AD51" s="129" t="n">
        <f aca="false">O51-G51</f>
        <v>-42.782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289.762</v>
      </c>
      <c r="I52" s="75" t="n">
        <v>12.776</v>
      </c>
      <c r="J52" s="57" t="n">
        <f aca="false">H52/3600</f>
        <v>1.74715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  <c r="AA52" s="127" t="n">
        <f aca="false">L52-D52</f>
        <v>-2374.5632</v>
      </c>
      <c r="AB52" s="128" t="n">
        <f aca="false">M52-E52</f>
        <v>-36.2113</v>
      </c>
      <c r="AC52" s="128" t="n">
        <f aca="false">N52-F52</f>
        <v>-38.8502</v>
      </c>
      <c r="AD52" s="129" t="n">
        <f aca="false">O52-G52</f>
        <v>-40.4627</v>
      </c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284.955</v>
      </c>
      <c r="I53" s="75" t="n">
        <v>10.686</v>
      </c>
      <c r="J53" s="57" t="n">
        <f aca="false">H53/3600</f>
        <v>1.4680430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  <c r="AA53" s="127" t="n">
        <f aca="false">L53-D53</f>
        <v>-1020.7824</v>
      </c>
      <c r="AB53" s="128" t="n">
        <f aca="false">M53-E53</f>
        <v>-33.0676</v>
      </c>
      <c r="AC53" s="128" t="n">
        <f aca="false">N53-F53</f>
        <v>-36.9953</v>
      </c>
      <c r="AD53" s="129" t="n">
        <f aca="false">O53-G53</f>
        <v>-38.741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504.798</v>
      </c>
      <c r="I54" s="77" t="n">
        <v>8.939</v>
      </c>
      <c r="J54" s="63" t="n">
        <f aca="false">H54/3600</f>
        <v>1.251332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  <c r="AA54" s="127" t="n">
        <f aca="false">L54-D54</f>
        <v>-462.768</v>
      </c>
      <c r="AB54" s="128" t="n">
        <f aca="false">M54-E54</f>
        <v>-30.2441</v>
      </c>
      <c r="AC54" s="128" t="n">
        <f aca="false">N54-F54</f>
        <v>-35.725</v>
      </c>
      <c r="AD54" s="129" t="n">
        <f aca="false">O54-G54</f>
        <v>-37.4558</v>
      </c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392.244</v>
      </c>
      <c r="I55" s="73" t="n">
        <v>5.179</v>
      </c>
      <c r="J55" s="51" t="n">
        <f aca="false">H55/3600</f>
        <v>0.664512222222222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27" t="n">
        <f aca="false">L55-D55</f>
        <v>-1791.5824</v>
      </c>
      <c r="AB55" s="128" t="n">
        <f aca="false">M55-E55</f>
        <v>-40.945</v>
      </c>
      <c r="AC55" s="128" t="n">
        <f aca="false">N55-F55</f>
        <v>-43.5974</v>
      </c>
      <c r="AD55" s="129" t="n">
        <f aca="false">O55-G55</f>
        <v>-43.0261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71.096</v>
      </c>
      <c r="I56" s="75" t="n">
        <v>4.15</v>
      </c>
      <c r="J56" s="57" t="n">
        <f aca="false">H56/3600</f>
        <v>0.57530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  <c r="AA56" s="127" t="n">
        <f aca="false">L56-D56</f>
        <v>-882.3456</v>
      </c>
      <c r="AB56" s="128" t="n">
        <f aca="false">M56-E56</f>
        <v>-37.0901</v>
      </c>
      <c r="AC56" s="128" t="n">
        <f aca="false">N56-F56</f>
        <v>-40.8939</v>
      </c>
      <c r="AD56" s="129" t="n">
        <f aca="false">O56-G56</f>
        <v>-39.8662</v>
      </c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87.904</v>
      </c>
      <c r="I57" s="75" t="n">
        <v>3.916</v>
      </c>
      <c r="J57" s="57" t="n">
        <f aca="false">H57/3600</f>
        <v>0.4966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  <c r="AA57" s="127" t="n">
        <f aca="false">L57-D57</f>
        <v>-428.4456</v>
      </c>
      <c r="AB57" s="128" t="n">
        <f aca="false">M57-E57</f>
        <v>-33.6345</v>
      </c>
      <c r="AC57" s="128" t="n">
        <f aca="false">N57-F57</f>
        <v>-38.9065</v>
      </c>
      <c r="AD57" s="129" t="n">
        <f aca="false">O57-G57</f>
        <v>-37.5851</v>
      </c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64.222</v>
      </c>
      <c r="I58" s="77" t="n">
        <v>3.588</v>
      </c>
      <c r="J58" s="63" t="n">
        <f aca="false">H58/3600</f>
        <v>0.43450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  <c r="AA58" s="127" t="n">
        <f aca="false">L58-D58</f>
        <v>-216.3144</v>
      </c>
      <c r="AB58" s="128" t="n">
        <f aca="false">M58-E58</f>
        <v>-30.7235</v>
      </c>
      <c r="AC58" s="128" t="n">
        <f aca="false">N58-F58</f>
        <v>-37.4817</v>
      </c>
      <c r="AD58" s="129" t="n">
        <f aca="false">O58-G58</f>
        <v>-35.9435</v>
      </c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647.394</v>
      </c>
      <c r="I59" s="73" t="n">
        <v>6.053</v>
      </c>
      <c r="J59" s="51" t="n">
        <f aca="false">H59/3600</f>
        <v>0.735387222222222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27" t="n">
        <f aca="false">L59-D59</f>
        <v>-2759.5768</v>
      </c>
      <c r="AB59" s="128" t="n">
        <f aca="false">M59-E59</f>
        <v>-38.2438</v>
      </c>
      <c r="AC59" s="128" t="n">
        <f aca="false">N59-F59</f>
        <v>-42.509</v>
      </c>
      <c r="AD59" s="129" t="n">
        <f aca="false">O59-G59</f>
        <v>-43.4863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2083.098</v>
      </c>
      <c r="I60" s="75" t="n">
        <v>4.43</v>
      </c>
      <c r="J60" s="57" t="n">
        <f aca="false">H60/3600</f>
        <v>0.57863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  <c r="AA60" s="127" t="n">
        <f aca="false">L60-D60</f>
        <v>-908.9328</v>
      </c>
      <c r="AB60" s="128" t="n">
        <f aca="false">M60-E60</f>
        <v>-34.2729</v>
      </c>
      <c r="AC60" s="128" t="n">
        <f aca="false">N60-F60</f>
        <v>-40.6221</v>
      </c>
      <c r="AD60" s="129" t="n">
        <f aca="false">O60-G60</f>
        <v>-41.4841</v>
      </c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708.841</v>
      </c>
      <c r="I61" s="75" t="n">
        <v>3.525</v>
      </c>
      <c r="J61" s="57" t="n">
        <f aca="false">H61/3600</f>
        <v>0.4746780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  <c r="AA61" s="127" t="n">
        <f aca="false">L61-D61</f>
        <v>-334.2104</v>
      </c>
      <c r="AB61" s="128" t="n">
        <f aca="false">M61-E61</f>
        <v>-31.2404</v>
      </c>
      <c r="AC61" s="128" t="n">
        <f aca="false">N61-F61</f>
        <v>-39.2585</v>
      </c>
      <c r="AD61" s="129" t="n">
        <f aca="false">O61-G61</f>
        <v>-40.1253</v>
      </c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91.919</v>
      </c>
      <c r="I62" s="77" t="n">
        <v>2.808</v>
      </c>
      <c r="J62" s="63" t="n">
        <f aca="false">H62/3600</f>
        <v>0.4144219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  <c r="AA62" s="127" t="n">
        <f aca="false">L62-D62</f>
        <v>-132.0056</v>
      </c>
      <c r="AB62" s="128" t="n">
        <f aca="false">M62-E62</f>
        <v>-28.4287</v>
      </c>
      <c r="AC62" s="128" t="n">
        <f aca="false">N62-F62</f>
        <v>-38.2776</v>
      </c>
      <c r="AD62" s="129" t="n">
        <f aca="false">O62-G62</f>
        <v>-39.0786</v>
      </c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233.526</v>
      </c>
      <c r="I63" s="73" t="n">
        <v>4.914</v>
      </c>
      <c r="J63" s="51" t="n">
        <f aca="false">H63/3600</f>
        <v>0.620423888888889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27" t="n">
        <f aca="false">L63-D63</f>
        <v>-2155.1832</v>
      </c>
      <c r="AB63" s="128" t="n">
        <f aca="false">M63-E63</f>
        <v>-37.9484</v>
      </c>
      <c r="AC63" s="128" t="n">
        <f aca="false">N63-F63</f>
        <v>-40.6234</v>
      </c>
      <c r="AD63" s="129" t="n">
        <f aca="false">O63-G63</f>
        <v>-41.3125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78.278</v>
      </c>
      <c r="I64" s="75" t="n">
        <v>3.588</v>
      </c>
      <c r="J64" s="57" t="n">
        <f aca="false">H64/3600</f>
        <v>0.49396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  <c r="AA64" s="127" t="n">
        <f aca="false">L64-D64</f>
        <v>-864.3728</v>
      </c>
      <c r="AB64" s="128" t="n">
        <f aca="false">M64-E64</f>
        <v>-34.2379</v>
      </c>
      <c r="AC64" s="128" t="n">
        <f aca="false">N64-F64</f>
        <v>-37.9912</v>
      </c>
      <c r="AD64" s="129" t="n">
        <f aca="false">O64-G64</f>
        <v>-38.5524</v>
      </c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70.06</v>
      </c>
      <c r="I65" s="75" t="n">
        <v>2.839</v>
      </c>
      <c r="J65" s="57" t="n">
        <f aca="false">H65/3600</f>
        <v>0.4083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  <c r="AA65" s="127" t="n">
        <f aca="false">L65-D65</f>
        <v>-360.9296</v>
      </c>
      <c r="AB65" s="128" t="n">
        <f aca="false">M65-E65</f>
        <v>-30.8895</v>
      </c>
      <c r="AC65" s="128" t="n">
        <f aca="false">N65-F65</f>
        <v>-36.0552</v>
      </c>
      <c r="AD65" s="129" t="n">
        <f aca="false">O65-G65</f>
        <v>-36.6008</v>
      </c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62.376</v>
      </c>
      <c r="I66" s="77" t="n">
        <v>2.308</v>
      </c>
      <c r="J66" s="63" t="n">
        <f aca="false">H66/3600</f>
        <v>0.3506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  <c r="AA66" s="127" t="n">
        <f aca="false">L66-D66</f>
        <v>-153.0384</v>
      </c>
      <c r="AB66" s="128" t="n">
        <f aca="false">M66-E66</f>
        <v>-27.9085</v>
      </c>
      <c r="AC66" s="128" t="n">
        <f aca="false">N66-F66</f>
        <v>-34.6523</v>
      </c>
      <c r="AD66" s="129" t="n">
        <f aca="false">O66-G66</f>
        <v>-35.154</v>
      </c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757.776</v>
      </c>
      <c r="I67" s="73" t="n">
        <v>4.041</v>
      </c>
      <c r="J67" s="51" t="n">
        <f aca="false">H67/3600</f>
        <v>0.488271111111111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27" t="n">
        <f aca="false">L67-D67</f>
        <v>-1402.0184</v>
      </c>
      <c r="AB67" s="128" t="n">
        <f aca="false">M67-E67</f>
        <v>-39.9096</v>
      </c>
      <c r="AC67" s="128" t="n">
        <f aca="false">N67-F67</f>
        <v>-41.2382</v>
      </c>
      <c r="AD67" s="129" t="n">
        <f aca="false">O67-G67</f>
        <v>-42.2782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96.552</v>
      </c>
      <c r="I68" s="75" t="n">
        <v>3.182</v>
      </c>
      <c r="J68" s="57" t="n">
        <f aca="false">H68/3600</f>
        <v>0.41570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  <c r="AA68" s="127" t="n">
        <f aca="false">L68-D68</f>
        <v>-652.2088</v>
      </c>
      <c r="AB68" s="128" t="n">
        <f aca="false">M68-E68</f>
        <v>-35.8694</v>
      </c>
      <c r="AC68" s="128" t="n">
        <f aca="false">N68-F68</f>
        <v>-38.4272</v>
      </c>
      <c r="AD68" s="129" t="n">
        <f aca="false">O68-G68</f>
        <v>-39.6247</v>
      </c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61.541</v>
      </c>
      <c r="I69" s="75" t="n">
        <v>2.558</v>
      </c>
      <c r="J69" s="57" t="n">
        <f aca="false">H69/3600</f>
        <v>0.3504280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  <c r="AA69" s="127" t="n">
        <f aca="false">L69-D69</f>
        <v>-303.648</v>
      </c>
      <c r="AB69" s="128" t="n">
        <f aca="false">M69-E69</f>
        <v>-32.2906</v>
      </c>
      <c r="AC69" s="128" t="n">
        <f aca="false">N69-F69</f>
        <v>-36.4591</v>
      </c>
      <c r="AD69" s="129" t="n">
        <f aca="false">O69-G69</f>
        <v>-37.6418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69.291</v>
      </c>
      <c r="I70" s="77" t="n">
        <v>2.215</v>
      </c>
      <c r="J70" s="63" t="n">
        <f aca="false">H70/3600</f>
        <v>0.2970252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  <c r="AA70" s="127" t="n">
        <f aca="false">L70-D70</f>
        <v>-146.0024</v>
      </c>
      <c r="AB70" s="128" t="n">
        <f aca="false">M70-E70</f>
        <v>-29.4547</v>
      </c>
      <c r="AC70" s="128" t="n">
        <f aca="false">N70-F70</f>
        <v>-35.0355</v>
      </c>
      <c r="AD70" s="129" t="n">
        <f aca="false">O70-G70</f>
        <v>-36.116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3966.451</v>
      </c>
      <c r="I71" s="73" t="n">
        <v>28.142</v>
      </c>
      <c r="J71" s="51" t="n">
        <f aca="false">H71/3600</f>
        <v>3.87956972222222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27" t="n">
        <f aca="false">L71-D71</f>
        <v>-2304.1552</v>
      </c>
      <c r="AB71" s="128" t="n">
        <f aca="false">M71-E71</f>
        <v>-43.445</v>
      </c>
      <c r="AC71" s="128" t="n">
        <f aca="false">N71-F71</f>
        <v>-46.7199</v>
      </c>
      <c r="AD71" s="129" t="n">
        <f aca="false">O71-G71</f>
        <v>-47.6855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335.775</v>
      </c>
      <c r="I72" s="75" t="n">
        <v>22.028</v>
      </c>
      <c r="J72" s="57" t="n">
        <f aca="false">H72/3600</f>
        <v>3.4266041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  <c r="AA72" s="127" t="n">
        <f aca="false">L72-D72</f>
        <v>-788.544</v>
      </c>
      <c r="AB72" s="128" t="n">
        <f aca="false">M72-E72</f>
        <v>-41.2314</v>
      </c>
      <c r="AC72" s="128" t="n">
        <f aca="false">N72-F72</f>
        <v>-45.4051</v>
      </c>
      <c r="AD72" s="129" t="n">
        <f aca="false">O72-G72</f>
        <v>-46.0563</v>
      </c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546.802</v>
      </c>
      <c r="I73" s="75" t="n">
        <v>18.861</v>
      </c>
      <c r="J73" s="57" t="n">
        <f aca="false">H73/3600</f>
        <v>3.207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  <c r="AA73" s="127" t="n">
        <f aca="false">L73-D73</f>
        <v>-363.348</v>
      </c>
      <c r="AB73" s="128" t="n">
        <f aca="false">M73-E73</f>
        <v>-38.7821</v>
      </c>
      <c r="AC73" s="128" t="n">
        <f aca="false">N73-F73</f>
        <v>-44.0817</v>
      </c>
      <c r="AD73" s="129" t="n">
        <f aca="false">O73-G73</f>
        <v>-44.4607</v>
      </c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1145.168</v>
      </c>
      <c r="I74" s="77" t="n">
        <v>16.817</v>
      </c>
      <c r="J74" s="63" t="n">
        <f aca="false">H74/3600</f>
        <v>3.0958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  <c r="AA74" s="127" t="n">
        <f aca="false">L74-D74</f>
        <v>-189.9544</v>
      </c>
      <c r="AB74" s="128" t="n">
        <f aca="false">M74-E74</f>
        <v>-36.0934</v>
      </c>
      <c r="AC74" s="128" t="n">
        <f aca="false">N74-F74</f>
        <v>-43.0274</v>
      </c>
      <c r="AD74" s="129" t="n">
        <f aca="false">O74-G74</f>
        <v>-43.3255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39.049</v>
      </c>
      <c r="I75" s="73" t="n">
        <v>28.844</v>
      </c>
      <c r="J75" s="51" t="n">
        <f aca="false">H75/3600</f>
        <v>3.98306916666667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27" t="n">
        <f aca="false">L75-D75</f>
        <v>-3208.3808</v>
      </c>
      <c r="AB75" s="128" t="n">
        <f aca="false">M75-E75</f>
        <v>-43.2981</v>
      </c>
      <c r="AC75" s="128" t="n">
        <f aca="false">N75-F75</f>
        <v>-48.2898</v>
      </c>
      <c r="AD75" s="129" t="n">
        <f aca="false">O75-G75</f>
        <v>-47.8736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500.541</v>
      </c>
      <c r="I76" s="75" t="n">
        <v>23.962</v>
      </c>
      <c r="J76" s="57" t="n">
        <f aca="false">H76/3600</f>
        <v>3.472372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  <c r="AA76" s="127" t="n">
        <f aca="false">L76-D76</f>
        <v>-981.636</v>
      </c>
      <c r="AB76" s="128" t="n">
        <f aca="false">M76-E76</f>
        <v>-41.0213</v>
      </c>
      <c r="AC76" s="128" t="n">
        <f aca="false">N76-F76</f>
        <v>-46.9357</v>
      </c>
      <c r="AD76" s="129" t="n">
        <f aca="false">O76-G76</f>
        <v>-45.9807</v>
      </c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636.9</v>
      </c>
      <c r="I77" s="75" t="n">
        <v>21.653</v>
      </c>
      <c r="J77" s="57" t="n">
        <f aca="false">H77/3600</f>
        <v>3.232472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  <c r="AA77" s="127" t="n">
        <f aca="false">L77-D77</f>
        <v>-430.9944</v>
      </c>
      <c r="AB77" s="128" t="n">
        <f aca="false">M77-E77</f>
        <v>-38.5811</v>
      </c>
      <c r="AC77" s="128" t="n">
        <f aca="false">N77-F77</f>
        <v>-45.7288</v>
      </c>
      <c r="AD77" s="129" t="n">
        <f aca="false">O77-G77</f>
        <v>-44.2164</v>
      </c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182.911</v>
      </c>
      <c r="I78" s="77" t="n">
        <v>19.172</v>
      </c>
      <c r="J78" s="63" t="n">
        <f aca="false">H78/3600</f>
        <v>3.1063641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  <c r="AA78" s="127" t="n">
        <f aca="false">L78-D78</f>
        <v>-223.4824</v>
      </c>
      <c r="AB78" s="128" t="n">
        <f aca="false">M78-E78</f>
        <v>-35.6882</v>
      </c>
      <c r="AC78" s="128" t="n">
        <f aca="false">N78-F78</f>
        <v>-44.7979</v>
      </c>
      <c r="AD78" s="129" t="n">
        <f aca="false">O78-G78</f>
        <v>-42.8425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328.02</v>
      </c>
      <c r="I79" s="73" t="n">
        <v>27.565</v>
      </c>
      <c r="J79" s="51" t="n">
        <f aca="false">H79/3600</f>
        <v>3.98000555555556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27" t="n">
        <f aca="false">L79-D79</f>
        <v>-2676.3744</v>
      </c>
      <c r="AB79" s="128" t="n">
        <f aca="false">M79-E79</f>
        <v>-43.1912</v>
      </c>
      <c r="AC79" s="128" t="n">
        <f aca="false">N79-F79</f>
        <v>-48.0928</v>
      </c>
      <c r="AD79" s="129" t="n">
        <f aca="false">O79-G79</f>
        <v>-48.34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43.975</v>
      </c>
      <c r="I80" s="75" t="n">
        <v>23.01</v>
      </c>
      <c r="J80" s="57" t="n">
        <f aca="false">H80/3600</f>
        <v>3.484437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  <c r="AA80" s="127" t="n">
        <f aca="false">L80-D80</f>
        <v>-792.164</v>
      </c>
      <c r="AB80" s="128" t="n">
        <f aca="false">M80-E80</f>
        <v>-40.8334</v>
      </c>
      <c r="AC80" s="128" t="n">
        <f aca="false">N80-F80</f>
        <v>-46.3795</v>
      </c>
      <c r="AD80" s="129" t="n">
        <f aca="false">O80-G80</f>
        <v>-46.5237</v>
      </c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670.061</v>
      </c>
      <c r="I81" s="75" t="n">
        <v>20.062</v>
      </c>
      <c r="J81" s="57" t="n">
        <f aca="false">H81/3600</f>
        <v>3.2416836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  <c r="AA81" s="127" t="n">
        <f aca="false">L81-D81</f>
        <v>-331.3104</v>
      </c>
      <c r="AB81" s="128" t="n">
        <f aca="false">M81-E81</f>
        <v>-38.3593</v>
      </c>
      <c r="AC81" s="128" t="n">
        <f aca="false">N81-F81</f>
        <v>-44.7422</v>
      </c>
      <c r="AD81" s="129" t="n">
        <f aca="false">O81-G81</f>
        <v>-44.7449</v>
      </c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173.981</v>
      </c>
      <c r="I82" s="77" t="n">
        <v>17.582</v>
      </c>
      <c r="J82" s="63" t="n">
        <f aca="false">H82/3600</f>
        <v>3.1038836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  <c r="AA82" s="127" t="n">
        <f aca="false">L82-D82</f>
        <v>-169.3544</v>
      </c>
      <c r="AB82" s="128" t="n">
        <f aca="false">M82-E82</f>
        <v>-35.7386</v>
      </c>
      <c r="AC82" s="128" t="n">
        <f aca="false">N82-F82</f>
        <v>-43.5521</v>
      </c>
      <c r="AD82" s="129" t="n">
        <f aca="false">O82-G82</f>
        <v>-43.4418</v>
      </c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537.098</v>
      </c>
      <c r="I83" s="73" t="n">
        <v>16.209</v>
      </c>
      <c r="J83" s="51" t="n">
        <f aca="false">H83/3600</f>
        <v>2.37141611111111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27" t="n">
        <f aca="false">L83-D83</f>
        <v>-4293.4504</v>
      </c>
      <c r="AB83" s="128" t="n">
        <f aca="false">M83-E83</f>
        <v>-40.3291</v>
      </c>
      <c r="AC83" s="128" t="n">
        <f aca="false">N83-F83</f>
        <v>-42.5896</v>
      </c>
      <c r="AD83" s="129" t="n">
        <f aca="false">O83-G83</f>
        <v>-43.1203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7226.878</v>
      </c>
      <c r="I84" s="75" t="n">
        <v>13.478</v>
      </c>
      <c r="J84" s="57" t="n">
        <f aca="false">H84/3600</f>
        <v>2.00746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  <c r="AA84" s="127" t="n">
        <f aca="false">L84-D84</f>
        <v>-1975.2744</v>
      </c>
      <c r="AB84" s="128" t="n">
        <f aca="false">M84-E84</f>
        <v>-37.0298</v>
      </c>
      <c r="AC84" s="128" t="n">
        <f aca="false">N84-F84</f>
        <v>-39.866</v>
      </c>
      <c r="AD84" s="129" t="n">
        <f aca="false">O84-G84</f>
        <v>-40.1998</v>
      </c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198.373</v>
      </c>
      <c r="I85" s="75" t="n">
        <v>11.013</v>
      </c>
      <c r="J85" s="57" t="n">
        <f aca="false">H85/3600</f>
        <v>1.7217702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  <c r="AA85" s="127" t="n">
        <f aca="false">L85-D85</f>
        <v>-932.3248</v>
      </c>
      <c r="AB85" s="128" t="n">
        <f aca="false">M85-E85</f>
        <v>-34.1242</v>
      </c>
      <c r="AC85" s="128" t="n">
        <f aca="false">N85-F85</f>
        <v>-37.7104</v>
      </c>
      <c r="AD85" s="129" t="n">
        <f aca="false">O85-G85</f>
        <v>-37.8791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469.624</v>
      </c>
      <c r="I86" s="77" t="n">
        <v>9.609</v>
      </c>
      <c r="J86" s="63" t="n">
        <f aca="false">H86/3600</f>
        <v>1.5193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  <c r="AA86" s="127" t="n">
        <f aca="false">L86-D86</f>
        <v>-478.196</v>
      </c>
      <c r="AB86" s="128" t="n">
        <f aca="false">M86-E86</f>
        <v>-31.5347</v>
      </c>
      <c r="AC86" s="128" t="n">
        <f aca="false">N86-F86</f>
        <v>-36.1448</v>
      </c>
      <c r="AD86" s="129" t="n">
        <f aca="false">O86-G86</f>
        <v>-36.2276</v>
      </c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8795.27</v>
      </c>
      <c r="I87" s="73" t="n">
        <v>31.7</v>
      </c>
      <c r="J87" s="51" t="n">
        <f aca="false">H87/3600</f>
        <v>5.22090833333333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27" t="n">
        <f aca="false">L87-D87</f>
        <v>-5866.8461</v>
      </c>
      <c r="AB87" s="128" t="n">
        <f aca="false">M87-E87</f>
        <v>-42.8239</v>
      </c>
      <c r="AC87" s="128" t="n">
        <f aca="false">N87-F87</f>
        <v>-45.411</v>
      </c>
      <c r="AD87" s="129" t="n">
        <f aca="false">O87-G87</f>
        <v>-45.7594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860.713</v>
      </c>
      <c r="I88" s="75" t="n">
        <v>27.071</v>
      </c>
      <c r="J88" s="57" t="n">
        <f aca="false">H88/3600</f>
        <v>4.4057536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  <c r="AA88" s="127" t="n">
        <f aca="false">L88-D88</f>
        <v>-2901.2016</v>
      </c>
      <c r="AB88" s="128" t="n">
        <f aca="false">M88-E88</f>
        <v>-38.8579</v>
      </c>
      <c r="AC88" s="128" t="n">
        <f aca="false">N88-F88</f>
        <v>-42.5548</v>
      </c>
      <c r="AD88" s="129" t="n">
        <f aca="false">O88-G88</f>
        <v>-42.8125</v>
      </c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350.462</v>
      </c>
      <c r="I89" s="75" t="n">
        <v>22.433</v>
      </c>
      <c r="J89" s="57" t="n">
        <f aca="false">H89/3600</f>
        <v>3.708461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  <c r="AA89" s="127" t="n">
        <f aca="false">L89-D89</f>
        <v>-1374.3211</v>
      </c>
      <c r="AB89" s="128" t="n">
        <f aca="false">M89-E89</f>
        <v>-35.1334</v>
      </c>
      <c r="AC89" s="128" t="n">
        <f aca="false">N89-F89</f>
        <v>-40.3916</v>
      </c>
      <c r="AD89" s="129" t="n">
        <f aca="false">O89-G89</f>
        <v>-40.2854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439.973</v>
      </c>
      <c r="I90" s="77" t="n">
        <v>18.782</v>
      </c>
      <c r="J90" s="63" t="n">
        <f aca="false">H90/3600</f>
        <v>3.177770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  <c r="AA90" s="127" t="n">
        <f aca="false">L90-D90</f>
        <v>-622.5158</v>
      </c>
      <c r="AB90" s="128" t="n">
        <f aca="false">M90-E90</f>
        <v>-31.8712</v>
      </c>
      <c r="AC90" s="128" t="n">
        <f aca="false">N90-F90</f>
        <v>-38.8228</v>
      </c>
      <c r="AD90" s="129" t="n">
        <f aca="false">O90-G90</f>
        <v>-38.1523</v>
      </c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758.156</v>
      </c>
      <c r="I91" s="73" t="n">
        <v>6.926</v>
      </c>
      <c r="J91" s="51" t="n">
        <f aca="false">H91/3600</f>
        <v>1.59948777777778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27" t="n">
        <f aca="false">L91-D91</f>
        <v>-353.432</v>
      </c>
      <c r="AB91" s="128" t="n">
        <f aca="false">M91-E91</f>
        <v>-46.5637</v>
      </c>
      <c r="AC91" s="128" t="n">
        <f aca="false">N91-F91</f>
        <v>-44.7176</v>
      </c>
      <c r="AD91" s="129" t="n">
        <f aca="false">O91-G91</f>
        <v>-44.7328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610.545</v>
      </c>
      <c r="I92" s="75" t="n">
        <v>6.817</v>
      </c>
      <c r="J92" s="57" t="n">
        <f aca="false">H92/3600</f>
        <v>1.5584847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  <c r="AA92" s="127" t="n">
        <f aca="false">L92-D92</f>
        <v>-253.0496</v>
      </c>
      <c r="AB92" s="128" t="n">
        <f aca="false">M92-E92</f>
        <v>-42.4752</v>
      </c>
      <c r="AC92" s="128" t="n">
        <f aca="false">N92-F92</f>
        <v>-41.026</v>
      </c>
      <c r="AD92" s="129" t="n">
        <f aca="false">O92-G92</f>
        <v>-41.147</v>
      </c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486.29</v>
      </c>
      <c r="I93" s="75" t="n">
        <v>6.895</v>
      </c>
      <c r="J93" s="57" t="n">
        <f aca="false">H93/3600</f>
        <v>1.523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  <c r="AA93" s="127" t="n">
        <f aca="false">L93-D93</f>
        <v>-188.4168</v>
      </c>
      <c r="AB93" s="128" t="n">
        <f aca="false">M93-E93</f>
        <v>-38.0069</v>
      </c>
      <c r="AC93" s="128" t="n">
        <f aca="false">N93-F93</f>
        <v>-39.0096</v>
      </c>
      <c r="AD93" s="129" t="n">
        <f aca="false">O93-G93</f>
        <v>-39.2264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346.992</v>
      </c>
      <c r="I94" s="77" t="n">
        <v>6.864</v>
      </c>
      <c r="J94" s="63" t="n">
        <f aca="false">H94/3600</f>
        <v>1.48527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  <c r="AA94" s="127" t="n">
        <f aca="false">L94-D94</f>
        <v>-133.5176</v>
      </c>
      <c r="AB94" s="128" t="n">
        <f aca="false">M94-E94</f>
        <v>-33.3655</v>
      </c>
      <c r="AC94" s="128" t="n">
        <f aca="false">N94-F94</f>
        <v>-37.8548</v>
      </c>
      <c r="AD94" s="129" t="n">
        <f aca="false">O94-G94</f>
        <v>-37.9496</v>
      </c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1205.417</v>
      </c>
      <c r="I95" s="73" t="n">
        <v>17.503</v>
      </c>
      <c r="J95" s="51" t="n">
        <f aca="false">H95/3600</f>
        <v>3.11261583333333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27" t="n">
        <f aca="false">L95-D95</f>
        <v>-719.2051</v>
      </c>
      <c r="AB95" s="128" t="n">
        <f aca="false">M95-E95</f>
        <v>-48.8511</v>
      </c>
      <c r="AC95" s="128" t="n">
        <f aca="false">N95-F95</f>
        <v>-52.124</v>
      </c>
      <c r="AD95" s="129" t="n">
        <f aca="false">O95-G95</f>
        <v>-53.2325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84.302</v>
      </c>
      <c r="I96" s="75" t="n">
        <v>17.628</v>
      </c>
      <c r="J96" s="57" t="n">
        <f aca="false">H96/3600</f>
        <v>2.99563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  <c r="AA96" s="127" t="n">
        <f aca="false">L96-D96</f>
        <v>-419.9197</v>
      </c>
      <c r="AB96" s="128" t="n">
        <f aca="false">M96-E96</f>
        <v>-45.166</v>
      </c>
      <c r="AC96" s="128" t="n">
        <f aca="false">N96-F96</f>
        <v>-49.0034</v>
      </c>
      <c r="AD96" s="129" t="n">
        <f aca="false">O96-G96</f>
        <v>-50.3262</v>
      </c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224.169</v>
      </c>
      <c r="I97" s="75" t="n">
        <v>16.989</v>
      </c>
      <c r="J97" s="57" t="n">
        <f aca="false">H97/3600</f>
        <v>2.8400469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  <c r="AA97" s="127" t="n">
        <f aca="false">L97-D97</f>
        <v>-244.0531</v>
      </c>
      <c r="AB97" s="128" t="n">
        <f aca="false">M97-E97</f>
        <v>-41.4847</v>
      </c>
      <c r="AC97" s="128" t="n">
        <f aca="false">N97-F97</f>
        <v>-46.5857</v>
      </c>
      <c r="AD97" s="129" t="n">
        <f aca="false">O97-G97</f>
        <v>-47.9014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73.641</v>
      </c>
      <c r="I98" s="77" t="n">
        <v>16.629</v>
      </c>
      <c r="J98" s="63" t="n">
        <f aca="false">H98/3600</f>
        <v>2.7426780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  <c r="AA98" s="130" t="n">
        <f aca="false">L98-D98</f>
        <v>-148.7014</v>
      </c>
      <c r="AB98" s="131" t="n">
        <f aca="false">M98-E98</f>
        <v>-37.8918</v>
      </c>
      <c r="AC98" s="131" t="n">
        <f aca="false">N98-F98</f>
        <v>-44.8079</v>
      </c>
      <c r="AD98" s="132" t="n">
        <f aca="false">O98-G98</f>
        <v>-46.116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133" t="n">
        <f aca="false">AVERAGE(AA3:AA98)</f>
        <v>-2622.536215625</v>
      </c>
      <c r="AB99" s="133" t="n">
        <f aca="false">AVERAGE(AB3:AB98)</f>
        <v>-30.4874958333333</v>
      </c>
      <c r="AC99" s="133" t="n">
        <f aca="false">AVERAGE(AC3:AC98)</f>
        <v>-34.1230052083333</v>
      </c>
      <c r="AD99" s="133" t="n">
        <f aca="false">AVERAGE(AD3:AD98)</f>
        <v>-34.6934135416667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9090340473217</v>
      </c>
      <c r="J106" s="81" t="n">
        <f aca="false">GEOMEAN(J3:J98)</f>
        <v>2.3138556814059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56256944444445</v>
      </c>
      <c r="J108" s="81" t="n">
        <f aca="false">SUM(J3:J98)</f>
        <v>282.76845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6.5004971185842</v>
      </c>
      <c r="J113" s="81" t="n">
        <f aca="false">GEOMEAN(J3:J10,J19:J82)</f>
        <v>2.2880629923795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F1" activeCellId="0" sqref="AF1:AI1638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5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4154.993</v>
      </c>
      <c r="I3" s="50" t="n">
        <v>104.256</v>
      </c>
      <c r="J3" s="51" t="n">
        <f aca="false">H3/3600</f>
        <v>1.15416472222222</v>
      </c>
      <c r="L3" s="49" t="n">
        <v>110470.4592</v>
      </c>
      <c r="M3" s="50" t="n">
        <v>43.4053</v>
      </c>
      <c r="N3" s="50" t="n">
        <v>43.1051</v>
      </c>
      <c r="O3" s="50" t="n">
        <v>44.8891</v>
      </c>
      <c r="P3" s="50" t="n">
        <v>4146.158</v>
      </c>
      <c r="Q3" s="50" t="n">
        <v>104.24</v>
      </c>
      <c r="R3" s="52" t="n">
        <f aca="false">P3/3600</f>
        <v>1.15171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0" t="n">
        <v>110470.4592</v>
      </c>
      <c r="AB3" s="0" t="n">
        <v>43.4053</v>
      </c>
      <c r="AC3" s="0" t="n">
        <v>43.1051</v>
      </c>
      <c r="AD3" s="0" t="n">
        <v>44.8891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5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764.382</v>
      </c>
      <c r="I4" s="56" t="n">
        <v>84.178</v>
      </c>
      <c r="J4" s="57" t="n">
        <f aca="false">H4/3600</f>
        <v>1.04566166666667</v>
      </c>
      <c r="L4" s="55" t="n">
        <v>62550.3104</v>
      </c>
      <c r="M4" s="56" t="n">
        <v>40.2403</v>
      </c>
      <c r="N4" s="56" t="n">
        <v>40.4991</v>
      </c>
      <c r="O4" s="56" t="n">
        <v>42.455</v>
      </c>
      <c r="P4" s="56" t="n">
        <v>3757.604</v>
      </c>
      <c r="Q4" s="56" t="n">
        <v>84.334</v>
      </c>
      <c r="R4" s="58" t="n">
        <f aca="false">P4/3600</f>
        <v>1.04377888888889</v>
      </c>
      <c r="S4" s="53"/>
      <c r="T4" s="59"/>
      <c r="U4" s="39"/>
      <c r="V4" s="60"/>
      <c r="W4" s="59"/>
      <c r="X4" s="39"/>
      <c r="Y4" s="60"/>
      <c r="AA4" s="0" t="n">
        <v>62550.3104</v>
      </c>
      <c r="AB4" s="0" t="n">
        <v>40.2403</v>
      </c>
      <c r="AC4" s="0" t="n">
        <v>40.4991</v>
      </c>
      <c r="AD4" s="0" t="n">
        <v>42.455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3512.112</v>
      </c>
      <c r="I5" s="56" t="n">
        <v>72.743</v>
      </c>
      <c r="J5" s="57" t="n">
        <f aca="false">H5/3600</f>
        <v>0.975586666666667</v>
      </c>
      <c r="L5" s="55" t="n">
        <v>35667.6832</v>
      </c>
      <c r="M5" s="56" t="n">
        <v>37.2206</v>
      </c>
      <c r="N5" s="56" t="n">
        <v>38.6639</v>
      </c>
      <c r="O5" s="56" t="n">
        <v>40.6944</v>
      </c>
      <c r="P5" s="56" t="n">
        <v>3509.732</v>
      </c>
      <c r="Q5" s="56" t="n">
        <v>71.699</v>
      </c>
      <c r="R5" s="58" t="n">
        <f aca="false">P5/3600</f>
        <v>0.974925555555556</v>
      </c>
      <c r="S5" s="53"/>
      <c r="T5" s="59"/>
      <c r="U5" s="39"/>
      <c r="V5" s="60"/>
      <c r="W5" s="59"/>
      <c r="X5" s="39"/>
      <c r="Y5" s="60"/>
      <c r="AA5" s="0" t="n">
        <v>35667.6832</v>
      </c>
      <c r="AB5" s="0" t="n">
        <v>37.2206</v>
      </c>
      <c r="AC5" s="0" t="n">
        <v>38.6639</v>
      </c>
      <c r="AD5" s="0" t="n">
        <v>40.6944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3334.926</v>
      </c>
      <c r="I6" s="62" t="n">
        <v>62.853</v>
      </c>
      <c r="J6" s="63" t="n">
        <f aca="false">H6/3600</f>
        <v>0.926368333333333</v>
      </c>
      <c r="L6" s="61" t="n">
        <v>20345.6848</v>
      </c>
      <c r="M6" s="62" t="n">
        <v>34.2858</v>
      </c>
      <c r="N6" s="62" t="n">
        <v>37.3825</v>
      </c>
      <c r="O6" s="62" t="n">
        <v>39.4924</v>
      </c>
      <c r="P6" s="62" t="n">
        <v>3335.9</v>
      </c>
      <c r="Q6" s="62" t="n">
        <v>63.165</v>
      </c>
      <c r="R6" s="64" t="n">
        <f aca="false">P6/3600</f>
        <v>0.926638888888889</v>
      </c>
      <c r="S6" s="53"/>
      <c r="T6" s="65"/>
      <c r="U6" s="66"/>
      <c r="V6" s="67"/>
      <c r="W6" s="65"/>
      <c r="X6" s="66"/>
      <c r="Y6" s="67"/>
      <c r="AA6" s="0" t="n">
        <v>20345.6848</v>
      </c>
      <c r="AB6" s="0" t="n">
        <v>34.2858</v>
      </c>
      <c r="AC6" s="0" t="n">
        <v>37.3825</v>
      </c>
      <c r="AD6" s="0" t="n">
        <v>39.4924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5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4181.419</v>
      </c>
      <c r="I7" s="50" t="n">
        <v>103.631</v>
      </c>
      <c r="J7" s="51" t="n">
        <f aca="false">H7/3600</f>
        <v>1.16150527777778</v>
      </c>
      <c r="L7" s="49" t="n">
        <v>112104.0784</v>
      </c>
      <c r="M7" s="50" t="n">
        <v>43.2281</v>
      </c>
      <c r="N7" s="50" t="n">
        <v>45.6731</v>
      </c>
      <c r="O7" s="50" t="n">
        <v>45.4045</v>
      </c>
      <c r="P7" s="50" t="n">
        <v>4184.956</v>
      </c>
      <c r="Q7" s="50" t="n">
        <v>103.616</v>
      </c>
      <c r="R7" s="52" t="n">
        <f aca="false">P7/3600</f>
        <v>1.16248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 t="n">
        <v>112104.0784</v>
      </c>
      <c r="AB7" s="0" t="n">
        <v>43.2281</v>
      </c>
      <c r="AC7" s="0" t="n">
        <v>45.6731</v>
      </c>
      <c r="AD7" s="0" t="n">
        <v>45.4045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816.361</v>
      </c>
      <c r="I8" s="56" t="n">
        <v>88.218</v>
      </c>
      <c r="J8" s="57" t="n">
        <f aca="false">H8/3600</f>
        <v>1.06010027777778</v>
      </c>
      <c r="L8" s="55" t="n">
        <v>65689.3008</v>
      </c>
      <c r="M8" s="56" t="n">
        <v>39.8599</v>
      </c>
      <c r="N8" s="56" t="n">
        <v>43.2905</v>
      </c>
      <c r="O8" s="56" t="n">
        <v>43.5168</v>
      </c>
      <c r="P8" s="56" t="n">
        <v>3820.442</v>
      </c>
      <c r="Q8" s="56" t="n">
        <v>87.938</v>
      </c>
      <c r="R8" s="58" t="n">
        <f aca="false">P8/3600</f>
        <v>1.06123388888889</v>
      </c>
      <c r="S8" s="53"/>
      <c r="T8" s="59"/>
      <c r="U8" s="39"/>
      <c r="V8" s="39"/>
      <c r="W8" s="59"/>
      <c r="X8" s="39"/>
      <c r="Y8" s="60"/>
      <c r="AA8" s="0" t="n">
        <v>65689.3008</v>
      </c>
      <c r="AB8" s="0" t="n">
        <v>39.8599</v>
      </c>
      <c r="AC8" s="0" t="n">
        <v>43.2905</v>
      </c>
      <c r="AD8" s="0" t="n">
        <v>43.5168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3571.112</v>
      </c>
      <c r="I9" s="56" t="n">
        <v>76.502</v>
      </c>
      <c r="J9" s="57" t="n">
        <f aca="false">H9/3600</f>
        <v>0.991975555555556</v>
      </c>
      <c r="L9" s="55" t="n">
        <v>37745.2336</v>
      </c>
      <c r="M9" s="56" t="n">
        <v>36.7802</v>
      </c>
      <c r="N9" s="56" t="n">
        <v>41.3406</v>
      </c>
      <c r="O9" s="56" t="n">
        <v>41.8635</v>
      </c>
      <c r="P9" s="56" t="n">
        <v>3569.622</v>
      </c>
      <c r="Q9" s="56" t="n">
        <v>76.721</v>
      </c>
      <c r="R9" s="58" t="n">
        <f aca="false">P9/3600</f>
        <v>0.991561666666667</v>
      </c>
      <c r="S9" s="53"/>
      <c r="T9" s="59"/>
      <c r="U9" s="68"/>
      <c r="V9" s="39"/>
      <c r="W9" s="59"/>
      <c r="X9" s="39"/>
      <c r="Y9" s="60"/>
      <c r="AA9" s="0" t="n">
        <v>37745.2336</v>
      </c>
      <c r="AB9" s="0" t="n">
        <v>36.7802</v>
      </c>
      <c r="AC9" s="0" t="n">
        <v>41.3406</v>
      </c>
      <c r="AD9" s="0" t="n">
        <v>41.8635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3378.466</v>
      </c>
      <c r="I10" s="62" t="n">
        <v>68.047</v>
      </c>
      <c r="J10" s="63" t="n">
        <f aca="false">H10/3600</f>
        <v>0.938462777777778</v>
      </c>
      <c r="L10" s="61" t="n">
        <v>22033.6176</v>
      </c>
      <c r="M10" s="62" t="n">
        <v>33.9502</v>
      </c>
      <c r="N10" s="62" t="n">
        <v>39.8462</v>
      </c>
      <c r="O10" s="62" t="n">
        <v>40.5905</v>
      </c>
      <c r="P10" s="62" t="n">
        <v>3376.554</v>
      </c>
      <c r="Q10" s="62" t="n">
        <v>68.094</v>
      </c>
      <c r="R10" s="64" t="n">
        <f aca="false">P10/3600</f>
        <v>0.937931666666667</v>
      </c>
      <c r="S10" s="53"/>
      <c r="T10" s="65"/>
      <c r="U10" s="66"/>
      <c r="V10" s="66"/>
      <c r="W10" s="65"/>
      <c r="X10" s="66"/>
      <c r="Y10" s="67"/>
      <c r="AA10" s="0" t="n">
        <v>22033.6176</v>
      </c>
      <c r="AB10" s="0" t="n">
        <v>33.9502</v>
      </c>
      <c r="AC10" s="0" t="n">
        <v>39.8462</v>
      </c>
      <c r="AD10" s="0" t="n">
        <v>40.5905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5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3073.001</v>
      </c>
      <c r="I19" s="73" t="n">
        <v>63.679</v>
      </c>
      <c r="J19" s="51" t="n">
        <f aca="false">H19/3600</f>
        <v>0.853611388888889</v>
      </c>
      <c r="L19" s="72" t="n">
        <v>26141.2136</v>
      </c>
      <c r="M19" s="73" t="n">
        <v>42.8421</v>
      </c>
      <c r="N19" s="73" t="n">
        <v>44.625</v>
      </c>
      <c r="O19" s="73" t="n">
        <v>46.0676</v>
      </c>
      <c r="P19" s="73" t="n">
        <v>3063.567</v>
      </c>
      <c r="Q19" s="73" t="n">
        <v>63.368</v>
      </c>
      <c r="R19" s="51" t="n">
        <f aca="false">P19/3600</f>
        <v>0.85099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 t="n">
        <v>26141.2136</v>
      </c>
      <c r="AB19" s="0" t="n">
        <v>42.8421</v>
      </c>
      <c r="AC19" s="0" t="n">
        <v>44.625</v>
      </c>
      <c r="AD19" s="0" t="n">
        <v>46.0676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786.381</v>
      </c>
      <c r="I20" s="75" t="n">
        <v>51.371</v>
      </c>
      <c r="J20" s="57" t="n">
        <f aca="false">H20/3600</f>
        <v>0.773994722222222</v>
      </c>
      <c r="L20" s="74" t="n">
        <v>13338.9008</v>
      </c>
      <c r="M20" s="75" t="n">
        <v>41.0305</v>
      </c>
      <c r="N20" s="75" t="n">
        <v>42.7797</v>
      </c>
      <c r="O20" s="75" t="n">
        <v>43.8821</v>
      </c>
      <c r="P20" s="75" t="n">
        <v>2788.738</v>
      </c>
      <c r="Q20" s="75" t="n">
        <v>51.73</v>
      </c>
      <c r="R20" s="57" t="n">
        <f aca="false">P20/3600</f>
        <v>0.774649444444444</v>
      </c>
      <c r="S20" s="53"/>
      <c r="T20" s="59"/>
      <c r="U20" s="39"/>
      <c r="V20" s="39"/>
      <c r="W20" s="59"/>
      <c r="X20" s="39"/>
      <c r="Y20" s="60"/>
      <c r="AA20" s="0" t="n">
        <v>13338.9008</v>
      </c>
      <c r="AB20" s="0" t="n">
        <v>41.0305</v>
      </c>
      <c r="AC20" s="0" t="n">
        <v>42.7797</v>
      </c>
      <c r="AD20" s="0" t="n">
        <v>43.8821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640.552</v>
      </c>
      <c r="I21" s="75" t="n">
        <v>45.583</v>
      </c>
      <c r="J21" s="57" t="n">
        <f aca="false">H21/3600</f>
        <v>0.733486666666667</v>
      </c>
      <c r="L21" s="74" t="n">
        <v>7453.2312</v>
      </c>
      <c r="M21" s="75" t="n">
        <v>38.978</v>
      </c>
      <c r="N21" s="75" t="n">
        <v>41.3526</v>
      </c>
      <c r="O21" s="75" t="n">
        <v>42.328</v>
      </c>
      <c r="P21" s="75" t="n">
        <v>2644.701</v>
      </c>
      <c r="Q21" s="75" t="n">
        <v>45.614</v>
      </c>
      <c r="R21" s="57" t="n">
        <f aca="false">P21/3600</f>
        <v>0.734639166666667</v>
      </c>
      <c r="S21" s="53"/>
      <c r="T21" s="59"/>
      <c r="U21" s="39"/>
      <c r="V21" s="39"/>
      <c r="W21" s="59"/>
      <c r="X21" s="39"/>
      <c r="Y21" s="60"/>
      <c r="AA21" s="0" t="n">
        <v>7453.2312</v>
      </c>
      <c r="AB21" s="0" t="n">
        <v>38.978</v>
      </c>
      <c r="AC21" s="0" t="n">
        <v>41.3526</v>
      </c>
      <c r="AD21" s="0" t="n">
        <v>42.328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547.792</v>
      </c>
      <c r="I22" s="77" t="n">
        <v>41.917</v>
      </c>
      <c r="J22" s="63" t="n">
        <f aca="false">H22/3600</f>
        <v>0.70772</v>
      </c>
      <c r="L22" s="76" t="n">
        <v>4183.3048</v>
      </c>
      <c r="M22" s="77" t="n">
        <v>36.608</v>
      </c>
      <c r="N22" s="77" t="n">
        <v>40.3008</v>
      </c>
      <c r="O22" s="77" t="n">
        <v>41.3503</v>
      </c>
      <c r="P22" s="77" t="n">
        <v>2552.925</v>
      </c>
      <c r="Q22" s="77" t="n">
        <v>41.98</v>
      </c>
      <c r="R22" s="63" t="n">
        <f aca="false">P22/3600</f>
        <v>0.709145833333333</v>
      </c>
      <c r="S22" s="53"/>
      <c r="T22" s="65"/>
      <c r="U22" s="66"/>
      <c r="V22" s="66"/>
      <c r="W22" s="65"/>
      <c r="X22" s="66"/>
      <c r="Y22" s="67"/>
      <c r="AA22" s="0" t="n">
        <v>4183.3048</v>
      </c>
      <c r="AB22" s="0" t="n">
        <v>36.608</v>
      </c>
      <c r="AC22" s="0" t="n">
        <v>40.3008</v>
      </c>
      <c r="AD22" s="0" t="n">
        <v>41.3503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3533.719</v>
      </c>
      <c r="I23" s="73" t="n">
        <v>94.427</v>
      </c>
      <c r="J23" s="51" t="n">
        <f aca="false">H23/3600</f>
        <v>0.981588611111111</v>
      </c>
      <c r="L23" s="72" t="n">
        <v>57617.8512</v>
      </c>
      <c r="M23" s="73" t="n">
        <v>41.81</v>
      </c>
      <c r="N23" s="73" t="n">
        <v>43.3463</v>
      </c>
      <c r="O23" s="73" t="n">
        <v>44.2046</v>
      </c>
      <c r="P23" s="73" t="n">
        <v>3533.382</v>
      </c>
      <c r="Q23" s="73" t="n">
        <v>94.474</v>
      </c>
      <c r="R23" s="51" t="n">
        <f aca="false">P23/3600</f>
        <v>0.98149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 t="n">
        <v>57617.8512</v>
      </c>
      <c r="AB23" s="0" t="n">
        <v>41.81</v>
      </c>
      <c r="AC23" s="0" t="n">
        <v>43.3463</v>
      </c>
      <c r="AD23" s="0" t="n">
        <v>44.2046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3117.212</v>
      </c>
      <c r="I24" s="75" t="n">
        <v>74.303</v>
      </c>
      <c r="J24" s="57" t="n">
        <f aca="false">H24/3600</f>
        <v>0.865892222222222</v>
      </c>
      <c r="L24" s="74" t="n">
        <v>31365.1952</v>
      </c>
      <c r="M24" s="75" t="n">
        <v>38.7175</v>
      </c>
      <c r="N24" s="75" t="n">
        <v>40.7851</v>
      </c>
      <c r="O24" s="75" t="n">
        <v>41.5903</v>
      </c>
      <c r="P24" s="75" t="n">
        <v>3120.18</v>
      </c>
      <c r="Q24" s="75" t="n">
        <v>74.288</v>
      </c>
      <c r="R24" s="57" t="n">
        <f aca="false">P24/3600</f>
        <v>0.866716666666667</v>
      </c>
      <c r="S24" s="53"/>
      <c r="T24" s="59"/>
      <c r="U24" s="39"/>
      <c r="V24" s="39"/>
      <c r="W24" s="59"/>
      <c r="X24" s="39"/>
      <c r="Y24" s="60"/>
      <c r="AA24" s="0" t="n">
        <v>31365.1952</v>
      </c>
      <c r="AB24" s="0" t="n">
        <v>38.7175</v>
      </c>
      <c r="AC24" s="0" t="n">
        <v>40.7851</v>
      </c>
      <c r="AD24" s="0" t="n">
        <v>41.5903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856.986</v>
      </c>
      <c r="I25" s="75" t="n">
        <v>61.324</v>
      </c>
      <c r="J25" s="57" t="n">
        <f aca="false">H25/3600</f>
        <v>0.793607222222222</v>
      </c>
      <c r="L25" s="74" t="n">
        <v>16488.2384</v>
      </c>
      <c r="M25" s="75" t="n">
        <v>35.7661</v>
      </c>
      <c r="N25" s="75" t="n">
        <v>38.9041</v>
      </c>
      <c r="O25" s="75" t="n">
        <v>39.913</v>
      </c>
      <c r="P25" s="75" t="n">
        <v>2839.081</v>
      </c>
      <c r="Q25" s="75" t="n">
        <v>60.778</v>
      </c>
      <c r="R25" s="57" t="n">
        <f aca="false">P25/3600</f>
        <v>0.788633611111111</v>
      </c>
      <c r="S25" s="53"/>
      <c r="T25" s="59"/>
      <c r="U25" s="39"/>
      <c r="V25" s="39"/>
      <c r="W25" s="59"/>
      <c r="X25" s="39"/>
      <c r="Y25" s="60"/>
      <c r="AA25" s="0" t="n">
        <v>16488.2384</v>
      </c>
      <c r="AB25" s="0" t="n">
        <v>35.7661</v>
      </c>
      <c r="AC25" s="0" t="n">
        <v>38.9041</v>
      </c>
      <c r="AD25" s="0" t="n">
        <v>39.913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647.524</v>
      </c>
      <c r="I26" s="77" t="n">
        <v>50.825</v>
      </c>
      <c r="J26" s="63" t="n">
        <f aca="false">H26/3600</f>
        <v>0.735423333333333</v>
      </c>
      <c r="L26" s="76" t="n">
        <v>8265.0648</v>
      </c>
      <c r="M26" s="77" t="n">
        <v>33.0008</v>
      </c>
      <c r="N26" s="77" t="n">
        <v>37.6339</v>
      </c>
      <c r="O26" s="77" t="n">
        <v>38.9649</v>
      </c>
      <c r="P26" s="77" t="n">
        <v>2650.131</v>
      </c>
      <c r="Q26" s="77" t="n">
        <v>50.872</v>
      </c>
      <c r="R26" s="63" t="n">
        <f aca="false">P26/3600</f>
        <v>0.7361475</v>
      </c>
      <c r="S26" s="53"/>
      <c r="T26" s="65"/>
      <c r="U26" s="66"/>
      <c r="V26" s="66"/>
      <c r="W26" s="65"/>
      <c r="X26" s="66"/>
      <c r="Y26" s="67"/>
      <c r="AA26" s="0" t="n">
        <v>8265.0648</v>
      </c>
      <c r="AB26" s="0" t="n">
        <v>33.0008</v>
      </c>
      <c r="AC26" s="0" t="n">
        <v>37.6339</v>
      </c>
      <c r="AD26" s="0" t="n">
        <v>38.9649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7724.756</v>
      </c>
      <c r="I27" s="73" t="n">
        <v>203.643</v>
      </c>
      <c r="J27" s="51" t="n">
        <f aca="false">H27/3600</f>
        <v>2.14576555555556</v>
      </c>
      <c r="L27" s="72" t="n">
        <v>124323.0832</v>
      </c>
      <c r="M27" s="73" t="n">
        <v>41.0188</v>
      </c>
      <c r="N27" s="73" t="n">
        <v>41.9899</v>
      </c>
      <c r="O27" s="73" t="n">
        <v>44.2038</v>
      </c>
      <c r="P27" s="73" t="n">
        <v>7720.421</v>
      </c>
      <c r="Q27" s="73" t="n">
        <v>204.565</v>
      </c>
      <c r="R27" s="51" t="n">
        <f aca="false">P27/3600</f>
        <v>2.14456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 t="n">
        <v>124323.0832</v>
      </c>
      <c r="AB27" s="0" t="n">
        <v>41.0188</v>
      </c>
      <c r="AC27" s="0" t="n">
        <v>41.9899</v>
      </c>
      <c r="AD27" s="0" t="n">
        <v>44.2038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6391.244</v>
      </c>
      <c r="I28" s="75" t="n">
        <v>144.41</v>
      </c>
      <c r="J28" s="57" t="n">
        <f aca="false">H28/3600</f>
        <v>1.77534555555556</v>
      </c>
      <c r="L28" s="74" t="n">
        <v>55492.1312</v>
      </c>
      <c r="M28" s="75" t="n">
        <v>38.067</v>
      </c>
      <c r="N28" s="75" t="n">
        <v>39.6569</v>
      </c>
      <c r="O28" s="75" t="n">
        <v>42.0964</v>
      </c>
      <c r="P28" s="75" t="n">
        <v>6389.381</v>
      </c>
      <c r="Q28" s="75" t="n">
        <v>144.494</v>
      </c>
      <c r="R28" s="57" t="n">
        <f aca="false">P28/3600</f>
        <v>1.77482805555556</v>
      </c>
      <c r="S28" s="53"/>
      <c r="T28" s="59"/>
      <c r="U28" s="39"/>
      <c r="V28" s="39"/>
      <c r="W28" s="59"/>
      <c r="X28" s="39"/>
      <c r="Y28" s="60"/>
      <c r="AA28" s="0" t="n">
        <v>55492.1312</v>
      </c>
      <c r="AB28" s="0" t="n">
        <v>38.067</v>
      </c>
      <c r="AC28" s="0" t="n">
        <v>39.6569</v>
      </c>
      <c r="AD28" s="0" t="n">
        <v>42.0964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5820.999</v>
      </c>
      <c r="I29" s="75" t="n">
        <v>118.762</v>
      </c>
      <c r="J29" s="57" t="n">
        <f aca="false">H29/3600</f>
        <v>1.61694416666667</v>
      </c>
      <c r="L29" s="74" t="n">
        <v>28876.2904</v>
      </c>
      <c r="M29" s="75" t="n">
        <v>35.7957</v>
      </c>
      <c r="N29" s="75" t="n">
        <v>38.4437</v>
      </c>
      <c r="O29" s="75" t="n">
        <v>40.3961</v>
      </c>
      <c r="P29" s="75" t="n">
        <v>5839.935</v>
      </c>
      <c r="Q29" s="75" t="n">
        <v>118.795</v>
      </c>
      <c r="R29" s="57" t="n">
        <f aca="false">P29/3600</f>
        <v>1.62220416666667</v>
      </c>
      <c r="S29" s="53"/>
      <c r="T29" s="59"/>
      <c r="U29" s="39"/>
      <c r="V29" s="39"/>
      <c r="W29" s="59"/>
      <c r="X29" s="39"/>
      <c r="Y29" s="60"/>
      <c r="AA29" s="0" t="n">
        <v>28876.2904</v>
      </c>
      <c r="AB29" s="0" t="n">
        <v>35.7957</v>
      </c>
      <c r="AC29" s="0" t="n">
        <v>38.4437</v>
      </c>
      <c r="AD29" s="0" t="n">
        <v>40.3961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5522.933</v>
      </c>
      <c r="I30" s="77" t="n">
        <v>103.458</v>
      </c>
      <c r="J30" s="63" t="n">
        <f aca="false">H30/3600</f>
        <v>1.53414805555556</v>
      </c>
      <c r="L30" s="76" t="n">
        <v>15783.4256</v>
      </c>
      <c r="M30" s="77" t="n">
        <v>33.4406</v>
      </c>
      <c r="N30" s="77" t="n">
        <v>37.6047</v>
      </c>
      <c r="O30" s="77" t="n">
        <v>39.107</v>
      </c>
      <c r="P30" s="77" t="n">
        <v>5515.232</v>
      </c>
      <c r="Q30" s="77" t="n">
        <v>103.554</v>
      </c>
      <c r="R30" s="63" t="n">
        <f aca="false">P30/3600</f>
        <v>1.53200888888889</v>
      </c>
      <c r="S30" s="53"/>
      <c r="T30" s="65"/>
      <c r="U30" s="66"/>
      <c r="V30" s="66"/>
      <c r="W30" s="65"/>
      <c r="X30" s="66"/>
      <c r="Y30" s="67"/>
      <c r="AA30" s="0" t="n">
        <v>15783.4256</v>
      </c>
      <c r="AB30" s="0" t="n">
        <v>33.4406</v>
      </c>
      <c r="AC30" s="0" t="n">
        <v>37.6047</v>
      </c>
      <c r="AD30" s="0" t="n">
        <v>39.107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7185.681</v>
      </c>
      <c r="I31" s="73" t="n">
        <v>171.178</v>
      </c>
      <c r="J31" s="51" t="n">
        <f aca="false">H31/3600</f>
        <v>1.9960225</v>
      </c>
      <c r="L31" s="72" t="n">
        <v>86714.972</v>
      </c>
      <c r="M31" s="73" t="n">
        <v>41.6979</v>
      </c>
      <c r="N31" s="73" t="n">
        <v>44.4914</v>
      </c>
      <c r="O31" s="73" t="n">
        <v>46.0159</v>
      </c>
      <c r="P31" s="73" t="n">
        <v>7173.876</v>
      </c>
      <c r="Q31" s="73" t="n">
        <v>171.366</v>
      </c>
      <c r="R31" s="51" t="n">
        <f aca="false">P31/3600</f>
        <v>1.99274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 t="n">
        <v>86714.972</v>
      </c>
      <c r="AB31" s="0" t="n">
        <v>41.6979</v>
      </c>
      <c r="AC31" s="0" t="n">
        <v>44.4914</v>
      </c>
      <c r="AD31" s="0" t="n">
        <v>46.0159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6033.861</v>
      </c>
      <c r="I32" s="75" t="n">
        <v>121.634</v>
      </c>
      <c r="J32" s="57" t="n">
        <f aca="false">H32/3600</f>
        <v>1.6760725</v>
      </c>
      <c r="L32" s="74" t="n">
        <v>33987.0872</v>
      </c>
      <c r="M32" s="75" t="n">
        <v>38.8927</v>
      </c>
      <c r="N32" s="75" t="n">
        <v>42.9863</v>
      </c>
      <c r="O32" s="75" t="n">
        <v>43.95</v>
      </c>
      <c r="P32" s="75" t="n">
        <v>6032.519</v>
      </c>
      <c r="Q32" s="75" t="n">
        <v>121.716</v>
      </c>
      <c r="R32" s="57" t="n">
        <f aca="false">P32/3600</f>
        <v>1.67569972222222</v>
      </c>
      <c r="S32" s="53"/>
      <c r="T32" s="59"/>
      <c r="U32" s="39"/>
      <c r="V32" s="39"/>
      <c r="W32" s="59"/>
      <c r="X32" s="39"/>
      <c r="Y32" s="60"/>
      <c r="AA32" s="0" t="n">
        <v>33987.0872</v>
      </c>
      <c r="AB32" s="0" t="n">
        <v>38.8927</v>
      </c>
      <c r="AC32" s="0" t="n">
        <v>42.9863</v>
      </c>
      <c r="AD32" s="0" t="n">
        <v>43.95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5604.226</v>
      </c>
      <c r="I33" s="75" t="n">
        <v>103.148</v>
      </c>
      <c r="J33" s="57" t="n">
        <f aca="false">H33/3600</f>
        <v>1.55672944444444</v>
      </c>
      <c r="L33" s="74" t="n">
        <v>16902.8632</v>
      </c>
      <c r="M33" s="75" t="n">
        <v>37.0686</v>
      </c>
      <c r="N33" s="75" t="n">
        <v>41.6444</v>
      </c>
      <c r="O33" s="75" t="n">
        <v>42.1138</v>
      </c>
      <c r="P33" s="75" t="n">
        <v>5590.893</v>
      </c>
      <c r="Q33" s="75" t="n">
        <v>103.413</v>
      </c>
      <c r="R33" s="57" t="n">
        <f aca="false">P33/3600</f>
        <v>1.55302583333333</v>
      </c>
      <c r="S33" s="53"/>
      <c r="T33" s="59"/>
      <c r="U33" s="39"/>
      <c r="V33" s="39"/>
      <c r="W33" s="59"/>
      <c r="X33" s="39"/>
      <c r="Y33" s="60"/>
      <c r="AA33" s="0" t="n">
        <v>16902.8632</v>
      </c>
      <c r="AB33" s="0" t="n">
        <v>37.0686</v>
      </c>
      <c r="AC33" s="0" t="n">
        <v>41.6444</v>
      </c>
      <c r="AD33" s="0" t="n">
        <v>42.1138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5356.517</v>
      </c>
      <c r="I34" s="77" t="n">
        <v>92.301</v>
      </c>
      <c r="J34" s="63" t="n">
        <f aca="false">H34/3600</f>
        <v>1.48792138888889</v>
      </c>
      <c r="L34" s="76" t="n">
        <v>9414.3768</v>
      </c>
      <c r="M34" s="77" t="n">
        <v>35.1564</v>
      </c>
      <c r="N34" s="77" t="n">
        <v>40.5708</v>
      </c>
      <c r="O34" s="77" t="n">
        <v>40.6999</v>
      </c>
      <c r="P34" s="77" t="n">
        <v>5349.652</v>
      </c>
      <c r="Q34" s="77" t="n">
        <v>92.993</v>
      </c>
      <c r="R34" s="63" t="n">
        <f aca="false">P34/3600</f>
        <v>1.48601444444444</v>
      </c>
      <c r="S34" s="53"/>
      <c r="T34" s="65"/>
      <c r="U34" s="66"/>
      <c r="V34" s="66"/>
      <c r="W34" s="65"/>
      <c r="X34" s="66"/>
      <c r="Y34" s="67"/>
      <c r="AA34" s="0" t="n">
        <v>9414.3768</v>
      </c>
      <c r="AB34" s="0" t="n">
        <v>35.1564</v>
      </c>
      <c r="AC34" s="0" t="n">
        <v>40.5708</v>
      </c>
      <c r="AD34" s="0" t="n">
        <v>40.6999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9527.798</v>
      </c>
      <c r="I35" s="73" t="n">
        <v>251.598</v>
      </c>
      <c r="J35" s="51" t="n">
        <f aca="false">H35/3600</f>
        <v>2.64661055555556</v>
      </c>
      <c r="L35" s="72" t="n">
        <v>188287.872</v>
      </c>
      <c r="M35" s="73" t="n">
        <v>42.286</v>
      </c>
      <c r="N35" s="73" t="n">
        <v>42.9596</v>
      </c>
      <c r="O35" s="73" t="n">
        <v>44.5245</v>
      </c>
      <c r="P35" s="73" t="n">
        <v>9501.827</v>
      </c>
      <c r="Q35" s="73" t="n">
        <v>252.411</v>
      </c>
      <c r="R35" s="51" t="n">
        <f aca="false">P35/3600</f>
        <v>2.63939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 t="n">
        <v>188287.872</v>
      </c>
      <c r="AB35" s="0" t="n">
        <v>42.286</v>
      </c>
      <c r="AC35" s="0" t="n">
        <v>42.9596</v>
      </c>
      <c r="AD35" s="0" t="n">
        <v>44.5245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8234.879</v>
      </c>
      <c r="I36" s="75" t="n">
        <v>195.937</v>
      </c>
      <c r="J36" s="57" t="n">
        <f aca="false">H36/3600</f>
        <v>2.28746638888889</v>
      </c>
      <c r="L36" s="74" t="n">
        <v>93029.8544</v>
      </c>
      <c r="M36" s="75" t="n">
        <v>37.3749</v>
      </c>
      <c r="N36" s="75" t="n">
        <v>40.9921</v>
      </c>
      <c r="O36" s="75" t="n">
        <v>43.0082</v>
      </c>
      <c r="P36" s="75" t="n">
        <v>8249.081</v>
      </c>
      <c r="Q36" s="75" t="n">
        <v>193.972</v>
      </c>
      <c r="R36" s="57" t="n">
        <f aca="false">P36/3600</f>
        <v>2.29141138888889</v>
      </c>
      <c r="S36" s="53"/>
      <c r="T36" s="59"/>
      <c r="U36" s="39"/>
      <c r="V36" s="39"/>
      <c r="W36" s="59"/>
      <c r="X36" s="39"/>
      <c r="Y36" s="60"/>
      <c r="AA36" s="0" t="n">
        <v>93029.8544</v>
      </c>
      <c r="AB36" s="0" t="n">
        <v>37.3749</v>
      </c>
      <c r="AC36" s="0" t="n">
        <v>40.9921</v>
      </c>
      <c r="AD36" s="0" t="n">
        <v>43.0082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7234.369</v>
      </c>
      <c r="I37" s="75" t="n">
        <v>154.611</v>
      </c>
      <c r="J37" s="57" t="n">
        <f aca="false">H37/3600</f>
        <v>2.00954694444444</v>
      </c>
      <c r="L37" s="74" t="n">
        <v>44755.5104</v>
      </c>
      <c r="M37" s="75" t="n">
        <v>34.5937</v>
      </c>
      <c r="N37" s="75" t="n">
        <v>39.5297</v>
      </c>
      <c r="O37" s="75" t="n">
        <v>41.7135</v>
      </c>
      <c r="P37" s="75" t="n">
        <v>7205.606</v>
      </c>
      <c r="Q37" s="75" t="n">
        <v>154.705</v>
      </c>
      <c r="R37" s="57" t="n">
        <f aca="false">P37/3600</f>
        <v>2.00155722222222</v>
      </c>
      <c r="S37" s="53"/>
      <c r="T37" s="59"/>
      <c r="U37" s="39"/>
      <c r="V37" s="39"/>
      <c r="W37" s="59"/>
      <c r="X37" s="39"/>
      <c r="Y37" s="60"/>
      <c r="AA37" s="0" t="n">
        <v>44755.5104</v>
      </c>
      <c r="AB37" s="0" t="n">
        <v>34.5937</v>
      </c>
      <c r="AC37" s="0" t="n">
        <v>39.5297</v>
      </c>
      <c r="AD37" s="0" t="n">
        <v>41.7135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6744.648</v>
      </c>
      <c r="I38" s="77" t="n">
        <v>132.757</v>
      </c>
      <c r="J38" s="63" t="n">
        <f aca="false">H38/3600</f>
        <v>1.87351333333333</v>
      </c>
      <c r="L38" s="76" t="n">
        <v>24132.8528</v>
      </c>
      <c r="M38" s="77" t="n">
        <v>32.1915</v>
      </c>
      <c r="N38" s="77" t="n">
        <v>38.4787</v>
      </c>
      <c r="O38" s="77" t="n">
        <v>40.7514</v>
      </c>
      <c r="P38" s="77" t="n">
        <v>6718.276</v>
      </c>
      <c r="Q38" s="77" t="n">
        <v>132.821</v>
      </c>
      <c r="R38" s="63" t="n">
        <f aca="false">P38/3600</f>
        <v>1.86618777777778</v>
      </c>
      <c r="S38" s="53"/>
      <c r="T38" s="65"/>
      <c r="U38" s="66"/>
      <c r="V38" s="66"/>
      <c r="W38" s="65"/>
      <c r="X38" s="66"/>
      <c r="Y38" s="67"/>
      <c r="AA38" s="0" t="n">
        <v>24132.8528</v>
      </c>
      <c r="AB38" s="0" t="n">
        <v>32.1915</v>
      </c>
      <c r="AC38" s="0" t="n">
        <v>38.4787</v>
      </c>
      <c r="AD38" s="0" t="n">
        <v>40.7514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467.261</v>
      </c>
      <c r="I39" s="73" t="n">
        <v>40.03</v>
      </c>
      <c r="J39" s="51" t="n">
        <f aca="false">H39/3600</f>
        <v>0.4075725</v>
      </c>
      <c r="L39" s="72" t="n">
        <v>22676.292</v>
      </c>
      <c r="M39" s="73" t="n">
        <v>41.8233</v>
      </c>
      <c r="N39" s="73" t="n">
        <v>43.8532</v>
      </c>
      <c r="O39" s="73" t="n">
        <v>44.3971</v>
      </c>
      <c r="P39" s="73" t="n">
        <v>1467.136</v>
      </c>
      <c r="Q39" s="73" t="n">
        <v>40.217</v>
      </c>
      <c r="R39" s="51" t="n">
        <f aca="false">P39/3600</f>
        <v>0.40753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 t="n">
        <v>22676.292</v>
      </c>
      <c r="AB39" s="0" t="n">
        <v>41.8233</v>
      </c>
      <c r="AC39" s="0" t="n">
        <v>43.8532</v>
      </c>
      <c r="AD39" s="0" t="n">
        <v>44.3971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298.926</v>
      </c>
      <c r="I40" s="75" t="n">
        <v>31.933</v>
      </c>
      <c r="J40" s="57" t="n">
        <f aca="false">H40/3600</f>
        <v>0.360812777777778</v>
      </c>
      <c r="L40" s="74" t="n">
        <v>12556.1528</v>
      </c>
      <c r="M40" s="75" t="n">
        <v>38.5119</v>
      </c>
      <c r="N40" s="75" t="n">
        <v>41.1096</v>
      </c>
      <c r="O40" s="75" t="n">
        <v>41.2858</v>
      </c>
      <c r="P40" s="75" t="n">
        <v>1297.094</v>
      </c>
      <c r="Q40" s="75" t="n">
        <v>31.964</v>
      </c>
      <c r="R40" s="57" t="n">
        <f aca="false">P40/3600</f>
        <v>0.360303888888889</v>
      </c>
      <c r="S40" s="53"/>
      <c r="T40" s="59"/>
      <c r="U40" s="39"/>
      <c r="V40" s="39"/>
      <c r="W40" s="59"/>
      <c r="X40" s="39"/>
      <c r="Y40" s="60"/>
      <c r="AA40" s="0" t="n">
        <v>12556.1528</v>
      </c>
      <c r="AB40" s="0" t="n">
        <v>38.5119</v>
      </c>
      <c r="AC40" s="0" t="n">
        <v>41.1096</v>
      </c>
      <c r="AD40" s="0" t="n">
        <v>41.2858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1178.135</v>
      </c>
      <c r="I41" s="75" t="n">
        <v>25.553</v>
      </c>
      <c r="J41" s="57" t="n">
        <f aca="false">H41/3600</f>
        <v>0.327259722222222</v>
      </c>
      <c r="L41" s="74" t="n">
        <v>6732.36</v>
      </c>
      <c r="M41" s="75" t="n">
        <v>35.5573</v>
      </c>
      <c r="N41" s="75" t="n">
        <v>38.9581</v>
      </c>
      <c r="O41" s="75" t="n">
        <v>38.9136</v>
      </c>
      <c r="P41" s="75" t="n">
        <v>1179.031</v>
      </c>
      <c r="Q41" s="75" t="n">
        <v>25.553</v>
      </c>
      <c r="R41" s="57" t="n">
        <f aca="false">P41/3600</f>
        <v>0.327508611111111</v>
      </c>
      <c r="S41" s="53"/>
      <c r="T41" s="59"/>
      <c r="U41" s="39"/>
      <c r="V41" s="39"/>
      <c r="W41" s="59"/>
      <c r="X41" s="39"/>
      <c r="Y41" s="60"/>
      <c r="AA41" s="0" t="n">
        <v>6732.36</v>
      </c>
      <c r="AB41" s="0" t="n">
        <v>35.5573</v>
      </c>
      <c r="AC41" s="0" t="n">
        <v>38.9581</v>
      </c>
      <c r="AD41" s="0" t="n">
        <v>38.9136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1098.793</v>
      </c>
      <c r="I42" s="77" t="n">
        <v>21.278</v>
      </c>
      <c r="J42" s="63" t="n">
        <f aca="false">H42/3600</f>
        <v>0.305220277777778</v>
      </c>
      <c r="L42" s="76" t="n">
        <v>3681.3464</v>
      </c>
      <c r="M42" s="77" t="n">
        <v>32.9232</v>
      </c>
      <c r="N42" s="77" t="n">
        <v>37.3703</v>
      </c>
      <c r="O42" s="77" t="n">
        <v>37.1986</v>
      </c>
      <c r="P42" s="77" t="n">
        <v>1099.845</v>
      </c>
      <c r="Q42" s="77" t="n">
        <v>21.326</v>
      </c>
      <c r="R42" s="63" t="n">
        <f aca="false">P42/3600</f>
        <v>0.3055125</v>
      </c>
      <c r="S42" s="53"/>
      <c r="T42" s="65"/>
      <c r="U42" s="66"/>
      <c r="V42" s="66"/>
      <c r="W42" s="65"/>
      <c r="X42" s="66"/>
      <c r="Y42" s="67"/>
      <c r="AA42" s="0" t="n">
        <v>3681.3464</v>
      </c>
      <c r="AB42" s="0" t="n">
        <v>32.9232</v>
      </c>
      <c r="AC42" s="0" t="n">
        <v>37.3703</v>
      </c>
      <c r="AD42" s="0" t="n">
        <v>37.1986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700.941</v>
      </c>
      <c r="I43" s="73" t="n">
        <v>44.444</v>
      </c>
      <c r="J43" s="51" t="n">
        <f aca="false">H43/3600</f>
        <v>0.472483611111111</v>
      </c>
      <c r="L43" s="72" t="n">
        <v>25364.36</v>
      </c>
      <c r="M43" s="73" t="n">
        <v>42.0228</v>
      </c>
      <c r="N43" s="73" t="n">
        <v>44.1548</v>
      </c>
      <c r="O43" s="73" t="n">
        <v>45.4607</v>
      </c>
      <c r="P43" s="73" t="n">
        <v>1699.969</v>
      </c>
      <c r="Q43" s="73" t="n">
        <v>44.367</v>
      </c>
      <c r="R43" s="51" t="n">
        <f aca="false">P43/3600</f>
        <v>0.47221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 t="n">
        <v>25364.36</v>
      </c>
      <c r="AB43" s="0" t="n">
        <v>42.0228</v>
      </c>
      <c r="AC43" s="0" t="n">
        <v>44.1548</v>
      </c>
      <c r="AD43" s="0" t="n">
        <v>45.4607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527.889</v>
      </c>
      <c r="I44" s="75" t="n">
        <v>36.067</v>
      </c>
      <c r="J44" s="57" t="n">
        <f aca="false">H44/3600</f>
        <v>0.424413611111111</v>
      </c>
      <c r="L44" s="74" t="n">
        <v>14934.9544</v>
      </c>
      <c r="M44" s="75" t="n">
        <v>39.1082</v>
      </c>
      <c r="N44" s="75" t="n">
        <v>41.79</v>
      </c>
      <c r="O44" s="75" t="n">
        <v>42.8819</v>
      </c>
      <c r="P44" s="75" t="n">
        <v>1528.32</v>
      </c>
      <c r="Q44" s="75" t="n">
        <v>36.036</v>
      </c>
      <c r="R44" s="57" t="n">
        <f aca="false">P44/3600</f>
        <v>0.424533333333333</v>
      </c>
      <c r="S44" s="53"/>
      <c r="T44" s="59"/>
      <c r="U44" s="39"/>
      <c r="V44" s="39"/>
      <c r="W44" s="59"/>
      <c r="X44" s="39"/>
      <c r="Y44" s="60"/>
      <c r="AA44" s="0" t="n">
        <v>14934.9544</v>
      </c>
      <c r="AB44" s="0" t="n">
        <v>39.1082</v>
      </c>
      <c r="AC44" s="0" t="n">
        <v>41.79</v>
      </c>
      <c r="AD44" s="0" t="n">
        <v>42.8819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412.713</v>
      </c>
      <c r="I45" s="75" t="n">
        <v>30.825</v>
      </c>
      <c r="J45" s="57" t="n">
        <f aca="false">H45/3600</f>
        <v>0.392420277777778</v>
      </c>
      <c r="L45" s="74" t="n">
        <v>8823.7752</v>
      </c>
      <c r="M45" s="75" t="n">
        <v>36.1075</v>
      </c>
      <c r="N45" s="75" t="n">
        <v>39.8921</v>
      </c>
      <c r="O45" s="75" t="n">
        <v>40.8179</v>
      </c>
      <c r="P45" s="75" t="n">
        <v>1412.036</v>
      </c>
      <c r="Q45" s="75" t="n">
        <v>30.764</v>
      </c>
      <c r="R45" s="57" t="n">
        <f aca="false">P45/3600</f>
        <v>0.392232222222222</v>
      </c>
      <c r="S45" s="53"/>
      <c r="T45" s="59"/>
      <c r="U45" s="39"/>
      <c r="V45" s="39"/>
      <c r="W45" s="59"/>
      <c r="X45" s="39"/>
      <c r="Y45" s="60"/>
      <c r="AA45" s="0" t="n">
        <v>8823.7752</v>
      </c>
      <c r="AB45" s="0" t="n">
        <v>36.1075</v>
      </c>
      <c r="AC45" s="0" t="n">
        <v>39.8921</v>
      </c>
      <c r="AD45" s="0" t="n">
        <v>40.8179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327.803</v>
      </c>
      <c r="I46" s="77" t="n">
        <v>26.941</v>
      </c>
      <c r="J46" s="63" t="n">
        <f aca="false">H46/3600</f>
        <v>0.368834166666667</v>
      </c>
      <c r="L46" s="76" t="n">
        <v>5100.4776</v>
      </c>
      <c r="M46" s="77" t="n">
        <v>33.1128</v>
      </c>
      <c r="N46" s="77" t="n">
        <v>38.4855</v>
      </c>
      <c r="O46" s="77" t="n">
        <v>39.3201</v>
      </c>
      <c r="P46" s="77" t="n">
        <v>1327.515</v>
      </c>
      <c r="Q46" s="77" t="n">
        <v>26.925</v>
      </c>
      <c r="R46" s="63" t="n">
        <f aca="false">P46/3600</f>
        <v>0.368754166666667</v>
      </c>
      <c r="S46" s="53"/>
      <c r="T46" s="65"/>
      <c r="U46" s="66"/>
      <c r="V46" s="66"/>
      <c r="W46" s="65"/>
      <c r="X46" s="66"/>
      <c r="Y46" s="67"/>
      <c r="AA46" s="0" t="n">
        <v>5100.4776</v>
      </c>
      <c r="AB46" s="0" t="n">
        <v>33.1128</v>
      </c>
      <c r="AC46" s="0" t="n">
        <v>38.4855</v>
      </c>
      <c r="AD46" s="0" t="n">
        <v>39.3201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717.301</v>
      </c>
      <c r="I47" s="73" t="n">
        <v>55.194</v>
      </c>
      <c r="J47" s="51" t="n">
        <f aca="false">H47/3600</f>
        <v>0.477028055555556</v>
      </c>
      <c r="L47" s="72" t="n">
        <v>45896.4288</v>
      </c>
      <c r="M47" s="73" t="n">
        <v>41.0341</v>
      </c>
      <c r="N47" s="73" t="n">
        <v>42.5764</v>
      </c>
      <c r="O47" s="73" t="n">
        <v>43.3417</v>
      </c>
      <c r="P47" s="73" t="n">
        <v>1715.475</v>
      </c>
      <c r="Q47" s="73" t="n">
        <v>54.616</v>
      </c>
      <c r="R47" s="51" t="n">
        <f aca="false">P47/3600</f>
        <v>0.47652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 t="n">
        <v>45896.4288</v>
      </c>
      <c r="AB47" s="0" t="n">
        <v>41.0341</v>
      </c>
      <c r="AC47" s="0" t="n">
        <v>42.5764</v>
      </c>
      <c r="AD47" s="0" t="n">
        <v>43.3417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538.107</v>
      </c>
      <c r="I48" s="75" t="n">
        <v>44.07</v>
      </c>
      <c r="J48" s="57" t="n">
        <f aca="false">H48/3600</f>
        <v>0.427251944444444</v>
      </c>
      <c r="L48" s="74" t="n">
        <v>28804.8368</v>
      </c>
      <c r="M48" s="75" t="n">
        <v>36.906</v>
      </c>
      <c r="N48" s="75" t="n">
        <v>39.4173</v>
      </c>
      <c r="O48" s="75" t="n">
        <v>40.1366</v>
      </c>
      <c r="P48" s="75" t="n">
        <v>1537.54</v>
      </c>
      <c r="Q48" s="75" t="n">
        <v>43.742</v>
      </c>
      <c r="R48" s="57" t="n">
        <f aca="false">P48/3600</f>
        <v>0.427094444444444</v>
      </c>
      <c r="S48" s="53"/>
      <c r="T48" s="59"/>
      <c r="U48" s="39"/>
      <c r="V48" s="39"/>
      <c r="W48" s="59"/>
      <c r="X48" s="39"/>
      <c r="Y48" s="60"/>
      <c r="AA48" s="0" t="n">
        <v>28804.8368</v>
      </c>
      <c r="AB48" s="0" t="n">
        <v>36.906</v>
      </c>
      <c r="AC48" s="0" t="n">
        <v>39.4173</v>
      </c>
      <c r="AD48" s="0" t="n">
        <v>40.1366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373.744</v>
      </c>
      <c r="I49" s="75" t="n">
        <v>35.599</v>
      </c>
      <c r="J49" s="57" t="n">
        <f aca="false">H49/3600</f>
        <v>0.381595555555556</v>
      </c>
      <c r="L49" s="74" t="n">
        <v>17226.8232</v>
      </c>
      <c r="M49" s="75" t="n">
        <v>33.1389</v>
      </c>
      <c r="N49" s="75" t="n">
        <v>37.2326</v>
      </c>
      <c r="O49" s="75" t="n">
        <v>37.8814</v>
      </c>
      <c r="P49" s="75" t="n">
        <v>1371.553</v>
      </c>
      <c r="Q49" s="75" t="n">
        <v>35.537</v>
      </c>
      <c r="R49" s="57" t="n">
        <f aca="false">P49/3600</f>
        <v>0.380986944444445</v>
      </c>
      <c r="S49" s="53"/>
      <c r="T49" s="59"/>
      <c r="U49" s="39"/>
      <c r="V49" s="39"/>
      <c r="W49" s="59"/>
      <c r="X49" s="39"/>
      <c r="Y49" s="60"/>
      <c r="AA49" s="0" t="n">
        <v>17226.8232</v>
      </c>
      <c r="AB49" s="0" t="n">
        <v>33.1389</v>
      </c>
      <c r="AC49" s="0" t="n">
        <v>37.2326</v>
      </c>
      <c r="AD49" s="0" t="n">
        <v>37.8814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1236.604</v>
      </c>
      <c r="I50" s="77" t="n">
        <v>29.25</v>
      </c>
      <c r="J50" s="63" t="n">
        <f aca="false">H50/3600</f>
        <v>0.343501111111111</v>
      </c>
      <c r="L50" s="76" t="n">
        <v>9627.5376</v>
      </c>
      <c r="M50" s="77" t="n">
        <v>29.6105</v>
      </c>
      <c r="N50" s="77" t="n">
        <v>35.705</v>
      </c>
      <c r="O50" s="77" t="n">
        <v>36.2795</v>
      </c>
      <c r="P50" s="77" t="n">
        <v>1237.018</v>
      </c>
      <c r="Q50" s="77" t="n">
        <v>29.671</v>
      </c>
      <c r="R50" s="63" t="n">
        <f aca="false">P50/3600</f>
        <v>0.343616111111111</v>
      </c>
      <c r="S50" s="53"/>
      <c r="T50" s="65"/>
      <c r="U50" s="66"/>
      <c r="V50" s="66"/>
      <c r="W50" s="65"/>
      <c r="X50" s="66"/>
      <c r="Y50" s="67"/>
      <c r="AA50" s="0" t="n">
        <v>9627.5376</v>
      </c>
      <c r="AB50" s="0" t="n">
        <v>29.6105</v>
      </c>
      <c r="AC50" s="0" t="n">
        <v>35.705</v>
      </c>
      <c r="AD50" s="0" t="n">
        <v>36.2795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874.666</v>
      </c>
      <c r="I51" s="73" t="n">
        <v>23.29</v>
      </c>
      <c r="J51" s="51" t="n">
        <f aca="false">H51/3600</f>
        <v>0.242962777777778</v>
      </c>
      <c r="L51" s="72" t="n">
        <v>16002.0424</v>
      </c>
      <c r="M51" s="73" t="n">
        <v>42.3125</v>
      </c>
      <c r="N51" s="73" t="n">
        <v>43.5379</v>
      </c>
      <c r="O51" s="73" t="n">
        <v>44.4243</v>
      </c>
      <c r="P51" s="73" t="n">
        <v>875.654</v>
      </c>
      <c r="Q51" s="73" t="n">
        <v>23.213</v>
      </c>
      <c r="R51" s="51" t="n">
        <f aca="false">P51/3600</f>
        <v>0.24323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 t="n">
        <v>16002.0424</v>
      </c>
      <c r="AB51" s="0" t="n">
        <v>42.3125</v>
      </c>
      <c r="AC51" s="0" t="n">
        <v>43.5379</v>
      </c>
      <c r="AD51" s="0" t="n">
        <v>44.4243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788.086</v>
      </c>
      <c r="I52" s="75" t="n">
        <v>18.642</v>
      </c>
      <c r="J52" s="57" t="n">
        <f aca="false">H52/3600</f>
        <v>0.218912777777778</v>
      </c>
      <c r="L52" s="74" t="n">
        <v>9555.1456</v>
      </c>
      <c r="M52" s="75" t="n">
        <v>38.8914</v>
      </c>
      <c r="N52" s="75" t="n">
        <v>40.4094</v>
      </c>
      <c r="O52" s="75" t="n">
        <v>41.7089</v>
      </c>
      <c r="P52" s="75" t="n">
        <v>788.995</v>
      </c>
      <c r="Q52" s="75" t="n">
        <v>18.58</v>
      </c>
      <c r="R52" s="57" t="n">
        <f aca="false">P52/3600</f>
        <v>0.219165277777778</v>
      </c>
      <c r="S52" s="53"/>
      <c r="T52" s="59"/>
      <c r="U52" s="39"/>
      <c r="V52" s="39"/>
      <c r="W52" s="59"/>
      <c r="X52" s="39"/>
      <c r="Y52" s="60"/>
      <c r="AA52" s="0" t="n">
        <v>9555.1456</v>
      </c>
      <c r="AB52" s="0" t="n">
        <v>38.8914</v>
      </c>
      <c r="AC52" s="0" t="n">
        <v>40.4094</v>
      </c>
      <c r="AD52" s="0" t="n">
        <v>41.7089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725.841</v>
      </c>
      <c r="I53" s="75" t="n">
        <v>15.803</v>
      </c>
      <c r="J53" s="57" t="n">
        <f aca="false">H53/3600</f>
        <v>0.2016225</v>
      </c>
      <c r="L53" s="74" t="n">
        <v>5510.22</v>
      </c>
      <c r="M53" s="75" t="n">
        <v>35.5668</v>
      </c>
      <c r="N53" s="75" t="n">
        <v>38.1457</v>
      </c>
      <c r="O53" s="75" t="n">
        <v>39.7363</v>
      </c>
      <c r="P53" s="75" t="n">
        <v>725.768</v>
      </c>
      <c r="Q53" s="75" t="n">
        <v>16.239</v>
      </c>
      <c r="R53" s="57" t="n">
        <f aca="false">P53/3600</f>
        <v>0.201602222222222</v>
      </c>
      <c r="S53" s="53"/>
      <c r="T53" s="59"/>
      <c r="U53" s="39"/>
      <c r="V53" s="39"/>
      <c r="W53" s="59"/>
      <c r="X53" s="39"/>
      <c r="Y53" s="60"/>
      <c r="AA53" s="0" t="n">
        <v>5510.22</v>
      </c>
      <c r="AB53" s="0" t="n">
        <v>35.5668</v>
      </c>
      <c r="AC53" s="0" t="n">
        <v>38.1457</v>
      </c>
      <c r="AD53" s="0" t="n">
        <v>39.7363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673.862</v>
      </c>
      <c r="I54" s="77" t="n">
        <v>13.338</v>
      </c>
      <c r="J54" s="63" t="n">
        <f aca="false">H54/3600</f>
        <v>0.187183888888889</v>
      </c>
      <c r="L54" s="76" t="n">
        <v>2895.7408</v>
      </c>
      <c r="M54" s="77" t="n">
        <v>32.3677</v>
      </c>
      <c r="N54" s="77" t="n">
        <v>36.612</v>
      </c>
      <c r="O54" s="77" t="n">
        <v>38.2756</v>
      </c>
      <c r="P54" s="77" t="n">
        <v>672.618</v>
      </c>
      <c r="Q54" s="77" t="n">
        <v>13.276</v>
      </c>
      <c r="R54" s="63" t="n">
        <f aca="false">P54/3600</f>
        <v>0.186838333333333</v>
      </c>
      <c r="S54" s="53"/>
      <c r="T54" s="65"/>
      <c r="U54" s="66"/>
      <c r="V54" s="66"/>
      <c r="W54" s="65"/>
      <c r="X54" s="66"/>
      <c r="Y54" s="67"/>
      <c r="AA54" s="0" t="n">
        <v>2895.7408</v>
      </c>
      <c r="AB54" s="0" t="n">
        <v>32.3677</v>
      </c>
      <c r="AC54" s="0" t="n">
        <v>36.612</v>
      </c>
      <c r="AD54" s="0" t="n">
        <v>38.2756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341.158</v>
      </c>
      <c r="I55" s="73" t="n">
        <v>9.313</v>
      </c>
      <c r="J55" s="51" t="n">
        <f aca="false">H55/3600</f>
        <v>0.0947661111111111</v>
      </c>
      <c r="L55" s="72" t="n">
        <v>5637.896</v>
      </c>
      <c r="M55" s="73" t="n">
        <v>42.9776</v>
      </c>
      <c r="N55" s="73" t="n">
        <v>45.1131</v>
      </c>
      <c r="O55" s="73" t="n">
        <v>44.8696</v>
      </c>
      <c r="P55" s="73" t="n">
        <v>341.784</v>
      </c>
      <c r="Q55" s="73" t="n">
        <v>9.391</v>
      </c>
      <c r="R55" s="51" t="n">
        <f aca="false">P55/3600</f>
        <v>0.0949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 t="n">
        <v>5637.896</v>
      </c>
      <c r="AB55" s="0" t="n">
        <v>42.9776</v>
      </c>
      <c r="AC55" s="0" t="n">
        <v>45.1131</v>
      </c>
      <c r="AD55" s="0" t="n">
        <v>44.8696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310.631</v>
      </c>
      <c r="I56" s="75" t="n">
        <v>7.581</v>
      </c>
      <c r="J56" s="57" t="n">
        <f aca="false">H56/3600</f>
        <v>0.0862863888888889</v>
      </c>
      <c r="L56" s="74" t="n">
        <v>3404.6568</v>
      </c>
      <c r="M56" s="75" t="n">
        <v>39.4983</v>
      </c>
      <c r="N56" s="75" t="n">
        <v>42.1706</v>
      </c>
      <c r="O56" s="75" t="n">
        <v>41.6653</v>
      </c>
      <c r="P56" s="75" t="n">
        <v>311.348</v>
      </c>
      <c r="Q56" s="75" t="n">
        <v>7.612</v>
      </c>
      <c r="R56" s="57" t="n">
        <f aca="false">P56/3600</f>
        <v>0.0864855555555556</v>
      </c>
      <c r="S56" s="53"/>
      <c r="T56" s="59"/>
      <c r="U56" s="39"/>
      <c r="V56" s="39"/>
      <c r="W56" s="59"/>
      <c r="X56" s="39"/>
      <c r="Y56" s="60"/>
      <c r="AA56" s="0" t="n">
        <v>3404.6568</v>
      </c>
      <c r="AB56" s="0" t="n">
        <v>39.4983</v>
      </c>
      <c r="AC56" s="0" t="n">
        <v>42.1706</v>
      </c>
      <c r="AD56" s="0" t="n">
        <v>41.6653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85.217</v>
      </c>
      <c r="I57" s="75" t="n">
        <v>6.598</v>
      </c>
      <c r="J57" s="57" t="n">
        <f aca="false">H57/3600</f>
        <v>0.0792269444444445</v>
      </c>
      <c r="L57" s="74" t="n">
        <v>1972.9184</v>
      </c>
      <c r="M57" s="75" t="n">
        <v>36.1701</v>
      </c>
      <c r="N57" s="75" t="n">
        <v>39.8657</v>
      </c>
      <c r="O57" s="75" t="n">
        <v>39.1855</v>
      </c>
      <c r="P57" s="75" t="n">
        <v>286.107</v>
      </c>
      <c r="Q57" s="75" t="n">
        <v>6.598</v>
      </c>
      <c r="R57" s="57" t="n">
        <f aca="false">P57/3600</f>
        <v>0.0794741666666667</v>
      </c>
      <c r="S57" s="53"/>
      <c r="T57" s="59"/>
      <c r="U57" s="39"/>
      <c r="V57" s="39"/>
      <c r="W57" s="59"/>
      <c r="X57" s="39"/>
      <c r="Y57" s="60"/>
      <c r="AA57" s="0" t="n">
        <v>1972.9184</v>
      </c>
      <c r="AB57" s="0" t="n">
        <v>36.1701</v>
      </c>
      <c r="AC57" s="0" t="n">
        <v>39.8657</v>
      </c>
      <c r="AD57" s="0" t="n">
        <v>39.1855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65.388</v>
      </c>
      <c r="I58" s="77" t="n">
        <v>5.647</v>
      </c>
      <c r="J58" s="63" t="n">
        <f aca="false">H58/3600</f>
        <v>0.0737188888888889</v>
      </c>
      <c r="L58" s="76" t="n">
        <v>1115.9648</v>
      </c>
      <c r="M58" s="77" t="n">
        <v>33.0906</v>
      </c>
      <c r="N58" s="77" t="n">
        <v>38.1724</v>
      </c>
      <c r="O58" s="77" t="n">
        <v>37.3688</v>
      </c>
      <c r="P58" s="77" t="n">
        <v>265.905</v>
      </c>
      <c r="Q58" s="77" t="n">
        <v>5.522</v>
      </c>
      <c r="R58" s="63" t="n">
        <f aca="false">P58/3600</f>
        <v>0.0738625</v>
      </c>
      <c r="S58" s="53"/>
      <c r="T58" s="65"/>
      <c r="U58" s="66"/>
      <c r="V58" s="66"/>
      <c r="W58" s="65"/>
      <c r="X58" s="66"/>
      <c r="Y58" s="67"/>
      <c r="AA58" s="0" t="n">
        <v>1115.9648</v>
      </c>
      <c r="AB58" s="0" t="n">
        <v>33.0906</v>
      </c>
      <c r="AC58" s="0" t="n">
        <v>38.1724</v>
      </c>
      <c r="AD58" s="0" t="n">
        <v>37.3688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491.388</v>
      </c>
      <c r="I59" s="73" t="n">
        <v>15.772</v>
      </c>
      <c r="J59" s="51" t="n">
        <f aca="false">H59/3600</f>
        <v>0.136496666666667</v>
      </c>
      <c r="L59" s="72" t="n">
        <v>13657.2576</v>
      </c>
      <c r="M59" s="73" t="n">
        <v>41.1124</v>
      </c>
      <c r="N59" s="73" t="n">
        <v>43.4486</v>
      </c>
      <c r="O59" s="73" t="n">
        <v>44.3439</v>
      </c>
      <c r="P59" s="73" t="n">
        <v>491.952</v>
      </c>
      <c r="Q59" s="73" t="n">
        <v>16.178</v>
      </c>
      <c r="R59" s="51" t="n">
        <f aca="false">P59/3600</f>
        <v>0.13665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 t="n">
        <v>13657.2576</v>
      </c>
      <c r="AB59" s="0" t="n">
        <v>41.1124</v>
      </c>
      <c r="AC59" s="0" t="n">
        <v>43.4486</v>
      </c>
      <c r="AD59" s="0" t="n">
        <v>44.3439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443.183</v>
      </c>
      <c r="I60" s="75" t="n">
        <v>12.839</v>
      </c>
      <c r="J60" s="57" t="n">
        <f aca="false">H60/3600</f>
        <v>0.123106388888889</v>
      </c>
      <c r="L60" s="74" t="n">
        <v>8802.1864</v>
      </c>
      <c r="M60" s="75" t="n">
        <v>36.8327</v>
      </c>
      <c r="N60" s="75" t="n">
        <v>40.8458</v>
      </c>
      <c r="O60" s="75" t="n">
        <v>41.7322</v>
      </c>
      <c r="P60" s="75" t="n">
        <v>441.938</v>
      </c>
      <c r="Q60" s="75" t="n">
        <v>12.621</v>
      </c>
      <c r="R60" s="57" t="n">
        <f aca="false">P60/3600</f>
        <v>0.122760555555556</v>
      </c>
      <c r="S60" s="53"/>
      <c r="T60" s="59"/>
      <c r="U60" s="39"/>
      <c r="V60" s="39"/>
      <c r="W60" s="59"/>
      <c r="X60" s="39"/>
      <c r="Y60" s="60"/>
      <c r="AA60" s="0" t="n">
        <v>8802.1864</v>
      </c>
      <c r="AB60" s="0" t="n">
        <v>36.8327</v>
      </c>
      <c r="AC60" s="0" t="n">
        <v>40.8458</v>
      </c>
      <c r="AD60" s="0" t="n">
        <v>41.7322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95.262</v>
      </c>
      <c r="I61" s="75" t="n">
        <v>10.311</v>
      </c>
      <c r="J61" s="57" t="n">
        <f aca="false">H61/3600</f>
        <v>0.109795</v>
      </c>
      <c r="L61" s="74" t="n">
        <v>5396.3336</v>
      </c>
      <c r="M61" s="75" t="n">
        <v>33.0166</v>
      </c>
      <c r="N61" s="75" t="n">
        <v>39.0932</v>
      </c>
      <c r="O61" s="75" t="n">
        <v>39.8878</v>
      </c>
      <c r="P61" s="75" t="n">
        <v>395.48</v>
      </c>
      <c r="Q61" s="75" t="n">
        <v>10.654</v>
      </c>
      <c r="R61" s="57" t="n">
        <f aca="false">P61/3600</f>
        <v>0.109855555555556</v>
      </c>
      <c r="S61" s="53"/>
      <c r="T61" s="59"/>
      <c r="U61" s="39"/>
      <c r="V61" s="39"/>
      <c r="W61" s="59"/>
      <c r="X61" s="39"/>
      <c r="Y61" s="60"/>
      <c r="AA61" s="0" t="n">
        <v>5396.3336</v>
      </c>
      <c r="AB61" s="0" t="n">
        <v>33.0166</v>
      </c>
      <c r="AC61" s="0" t="n">
        <v>39.0932</v>
      </c>
      <c r="AD61" s="0" t="n">
        <v>39.8878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358.101</v>
      </c>
      <c r="I62" s="77" t="n">
        <v>9.157</v>
      </c>
      <c r="J62" s="63" t="n">
        <f aca="false">H62/3600</f>
        <v>0.0994725</v>
      </c>
      <c r="L62" s="76" t="n">
        <v>3221.3096</v>
      </c>
      <c r="M62" s="77" t="n">
        <v>29.5552</v>
      </c>
      <c r="N62" s="77" t="n">
        <v>37.9188</v>
      </c>
      <c r="O62" s="77" t="n">
        <v>38.5878</v>
      </c>
      <c r="P62" s="77" t="n">
        <v>356.979</v>
      </c>
      <c r="Q62" s="77" t="n">
        <v>8.704</v>
      </c>
      <c r="R62" s="63" t="n">
        <f aca="false">P62/3600</f>
        <v>0.0991608333333333</v>
      </c>
      <c r="S62" s="53"/>
      <c r="T62" s="65"/>
      <c r="U62" s="66"/>
      <c r="V62" s="66"/>
      <c r="W62" s="65"/>
      <c r="X62" s="66"/>
      <c r="Y62" s="67"/>
      <c r="AA62" s="0" t="n">
        <v>3221.3096</v>
      </c>
      <c r="AB62" s="0" t="n">
        <v>29.5552</v>
      </c>
      <c r="AC62" s="0" t="n">
        <v>37.9188</v>
      </c>
      <c r="AD62" s="0" t="n">
        <v>38.5878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417.895</v>
      </c>
      <c r="I63" s="73" t="n">
        <v>14.196</v>
      </c>
      <c r="J63" s="51" t="n">
        <f aca="false">H63/3600</f>
        <v>0.116081944444444</v>
      </c>
      <c r="L63" s="72" t="n">
        <v>11966.2448</v>
      </c>
      <c r="M63" s="73" t="n">
        <v>40.9664</v>
      </c>
      <c r="N63" s="73" t="n">
        <v>42.1999</v>
      </c>
      <c r="O63" s="73" t="n">
        <v>42.8311</v>
      </c>
      <c r="P63" s="73" t="n">
        <v>418.647</v>
      </c>
      <c r="Q63" s="73" t="n">
        <v>14.227</v>
      </c>
      <c r="R63" s="51" t="n">
        <f aca="false">P63/3600</f>
        <v>0.11629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 t="n">
        <v>11966.2448</v>
      </c>
      <c r="AB63" s="0" t="n">
        <v>40.9664</v>
      </c>
      <c r="AC63" s="0" t="n">
        <v>42.1999</v>
      </c>
      <c r="AD63" s="0" t="n">
        <v>42.8311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72.795</v>
      </c>
      <c r="I64" s="75" t="n">
        <v>11.684</v>
      </c>
      <c r="J64" s="57" t="n">
        <f aca="false">H64/3600</f>
        <v>0.103554166666667</v>
      </c>
      <c r="L64" s="74" t="n">
        <v>7463.5048</v>
      </c>
      <c r="M64" s="75" t="n">
        <v>36.7517</v>
      </c>
      <c r="N64" s="75" t="n">
        <v>39.1252</v>
      </c>
      <c r="O64" s="75" t="n">
        <v>39.608</v>
      </c>
      <c r="P64" s="75" t="n">
        <v>372.719</v>
      </c>
      <c r="Q64" s="75" t="n">
        <v>11.45</v>
      </c>
      <c r="R64" s="57" t="n">
        <f aca="false">P64/3600</f>
        <v>0.103533055555556</v>
      </c>
      <c r="S64" s="53"/>
      <c r="T64" s="59"/>
      <c r="U64" s="39"/>
      <c r="V64" s="39"/>
      <c r="W64" s="59"/>
      <c r="X64" s="39"/>
      <c r="Y64" s="60"/>
      <c r="AA64" s="0" t="n">
        <v>7463.5048</v>
      </c>
      <c r="AB64" s="0" t="n">
        <v>36.7517</v>
      </c>
      <c r="AC64" s="0" t="n">
        <v>39.1252</v>
      </c>
      <c r="AD64" s="0" t="n">
        <v>39.608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329.864</v>
      </c>
      <c r="I65" s="75" t="n">
        <v>9.391</v>
      </c>
      <c r="J65" s="57" t="n">
        <f aca="false">H65/3600</f>
        <v>0.0916288888888889</v>
      </c>
      <c r="L65" s="74" t="n">
        <v>4329.4192</v>
      </c>
      <c r="M65" s="75" t="n">
        <v>32.9</v>
      </c>
      <c r="N65" s="75" t="n">
        <v>36.8758</v>
      </c>
      <c r="O65" s="75" t="n">
        <v>37.2999</v>
      </c>
      <c r="P65" s="75" t="n">
        <v>330.132</v>
      </c>
      <c r="Q65" s="75" t="n">
        <v>9.157</v>
      </c>
      <c r="R65" s="57" t="n">
        <f aca="false">P65/3600</f>
        <v>0.0917033333333333</v>
      </c>
      <c r="S65" s="53"/>
      <c r="T65" s="59"/>
      <c r="U65" s="39"/>
      <c r="V65" s="39"/>
      <c r="W65" s="59"/>
      <c r="X65" s="39"/>
      <c r="Y65" s="60"/>
      <c r="AA65" s="0" t="n">
        <v>4329.4192</v>
      </c>
      <c r="AB65" s="0" t="n">
        <v>32.9</v>
      </c>
      <c r="AC65" s="0" t="n">
        <v>36.8758</v>
      </c>
      <c r="AD65" s="0" t="n">
        <v>37.2999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94.28</v>
      </c>
      <c r="I66" s="77" t="n">
        <v>7.503</v>
      </c>
      <c r="J66" s="63" t="n">
        <f aca="false">H66/3600</f>
        <v>0.0817444444444444</v>
      </c>
      <c r="L66" s="76" t="n">
        <v>2307.2976</v>
      </c>
      <c r="M66" s="77" t="n">
        <v>29.494</v>
      </c>
      <c r="N66" s="77" t="n">
        <v>35.3039</v>
      </c>
      <c r="O66" s="77" t="n">
        <v>35.6963</v>
      </c>
      <c r="P66" s="77" t="n">
        <v>293.892</v>
      </c>
      <c r="Q66" s="77" t="n">
        <v>7.238</v>
      </c>
      <c r="R66" s="63" t="n">
        <f aca="false">P66/3600</f>
        <v>0.0816366666666667</v>
      </c>
      <c r="S66" s="53"/>
      <c r="T66" s="65"/>
      <c r="U66" s="66"/>
      <c r="V66" s="66"/>
      <c r="W66" s="65"/>
      <c r="X66" s="66"/>
      <c r="Y66" s="67"/>
      <c r="AA66" s="0" t="n">
        <v>2307.2976</v>
      </c>
      <c r="AB66" s="0" t="n">
        <v>29.494</v>
      </c>
      <c r="AC66" s="0" t="n">
        <v>35.3039</v>
      </c>
      <c r="AD66" s="0" t="n">
        <v>35.6963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220.649</v>
      </c>
      <c r="I67" s="73" t="n">
        <v>6.583</v>
      </c>
      <c r="J67" s="51" t="n">
        <f aca="false">H67/3600</f>
        <v>0.0612913888888889</v>
      </c>
      <c r="L67" s="72" t="n">
        <v>4674.4768</v>
      </c>
      <c r="M67" s="73" t="n">
        <v>42.3162</v>
      </c>
      <c r="N67" s="73" t="n">
        <v>43.1349</v>
      </c>
      <c r="O67" s="73" t="n">
        <v>43.9605</v>
      </c>
      <c r="P67" s="73" t="n">
        <v>220.961</v>
      </c>
      <c r="Q67" s="73" t="n">
        <v>6.396</v>
      </c>
      <c r="R67" s="51" t="n">
        <f aca="false">P67/3600</f>
        <v>0.06137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 t="n">
        <v>4674.4768</v>
      </c>
      <c r="AB67" s="0" t="n">
        <v>42.3162</v>
      </c>
      <c r="AC67" s="0" t="n">
        <v>43.1349</v>
      </c>
      <c r="AD67" s="0" t="n">
        <v>43.9605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99.369</v>
      </c>
      <c r="I68" s="75" t="n">
        <v>5.272</v>
      </c>
      <c r="J68" s="57" t="n">
        <f aca="false">H68/3600</f>
        <v>0.0553802777777778</v>
      </c>
      <c r="L68" s="74" t="n">
        <v>2854.9</v>
      </c>
      <c r="M68" s="75" t="n">
        <v>38.4123</v>
      </c>
      <c r="N68" s="75" t="n">
        <v>39.8756</v>
      </c>
      <c r="O68" s="75" t="n">
        <v>40.997</v>
      </c>
      <c r="P68" s="75" t="n">
        <v>199.698</v>
      </c>
      <c r="Q68" s="75" t="n">
        <v>5.538</v>
      </c>
      <c r="R68" s="57" t="n">
        <f aca="false">P68/3600</f>
        <v>0.0554716666666667</v>
      </c>
      <c r="S68" s="53"/>
      <c r="T68" s="59"/>
      <c r="U68" s="39"/>
      <c r="V68" s="39"/>
      <c r="W68" s="59"/>
      <c r="X68" s="39"/>
      <c r="Y68" s="60"/>
      <c r="AA68" s="0" t="n">
        <v>2854.9</v>
      </c>
      <c r="AB68" s="0" t="n">
        <v>38.4123</v>
      </c>
      <c r="AC68" s="0" t="n">
        <v>39.8756</v>
      </c>
      <c r="AD68" s="0" t="n">
        <v>40.997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80.321</v>
      </c>
      <c r="I69" s="75" t="n">
        <v>4.352</v>
      </c>
      <c r="J69" s="57" t="n">
        <f aca="false">H69/3600</f>
        <v>0.0500891666666667</v>
      </c>
      <c r="L69" s="74" t="n">
        <v>1609.2672</v>
      </c>
      <c r="M69" s="75" t="n">
        <v>34.7397</v>
      </c>
      <c r="N69" s="75" t="n">
        <v>37.5708</v>
      </c>
      <c r="O69" s="75" t="n">
        <v>38.7216</v>
      </c>
      <c r="P69" s="75" t="n">
        <v>180.681</v>
      </c>
      <c r="Q69" s="75" t="n">
        <v>4.336</v>
      </c>
      <c r="R69" s="57" t="n">
        <f aca="false">P69/3600</f>
        <v>0.0501891666666667</v>
      </c>
      <c r="S69" s="53"/>
      <c r="T69" s="59"/>
      <c r="U69" s="39"/>
      <c r="V69" s="39"/>
      <c r="W69" s="59"/>
      <c r="X69" s="39"/>
      <c r="Y69" s="60"/>
      <c r="AA69" s="0" t="n">
        <v>1609.2672</v>
      </c>
      <c r="AB69" s="0" t="n">
        <v>34.7397</v>
      </c>
      <c r="AC69" s="0" t="n">
        <v>37.5708</v>
      </c>
      <c r="AD69" s="0" t="n">
        <v>38.7216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64.908</v>
      </c>
      <c r="I70" s="77" t="n">
        <v>3.759</v>
      </c>
      <c r="J70" s="63" t="n">
        <f aca="false">H70/3600</f>
        <v>0.0458077777777778</v>
      </c>
      <c r="L70" s="76" t="n">
        <v>843.3976</v>
      </c>
      <c r="M70" s="77" t="n">
        <v>31.5749</v>
      </c>
      <c r="N70" s="77" t="n">
        <v>35.9796</v>
      </c>
      <c r="O70" s="77" t="n">
        <v>37.0469</v>
      </c>
      <c r="P70" s="77" t="n">
        <v>164.66</v>
      </c>
      <c r="Q70" s="77" t="n">
        <v>3.588</v>
      </c>
      <c r="R70" s="63" t="n">
        <f aca="false">P70/3600</f>
        <v>0.0457388888888889</v>
      </c>
      <c r="S70" s="53"/>
      <c r="T70" s="65"/>
      <c r="U70" s="66"/>
      <c r="V70" s="66"/>
      <c r="W70" s="65"/>
      <c r="X70" s="66"/>
      <c r="Y70" s="67"/>
      <c r="AA70" s="0" t="n">
        <v>843.3976</v>
      </c>
      <c r="AB70" s="0" t="n">
        <v>31.5749</v>
      </c>
      <c r="AC70" s="0" t="n">
        <v>35.9796</v>
      </c>
      <c r="AD70" s="0" t="n">
        <v>37.0469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5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3324.833</v>
      </c>
      <c r="I71" s="73" t="n">
        <v>70.949</v>
      </c>
      <c r="J71" s="51" t="n">
        <f aca="false">H71/3600</f>
        <v>0.923564722222222</v>
      </c>
      <c r="L71" s="72" t="n">
        <v>23385.0496</v>
      </c>
      <c r="M71" s="73" t="n">
        <v>44.7082</v>
      </c>
      <c r="N71" s="73" t="n">
        <v>47.333</v>
      </c>
      <c r="O71" s="73" t="n">
        <v>48.1482</v>
      </c>
      <c r="P71" s="73" t="n">
        <v>3328.365</v>
      </c>
      <c r="Q71" s="73" t="n">
        <v>70.949</v>
      </c>
      <c r="R71" s="51" t="n">
        <f aca="false">P71/3600</f>
        <v>0.92454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 t="n">
        <v>23385.0496</v>
      </c>
      <c r="AB71" s="0" t="n">
        <v>44.7082</v>
      </c>
      <c r="AC71" s="0" t="n">
        <v>47.333</v>
      </c>
      <c r="AD71" s="0" t="n">
        <v>48.1482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5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3089.694</v>
      </c>
      <c r="I72" s="75" t="n">
        <v>60.637</v>
      </c>
      <c r="J72" s="57" t="n">
        <f aca="false">H72/3600</f>
        <v>0.858248333333333</v>
      </c>
      <c r="L72" s="74" t="n">
        <v>13428.964</v>
      </c>
      <c r="M72" s="75" t="n">
        <v>42.2951</v>
      </c>
      <c r="N72" s="75" t="n">
        <v>45.6382</v>
      </c>
      <c r="O72" s="75" t="n">
        <v>46.2609</v>
      </c>
      <c r="P72" s="75" t="n">
        <v>3109.213</v>
      </c>
      <c r="Q72" s="75" t="n">
        <v>60.576</v>
      </c>
      <c r="R72" s="57" t="n">
        <f aca="false">P72/3600</f>
        <v>0.863670277777778</v>
      </c>
      <c r="S72" s="53"/>
      <c r="T72" s="59"/>
      <c r="U72" s="39"/>
      <c r="V72" s="39"/>
      <c r="W72" s="59"/>
      <c r="X72" s="39"/>
      <c r="Y72" s="60"/>
      <c r="AA72" s="0" t="n">
        <v>13428.964</v>
      </c>
      <c r="AB72" s="0" t="n">
        <v>42.2951</v>
      </c>
      <c r="AC72" s="0" t="n">
        <v>45.6382</v>
      </c>
      <c r="AD72" s="0" t="n">
        <v>46.2609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947.982</v>
      </c>
      <c r="I73" s="75" t="n">
        <v>54.522</v>
      </c>
      <c r="J73" s="57" t="n">
        <f aca="false">H73/3600</f>
        <v>0.818883888888889</v>
      </c>
      <c r="L73" s="74" t="n">
        <v>7996.84</v>
      </c>
      <c r="M73" s="75" t="n">
        <v>39.6905</v>
      </c>
      <c r="N73" s="75" t="n">
        <v>44.0271</v>
      </c>
      <c r="O73" s="75" t="n">
        <v>44.4558</v>
      </c>
      <c r="P73" s="75" t="n">
        <v>2962.009</v>
      </c>
      <c r="Q73" s="75" t="n">
        <v>55.162</v>
      </c>
      <c r="R73" s="57" t="n">
        <f aca="false">P73/3600</f>
        <v>0.822780277777778</v>
      </c>
      <c r="S73" s="53"/>
      <c r="T73" s="59"/>
      <c r="U73" s="39"/>
      <c r="V73" s="39"/>
      <c r="W73" s="59"/>
      <c r="X73" s="39"/>
      <c r="Y73" s="60"/>
      <c r="AA73" s="0" t="n">
        <v>7996.84</v>
      </c>
      <c r="AB73" s="0" t="n">
        <v>39.6905</v>
      </c>
      <c r="AC73" s="0" t="n">
        <v>44.0271</v>
      </c>
      <c r="AD73" s="0" t="n">
        <v>44.4558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839.733</v>
      </c>
      <c r="I74" s="77" t="n">
        <v>49.468</v>
      </c>
      <c r="J74" s="63" t="n">
        <f aca="false">H74/3600</f>
        <v>0.788814722222222</v>
      </c>
      <c r="L74" s="76" t="n">
        <v>4798.388</v>
      </c>
      <c r="M74" s="77" t="n">
        <v>36.8946</v>
      </c>
      <c r="N74" s="77" t="n">
        <v>42.8327</v>
      </c>
      <c r="O74" s="77" t="n">
        <v>43.1756</v>
      </c>
      <c r="P74" s="77" t="n">
        <v>2858.097</v>
      </c>
      <c r="Q74" s="77" t="n">
        <v>49.531</v>
      </c>
      <c r="R74" s="63" t="n">
        <f aca="false">P74/3600</f>
        <v>0.793915833333333</v>
      </c>
      <c r="S74" s="53"/>
      <c r="T74" s="65"/>
      <c r="U74" s="66"/>
      <c r="V74" s="66"/>
      <c r="W74" s="65"/>
      <c r="X74" s="66"/>
      <c r="Y74" s="67"/>
      <c r="AA74" s="0" t="n">
        <v>4798.388</v>
      </c>
      <c r="AB74" s="0" t="n">
        <v>36.8946</v>
      </c>
      <c r="AC74" s="0" t="n">
        <v>42.8327</v>
      </c>
      <c r="AD74" s="0" t="n">
        <v>43.1756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5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3311.433</v>
      </c>
      <c r="I75" s="73" t="n">
        <v>69.062</v>
      </c>
      <c r="J75" s="51" t="n">
        <f aca="false">H75/3600</f>
        <v>0.9198425</v>
      </c>
      <c r="L75" s="72" t="n">
        <v>23772.2968</v>
      </c>
      <c r="M75" s="73" t="n">
        <v>44.6142</v>
      </c>
      <c r="N75" s="73" t="n">
        <v>48.5904</v>
      </c>
      <c r="O75" s="73" t="n">
        <v>48.297</v>
      </c>
      <c r="P75" s="73" t="n">
        <v>3331.703</v>
      </c>
      <c r="Q75" s="73" t="n">
        <v>68.75</v>
      </c>
      <c r="R75" s="51" t="n">
        <f aca="false">P75/3600</f>
        <v>0.92547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 t="n">
        <v>23772.2968</v>
      </c>
      <c r="AB75" s="0" t="n">
        <v>44.6142</v>
      </c>
      <c r="AC75" s="0" t="n">
        <v>48.5904</v>
      </c>
      <c r="AD75" s="0" t="n">
        <v>48.297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3082.392</v>
      </c>
      <c r="I76" s="75" t="n">
        <v>60.731</v>
      </c>
      <c r="J76" s="57" t="n">
        <f aca="false">H76/3600</f>
        <v>0.85622</v>
      </c>
      <c r="L76" s="74" t="n">
        <v>14226.0872</v>
      </c>
      <c r="M76" s="75" t="n">
        <v>42.1908</v>
      </c>
      <c r="N76" s="75" t="n">
        <v>46.9141</v>
      </c>
      <c r="O76" s="75" t="n">
        <v>46.0467</v>
      </c>
      <c r="P76" s="75" t="n">
        <v>3089.604</v>
      </c>
      <c r="Q76" s="75" t="n">
        <v>60.357</v>
      </c>
      <c r="R76" s="57" t="n">
        <f aca="false">P76/3600</f>
        <v>0.858223333333333</v>
      </c>
      <c r="S76" s="53"/>
      <c r="T76" s="59"/>
      <c r="U76" s="39"/>
      <c r="V76" s="39"/>
      <c r="W76" s="59"/>
      <c r="X76" s="39"/>
      <c r="Y76" s="60"/>
      <c r="AA76" s="0" t="n">
        <v>14226.0872</v>
      </c>
      <c r="AB76" s="0" t="n">
        <v>42.1908</v>
      </c>
      <c r="AC76" s="0" t="n">
        <v>46.9141</v>
      </c>
      <c r="AD76" s="0" t="n">
        <v>46.0467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957.436</v>
      </c>
      <c r="I77" s="75" t="n">
        <v>55.177</v>
      </c>
      <c r="J77" s="57" t="n">
        <f aca="false">H77/3600</f>
        <v>0.82151</v>
      </c>
      <c r="L77" s="74" t="n">
        <v>8718.0064</v>
      </c>
      <c r="M77" s="75" t="n">
        <v>39.4261</v>
      </c>
      <c r="N77" s="75" t="n">
        <v>45.5501</v>
      </c>
      <c r="O77" s="75" t="n">
        <v>44.1088</v>
      </c>
      <c r="P77" s="75" t="n">
        <v>2945.723</v>
      </c>
      <c r="Q77" s="75" t="n">
        <v>54.319</v>
      </c>
      <c r="R77" s="57" t="n">
        <f aca="false">P77/3600</f>
        <v>0.818256388888889</v>
      </c>
      <c r="S77" s="53"/>
      <c r="T77" s="59"/>
      <c r="U77" s="39"/>
      <c r="V77" s="39"/>
      <c r="W77" s="59"/>
      <c r="X77" s="39"/>
      <c r="Y77" s="60"/>
      <c r="AA77" s="0" t="n">
        <v>8718.0064</v>
      </c>
      <c r="AB77" s="0" t="n">
        <v>39.4261</v>
      </c>
      <c r="AC77" s="0" t="n">
        <v>45.5501</v>
      </c>
      <c r="AD77" s="0" t="n">
        <v>44.1088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848.968</v>
      </c>
      <c r="I78" s="77" t="n">
        <v>49.717</v>
      </c>
      <c r="J78" s="63" t="n">
        <f aca="false">H78/3600</f>
        <v>0.79138</v>
      </c>
      <c r="L78" s="76" t="n">
        <v>5287.0512</v>
      </c>
      <c r="M78" s="77" t="n">
        <v>36.4135</v>
      </c>
      <c r="N78" s="77" t="n">
        <v>44.5604</v>
      </c>
      <c r="O78" s="77" t="n">
        <v>42.7591</v>
      </c>
      <c r="P78" s="77" t="n">
        <v>2874.773</v>
      </c>
      <c r="Q78" s="77" t="n">
        <v>50.061</v>
      </c>
      <c r="R78" s="63" t="n">
        <f aca="false">P78/3600</f>
        <v>0.798548055555556</v>
      </c>
      <c r="S78" s="53"/>
      <c r="T78" s="65"/>
      <c r="U78" s="66"/>
      <c r="V78" s="66"/>
      <c r="W78" s="65"/>
      <c r="X78" s="66"/>
      <c r="Y78" s="67"/>
      <c r="AA78" s="0" t="n">
        <v>5287.0512</v>
      </c>
      <c r="AB78" s="0" t="n">
        <v>36.4135</v>
      </c>
      <c r="AC78" s="0" t="n">
        <v>44.5604</v>
      </c>
      <c r="AD78" s="0" t="n">
        <v>42.7591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5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3333.398</v>
      </c>
      <c r="I79" s="73" t="n">
        <v>70.934</v>
      </c>
      <c r="J79" s="51" t="n">
        <f aca="false">H79/3600</f>
        <v>0.925943888888889</v>
      </c>
      <c r="L79" s="72" t="n">
        <v>25323.5416</v>
      </c>
      <c r="M79" s="73" t="n">
        <v>44.6696</v>
      </c>
      <c r="N79" s="73" t="n">
        <v>48.5147</v>
      </c>
      <c r="O79" s="73" t="n">
        <v>48.7119</v>
      </c>
      <c r="P79" s="73" t="n">
        <v>3336.913</v>
      </c>
      <c r="Q79" s="73" t="n">
        <v>71.355</v>
      </c>
      <c r="R79" s="51" t="n">
        <f aca="false">P79/3600</f>
        <v>0.92692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 t="n">
        <v>25323.5416</v>
      </c>
      <c r="AB79" s="0" t="n">
        <v>44.6696</v>
      </c>
      <c r="AC79" s="0" t="n">
        <v>48.5147</v>
      </c>
      <c r="AD79" s="0" t="n">
        <v>48.7119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3093.097</v>
      </c>
      <c r="I80" s="75" t="n">
        <v>60.309</v>
      </c>
      <c r="J80" s="57" t="n">
        <f aca="false">H80/3600</f>
        <v>0.859193611111111</v>
      </c>
      <c r="L80" s="74" t="n">
        <v>14493.456</v>
      </c>
      <c r="M80" s="75" t="n">
        <v>41.9603</v>
      </c>
      <c r="N80" s="75" t="n">
        <v>46.5259</v>
      </c>
      <c r="O80" s="75" t="n">
        <v>46.7143</v>
      </c>
      <c r="P80" s="75" t="n">
        <v>3113.581</v>
      </c>
      <c r="Q80" s="75" t="n">
        <v>61.277</v>
      </c>
      <c r="R80" s="57" t="n">
        <f aca="false">P80/3600</f>
        <v>0.864883611111111</v>
      </c>
      <c r="S80" s="53"/>
      <c r="T80" s="59"/>
      <c r="U80" s="39"/>
      <c r="V80" s="39"/>
      <c r="W80" s="59"/>
      <c r="X80" s="39"/>
      <c r="Y80" s="60"/>
      <c r="AA80" s="0" t="n">
        <v>14493.456</v>
      </c>
      <c r="AB80" s="0" t="n">
        <v>41.9603</v>
      </c>
      <c r="AC80" s="0" t="n">
        <v>46.5259</v>
      </c>
      <c r="AD80" s="0" t="n">
        <v>46.7143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953.41</v>
      </c>
      <c r="I81" s="75" t="n">
        <v>53.695</v>
      </c>
      <c r="J81" s="57" t="n">
        <f aca="false">H81/3600</f>
        <v>0.820391666666667</v>
      </c>
      <c r="L81" s="74" t="n">
        <v>8308.14</v>
      </c>
      <c r="M81" s="75" t="n">
        <v>39.2176</v>
      </c>
      <c r="N81" s="75" t="n">
        <v>44.7842</v>
      </c>
      <c r="O81" s="75" t="n">
        <v>44.8405</v>
      </c>
      <c r="P81" s="75" t="n">
        <v>2961.214</v>
      </c>
      <c r="Q81" s="75" t="n">
        <v>54.195</v>
      </c>
      <c r="R81" s="57" t="n">
        <f aca="false">P81/3600</f>
        <v>0.822559444444444</v>
      </c>
      <c r="S81" s="53"/>
      <c r="T81" s="59"/>
      <c r="U81" s="39"/>
      <c r="V81" s="39"/>
      <c r="W81" s="59"/>
      <c r="X81" s="39"/>
      <c r="Y81" s="60"/>
      <c r="AA81" s="0" t="n">
        <v>8308.14</v>
      </c>
      <c r="AB81" s="0" t="n">
        <v>39.2176</v>
      </c>
      <c r="AC81" s="0" t="n">
        <v>44.7842</v>
      </c>
      <c r="AD81" s="0" t="n">
        <v>44.8405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822.713</v>
      </c>
      <c r="I82" s="77" t="n">
        <v>49.764</v>
      </c>
      <c r="J82" s="63" t="n">
        <f aca="false">H82/3600</f>
        <v>0.784086944444445</v>
      </c>
      <c r="L82" s="76" t="n">
        <v>4755.5928</v>
      </c>
      <c r="M82" s="77" t="n">
        <v>36.4936</v>
      </c>
      <c r="N82" s="77" t="n">
        <v>43.4484</v>
      </c>
      <c r="O82" s="77" t="n">
        <v>43.4151</v>
      </c>
      <c r="P82" s="77" t="n">
        <v>2844.478</v>
      </c>
      <c r="Q82" s="77" t="n">
        <v>49.11</v>
      </c>
      <c r="R82" s="63" t="n">
        <f aca="false">P82/3600</f>
        <v>0.790132777777778</v>
      </c>
      <c r="S82" s="53"/>
      <c r="T82" s="65"/>
      <c r="U82" s="66"/>
      <c r="V82" s="66"/>
      <c r="W82" s="65"/>
      <c r="X82" s="66"/>
      <c r="Y82" s="67"/>
      <c r="AA82" s="0" t="n">
        <v>4755.5928</v>
      </c>
      <c r="AB82" s="0" t="n">
        <v>36.4936</v>
      </c>
      <c r="AC82" s="0" t="n">
        <v>43.4484</v>
      </c>
      <c r="AD82" s="0" t="n">
        <v>43.4151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5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486.636</v>
      </c>
      <c r="I83" s="73" t="n">
        <v>40.982</v>
      </c>
      <c r="J83" s="51" t="n">
        <f aca="false">H83/3600</f>
        <v>0.412954444444444</v>
      </c>
      <c r="L83" s="72" t="n">
        <v>24758.028</v>
      </c>
      <c r="M83" s="73" t="n">
        <v>41.9889</v>
      </c>
      <c r="N83" s="73" t="n">
        <v>43.7</v>
      </c>
      <c r="O83" s="73" t="n">
        <v>44.2112</v>
      </c>
      <c r="P83" s="73" t="n">
        <v>1487.416</v>
      </c>
      <c r="Q83" s="73" t="n">
        <v>41.168</v>
      </c>
      <c r="R83" s="51" t="n">
        <f aca="false">P83/3600</f>
        <v>0.41317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0" t="n">
        <v>24758.028</v>
      </c>
      <c r="AB83" s="0" t="n">
        <v>41.9889</v>
      </c>
      <c r="AC83" s="0" t="n">
        <v>43.7</v>
      </c>
      <c r="AD83" s="0" t="n">
        <v>44.2112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5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326.679</v>
      </c>
      <c r="I84" s="75" t="n">
        <v>33.104</v>
      </c>
      <c r="J84" s="57" t="n">
        <f aca="false">H84/3600</f>
        <v>0.368521944444444</v>
      </c>
      <c r="L84" s="74" t="n">
        <v>14455.1488</v>
      </c>
      <c r="M84" s="75" t="n">
        <v>38.5858</v>
      </c>
      <c r="N84" s="75" t="n">
        <v>40.6973</v>
      </c>
      <c r="O84" s="75" t="n">
        <v>40.902</v>
      </c>
      <c r="P84" s="75" t="n">
        <v>1325.502</v>
      </c>
      <c r="Q84" s="75" t="n">
        <v>33.056</v>
      </c>
      <c r="R84" s="57" t="n">
        <f aca="false">P84/3600</f>
        <v>0.368195</v>
      </c>
      <c r="S84" s="53"/>
      <c r="T84" s="59"/>
      <c r="U84" s="39"/>
      <c r="V84" s="39"/>
      <c r="W84" s="59"/>
      <c r="X84" s="39"/>
      <c r="Y84" s="60"/>
      <c r="AA84" s="0" t="n">
        <v>14455.1488</v>
      </c>
      <c r="AB84" s="0" t="n">
        <v>38.5858</v>
      </c>
      <c r="AC84" s="0" t="n">
        <v>40.6973</v>
      </c>
      <c r="AD84" s="0" t="n">
        <v>40.902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5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1211.441</v>
      </c>
      <c r="I85" s="75" t="n">
        <v>27.315</v>
      </c>
      <c r="J85" s="57" t="n">
        <f aca="false">H85/3600</f>
        <v>0.336511388888889</v>
      </c>
      <c r="L85" s="74" t="n">
        <v>8274.7288</v>
      </c>
      <c r="M85" s="75" t="n">
        <v>35.4797</v>
      </c>
      <c r="N85" s="75" t="n">
        <v>38.3098</v>
      </c>
      <c r="O85" s="75" t="n">
        <v>38.3508</v>
      </c>
      <c r="P85" s="75" t="n">
        <v>1210.388</v>
      </c>
      <c r="Q85" s="75" t="n">
        <v>27.206</v>
      </c>
      <c r="R85" s="57" t="n">
        <f aca="false">P85/3600</f>
        <v>0.336218888888889</v>
      </c>
      <c r="S85" s="53"/>
      <c r="T85" s="59"/>
      <c r="U85" s="39"/>
      <c r="V85" s="39"/>
      <c r="W85" s="59"/>
      <c r="X85" s="39"/>
      <c r="Y85" s="60"/>
      <c r="AA85" s="0" t="n">
        <v>8274.7288</v>
      </c>
      <c r="AB85" s="0" t="n">
        <v>35.4797</v>
      </c>
      <c r="AC85" s="0" t="n">
        <v>38.3098</v>
      </c>
      <c r="AD85" s="0" t="n">
        <v>38.3508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5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1120.484</v>
      </c>
      <c r="I86" s="77" t="n">
        <v>22.651</v>
      </c>
      <c r="J86" s="63" t="n">
        <f aca="false">H86/3600</f>
        <v>0.311245555555556</v>
      </c>
      <c r="L86" s="76" t="n">
        <v>4820.1848</v>
      </c>
      <c r="M86" s="77" t="n">
        <v>32.6127</v>
      </c>
      <c r="N86" s="77" t="n">
        <v>36.492</v>
      </c>
      <c r="O86" s="77" t="n">
        <v>36.4631</v>
      </c>
      <c r="P86" s="77" t="n">
        <v>1118.441</v>
      </c>
      <c r="Q86" s="77" t="n">
        <v>22.557</v>
      </c>
      <c r="R86" s="63" t="n">
        <f aca="false">P86/3600</f>
        <v>0.310678055555556</v>
      </c>
      <c r="S86" s="53"/>
      <c r="T86" s="65"/>
      <c r="U86" s="66"/>
      <c r="V86" s="66"/>
      <c r="W86" s="65"/>
      <c r="X86" s="66"/>
      <c r="Y86" s="67"/>
      <c r="AA86" s="0" t="n">
        <v>4820.1848</v>
      </c>
      <c r="AB86" s="0" t="n">
        <v>32.6127</v>
      </c>
      <c r="AC86" s="0" t="n">
        <v>36.492</v>
      </c>
      <c r="AD86" s="0" t="n">
        <v>36.4631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5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787.8</v>
      </c>
      <c r="I87" s="73" t="n">
        <v>68.812</v>
      </c>
      <c r="J87" s="51" t="n">
        <f aca="false">H87/3600</f>
        <v>0.774388888888889</v>
      </c>
      <c r="L87" s="72" t="n">
        <v>25785.1123</v>
      </c>
      <c r="M87" s="73" t="n">
        <v>44.4371</v>
      </c>
      <c r="N87" s="73" t="n">
        <v>46.3813</v>
      </c>
      <c r="O87" s="73" t="n">
        <v>46.4571</v>
      </c>
      <c r="P87" s="73" t="n">
        <v>2765.759</v>
      </c>
      <c r="Q87" s="73" t="n">
        <v>68.594</v>
      </c>
      <c r="R87" s="51" t="n">
        <f aca="false">P87/3600</f>
        <v>0.76826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0" t="n">
        <v>25785.1123</v>
      </c>
      <c r="AB87" s="0" t="n">
        <v>44.4371</v>
      </c>
      <c r="AC87" s="0" t="n">
        <v>46.3813</v>
      </c>
      <c r="AD87" s="0" t="n">
        <v>46.4571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5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575.326</v>
      </c>
      <c r="I88" s="75" t="n">
        <v>59.811</v>
      </c>
      <c r="J88" s="57" t="n">
        <f aca="false">H88/3600</f>
        <v>0.715368333333333</v>
      </c>
      <c r="L88" s="74" t="n">
        <v>17444.7086</v>
      </c>
      <c r="M88" s="75" t="n">
        <v>40.5662</v>
      </c>
      <c r="N88" s="75" t="n">
        <v>43.1427</v>
      </c>
      <c r="O88" s="75" t="n">
        <v>42.9034</v>
      </c>
      <c r="P88" s="75" t="n">
        <v>2567.84</v>
      </c>
      <c r="Q88" s="75" t="n">
        <v>59.031</v>
      </c>
      <c r="R88" s="57" t="n">
        <f aca="false">P88/3600</f>
        <v>0.713288888888889</v>
      </c>
      <c r="S88" s="53"/>
      <c r="T88" s="59"/>
      <c r="U88" s="39"/>
      <c r="V88" s="39"/>
      <c r="W88" s="59"/>
      <c r="X88" s="39"/>
      <c r="Y88" s="60"/>
      <c r="AA88" s="0" t="n">
        <v>17444.7086</v>
      </c>
      <c r="AB88" s="0" t="n">
        <v>40.5662</v>
      </c>
      <c r="AC88" s="0" t="n">
        <v>43.1427</v>
      </c>
      <c r="AD88" s="0" t="n">
        <v>42.9034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5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2393.523</v>
      </c>
      <c r="I89" s="75" t="n">
        <v>51.215</v>
      </c>
      <c r="J89" s="57" t="n">
        <f aca="false">H89/3600</f>
        <v>0.6648675</v>
      </c>
      <c r="L89" s="74" t="n">
        <v>11422.8864</v>
      </c>
      <c r="M89" s="75" t="n">
        <v>36.7515</v>
      </c>
      <c r="N89" s="75" t="n">
        <v>40.7611</v>
      </c>
      <c r="O89" s="75" t="n">
        <v>40.2308</v>
      </c>
      <c r="P89" s="75" t="n">
        <v>2399.404</v>
      </c>
      <c r="Q89" s="75" t="n">
        <v>52.089</v>
      </c>
      <c r="R89" s="57" t="n">
        <f aca="false">P89/3600</f>
        <v>0.666501111111111</v>
      </c>
      <c r="S89" s="53"/>
      <c r="T89" s="59"/>
      <c r="U89" s="39"/>
      <c r="V89" s="39"/>
      <c r="W89" s="59"/>
      <c r="X89" s="39"/>
      <c r="Y89" s="60"/>
      <c r="AA89" s="0" t="n">
        <v>11422.8864</v>
      </c>
      <c r="AB89" s="0" t="n">
        <v>36.7515</v>
      </c>
      <c r="AC89" s="0" t="n">
        <v>40.7611</v>
      </c>
      <c r="AD89" s="0" t="n">
        <v>40.2308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5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2241.094</v>
      </c>
      <c r="I90" s="77" t="n">
        <v>45.037</v>
      </c>
      <c r="J90" s="63" t="n">
        <f aca="false">H90/3600</f>
        <v>0.622526111111111</v>
      </c>
      <c r="L90" s="76" t="n">
        <v>7363.525</v>
      </c>
      <c r="M90" s="77" t="n">
        <v>33.1727</v>
      </c>
      <c r="N90" s="77" t="n">
        <v>39.0922</v>
      </c>
      <c r="O90" s="77" t="n">
        <v>38.2209</v>
      </c>
      <c r="P90" s="77" t="n">
        <v>2234.978</v>
      </c>
      <c r="Q90" s="77" t="n">
        <v>45.146</v>
      </c>
      <c r="R90" s="63" t="n">
        <f aca="false">P90/3600</f>
        <v>0.620827222222222</v>
      </c>
      <c r="S90" s="53"/>
      <c r="T90" s="65"/>
      <c r="U90" s="66"/>
      <c r="V90" s="66"/>
      <c r="W90" s="65"/>
      <c r="X90" s="66"/>
      <c r="Y90" s="67"/>
      <c r="AA90" s="0" t="n">
        <v>7363.525</v>
      </c>
      <c r="AB90" s="0" t="n">
        <v>33.1727</v>
      </c>
      <c r="AC90" s="0" t="n">
        <v>39.0922</v>
      </c>
      <c r="AD90" s="0" t="n">
        <v>38.2209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5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2060.555</v>
      </c>
      <c r="I91" s="73" t="n">
        <v>53.664</v>
      </c>
      <c r="J91" s="51" t="n">
        <f aca="false">H91/3600</f>
        <v>0.572376388888889</v>
      </c>
      <c r="L91" s="72" t="n">
        <v>39283.9368</v>
      </c>
      <c r="M91" s="73" t="n">
        <v>45.44</v>
      </c>
      <c r="N91" s="73" t="n">
        <v>44.7906</v>
      </c>
      <c r="O91" s="73" t="n">
        <v>44.8339</v>
      </c>
      <c r="P91" s="73" t="n">
        <v>2057.666</v>
      </c>
      <c r="Q91" s="73" t="n">
        <v>53.478</v>
      </c>
      <c r="R91" s="51" t="n">
        <f aca="false">P91/3600</f>
        <v>0.57157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0" t="n">
        <v>39283.9368</v>
      </c>
      <c r="AB91" s="0" t="n">
        <v>45.44</v>
      </c>
      <c r="AC91" s="0" t="n">
        <v>44.7906</v>
      </c>
      <c r="AD91" s="0" t="n">
        <v>44.8339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5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952.041</v>
      </c>
      <c r="I92" s="75" t="n">
        <v>48.126</v>
      </c>
      <c r="J92" s="57" t="n">
        <f aca="false">H92/3600</f>
        <v>0.542233611111111</v>
      </c>
      <c r="L92" s="74" t="n">
        <v>29761.4448</v>
      </c>
      <c r="M92" s="75" t="n">
        <v>40.9448</v>
      </c>
      <c r="N92" s="75" t="n">
        <v>41.211</v>
      </c>
      <c r="O92" s="75" t="n">
        <v>41.2273</v>
      </c>
      <c r="P92" s="75" t="n">
        <v>1953.691</v>
      </c>
      <c r="Q92" s="75" t="n">
        <v>48.001</v>
      </c>
      <c r="R92" s="57" t="n">
        <f aca="false">P92/3600</f>
        <v>0.542691944444445</v>
      </c>
      <c r="S92" s="53"/>
      <c r="T92" s="59"/>
      <c r="U92" s="39"/>
      <c r="V92" s="39"/>
      <c r="W92" s="59"/>
      <c r="X92" s="39"/>
      <c r="Y92" s="60"/>
      <c r="AA92" s="0" t="n">
        <v>29761.4448</v>
      </c>
      <c r="AB92" s="0" t="n">
        <v>40.9448</v>
      </c>
      <c r="AC92" s="0" t="n">
        <v>41.211</v>
      </c>
      <c r="AD92" s="0" t="n">
        <v>41.2273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5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850.171</v>
      </c>
      <c r="I93" s="75" t="n">
        <v>43.415</v>
      </c>
      <c r="J93" s="57" t="n">
        <f aca="false">H93/3600</f>
        <v>0.513936388888889</v>
      </c>
      <c r="L93" s="74" t="n">
        <v>22169.3368</v>
      </c>
      <c r="M93" s="75" t="n">
        <v>36.2067</v>
      </c>
      <c r="N93" s="75" t="n">
        <v>39.0251</v>
      </c>
      <c r="O93" s="75" t="n">
        <v>38.9662</v>
      </c>
      <c r="P93" s="75" t="n">
        <v>1849.778</v>
      </c>
      <c r="Q93" s="75" t="n">
        <v>43.555</v>
      </c>
      <c r="R93" s="57" t="n">
        <f aca="false">P93/3600</f>
        <v>0.513827222222222</v>
      </c>
      <c r="S93" s="53"/>
      <c r="T93" s="59"/>
      <c r="U93" s="39"/>
      <c r="V93" s="39"/>
      <c r="W93" s="59"/>
      <c r="X93" s="39"/>
      <c r="Y93" s="60"/>
      <c r="AA93" s="0" t="n">
        <v>22169.3368</v>
      </c>
      <c r="AB93" s="0" t="n">
        <v>36.2067</v>
      </c>
      <c r="AC93" s="0" t="n">
        <v>39.0251</v>
      </c>
      <c r="AD93" s="0" t="n">
        <v>38.9662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5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741.481</v>
      </c>
      <c r="I94" s="77" t="n">
        <v>39.562</v>
      </c>
      <c r="J94" s="63" t="n">
        <f aca="false">H94/3600</f>
        <v>0.483744722222222</v>
      </c>
      <c r="L94" s="76" t="n">
        <v>15837.7712</v>
      </c>
      <c r="M94" s="77" t="n">
        <v>31.5759</v>
      </c>
      <c r="N94" s="77" t="n">
        <v>37.6321</v>
      </c>
      <c r="O94" s="77" t="n">
        <v>37.3967</v>
      </c>
      <c r="P94" s="77" t="n">
        <v>1743.619</v>
      </c>
      <c r="Q94" s="77" t="n">
        <v>39.562</v>
      </c>
      <c r="R94" s="63" t="n">
        <f aca="false">P94/3600</f>
        <v>0.484338611111111</v>
      </c>
      <c r="S94" s="53"/>
      <c r="T94" s="65"/>
      <c r="U94" s="66"/>
      <c r="V94" s="66"/>
      <c r="W94" s="65"/>
      <c r="X94" s="66"/>
      <c r="Y94" s="67"/>
      <c r="AA94" s="0" t="n">
        <v>15837.7712</v>
      </c>
      <c r="AB94" s="0" t="n">
        <v>31.5759</v>
      </c>
      <c r="AC94" s="0" t="n">
        <v>37.6321</v>
      </c>
      <c r="AD94" s="0" t="n">
        <v>37.3967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5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2477.951</v>
      </c>
      <c r="I95" s="73" t="n">
        <v>47.939</v>
      </c>
      <c r="J95" s="51" t="n">
        <f aca="false">H95/3600</f>
        <v>0.688319722222222</v>
      </c>
      <c r="L95" s="72" t="n">
        <v>5654.9334</v>
      </c>
      <c r="M95" s="73" t="n">
        <v>50.1021</v>
      </c>
      <c r="N95" s="73" t="n">
        <v>53.0244</v>
      </c>
      <c r="O95" s="73" t="n">
        <v>53.9235</v>
      </c>
      <c r="P95" s="73" t="n">
        <v>2464.644</v>
      </c>
      <c r="Q95" s="73" t="n">
        <v>48.002</v>
      </c>
      <c r="R95" s="51" t="n">
        <f aca="false">P95/3600</f>
        <v>0.68462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0" t="n">
        <v>5654.9334</v>
      </c>
      <c r="AB95" s="0" t="n">
        <v>50.1021</v>
      </c>
      <c r="AC95" s="0" t="n">
        <v>53.0244</v>
      </c>
      <c r="AD95" s="0" t="n">
        <v>53.9235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5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2387.751</v>
      </c>
      <c r="I96" s="75" t="n">
        <v>45.084</v>
      </c>
      <c r="J96" s="57" t="n">
        <f aca="false">H96/3600</f>
        <v>0.663264166666667</v>
      </c>
      <c r="L96" s="74" t="n">
        <v>3837.9331</v>
      </c>
      <c r="M96" s="75" t="n">
        <v>46.5356</v>
      </c>
      <c r="N96" s="75" t="n">
        <v>49.5273</v>
      </c>
      <c r="O96" s="75" t="n">
        <v>50.6698</v>
      </c>
      <c r="P96" s="75" t="n">
        <v>2400.028</v>
      </c>
      <c r="Q96" s="75" t="n">
        <v>44.382</v>
      </c>
      <c r="R96" s="57" t="n">
        <f aca="false">P96/3600</f>
        <v>0.666674444444444</v>
      </c>
      <c r="S96" s="53"/>
      <c r="T96" s="59"/>
      <c r="U96" s="39"/>
      <c r="V96" s="39"/>
      <c r="W96" s="59"/>
      <c r="X96" s="39"/>
      <c r="Y96" s="60"/>
      <c r="AA96" s="0" t="n">
        <v>3837.9331</v>
      </c>
      <c r="AB96" s="0" t="n">
        <v>46.5356</v>
      </c>
      <c r="AC96" s="0" t="n">
        <v>49.5273</v>
      </c>
      <c r="AD96" s="0" t="n">
        <v>50.6698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5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2332.963</v>
      </c>
      <c r="I97" s="75" t="n">
        <v>41.886</v>
      </c>
      <c r="J97" s="57" t="n">
        <f aca="false">H97/3600</f>
        <v>0.648045277777778</v>
      </c>
      <c r="L97" s="74" t="n">
        <v>2584.6246</v>
      </c>
      <c r="M97" s="75" t="n">
        <v>42.8781</v>
      </c>
      <c r="N97" s="75" t="n">
        <v>46.9729</v>
      </c>
      <c r="O97" s="75" t="n">
        <v>48.1755</v>
      </c>
      <c r="P97" s="75" t="n">
        <v>2329.952</v>
      </c>
      <c r="Q97" s="75" t="n">
        <v>41.731</v>
      </c>
      <c r="R97" s="57" t="n">
        <f aca="false">P97/3600</f>
        <v>0.647208888888889</v>
      </c>
      <c r="S97" s="53"/>
      <c r="T97" s="59"/>
      <c r="U97" s="39"/>
      <c r="V97" s="39"/>
      <c r="W97" s="59"/>
      <c r="X97" s="39"/>
      <c r="Y97" s="60"/>
      <c r="AA97" s="0" t="n">
        <v>2584.6246</v>
      </c>
      <c r="AB97" s="0" t="n">
        <v>42.8781</v>
      </c>
      <c r="AC97" s="0" t="n">
        <v>46.9729</v>
      </c>
      <c r="AD97" s="0" t="n">
        <v>48.1755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5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2273.636</v>
      </c>
      <c r="I98" s="77" t="n">
        <v>40.029</v>
      </c>
      <c r="J98" s="63" t="n">
        <f aca="false">H98/3600</f>
        <v>0.631565555555556</v>
      </c>
      <c r="L98" s="76" t="n">
        <v>1719.0058</v>
      </c>
      <c r="M98" s="77" t="n">
        <v>39.1681</v>
      </c>
      <c r="N98" s="77" t="n">
        <v>44.8885</v>
      </c>
      <c r="O98" s="77" t="n">
        <v>45.9084</v>
      </c>
      <c r="P98" s="77" t="n">
        <v>2276.958</v>
      </c>
      <c r="Q98" s="77" t="n">
        <v>40.17</v>
      </c>
      <c r="R98" s="63" t="n">
        <f aca="false">P98/3600</f>
        <v>0.632488333333333</v>
      </c>
      <c r="S98" s="53"/>
      <c r="T98" s="59"/>
      <c r="U98" s="39"/>
      <c r="V98" s="39"/>
      <c r="W98" s="59"/>
      <c r="X98" s="39"/>
      <c r="Y98" s="60"/>
      <c r="AA98" s="0" t="n">
        <v>1719.0058</v>
      </c>
      <c r="AB98" s="0" t="n">
        <v>39.1681</v>
      </c>
      <c r="AC98" s="0" t="n">
        <v>44.8885</v>
      </c>
      <c r="AD98" s="0" t="n">
        <v>45.9084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39.4195882855959</v>
      </c>
      <c r="J106" s="81" t="n">
        <f aca="false">GEOMEAN(J3:J98)</f>
        <v>0.487571432997324</v>
      </c>
      <c r="Q106" s="81" t="n">
        <f aca="false">GEOMEAN(Q3:Q98)</f>
        <v>39.3643414203889</v>
      </c>
      <c r="R106" s="81" t="n">
        <f aca="false">GEOMEAN(R3:R98)</f>
        <v>0.487697445462229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8598492079452</v>
      </c>
      <c r="R107" s="82" t="n">
        <f aca="false">R106/J106</f>
        <v>1.0002584492371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8419611111111</v>
      </c>
      <c r="J108" s="81" t="n">
        <f aca="false">SUM(J3:J98)</f>
        <v>63.3707086111111</v>
      </c>
      <c r="Q108" s="81" t="n">
        <f aca="false">SUM(Q3:Q98)/3600</f>
        <v>1.38397833333333</v>
      </c>
      <c r="R108" s="81" t="n">
        <f aca="false">SUM(R3:R98)</f>
        <v>63.3695997222222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38.6999553677832</v>
      </c>
      <c r="J113" s="81" t="n">
        <f aca="false">GEOMEAN(J3:J10,J19:J82)</f>
        <v>0.476577613988559</v>
      </c>
      <c r="Q113" s="81" t="n">
        <f aca="false">GEOMEAN(Q3:Q10,Q19:Q82)</f>
        <v>38.644120661374</v>
      </c>
      <c r="R113" s="81" t="n">
        <f aca="false">GEOMEAN(R3:R10,R19:R82)</f>
        <v>0.47681964998572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855724106453</v>
      </c>
      <c r="R114" s="82" t="n">
        <f aca="false">R113/J113</f>
        <v>1.000507862707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F1" activeCellId="0" sqref="AF1:A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5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21065.711</v>
      </c>
      <c r="I3" s="50" t="n">
        <v>49.562</v>
      </c>
      <c r="J3" s="51" t="n">
        <f aca="false">H3/3600</f>
        <v>5.85158638888889</v>
      </c>
      <c r="L3" s="49" t="n">
        <v>12670.2224</v>
      </c>
      <c r="M3" s="50" t="n">
        <v>41.3873</v>
      </c>
      <c r="N3" s="50" t="n">
        <v>41.2699</v>
      </c>
      <c r="O3" s="50" t="n">
        <v>43.8953</v>
      </c>
      <c r="P3" s="50" t="n">
        <v>21041.8</v>
      </c>
      <c r="Q3" s="50" t="n">
        <v>49.421</v>
      </c>
      <c r="R3" s="52" t="n">
        <f aca="false">P3/3600</f>
        <v>5.8449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0" t="n">
        <v>12670.2224</v>
      </c>
      <c r="AB3" s="0" t="n">
        <v>41.3873</v>
      </c>
      <c r="AC3" s="0" t="n">
        <v>41.2699</v>
      </c>
      <c r="AD3" s="0" t="n">
        <v>43.8953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5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9830.696</v>
      </c>
      <c r="I4" s="56" t="n">
        <v>40.934</v>
      </c>
      <c r="J4" s="57" t="n">
        <f aca="false">H4/3600</f>
        <v>5.50852666666667</v>
      </c>
      <c r="L4" s="55" t="n">
        <v>5267.048</v>
      </c>
      <c r="M4" s="56" t="n">
        <v>38.9245</v>
      </c>
      <c r="N4" s="56" t="n">
        <v>39.6395</v>
      </c>
      <c r="O4" s="56" t="n">
        <v>42.0865</v>
      </c>
      <c r="P4" s="56" t="n">
        <v>19838.112</v>
      </c>
      <c r="Q4" s="56" t="n">
        <v>41.293</v>
      </c>
      <c r="R4" s="58" t="n">
        <f aca="false">P4/3600</f>
        <v>5.51058666666667</v>
      </c>
      <c r="S4" s="53"/>
      <c r="T4" s="59"/>
      <c r="U4" s="39"/>
      <c r="V4" s="60"/>
      <c r="W4" s="59"/>
      <c r="X4" s="39"/>
      <c r="Y4" s="60"/>
      <c r="AA4" s="0" t="n">
        <v>5267.048</v>
      </c>
      <c r="AB4" s="0" t="n">
        <v>38.9245</v>
      </c>
      <c r="AC4" s="0" t="n">
        <v>39.6395</v>
      </c>
      <c r="AD4" s="0" t="n">
        <v>42.0865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9088.229</v>
      </c>
      <c r="I5" s="56" t="n">
        <v>36.473</v>
      </c>
      <c r="J5" s="57" t="n">
        <f aca="false">H5/3600</f>
        <v>5.30228583333333</v>
      </c>
      <c r="L5" s="55" t="n">
        <v>2553.9632</v>
      </c>
      <c r="M5" s="56" t="n">
        <v>36.4027</v>
      </c>
      <c r="N5" s="56" t="n">
        <v>38.3589</v>
      </c>
      <c r="O5" s="56" t="n">
        <v>40.6499</v>
      </c>
      <c r="P5" s="56" t="n">
        <v>19049.76</v>
      </c>
      <c r="Q5" s="56" t="n">
        <v>36.094</v>
      </c>
      <c r="R5" s="58" t="n">
        <f aca="false">P5/3600</f>
        <v>5.2916</v>
      </c>
      <c r="S5" s="53"/>
      <c r="T5" s="59"/>
      <c r="U5" s="39"/>
      <c r="V5" s="60"/>
      <c r="W5" s="59"/>
      <c r="X5" s="39"/>
      <c r="Y5" s="60"/>
      <c r="AA5" s="0" t="n">
        <v>2553.9632</v>
      </c>
      <c r="AB5" s="0" t="n">
        <v>36.4027</v>
      </c>
      <c r="AC5" s="0" t="n">
        <v>38.3589</v>
      </c>
      <c r="AD5" s="0" t="n">
        <v>40.6499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8524.301</v>
      </c>
      <c r="I6" s="62" t="n">
        <v>33.072</v>
      </c>
      <c r="J6" s="63" t="n">
        <f aca="false">H6/3600</f>
        <v>5.14563916666667</v>
      </c>
      <c r="L6" s="61" t="n">
        <v>1330.0096</v>
      </c>
      <c r="M6" s="62" t="n">
        <v>33.8013</v>
      </c>
      <c r="N6" s="62" t="n">
        <v>37.3566</v>
      </c>
      <c r="O6" s="62" t="n">
        <v>39.5916</v>
      </c>
      <c r="P6" s="62" t="n">
        <v>18516.65</v>
      </c>
      <c r="Q6" s="62" t="n">
        <v>33.073</v>
      </c>
      <c r="R6" s="64" t="n">
        <f aca="false">P6/3600</f>
        <v>5.14351388888889</v>
      </c>
      <c r="S6" s="53"/>
      <c r="T6" s="65"/>
      <c r="U6" s="66"/>
      <c r="V6" s="67"/>
      <c r="W6" s="65"/>
      <c r="X6" s="66"/>
      <c r="Y6" s="67"/>
      <c r="AA6" s="0" t="n">
        <v>1330.0096</v>
      </c>
      <c r="AB6" s="0" t="n">
        <v>33.8013</v>
      </c>
      <c r="AC6" s="0" t="n">
        <v>37.3566</v>
      </c>
      <c r="AD6" s="0" t="n">
        <v>39.5916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5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6326.536</v>
      </c>
      <c r="I7" s="50" t="n">
        <v>68.702</v>
      </c>
      <c r="J7" s="51" t="n">
        <f aca="false">H7/3600</f>
        <v>7.31292666666667</v>
      </c>
      <c r="L7" s="49" t="n">
        <v>32788.1216</v>
      </c>
      <c r="M7" s="50" t="n">
        <v>39.797</v>
      </c>
      <c r="N7" s="50" t="n">
        <v>44.6163</v>
      </c>
      <c r="O7" s="50" t="n">
        <v>44.438</v>
      </c>
      <c r="P7" s="50" t="n">
        <v>26323.189</v>
      </c>
      <c r="Q7" s="50" t="n">
        <v>68.718</v>
      </c>
      <c r="R7" s="52" t="n">
        <f aca="false">P7/3600</f>
        <v>7.311996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 t="n">
        <v>32788.1216</v>
      </c>
      <c r="AB7" s="0" t="n">
        <v>39.797</v>
      </c>
      <c r="AC7" s="0" t="n">
        <v>44.6163</v>
      </c>
      <c r="AD7" s="0" t="n">
        <v>44.438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24182.409</v>
      </c>
      <c r="I8" s="56" t="n">
        <v>54.959</v>
      </c>
      <c r="J8" s="57" t="n">
        <f aca="false">H8/3600</f>
        <v>6.71733583333333</v>
      </c>
      <c r="L8" s="55" t="n">
        <v>16082.32</v>
      </c>
      <c r="M8" s="56" t="n">
        <v>36.9183</v>
      </c>
      <c r="N8" s="56" t="n">
        <v>42.7109</v>
      </c>
      <c r="O8" s="56" t="n">
        <v>43.0361</v>
      </c>
      <c r="P8" s="56" t="n">
        <v>24177.902</v>
      </c>
      <c r="Q8" s="56" t="n">
        <v>55.209</v>
      </c>
      <c r="R8" s="58" t="n">
        <f aca="false">P8/3600</f>
        <v>6.71608388888889</v>
      </c>
      <c r="S8" s="53"/>
      <c r="T8" s="59"/>
      <c r="U8" s="39"/>
      <c r="V8" s="39"/>
      <c r="W8" s="59"/>
      <c r="X8" s="39"/>
      <c r="Y8" s="60"/>
      <c r="AA8" s="0" t="n">
        <v>16082.32</v>
      </c>
      <c r="AB8" s="0" t="n">
        <v>36.9183</v>
      </c>
      <c r="AC8" s="0" t="n">
        <v>42.7109</v>
      </c>
      <c r="AD8" s="0" t="n">
        <v>43.0361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22798.568</v>
      </c>
      <c r="I9" s="56" t="n">
        <v>47.19</v>
      </c>
      <c r="J9" s="57" t="n">
        <f aca="false">H9/3600</f>
        <v>6.33293555555556</v>
      </c>
      <c r="L9" s="55" t="n">
        <v>8475.6192</v>
      </c>
      <c r="M9" s="56" t="n">
        <v>34.0222</v>
      </c>
      <c r="N9" s="56" t="n">
        <v>41.0801</v>
      </c>
      <c r="O9" s="56" t="n">
        <v>41.7003</v>
      </c>
      <c r="P9" s="56" t="n">
        <v>22800.394</v>
      </c>
      <c r="Q9" s="56" t="n">
        <v>47.05</v>
      </c>
      <c r="R9" s="58" t="n">
        <f aca="false">P9/3600</f>
        <v>6.33344277777778</v>
      </c>
      <c r="S9" s="53"/>
      <c r="T9" s="59"/>
      <c r="U9" s="68"/>
      <c r="V9" s="39"/>
      <c r="W9" s="59"/>
      <c r="X9" s="39"/>
      <c r="Y9" s="60"/>
      <c r="AA9" s="0" t="n">
        <v>8475.6192</v>
      </c>
      <c r="AB9" s="0" t="n">
        <v>34.0222</v>
      </c>
      <c r="AC9" s="0" t="n">
        <v>41.0801</v>
      </c>
      <c r="AD9" s="0" t="n">
        <v>41.7003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21915.213</v>
      </c>
      <c r="I10" s="62" t="n">
        <v>42.666</v>
      </c>
      <c r="J10" s="63" t="n">
        <f aca="false">H10/3600</f>
        <v>6.08755916666667</v>
      </c>
      <c r="L10" s="61" t="n">
        <v>4745.4784</v>
      </c>
      <c r="M10" s="62" t="n">
        <v>31.3034</v>
      </c>
      <c r="N10" s="62" t="n">
        <v>39.8605</v>
      </c>
      <c r="O10" s="62" t="n">
        <v>40.6368</v>
      </c>
      <c r="P10" s="62" t="n">
        <v>21914.843</v>
      </c>
      <c r="Q10" s="62" t="n">
        <v>42.806</v>
      </c>
      <c r="R10" s="64" t="n">
        <f aca="false">P10/3600</f>
        <v>6.08745638888889</v>
      </c>
      <c r="S10" s="53"/>
      <c r="T10" s="65"/>
      <c r="U10" s="66"/>
      <c r="V10" s="66"/>
      <c r="W10" s="65"/>
      <c r="X10" s="66"/>
      <c r="Y10" s="67"/>
      <c r="AA10" s="0" t="n">
        <v>4745.4784</v>
      </c>
      <c r="AB10" s="0" t="n">
        <v>31.3034</v>
      </c>
      <c r="AC10" s="0" t="n">
        <v>39.8605</v>
      </c>
      <c r="AD10" s="0" t="n">
        <v>40.6368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5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9099.914</v>
      </c>
      <c r="I19" s="73" t="n">
        <v>44.929</v>
      </c>
      <c r="J19" s="51" t="n">
        <f aca="false">H19/3600</f>
        <v>5.30553166666667</v>
      </c>
      <c r="L19" s="72" t="n">
        <v>4913.8488</v>
      </c>
      <c r="M19" s="73" t="n">
        <v>41.4066</v>
      </c>
      <c r="N19" s="73" t="n">
        <v>43.2697</v>
      </c>
      <c r="O19" s="73" t="n">
        <v>44.9874</v>
      </c>
      <c r="P19" s="73" t="n">
        <v>19092.327</v>
      </c>
      <c r="Q19" s="73" t="n">
        <v>45.162</v>
      </c>
      <c r="R19" s="51" t="n">
        <f aca="false">P19/3600</f>
        <v>5.30342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 t="n">
        <v>4913.8488</v>
      </c>
      <c r="AB19" s="0" t="n">
        <v>41.4066</v>
      </c>
      <c r="AC19" s="0" t="n">
        <v>43.2697</v>
      </c>
      <c r="AD19" s="0" t="n">
        <v>44.9874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7962.844</v>
      </c>
      <c r="I20" s="75" t="n">
        <v>38.438</v>
      </c>
      <c r="J20" s="57" t="n">
        <f aca="false">H20/3600</f>
        <v>4.98967888888889</v>
      </c>
      <c r="L20" s="74" t="n">
        <v>2236.36</v>
      </c>
      <c r="M20" s="75" t="n">
        <v>39.562</v>
      </c>
      <c r="N20" s="75" t="n">
        <v>41.9765</v>
      </c>
      <c r="O20" s="75" t="n">
        <v>43.2683</v>
      </c>
      <c r="P20" s="75" t="n">
        <v>17961.185</v>
      </c>
      <c r="Q20" s="75" t="n">
        <v>38.984</v>
      </c>
      <c r="R20" s="57" t="n">
        <f aca="false">P20/3600</f>
        <v>4.98921805555556</v>
      </c>
      <c r="S20" s="53"/>
      <c r="T20" s="59"/>
      <c r="U20" s="39"/>
      <c r="V20" s="39"/>
      <c r="W20" s="59"/>
      <c r="X20" s="39"/>
      <c r="Y20" s="60"/>
      <c r="AA20" s="0" t="n">
        <v>2236.36</v>
      </c>
      <c r="AB20" s="0" t="n">
        <v>39.562</v>
      </c>
      <c r="AC20" s="0" t="n">
        <v>41.9765</v>
      </c>
      <c r="AD20" s="0" t="n">
        <v>43.2683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7092.138</v>
      </c>
      <c r="I21" s="75" t="n">
        <v>34.82</v>
      </c>
      <c r="J21" s="57" t="n">
        <f aca="false">H21/3600</f>
        <v>4.74781611111111</v>
      </c>
      <c r="L21" s="74" t="n">
        <v>1089.876</v>
      </c>
      <c r="M21" s="75" t="n">
        <v>37.2586</v>
      </c>
      <c r="N21" s="75" t="n">
        <v>40.8284</v>
      </c>
      <c r="O21" s="75" t="n">
        <v>42.0091</v>
      </c>
      <c r="P21" s="75" t="n">
        <v>17080.992</v>
      </c>
      <c r="Q21" s="75" t="n">
        <v>35.085</v>
      </c>
      <c r="R21" s="57" t="n">
        <f aca="false">P21/3600</f>
        <v>4.74472</v>
      </c>
      <c r="S21" s="53"/>
      <c r="T21" s="59"/>
      <c r="U21" s="39"/>
      <c r="V21" s="39"/>
      <c r="W21" s="59"/>
      <c r="X21" s="39"/>
      <c r="Y21" s="60"/>
      <c r="AA21" s="0" t="n">
        <v>1089.876</v>
      </c>
      <c r="AB21" s="0" t="n">
        <v>37.2586</v>
      </c>
      <c r="AC21" s="0" t="n">
        <v>40.8284</v>
      </c>
      <c r="AD21" s="0" t="n">
        <v>42.0091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6403.014</v>
      </c>
      <c r="I22" s="77" t="n">
        <v>32.215</v>
      </c>
      <c r="J22" s="63" t="n">
        <f aca="false">H22/3600</f>
        <v>4.55639277777778</v>
      </c>
      <c r="L22" s="76" t="n">
        <v>544.8648</v>
      </c>
      <c r="M22" s="77" t="n">
        <v>34.8705</v>
      </c>
      <c r="N22" s="77" t="n">
        <v>39.9594</v>
      </c>
      <c r="O22" s="77" t="n">
        <v>41.161</v>
      </c>
      <c r="P22" s="77" t="n">
        <v>16402.586</v>
      </c>
      <c r="Q22" s="77" t="n">
        <v>32.167</v>
      </c>
      <c r="R22" s="63" t="n">
        <f aca="false">P22/3600</f>
        <v>4.55627388888889</v>
      </c>
      <c r="S22" s="53"/>
      <c r="T22" s="65"/>
      <c r="U22" s="66"/>
      <c r="V22" s="66"/>
      <c r="W22" s="65"/>
      <c r="X22" s="66"/>
      <c r="Y22" s="67"/>
      <c r="AA22" s="0" t="n">
        <v>544.8648</v>
      </c>
      <c r="AB22" s="0" t="n">
        <v>34.8705</v>
      </c>
      <c r="AC22" s="0" t="n">
        <v>39.9594</v>
      </c>
      <c r="AD22" s="0" t="n">
        <v>41.161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7881.289</v>
      </c>
      <c r="I23" s="73" t="n">
        <v>47.269</v>
      </c>
      <c r="J23" s="51" t="n">
        <f aca="false">H23/3600</f>
        <v>4.96702472222222</v>
      </c>
      <c r="L23" s="72" t="n">
        <v>7604.4112</v>
      </c>
      <c r="M23" s="73" t="n">
        <v>39.8013</v>
      </c>
      <c r="N23" s="73" t="n">
        <v>42.102</v>
      </c>
      <c r="O23" s="73" t="n">
        <v>43.4628</v>
      </c>
      <c r="P23" s="73" t="n">
        <v>17855.168</v>
      </c>
      <c r="Q23" s="73" t="n">
        <v>47.097</v>
      </c>
      <c r="R23" s="51" t="n">
        <f aca="false">P23/3600</f>
        <v>4.95976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 t="n">
        <v>7604.4112</v>
      </c>
      <c r="AB23" s="0" t="n">
        <v>39.8013</v>
      </c>
      <c r="AC23" s="0" t="n">
        <v>42.102</v>
      </c>
      <c r="AD23" s="0" t="n">
        <v>43.4628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6722.516</v>
      </c>
      <c r="I24" s="75" t="n">
        <v>39.047</v>
      </c>
      <c r="J24" s="57" t="n">
        <f aca="false">H24/3600</f>
        <v>4.64514333333333</v>
      </c>
      <c r="L24" s="74" t="n">
        <v>3361.4264</v>
      </c>
      <c r="M24" s="75" t="n">
        <v>37.3512</v>
      </c>
      <c r="N24" s="75" t="n">
        <v>40.3198</v>
      </c>
      <c r="O24" s="75" t="n">
        <v>41.3898</v>
      </c>
      <c r="P24" s="75" t="n">
        <v>16704.552</v>
      </c>
      <c r="Q24" s="75" t="n">
        <v>39</v>
      </c>
      <c r="R24" s="57" t="n">
        <f aca="false">P24/3600</f>
        <v>4.64015333333333</v>
      </c>
      <c r="S24" s="53"/>
      <c r="T24" s="59"/>
      <c r="U24" s="39"/>
      <c r="V24" s="39"/>
      <c r="W24" s="59"/>
      <c r="X24" s="39"/>
      <c r="Y24" s="60"/>
      <c r="AA24" s="0" t="n">
        <v>3361.4264</v>
      </c>
      <c r="AB24" s="0" t="n">
        <v>37.3512</v>
      </c>
      <c r="AC24" s="0" t="n">
        <v>40.3198</v>
      </c>
      <c r="AD24" s="0" t="n">
        <v>41.3898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6038.058</v>
      </c>
      <c r="I25" s="75" t="n">
        <v>34.476</v>
      </c>
      <c r="J25" s="57" t="n">
        <f aca="false">H25/3600</f>
        <v>4.45501611111111</v>
      </c>
      <c r="L25" s="74" t="n">
        <v>1564.6152</v>
      </c>
      <c r="M25" s="75" t="n">
        <v>34.8118</v>
      </c>
      <c r="N25" s="75" t="n">
        <v>38.7857</v>
      </c>
      <c r="O25" s="75" t="n">
        <v>39.8947</v>
      </c>
      <c r="P25" s="75" t="n">
        <v>16022.999</v>
      </c>
      <c r="Q25" s="75" t="n">
        <v>34.383</v>
      </c>
      <c r="R25" s="57" t="n">
        <f aca="false">P25/3600</f>
        <v>4.45083305555556</v>
      </c>
      <c r="S25" s="53"/>
      <c r="T25" s="59"/>
      <c r="U25" s="39"/>
      <c r="V25" s="39"/>
      <c r="W25" s="59"/>
      <c r="X25" s="39"/>
      <c r="Y25" s="60"/>
      <c r="AA25" s="0" t="n">
        <v>1564.6152</v>
      </c>
      <c r="AB25" s="0" t="n">
        <v>34.8118</v>
      </c>
      <c r="AC25" s="0" t="n">
        <v>38.7857</v>
      </c>
      <c r="AD25" s="0" t="n">
        <v>39.8947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5508.884</v>
      </c>
      <c r="I26" s="77" t="n">
        <v>31.215</v>
      </c>
      <c r="J26" s="63" t="n">
        <f aca="false">H26/3600</f>
        <v>4.30802333333333</v>
      </c>
      <c r="L26" s="76" t="n">
        <v>729.2952</v>
      </c>
      <c r="M26" s="77" t="n">
        <v>32.3404</v>
      </c>
      <c r="N26" s="77" t="n">
        <v>37.6404</v>
      </c>
      <c r="O26" s="77" t="n">
        <v>38.9884</v>
      </c>
      <c r="P26" s="77" t="n">
        <v>15540.065</v>
      </c>
      <c r="Q26" s="77" t="n">
        <v>31.435</v>
      </c>
      <c r="R26" s="63" t="n">
        <f aca="false">P26/3600</f>
        <v>4.31668472222222</v>
      </c>
      <c r="S26" s="53"/>
      <c r="T26" s="65"/>
      <c r="U26" s="66"/>
      <c r="V26" s="66"/>
      <c r="W26" s="65"/>
      <c r="X26" s="66"/>
      <c r="Y26" s="67"/>
      <c r="AA26" s="0" t="n">
        <v>729.2952</v>
      </c>
      <c r="AB26" s="0" t="n">
        <v>32.3404</v>
      </c>
      <c r="AC26" s="0" t="n">
        <v>37.6404</v>
      </c>
      <c r="AD26" s="0" t="n">
        <v>38.9884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39410.977</v>
      </c>
      <c r="I27" s="73" t="n">
        <v>90.044</v>
      </c>
      <c r="J27" s="51" t="n">
        <f aca="false">H27/3600</f>
        <v>10.9474936111111</v>
      </c>
      <c r="L27" s="72" t="n">
        <v>17595.676</v>
      </c>
      <c r="M27" s="73" t="n">
        <v>38.2737</v>
      </c>
      <c r="N27" s="73" t="n">
        <v>39.8467</v>
      </c>
      <c r="O27" s="73" t="n">
        <v>43.2575</v>
      </c>
      <c r="P27" s="73" t="n">
        <v>39411.558</v>
      </c>
      <c r="Q27" s="73" t="n">
        <v>89.795</v>
      </c>
      <c r="R27" s="51" t="n">
        <f aca="false">P27/3600</f>
        <v>10.94765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 t="n">
        <v>17595.676</v>
      </c>
      <c r="AB27" s="0" t="n">
        <v>38.2737</v>
      </c>
      <c r="AC27" s="0" t="n">
        <v>39.8467</v>
      </c>
      <c r="AD27" s="0" t="n">
        <v>43.2575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34920.718</v>
      </c>
      <c r="I28" s="75" t="n">
        <v>65.707</v>
      </c>
      <c r="J28" s="57" t="n">
        <f aca="false">H28/3600</f>
        <v>9.70019944444445</v>
      </c>
      <c r="L28" s="74" t="n">
        <v>5889.1568</v>
      </c>
      <c r="M28" s="75" t="n">
        <v>36.6742</v>
      </c>
      <c r="N28" s="75" t="n">
        <v>38.912</v>
      </c>
      <c r="O28" s="75" t="n">
        <v>41.5906</v>
      </c>
      <c r="P28" s="75" t="n">
        <v>34879.289</v>
      </c>
      <c r="Q28" s="75" t="n">
        <v>65.942</v>
      </c>
      <c r="R28" s="57" t="n">
        <f aca="false">P28/3600</f>
        <v>9.68869138888889</v>
      </c>
      <c r="S28" s="53"/>
      <c r="T28" s="59"/>
      <c r="U28" s="39"/>
      <c r="V28" s="39"/>
      <c r="W28" s="59"/>
      <c r="X28" s="39"/>
      <c r="Y28" s="60"/>
      <c r="AA28" s="0" t="n">
        <v>5889.1568</v>
      </c>
      <c r="AB28" s="0" t="n">
        <v>36.6742</v>
      </c>
      <c r="AC28" s="0" t="n">
        <v>38.912</v>
      </c>
      <c r="AD28" s="0" t="n">
        <v>41.5906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33050.091</v>
      </c>
      <c r="I29" s="75" t="n">
        <v>57.939</v>
      </c>
      <c r="J29" s="57" t="n">
        <f aca="false">H29/3600</f>
        <v>9.18058083333333</v>
      </c>
      <c r="L29" s="74" t="n">
        <v>2734.0824</v>
      </c>
      <c r="M29" s="75" t="n">
        <v>34.7683</v>
      </c>
      <c r="N29" s="75" t="n">
        <v>38.1188</v>
      </c>
      <c r="O29" s="75" t="n">
        <v>40.0888</v>
      </c>
      <c r="P29" s="75" t="n">
        <v>33013.242</v>
      </c>
      <c r="Q29" s="75" t="n">
        <v>56.878</v>
      </c>
      <c r="R29" s="57" t="n">
        <f aca="false">P29/3600</f>
        <v>9.170345</v>
      </c>
      <c r="S29" s="53"/>
      <c r="T29" s="59"/>
      <c r="U29" s="39"/>
      <c r="V29" s="39"/>
      <c r="W29" s="59"/>
      <c r="X29" s="39"/>
      <c r="Y29" s="60"/>
      <c r="AA29" s="0" t="n">
        <v>2734.0824</v>
      </c>
      <c r="AB29" s="0" t="n">
        <v>34.7683</v>
      </c>
      <c r="AC29" s="0" t="n">
        <v>38.1188</v>
      </c>
      <c r="AD29" s="0" t="n">
        <v>40.0888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31963.414</v>
      </c>
      <c r="I30" s="77" t="n">
        <v>52.463</v>
      </c>
      <c r="J30" s="63" t="n">
        <f aca="false">H30/3600</f>
        <v>8.87872611111111</v>
      </c>
      <c r="L30" s="76" t="n">
        <v>1385.0528</v>
      </c>
      <c r="M30" s="77" t="n">
        <v>32.6014</v>
      </c>
      <c r="N30" s="77" t="n">
        <v>37.4127</v>
      </c>
      <c r="O30" s="77" t="n">
        <v>38.9312</v>
      </c>
      <c r="P30" s="77" t="n">
        <v>31909.33</v>
      </c>
      <c r="Q30" s="77" t="n">
        <v>52.744</v>
      </c>
      <c r="R30" s="63" t="n">
        <f aca="false">P30/3600</f>
        <v>8.86370277777778</v>
      </c>
      <c r="S30" s="53"/>
      <c r="T30" s="65"/>
      <c r="U30" s="66"/>
      <c r="V30" s="66"/>
      <c r="W30" s="65"/>
      <c r="X30" s="66"/>
      <c r="Y30" s="67"/>
      <c r="AA30" s="0" t="n">
        <v>1385.0528</v>
      </c>
      <c r="AB30" s="0" t="n">
        <v>32.6014</v>
      </c>
      <c r="AC30" s="0" t="n">
        <v>37.4127</v>
      </c>
      <c r="AD30" s="0" t="n">
        <v>38.9312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45341.281</v>
      </c>
      <c r="I31" s="73" t="n">
        <v>100.902</v>
      </c>
      <c r="J31" s="51" t="n">
        <f aca="false">H31/3600</f>
        <v>12.5948002777778</v>
      </c>
      <c r="L31" s="72" t="n">
        <v>17198.012</v>
      </c>
      <c r="M31" s="73" t="n">
        <v>38.9334</v>
      </c>
      <c r="N31" s="73" t="n">
        <v>43.5642</v>
      </c>
      <c r="O31" s="73" t="n">
        <v>44.6741</v>
      </c>
      <c r="P31" s="73" t="n">
        <v>45350.7</v>
      </c>
      <c r="Q31" s="73" t="n">
        <v>101.26</v>
      </c>
      <c r="R31" s="51" t="n">
        <f aca="false">P31/3600</f>
        <v>12.597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 t="n">
        <v>17198.012</v>
      </c>
      <c r="AB31" s="0" t="n">
        <v>38.9334</v>
      </c>
      <c r="AC31" s="0" t="n">
        <v>43.5642</v>
      </c>
      <c r="AD31" s="0" t="n">
        <v>44.6741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41392.092</v>
      </c>
      <c r="I32" s="75" t="n">
        <v>80.824</v>
      </c>
      <c r="J32" s="57" t="n">
        <f aca="false">H32/3600</f>
        <v>11.4978033333333</v>
      </c>
      <c r="L32" s="74" t="n">
        <v>6285.6048</v>
      </c>
      <c r="M32" s="75" t="n">
        <v>37.3414</v>
      </c>
      <c r="N32" s="75" t="n">
        <v>42.3268</v>
      </c>
      <c r="O32" s="75" t="n">
        <v>42.7897</v>
      </c>
      <c r="P32" s="75" t="n">
        <v>41383.24</v>
      </c>
      <c r="Q32" s="75" t="n">
        <v>81.121</v>
      </c>
      <c r="R32" s="57" t="n">
        <f aca="false">P32/3600</f>
        <v>11.4953444444444</v>
      </c>
      <c r="S32" s="53"/>
      <c r="T32" s="59"/>
      <c r="U32" s="39"/>
      <c r="V32" s="39"/>
      <c r="W32" s="59"/>
      <c r="X32" s="39"/>
      <c r="Y32" s="60"/>
      <c r="AA32" s="0" t="n">
        <v>6285.6048</v>
      </c>
      <c r="AB32" s="0" t="n">
        <v>37.3414</v>
      </c>
      <c r="AC32" s="0" t="n">
        <v>42.3268</v>
      </c>
      <c r="AD32" s="0" t="n">
        <v>42.7897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39037.263</v>
      </c>
      <c r="I33" s="75" t="n">
        <v>72.556</v>
      </c>
      <c r="J33" s="57" t="n">
        <f aca="false">H33/3600</f>
        <v>10.8436841666667</v>
      </c>
      <c r="L33" s="74" t="n">
        <v>2932.7368</v>
      </c>
      <c r="M33" s="75" t="n">
        <v>35.4914</v>
      </c>
      <c r="N33" s="75" t="n">
        <v>41.1206</v>
      </c>
      <c r="O33" s="75" t="n">
        <v>41.0567</v>
      </c>
      <c r="P33" s="75" t="n">
        <v>39041.866</v>
      </c>
      <c r="Q33" s="75" t="n">
        <v>72.525</v>
      </c>
      <c r="R33" s="57" t="n">
        <f aca="false">P33/3600</f>
        <v>10.8449627777778</v>
      </c>
      <c r="S33" s="53"/>
      <c r="T33" s="59"/>
      <c r="U33" s="39"/>
      <c r="V33" s="39"/>
      <c r="W33" s="59"/>
      <c r="X33" s="39"/>
      <c r="Y33" s="60"/>
      <c r="AA33" s="0" t="n">
        <v>2932.7368</v>
      </c>
      <c r="AB33" s="0" t="n">
        <v>35.4914</v>
      </c>
      <c r="AC33" s="0" t="n">
        <v>41.1206</v>
      </c>
      <c r="AD33" s="0" t="n">
        <v>41.0567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37317.687</v>
      </c>
      <c r="I34" s="77" t="n">
        <v>67.954</v>
      </c>
      <c r="J34" s="63" t="n">
        <f aca="false">H34/3600</f>
        <v>10.3660241666667</v>
      </c>
      <c r="L34" s="76" t="n">
        <v>1516.8896</v>
      </c>
      <c r="M34" s="77" t="n">
        <v>33.5007</v>
      </c>
      <c r="N34" s="77" t="n">
        <v>40.1562</v>
      </c>
      <c r="O34" s="77" t="n">
        <v>39.7185</v>
      </c>
      <c r="P34" s="77" t="n">
        <v>37329.519</v>
      </c>
      <c r="Q34" s="77" t="n">
        <v>68.313</v>
      </c>
      <c r="R34" s="63" t="n">
        <f aca="false">P34/3600</f>
        <v>10.3693108333333</v>
      </c>
      <c r="S34" s="53"/>
      <c r="T34" s="65"/>
      <c r="U34" s="66"/>
      <c r="V34" s="66"/>
      <c r="W34" s="65"/>
      <c r="X34" s="66"/>
      <c r="Y34" s="67"/>
      <c r="AA34" s="0" t="n">
        <v>1516.8896</v>
      </c>
      <c r="AB34" s="0" t="n">
        <v>33.5007</v>
      </c>
      <c r="AC34" s="0" t="n">
        <v>40.1562</v>
      </c>
      <c r="AD34" s="0" t="n">
        <v>39.7185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51200.343</v>
      </c>
      <c r="I35" s="73" t="n">
        <v>141.04</v>
      </c>
      <c r="J35" s="51" t="n">
        <f aca="false">H35/3600</f>
        <v>14.2223175</v>
      </c>
      <c r="L35" s="72" t="n">
        <v>34477.7896</v>
      </c>
      <c r="M35" s="73" t="n">
        <v>36.9825</v>
      </c>
      <c r="N35" s="73" t="n">
        <v>41.904</v>
      </c>
      <c r="O35" s="73" t="n">
        <v>44.0625</v>
      </c>
      <c r="P35" s="73" t="n">
        <v>51150.88</v>
      </c>
      <c r="Q35" s="73" t="n">
        <v>140.885</v>
      </c>
      <c r="R35" s="51" t="n">
        <f aca="false">P35/3600</f>
        <v>14.2085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 t="n">
        <v>34477.7896</v>
      </c>
      <c r="AB35" s="0" t="n">
        <v>36.9825</v>
      </c>
      <c r="AC35" s="0" t="n">
        <v>41.904</v>
      </c>
      <c r="AD35" s="0" t="n">
        <v>44.0625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43200.213</v>
      </c>
      <c r="I36" s="75" t="n">
        <v>88.608</v>
      </c>
      <c r="J36" s="57" t="n">
        <f aca="false">H36/3600</f>
        <v>12.0000591666667</v>
      </c>
      <c r="L36" s="74" t="n">
        <v>6733.0504</v>
      </c>
      <c r="M36" s="75" t="n">
        <v>35.1103</v>
      </c>
      <c r="N36" s="75" t="n">
        <v>40.6502</v>
      </c>
      <c r="O36" s="75" t="n">
        <v>42.9559</v>
      </c>
      <c r="P36" s="75" t="n">
        <v>43150.542</v>
      </c>
      <c r="Q36" s="75" t="n">
        <v>88.796</v>
      </c>
      <c r="R36" s="57" t="n">
        <f aca="false">P36/3600</f>
        <v>11.9862616666667</v>
      </c>
      <c r="S36" s="53"/>
      <c r="T36" s="59"/>
      <c r="U36" s="39"/>
      <c r="V36" s="39"/>
      <c r="W36" s="59"/>
      <c r="X36" s="39"/>
      <c r="Y36" s="60"/>
      <c r="AA36" s="0" t="n">
        <v>6733.0504</v>
      </c>
      <c r="AB36" s="0" t="n">
        <v>35.1103</v>
      </c>
      <c r="AC36" s="0" t="n">
        <v>40.6502</v>
      </c>
      <c r="AD36" s="0" t="n">
        <v>42.9559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41093.533</v>
      </c>
      <c r="I37" s="75" t="n">
        <v>77.644</v>
      </c>
      <c r="J37" s="57" t="n">
        <f aca="false">H37/3600</f>
        <v>11.4148702777778</v>
      </c>
      <c r="L37" s="74" t="n">
        <v>2242.224</v>
      </c>
      <c r="M37" s="75" t="n">
        <v>33.6761</v>
      </c>
      <c r="N37" s="75" t="n">
        <v>39.4918</v>
      </c>
      <c r="O37" s="75" t="n">
        <v>41.897</v>
      </c>
      <c r="P37" s="75" t="n">
        <v>41078.126</v>
      </c>
      <c r="Q37" s="75" t="n">
        <v>77.89</v>
      </c>
      <c r="R37" s="57" t="n">
        <f aca="false">P37/3600</f>
        <v>11.4105905555556</v>
      </c>
      <c r="S37" s="53"/>
      <c r="T37" s="59"/>
      <c r="U37" s="39"/>
      <c r="V37" s="39"/>
      <c r="W37" s="59"/>
      <c r="X37" s="39"/>
      <c r="Y37" s="60"/>
      <c r="AA37" s="0" t="n">
        <v>2242.224</v>
      </c>
      <c r="AB37" s="0" t="n">
        <v>33.6761</v>
      </c>
      <c r="AC37" s="0" t="n">
        <v>39.4918</v>
      </c>
      <c r="AD37" s="0" t="n">
        <v>41.897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40256.051</v>
      </c>
      <c r="I38" s="77" t="n">
        <v>74.568</v>
      </c>
      <c r="J38" s="63" t="n">
        <f aca="false">H38/3600</f>
        <v>11.1822363888889</v>
      </c>
      <c r="L38" s="76" t="n">
        <v>971.5552</v>
      </c>
      <c r="M38" s="77" t="n">
        <v>31.8293</v>
      </c>
      <c r="N38" s="77" t="n">
        <v>38.5888</v>
      </c>
      <c r="O38" s="77" t="n">
        <v>41.0221</v>
      </c>
      <c r="P38" s="77" t="n">
        <v>40229.595</v>
      </c>
      <c r="Q38" s="77" t="n">
        <v>75.084</v>
      </c>
      <c r="R38" s="63" t="n">
        <f aca="false">P38/3600</f>
        <v>11.1748875</v>
      </c>
      <c r="S38" s="53"/>
      <c r="T38" s="65"/>
      <c r="U38" s="66"/>
      <c r="V38" s="66"/>
      <c r="W38" s="65"/>
      <c r="X38" s="66"/>
      <c r="Y38" s="67"/>
      <c r="AA38" s="0" t="n">
        <v>971.5552</v>
      </c>
      <c r="AB38" s="0" t="n">
        <v>31.8293</v>
      </c>
      <c r="AC38" s="0" t="n">
        <v>38.5888</v>
      </c>
      <c r="AD38" s="0" t="n">
        <v>41.0221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7840.632</v>
      </c>
      <c r="I39" s="73" t="n">
        <v>17.55</v>
      </c>
      <c r="J39" s="51" t="n">
        <f aca="false">H39/3600</f>
        <v>2.17795333333333</v>
      </c>
      <c r="L39" s="72" t="n">
        <v>3513.9152</v>
      </c>
      <c r="M39" s="73" t="n">
        <v>40.1253</v>
      </c>
      <c r="N39" s="73" t="n">
        <v>42.5426</v>
      </c>
      <c r="O39" s="73" t="n">
        <v>42.9871</v>
      </c>
      <c r="P39" s="73" t="n">
        <v>7844.117</v>
      </c>
      <c r="Q39" s="73" t="n">
        <v>17.628</v>
      </c>
      <c r="R39" s="51" t="n">
        <f aca="false">P39/3600</f>
        <v>2.178921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 t="n">
        <v>3513.9152</v>
      </c>
      <c r="AB39" s="0" t="n">
        <v>40.1253</v>
      </c>
      <c r="AC39" s="0" t="n">
        <v>42.5426</v>
      </c>
      <c r="AD39" s="0" t="n">
        <v>42.9871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7270.723</v>
      </c>
      <c r="I40" s="75" t="n">
        <v>14.523</v>
      </c>
      <c r="J40" s="57" t="n">
        <f aca="false">H40/3600</f>
        <v>2.01964527777778</v>
      </c>
      <c r="L40" s="74" t="n">
        <v>1715.5048</v>
      </c>
      <c r="M40" s="75" t="n">
        <v>37.1282</v>
      </c>
      <c r="N40" s="75" t="n">
        <v>40.2706</v>
      </c>
      <c r="O40" s="75" t="n">
        <v>40.3641</v>
      </c>
      <c r="P40" s="75" t="n">
        <v>7269.152</v>
      </c>
      <c r="Q40" s="75" t="n">
        <v>14.601</v>
      </c>
      <c r="R40" s="57" t="n">
        <f aca="false">P40/3600</f>
        <v>2.01920888888889</v>
      </c>
      <c r="S40" s="53"/>
      <c r="T40" s="59"/>
      <c r="U40" s="39"/>
      <c r="V40" s="39"/>
      <c r="W40" s="59"/>
      <c r="X40" s="39"/>
      <c r="Y40" s="60"/>
      <c r="AA40" s="0" t="n">
        <v>1715.5048</v>
      </c>
      <c r="AB40" s="0" t="n">
        <v>37.1282</v>
      </c>
      <c r="AC40" s="0" t="n">
        <v>40.2706</v>
      </c>
      <c r="AD40" s="0" t="n">
        <v>40.3641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6826.945</v>
      </c>
      <c r="I41" s="75" t="n">
        <v>12.308</v>
      </c>
      <c r="J41" s="57" t="n">
        <f aca="false">H41/3600</f>
        <v>1.89637361111111</v>
      </c>
      <c r="L41" s="74" t="n">
        <v>842.6752</v>
      </c>
      <c r="M41" s="75" t="n">
        <v>34.2593</v>
      </c>
      <c r="N41" s="75" t="n">
        <v>38.3668</v>
      </c>
      <c r="O41" s="75" t="n">
        <v>38.2207</v>
      </c>
      <c r="P41" s="75" t="n">
        <v>6832.079</v>
      </c>
      <c r="Q41" s="75" t="n">
        <v>12.402</v>
      </c>
      <c r="R41" s="57" t="n">
        <f aca="false">P41/3600</f>
        <v>1.89779972222222</v>
      </c>
      <c r="S41" s="53"/>
      <c r="T41" s="59"/>
      <c r="U41" s="39"/>
      <c r="V41" s="39"/>
      <c r="W41" s="59"/>
      <c r="X41" s="39"/>
      <c r="Y41" s="60"/>
      <c r="AA41" s="0" t="n">
        <v>842.6752</v>
      </c>
      <c r="AB41" s="0" t="n">
        <v>34.2593</v>
      </c>
      <c r="AC41" s="0" t="n">
        <v>38.3668</v>
      </c>
      <c r="AD41" s="0" t="n">
        <v>38.2207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6511.126</v>
      </c>
      <c r="I42" s="77" t="n">
        <v>10.935</v>
      </c>
      <c r="J42" s="63" t="n">
        <f aca="false">H42/3600</f>
        <v>1.80864611111111</v>
      </c>
      <c r="L42" s="76" t="n">
        <v>438.896</v>
      </c>
      <c r="M42" s="77" t="n">
        <v>31.7577</v>
      </c>
      <c r="N42" s="77" t="n">
        <v>36.9236</v>
      </c>
      <c r="O42" s="77" t="n">
        <v>36.5993</v>
      </c>
      <c r="P42" s="77" t="n">
        <v>6505.837</v>
      </c>
      <c r="Q42" s="77" t="n">
        <v>10.966</v>
      </c>
      <c r="R42" s="63" t="n">
        <f aca="false">P42/3600</f>
        <v>1.80717694444444</v>
      </c>
      <c r="S42" s="53"/>
      <c r="T42" s="65"/>
      <c r="U42" s="66"/>
      <c r="V42" s="66"/>
      <c r="W42" s="65"/>
      <c r="X42" s="66"/>
      <c r="Y42" s="67"/>
      <c r="AA42" s="0" t="n">
        <v>438.896</v>
      </c>
      <c r="AB42" s="0" t="n">
        <v>31.7577</v>
      </c>
      <c r="AC42" s="0" t="n">
        <v>36.9236</v>
      </c>
      <c r="AD42" s="0" t="n">
        <v>36.5993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9105.813</v>
      </c>
      <c r="I43" s="73" t="n">
        <v>20.155</v>
      </c>
      <c r="J43" s="51" t="n">
        <f aca="false">H43/3600</f>
        <v>2.5293925</v>
      </c>
      <c r="L43" s="72" t="n">
        <v>3612.4992</v>
      </c>
      <c r="M43" s="73" t="n">
        <v>39.8621</v>
      </c>
      <c r="N43" s="73" t="n">
        <v>43.1613</v>
      </c>
      <c r="O43" s="73" t="n">
        <v>44.5564</v>
      </c>
      <c r="P43" s="73" t="n">
        <v>9104.13</v>
      </c>
      <c r="Q43" s="73" t="n">
        <v>20</v>
      </c>
      <c r="R43" s="51" t="n">
        <f aca="false">P43/3600</f>
        <v>2.5289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 t="n">
        <v>3612.4992</v>
      </c>
      <c r="AB43" s="0" t="n">
        <v>39.8621</v>
      </c>
      <c r="AC43" s="0" t="n">
        <v>43.1613</v>
      </c>
      <c r="AD43" s="0" t="n">
        <v>44.5564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8505.001</v>
      </c>
      <c r="I44" s="75" t="n">
        <v>16.816</v>
      </c>
      <c r="J44" s="57" t="n">
        <f aca="false">H44/3600</f>
        <v>2.36250027777778</v>
      </c>
      <c r="L44" s="74" t="n">
        <v>1710.9552</v>
      </c>
      <c r="M44" s="75" t="n">
        <v>37.354</v>
      </c>
      <c r="N44" s="75" t="n">
        <v>41.283</v>
      </c>
      <c r="O44" s="75" t="n">
        <v>42.349</v>
      </c>
      <c r="P44" s="75" t="n">
        <v>8502.486</v>
      </c>
      <c r="Q44" s="75" t="n">
        <v>16.708</v>
      </c>
      <c r="R44" s="57" t="n">
        <f aca="false">P44/3600</f>
        <v>2.36180166666667</v>
      </c>
      <c r="S44" s="53"/>
      <c r="T44" s="59"/>
      <c r="U44" s="39"/>
      <c r="V44" s="39"/>
      <c r="W44" s="59"/>
      <c r="X44" s="39"/>
      <c r="Y44" s="60"/>
      <c r="AA44" s="0" t="n">
        <v>1710.9552</v>
      </c>
      <c r="AB44" s="0" t="n">
        <v>37.354</v>
      </c>
      <c r="AC44" s="0" t="n">
        <v>41.283</v>
      </c>
      <c r="AD44" s="0" t="n">
        <v>42.349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8111.398</v>
      </c>
      <c r="I45" s="75" t="n">
        <v>14.929</v>
      </c>
      <c r="J45" s="57" t="n">
        <f aca="false">H45/3600</f>
        <v>2.25316611111111</v>
      </c>
      <c r="L45" s="74" t="n">
        <v>857.4848</v>
      </c>
      <c r="M45" s="75" t="n">
        <v>34.6471</v>
      </c>
      <c r="N45" s="75" t="n">
        <v>39.606</v>
      </c>
      <c r="O45" s="75" t="n">
        <v>40.4977</v>
      </c>
      <c r="P45" s="75" t="n">
        <v>8100.441</v>
      </c>
      <c r="Q45" s="75" t="n">
        <v>14.867</v>
      </c>
      <c r="R45" s="57" t="n">
        <f aca="false">P45/3600</f>
        <v>2.2501225</v>
      </c>
      <c r="S45" s="53"/>
      <c r="T45" s="59"/>
      <c r="U45" s="39"/>
      <c r="V45" s="39"/>
      <c r="W45" s="59"/>
      <c r="X45" s="39"/>
      <c r="Y45" s="60"/>
      <c r="AA45" s="0" t="n">
        <v>857.4848</v>
      </c>
      <c r="AB45" s="0" t="n">
        <v>34.6471</v>
      </c>
      <c r="AC45" s="0" t="n">
        <v>39.606</v>
      </c>
      <c r="AD45" s="0" t="n">
        <v>40.4977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7842.808</v>
      </c>
      <c r="I46" s="77" t="n">
        <v>13.65</v>
      </c>
      <c r="J46" s="63" t="n">
        <f aca="false">H46/3600</f>
        <v>2.17855777777778</v>
      </c>
      <c r="L46" s="76" t="n">
        <v>450.388</v>
      </c>
      <c r="M46" s="77" t="n">
        <v>31.9347</v>
      </c>
      <c r="N46" s="77" t="n">
        <v>38.3552</v>
      </c>
      <c r="O46" s="77" t="n">
        <v>39.1054</v>
      </c>
      <c r="P46" s="77" t="n">
        <v>7843.424</v>
      </c>
      <c r="Q46" s="77" t="n">
        <v>13.65</v>
      </c>
      <c r="R46" s="63" t="n">
        <f aca="false">P46/3600</f>
        <v>2.17872888888889</v>
      </c>
      <c r="S46" s="53"/>
      <c r="T46" s="65"/>
      <c r="U46" s="66"/>
      <c r="V46" s="66"/>
      <c r="W46" s="65"/>
      <c r="X46" s="66"/>
      <c r="Y46" s="67"/>
      <c r="AA46" s="0" t="n">
        <v>450.388</v>
      </c>
      <c r="AB46" s="0" t="n">
        <v>31.9347</v>
      </c>
      <c r="AC46" s="0" t="n">
        <v>38.3552</v>
      </c>
      <c r="AD46" s="0" t="n">
        <v>39.1054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8299.594</v>
      </c>
      <c r="I47" s="73" t="n">
        <v>22.698</v>
      </c>
      <c r="J47" s="51" t="n">
        <f aca="false">H47/3600</f>
        <v>2.30544277777778</v>
      </c>
      <c r="L47" s="72" t="n">
        <v>6741.3568</v>
      </c>
      <c r="M47" s="73" t="n">
        <v>37.7864</v>
      </c>
      <c r="N47" s="73" t="n">
        <v>40.8752</v>
      </c>
      <c r="O47" s="73" t="n">
        <v>41.8756</v>
      </c>
      <c r="P47" s="73" t="n">
        <v>8298.878</v>
      </c>
      <c r="Q47" s="73" t="n">
        <v>22.839</v>
      </c>
      <c r="R47" s="51" t="n">
        <f aca="false">P47/3600</f>
        <v>2.30524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 t="n">
        <v>6741.3568</v>
      </c>
      <c r="AB47" s="0" t="n">
        <v>37.7864</v>
      </c>
      <c r="AC47" s="0" t="n">
        <v>40.8752</v>
      </c>
      <c r="AD47" s="0" t="n">
        <v>41.8756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7513.853</v>
      </c>
      <c r="I48" s="75" t="n">
        <v>17.893</v>
      </c>
      <c r="J48" s="57" t="n">
        <f aca="false">H48/3600</f>
        <v>2.08718138888889</v>
      </c>
      <c r="L48" s="74" t="n">
        <v>3109.0816</v>
      </c>
      <c r="M48" s="75" t="n">
        <v>34.3926</v>
      </c>
      <c r="N48" s="75" t="n">
        <v>38.5053</v>
      </c>
      <c r="O48" s="75" t="n">
        <v>39.41</v>
      </c>
      <c r="P48" s="75" t="n">
        <v>7493.208</v>
      </c>
      <c r="Q48" s="75" t="n">
        <v>17.877</v>
      </c>
      <c r="R48" s="57" t="n">
        <f aca="false">P48/3600</f>
        <v>2.08144666666667</v>
      </c>
      <c r="S48" s="53"/>
      <c r="T48" s="59"/>
      <c r="U48" s="39"/>
      <c r="V48" s="39"/>
      <c r="W48" s="59"/>
      <c r="X48" s="39"/>
      <c r="Y48" s="60"/>
      <c r="AA48" s="0" t="n">
        <v>3109.0816</v>
      </c>
      <c r="AB48" s="0" t="n">
        <v>34.3926</v>
      </c>
      <c r="AC48" s="0" t="n">
        <v>38.5053</v>
      </c>
      <c r="AD48" s="0" t="n">
        <v>39.41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6992.124</v>
      </c>
      <c r="I49" s="75" t="n">
        <v>15.46</v>
      </c>
      <c r="J49" s="57" t="n">
        <f aca="false">H49/3600</f>
        <v>1.94225666666667</v>
      </c>
      <c r="L49" s="74" t="n">
        <v>1462.424</v>
      </c>
      <c r="M49" s="75" t="n">
        <v>31.3147</v>
      </c>
      <c r="N49" s="75" t="n">
        <v>36.7427</v>
      </c>
      <c r="O49" s="75" t="n">
        <v>37.5428</v>
      </c>
      <c r="P49" s="75" t="n">
        <v>6993.518</v>
      </c>
      <c r="Q49" s="75" t="n">
        <v>15.179</v>
      </c>
      <c r="R49" s="57" t="n">
        <f aca="false">P49/3600</f>
        <v>1.94264388888889</v>
      </c>
      <c r="S49" s="53"/>
      <c r="T49" s="59"/>
      <c r="U49" s="39"/>
      <c r="V49" s="39"/>
      <c r="W49" s="59"/>
      <c r="X49" s="39"/>
      <c r="Y49" s="60"/>
      <c r="AA49" s="0" t="n">
        <v>1462.424</v>
      </c>
      <c r="AB49" s="0" t="n">
        <v>31.3147</v>
      </c>
      <c r="AC49" s="0" t="n">
        <v>36.7427</v>
      </c>
      <c r="AD49" s="0" t="n">
        <v>37.5428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6695.066</v>
      </c>
      <c r="I50" s="77" t="n">
        <v>13.494</v>
      </c>
      <c r="J50" s="63" t="n">
        <f aca="false">H50/3600</f>
        <v>1.85974055555556</v>
      </c>
      <c r="L50" s="76" t="n">
        <v>690.4528</v>
      </c>
      <c r="M50" s="77" t="n">
        <v>28.4945</v>
      </c>
      <c r="N50" s="77" t="n">
        <v>35.4678</v>
      </c>
      <c r="O50" s="77" t="n">
        <v>36.1887</v>
      </c>
      <c r="P50" s="77" t="n">
        <v>6694.508</v>
      </c>
      <c r="Q50" s="77" t="n">
        <v>13.54</v>
      </c>
      <c r="R50" s="63" t="n">
        <f aca="false">P50/3600</f>
        <v>1.85958555555556</v>
      </c>
      <c r="S50" s="53"/>
      <c r="T50" s="65"/>
      <c r="U50" s="66"/>
      <c r="V50" s="66"/>
      <c r="W50" s="65"/>
      <c r="X50" s="66"/>
      <c r="Y50" s="67"/>
      <c r="AA50" s="0" t="n">
        <v>690.4528</v>
      </c>
      <c r="AB50" s="0" t="n">
        <v>28.4945</v>
      </c>
      <c r="AC50" s="0" t="n">
        <v>35.4678</v>
      </c>
      <c r="AD50" s="0" t="n">
        <v>36.1887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5864.654</v>
      </c>
      <c r="I51" s="73" t="n">
        <v>15.351</v>
      </c>
      <c r="J51" s="51" t="n">
        <f aca="false">H51/3600</f>
        <v>1.62907055555556</v>
      </c>
      <c r="L51" s="72" t="n">
        <v>4686.9648</v>
      </c>
      <c r="M51" s="73" t="n">
        <v>38.6171</v>
      </c>
      <c r="N51" s="73" t="n">
        <v>41.0155</v>
      </c>
      <c r="O51" s="73" t="n">
        <v>42.4602</v>
      </c>
      <c r="P51" s="73" t="n">
        <v>5860.793</v>
      </c>
      <c r="Q51" s="73" t="n">
        <v>15.21</v>
      </c>
      <c r="R51" s="51" t="n">
        <f aca="false">P51/3600</f>
        <v>1.627998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 t="n">
        <v>4686.9648</v>
      </c>
      <c r="AB51" s="0" t="n">
        <v>38.6171</v>
      </c>
      <c r="AC51" s="0" t="n">
        <v>41.0155</v>
      </c>
      <c r="AD51" s="0" t="n">
        <v>42.4602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5292.568</v>
      </c>
      <c r="I52" s="75" t="n">
        <v>11.716</v>
      </c>
      <c r="J52" s="57" t="n">
        <f aca="false">H52/3600</f>
        <v>1.47015777777778</v>
      </c>
      <c r="L52" s="74" t="n">
        <v>2051.0232</v>
      </c>
      <c r="M52" s="75" t="n">
        <v>35.5741</v>
      </c>
      <c r="N52" s="75" t="n">
        <v>38.816</v>
      </c>
      <c r="O52" s="75" t="n">
        <v>40.4014</v>
      </c>
      <c r="P52" s="75" t="n">
        <v>5291.915</v>
      </c>
      <c r="Q52" s="75" t="n">
        <v>11.607</v>
      </c>
      <c r="R52" s="57" t="n">
        <f aca="false">P52/3600</f>
        <v>1.46997638888889</v>
      </c>
      <c r="S52" s="53"/>
      <c r="T52" s="59"/>
      <c r="U52" s="39"/>
      <c r="V52" s="39"/>
      <c r="W52" s="59"/>
      <c r="X52" s="39"/>
      <c r="Y52" s="60"/>
      <c r="AA52" s="0" t="n">
        <v>2051.0232</v>
      </c>
      <c r="AB52" s="0" t="n">
        <v>35.5741</v>
      </c>
      <c r="AC52" s="0" t="n">
        <v>38.816</v>
      </c>
      <c r="AD52" s="0" t="n">
        <v>40.4014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4852.161</v>
      </c>
      <c r="I53" s="75" t="n">
        <v>9.672</v>
      </c>
      <c r="J53" s="57" t="n">
        <f aca="false">H53/3600</f>
        <v>1.3478225</v>
      </c>
      <c r="L53" s="74" t="n">
        <v>960.9104</v>
      </c>
      <c r="M53" s="75" t="n">
        <v>32.7338</v>
      </c>
      <c r="N53" s="75" t="n">
        <v>37.0369</v>
      </c>
      <c r="O53" s="75" t="n">
        <v>38.6928</v>
      </c>
      <c r="P53" s="75" t="n">
        <v>4849.836</v>
      </c>
      <c r="Q53" s="75" t="n">
        <v>9.687</v>
      </c>
      <c r="R53" s="57" t="n">
        <f aca="false">P53/3600</f>
        <v>1.34717666666667</v>
      </c>
      <c r="S53" s="53"/>
      <c r="T53" s="59"/>
      <c r="U53" s="39"/>
      <c r="V53" s="39"/>
      <c r="W53" s="59"/>
      <c r="X53" s="39"/>
      <c r="Y53" s="60"/>
      <c r="AA53" s="0" t="n">
        <v>960.9104</v>
      </c>
      <c r="AB53" s="0" t="n">
        <v>32.7338</v>
      </c>
      <c r="AC53" s="0" t="n">
        <v>37.0369</v>
      </c>
      <c r="AD53" s="0" t="n">
        <v>38.6928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4540.268</v>
      </c>
      <c r="I54" s="77" t="n">
        <v>8.533</v>
      </c>
      <c r="J54" s="63" t="n">
        <f aca="false">H54/3600</f>
        <v>1.26118555555556</v>
      </c>
      <c r="L54" s="76" t="n">
        <v>468.1</v>
      </c>
      <c r="M54" s="77" t="n">
        <v>30.1501</v>
      </c>
      <c r="N54" s="77" t="n">
        <v>35.7435</v>
      </c>
      <c r="O54" s="77" t="n">
        <v>37.3946</v>
      </c>
      <c r="P54" s="77" t="n">
        <v>4541.094</v>
      </c>
      <c r="Q54" s="77" t="n">
        <v>8.564</v>
      </c>
      <c r="R54" s="63" t="n">
        <f aca="false">P54/3600</f>
        <v>1.261415</v>
      </c>
      <c r="S54" s="53"/>
      <c r="T54" s="65"/>
      <c r="U54" s="66"/>
      <c r="V54" s="66"/>
      <c r="W54" s="65"/>
      <c r="X54" s="66"/>
      <c r="Y54" s="67"/>
      <c r="AA54" s="0" t="n">
        <v>468.1</v>
      </c>
      <c r="AB54" s="0" t="n">
        <v>30.1501</v>
      </c>
      <c r="AC54" s="0" t="n">
        <v>35.7435</v>
      </c>
      <c r="AD54" s="0" t="n">
        <v>37.3946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2043.129</v>
      </c>
      <c r="I55" s="73" t="n">
        <v>5.304</v>
      </c>
      <c r="J55" s="51" t="n">
        <f aca="false">H55/3600</f>
        <v>0.567535833333333</v>
      </c>
      <c r="L55" s="72" t="n">
        <v>1511.9256</v>
      </c>
      <c r="M55" s="73" t="n">
        <v>40.1892</v>
      </c>
      <c r="N55" s="73" t="n">
        <v>43.3579</v>
      </c>
      <c r="O55" s="73" t="n">
        <v>42.4643</v>
      </c>
      <c r="P55" s="73" t="n">
        <v>2042.675</v>
      </c>
      <c r="Q55" s="73" t="n">
        <v>5.288</v>
      </c>
      <c r="R55" s="51" t="n">
        <f aca="false">P55/3600</f>
        <v>0.567409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 t="n">
        <v>1511.9256</v>
      </c>
      <c r="AB55" s="0" t="n">
        <v>40.1892</v>
      </c>
      <c r="AC55" s="0" t="n">
        <v>43.3579</v>
      </c>
      <c r="AD55" s="0" t="n">
        <v>42.4643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889.656</v>
      </c>
      <c r="I56" s="75" t="n">
        <v>4.384</v>
      </c>
      <c r="J56" s="57" t="n">
        <f aca="false">H56/3600</f>
        <v>0.524904444444444</v>
      </c>
      <c r="L56" s="74" t="n">
        <v>767.5872</v>
      </c>
      <c r="M56" s="75" t="n">
        <v>36.609</v>
      </c>
      <c r="N56" s="75" t="n">
        <v>40.9015</v>
      </c>
      <c r="O56" s="75" t="n">
        <v>39.66</v>
      </c>
      <c r="P56" s="75" t="n">
        <v>1890.182</v>
      </c>
      <c r="Q56" s="75" t="n">
        <v>4.383</v>
      </c>
      <c r="R56" s="57" t="n">
        <f aca="false">P56/3600</f>
        <v>0.525050555555556</v>
      </c>
      <c r="S56" s="53"/>
      <c r="T56" s="59"/>
      <c r="U56" s="39"/>
      <c r="V56" s="39"/>
      <c r="W56" s="59"/>
      <c r="X56" s="39"/>
      <c r="Y56" s="60"/>
      <c r="AA56" s="0" t="n">
        <v>767.5872</v>
      </c>
      <c r="AB56" s="0" t="n">
        <v>36.609</v>
      </c>
      <c r="AC56" s="0" t="n">
        <v>40.9015</v>
      </c>
      <c r="AD56" s="0" t="n">
        <v>39.66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767.366</v>
      </c>
      <c r="I57" s="75" t="n">
        <v>3.744</v>
      </c>
      <c r="J57" s="57" t="n">
        <f aca="false">H57/3600</f>
        <v>0.490935</v>
      </c>
      <c r="L57" s="74" t="n">
        <v>380.6688</v>
      </c>
      <c r="M57" s="75" t="n">
        <v>33.346</v>
      </c>
      <c r="N57" s="75" t="n">
        <v>38.9519</v>
      </c>
      <c r="O57" s="75" t="n">
        <v>37.4638</v>
      </c>
      <c r="P57" s="75" t="n">
        <v>1766.614</v>
      </c>
      <c r="Q57" s="75" t="n">
        <v>4.945</v>
      </c>
      <c r="R57" s="57" t="n">
        <f aca="false">P57/3600</f>
        <v>0.490726111111111</v>
      </c>
      <c r="S57" s="53"/>
      <c r="T57" s="59"/>
      <c r="U57" s="39"/>
      <c r="V57" s="39"/>
      <c r="W57" s="59"/>
      <c r="X57" s="39"/>
      <c r="Y57" s="60"/>
      <c r="AA57" s="0" t="n">
        <v>380.6688</v>
      </c>
      <c r="AB57" s="0" t="n">
        <v>33.346</v>
      </c>
      <c r="AC57" s="0" t="n">
        <v>38.9519</v>
      </c>
      <c r="AD57" s="0" t="n">
        <v>37.4638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678.321</v>
      </c>
      <c r="I58" s="77" t="n">
        <v>3.447</v>
      </c>
      <c r="J58" s="63" t="n">
        <f aca="false">H58/3600</f>
        <v>0.466200277777778</v>
      </c>
      <c r="L58" s="76" t="n">
        <v>196.2624</v>
      </c>
      <c r="M58" s="77" t="n">
        <v>30.613</v>
      </c>
      <c r="N58" s="77" t="n">
        <v>37.5169</v>
      </c>
      <c r="O58" s="77" t="n">
        <v>35.8754</v>
      </c>
      <c r="P58" s="77" t="n">
        <v>1677.863</v>
      </c>
      <c r="Q58" s="77" t="n">
        <v>3.369</v>
      </c>
      <c r="R58" s="63" t="n">
        <f aca="false">P58/3600</f>
        <v>0.466073055555556</v>
      </c>
      <c r="S58" s="53"/>
      <c r="T58" s="65"/>
      <c r="U58" s="66"/>
      <c r="V58" s="66"/>
      <c r="W58" s="65"/>
      <c r="X58" s="66"/>
      <c r="Y58" s="67"/>
      <c r="AA58" s="0" t="n">
        <v>196.2624</v>
      </c>
      <c r="AB58" s="0" t="n">
        <v>30.613</v>
      </c>
      <c r="AC58" s="0" t="n">
        <v>37.5169</v>
      </c>
      <c r="AD58" s="0" t="n">
        <v>35.8754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2284.541</v>
      </c>
      <c r="I59" s="73" t="n">
        <v>6.77</v>
      </c>
      <c r="J59" s="51" t="n">
        <f aca="false">H59/3600</f>
        <v>0.634594722222222</v>
      </c>
      <c r="L59" s="72" t="n">
        <v>1562.6584</v>
      </c>
      <c r="M59" s="73" t="n">
        <v>37.4564</v>
      </c>
      <c r="N59" s="73" t="n">
        <v>42.7668</v>
      </c>
      <c r="O59" s="73" t="n">
        <v>43.7593</v>
      </c>
      <c r="P59" s="73" t="n">
        <v>2284.291</v>
      </c>
      <c r="Q59" s="73" t="n">
        <v>6.786</v>
      </c>
      <c r="R59" s="51" t="n">
        <f aca="false">P59/3600</f>
        <v>0.634525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 t="n">
        <v>1562.6584</v>
      </c>
      <c r="AB59" s="0" t="n">
        <v>37.4564</v>
      </c>
      <c r="AC59" s="0" t="n">
        <v>42.7668</v>
      </c>
      <c r="AD59" s="0" t="n">
        <v>43.7593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2052.692</v>
      </c>
      <c r="I60" s="75" t="n">
        <v>5.242</v>
      </c>
      <c r="J60" s="57" t="n">
        <f aca="false">H60/3600</f>
        <v>0.570192222222222</v>
      </c>
      <c r="L60" s="74" t="n">
        <v>607.452</v>
      </c>
      <c r="M60" s="75" t="n">
        <v>34.2034</v>
      </c>
      <c r="N60" s="75" t="n">
        <v>40.8307</v>
      </c>
      <c r="O60" s="75" t="n">
        <v>41.7436</v>
      </c>
      <c r="P60" s="75" t="n">
        <v>2050.365</v>
      </c>
      <c r="Q60" s="75" t="n">
        <v>5.116</v>
      </c>
      <c r="R60" s="57" t="n">
        <f aca="false">P60/3600</f>
        <v>0.569545833333333</v>
      </c>
      <c r="S60" s="53"/>
      <c r="T60" s="59"/>
      <c r="U60" s="39"/>
      <c r="V60" s="39"/>
      <c r="W60" s="59"/>
      <c r="X60" s="39"/>
      <c r="Y60" s="60"/>
      <c r="AA60" s="0" t="n">
        <v>607.452</v>
      </c>
      <c r="AB60" s="0" t="n">
        <v>34.2034</v>
      </c>
      <c r="AC60" s="0" t="n">
        <v>40.8307</v>
      </c>
      <c r="AD60" s="0" t="n">
        <v>41.7436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941.385</v>
      </c>
      <c r="I61" s="75" t="n">
        <v>4.43</v>
      </c>
      <c r="J61" s="57" t="n">
        <f aca="false">H61/3600</f>
        <v>0.539273611111111</v>
      </c>
      <c r="L61" s="74" t="n">
        <v>272.5648</v>
      </c>
      <c r="M61" s="75" t="n">
        <v>31.4706</v>
      </c>
      <c r="N61" s="75" t="n">
        <v>39.2846</v>
      </c>
      <c r="O61" s="75" t="n">
        <v>40.1529</v>
      </c>
      <c r="P61" s="75" t="n">
        <v>1938.138</v>
      </c>
      <c r="Q61" s="75" t="n">
        <v>4.43</v>
      </c>
      <c r="R61" s="57" t="n">
        <f aca="false">P61/3600</f>
        <v>0.538371666666667</v>
      </c>
      <c r="S61" s="53"/>
      <c r="T61" s="59"/>
      <c r="U61" s="39"/>
      <c r="V61" s="39"/>
      <c r="W61" s="59"/>
      <c r="X61" s="39"/>
      <c r="Y61" s="60"/>
      <c r="AA61" s="0" t="n">
        <v>272.5648</v>
      </c>
      <c r="AB61" s="0" t="n">
        <v>31.4706</v>
      </c>
      <c r="AC61" s="0" t="n">
        <v>39.2846</v>
      </c>
      <c r="AD61" s="0" t="n">
        <v>40.1529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886.005</v>
      </c>
      <c r="I62" s="77" t="n">
        <v>4.274</v>
      </c>
      <c r="J62" s="63" t="n">
        <f aca="false">H62/3600</f>
        <v>0.523890277777778</v>
      </c>
      <c r="L62" s="76" t="n">
        <v>137.0648</v>
      </c>
      <c r="M62" s="77" t="n">
        <v>28.8458</v>
      </c>
      <c r="N62" s="77" t="n">
        <v>38.1993</v>
      </c>
      <c r="O62" s="77" t="n">
        <v>38.9904</v>
      </c>
      <c r="P62" s="77" t="n">
        <v>1883.506</v>
      </c>
      <c r="Q62" s="77" t="n">
        <v>4.228</v>
      </c>
      <c r="R62" s="63" t="n">
        <f aca="false">P62/3600</f>
        <v>0.523196111111111</v>
      </c>
      <c r="S62" s="53"/>
      <c r="T62" s="65"/>
      <c r="U62" s="66"/>
      <c r="V62" s="66"/>
      <c r="W62" s="65"/>
      <c r="X62" s="66"/>
      <c r="Y62" s="67"/>
      <c r="AA62" s="0" t="n">
        <v>137.0648</v>
      </c>
      <c r="AB62" s="0" t="n">
        <v>28.8458</v>
      </c>
      <c r="AC62" s="0" t="n">
        <v>38.1993</v>
      </c>
      <c r="AD62" s="0" t="n">
        <v>38.9904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856.053</v>
      </c>
      <c r="I63" s="73" t="n">
        <v>5.444</v>
      </c>
      <c r="J63" s="51" t="n">
        <f aca="false">H63/3600</f>
        <v>0.515570277777778</v>
      </c>
      <c r="L63" s="72" t="n">
        <v>1598.6504</v>
      </c>
      <c r="M63" s="73" t="n">
        <v>37.7192</v>
      </c>
      <c r="N63" s="73" t="n">
        <v>40.7088</v>
      </c>
      <c r="O63" s="73" t="n">
        <v>41.5729</v>
      </c>
      <c r="P63" s="73" t="n">
        <v>1853.99</v>
      </c>
      <c r="Q63" s="73" t="n">
        <v>5.491</v>
      </c>
      <c r="R63" s="51" t="n">
        <f aca="false">P63/3600</f>
        <v>0.5149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 t="n">
        <v>1598.6504</v>
      </c>
      <c r="AB63" s="0" t="n">
        <v>37.7192</v>
      </c>
      <c r="AC63" s="0" t="n">
        <v>40.7088</v>
      </c>
      <c r="AD63" s="0" t="n">
        <v>41.5729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677.083</v>
      </c>
      <c r="I64" s="75" t="n">
        <v>4.665</v>
      </c>
      <c r="J64" s="57" t="n">
        <f aca="false">H64/3600</f>
        <v>0.465856388888889</v>
      </c>
      <c r="L64" s="74" t="n">
        <v>737.3464</v>
      </c>
      <c r="M64" s="75" t="n">
        <v>34.4493</v>
      </c>
      <c r="N64" s="75" t="n">
        <v>38.3006</v>
      </c>
      <c r="O64" s="75" t="n">
        <v>39.0323</v>
      </c>
      <c r="P64" s="75" t="n">
        <v>1677.692</v>
      </c>
      <c r="Q64" s="75" t="n">
        <v>4.368</v>
      </c>
      <c r="R64" s="57" t="n">
        <f aca="false">P64/3600</f>
        <v>0.466025555555556</v>
      </c>
      <c r="S64" s="53"/>
      <c r="T64" s="59"/>
      <c r="U64" s="39"/>
      <c r="V64" s="39"/>
      <c r="W64" s="59"/>
      <c r="X64" s="39"/>
      <c r="Y64" s="60"/>
      <c r="AA64" s="0" t="n">
        <v>737.3464</v>
      </c>
      <c r="AB64" s="0" t="n">
        <v>34.4493</v>
      </c>
      <c r="AC64" s="0" t="n">
        <v>38.3006</v>
      </c>
      <c r="AD64" s="0" t="n">
        <v>39.0323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564.253</v>
      </c>
      <c r="I65" s="75" t="n">
        <v>3.556</v>
      </c>
      <c r="J65" s="57" t="n">
        <f aca="false">H65/3600</f>
        <v>0.434514722222222</v>
      </c>
      <c r="L65" s="74" t="n">
        <v>347.3352</v>
      </c>
      <c r="M65" s="75" t="n">
        <v>31.3901</v>
      </c>
      <c r="N65" s="75" t="n">
        <v>36.4168</v>
      </c>
      <c r="O65" s="75" t="n">
        <v>37.0844</v>
      </c>
      <c r="P65" s="75" t="n">
        <v>1564.918</v>
      </c>
      <c r="Q65" s="75" t="n">
        <v>3.556</v>
      </c>
      <c r="R65" s="57" t="n">
        <f aca="false">P65/3600</f>
        <v>0.434699444444444</v>
      </c>
      <c r="S65" s="53"/>
      <c r="T65" s="59"/>
      <c r="U65" s="39"/>
      <c r="V65" s="39"/>
      <c r="W65" s="59"/>
      <c r="X65" s="39"/>
      <c r="Y65" s="60"/>
      <c r="AA65" s="0" t="n">
        <v>347.3352</v>
      </c>
      <c r="AB65" s="0" t="n">
        <v>31.3901</v>
      </c>
      <c r="AC65" s="0" t="n">
        <v>36.4168</v>
      </c>
      <c r="AD65" s="0" t="n">
        <v>37.0844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490.808</v>
      </c>
      <c r="I66" s="77" t="n">
        <v>3.057</v>
      </c>
      <c r="J66" s="63" t="n">
        <f aca="false">H66/3600</f>
        <v>0.414113333333333</v>
      </c>
      <c r="L66" s="76" t="n">
        <v>162.9216</v>
      </c>
      <c r="M66" s="77" t="n">
        <v>28.6026</v>
      </c>
      <c r="N66" s="77" t="n">
        <v>35.0785</v>
      </c>
      <c r="O66" s="77" t="n">
        <v>35.6636</v>
      </c>
      <c r="P66" s="77" t="n">
        <v>1490.926</v>
      </c>
      <c r="Q66" s="77" t="n">
        <v>3.089</v>
      </c>
      <c r="R66" s="63" t="n">
        <f aca="false">P66/3600</f>
        <v>0.414146111111111</v>
      </c>
      <c r="S66" s="53"/>
      <c r="T66" s="65"/>
      <c r="U66" s="66"/>
      <c r="V66" s="66"/>
      <c r="W66" s="65"/>
      <c r="X66" s="66"/>
      <c r="Y66" s="67"/>
      <c r="AA66" s="0" t="n">
        <v>162.9216</v>
      </c>
      <c r="AB66" s="0" t="n">
        <v>28.6026</v>
      </c>
      <c r="AC66" s="0" t="n">
        <v>35.0785</v>
      </c>
      <c r="AD66" s="0" t="n">
        <v>35.6636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1341.047</v>
      </c>
      <c r="I67" s="73" t="n">
        <v>3.931</v>
      </c>
      <c r="J67" s="51" t="n">
        <f aca="false">H67/3600</f>
        <v>0.372513055555556</v>
      </c>
      <c r="L67" s="72" t="n">
        <v>1190.8928</v>
      </c>
      <c r="M67" s="73" t="n">
        <v>38.9937</v>
      </c>
      <c r="N67" s="73" t="n">
        <v>41.0486</v>
      </c>
      <c r="O67" s="73" t="n">
        <v>42.1245</v>
      </c>
      <c r="P67" s="73" t="n">
        <v>1339.979</v>
      </c>
      <c r="Q67" s="73" t="n">
        <v>3.946</v>
      </c>
      <c r="R67" s="51" t="n">
        <f aca="false">P67/3600</f>
        <v>0.372216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 t="n">
        <v>1190.8928</v>
      </c>
      <c r="AB67" s="0" t="n">
        <v>38.9937</v>
      </c>
      <c r="AC67" s="0" t="n">
        <v>41.0486</v>
      </c>
      <c r="AD67" s="0" t="n">
        <v>42.1245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1216.324</v>
      </c>
      <c r="I68" s="75" t="n">
        <v>3.26</v>
      </c>
      <c r="J68" s="57" t="n">
        <f aca="false">H68/3600</f>
        <v>0.337867777777778</v>
      </c>
      <c r="L68" s="74" t="n">
        <v>593.1936</v>
      </c>
      <c r="M68" s="75" t="n">
        <v>35.4131</v>
      </c>
      <c r="N68" s="75" t="n">
        <v>38.498</v>
      </c>
      <c r="O68" s="75" t="n">
        <v>39.6841</v>
      </c>
      <c r="P68" s="75" t="n">
        <v>1216.721</v>
      </c>
      <c r="Q68" s="75" t="n">
        <v>3.198</v>
      </c>
      <c r="R68" s="57" t="n">
        <f aca="false">P68/3600</f>
        <v>0.337978055555556</v>
      </c>
      <c r="S68" s="53"/>
      <c r="T68" s="59"/>
      <c r="U68" s="39"/>
      <c r="V68" s="39"/>
      <c r="W68" s="59"/>
      <c r="X68" s="39"/>
      <c r="Y68" s="60"/>
      <c r="AA68" s="0" t="n">
        <v>593.1936</v>
      </c>
      <c r="AB68" s="0" t="n">
        <v>35.4131</v>
      </c>
      <c r="AC68" s="0" t="n">
        <v>38.498</v>
      </c>
      <c r="AD68" s="0" t="n">
        <v>39.6841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1116.249</v>
      </c>
      <c r="I69" s="75" t="n">
        <v>2.636</v>
      </c>
      <c r="J69" s="57" t="n">
        <f aca="false">H69/3600</f>
        <v>0.310069166666667</v>
      </c>
      <c r="L69" s="74" t="n">
        <v>289.3856</v>
      </c>
      <c r="M69" s="75" t="n">
        <v>32.097</v>
      </c>
      <c r="N69" s="75" t="n">
        <v>36.548</v>
      </c>
      <c r="O69" s="75" t="n">
        <v>37.7249</v>
      </c>
      <c r="P69" s="75" t="n">
        <v>1115.835</v>
      </c>
      <c r="Q69" s="75" t="n">
        <v>3.01</v>
      </c>
      <c r="R69" s="57" t="n">
        <f aca="false">P69/3600</f>
        <v>0.309954166666667</v>
      </c>
      <c r="S69" s="53"/>
      <c r="T69" s="59"/>
      <c r="U69" s="39"/>
      <c r="V69" s="39"/>
      <c r="W69" s="59"/>
      <c r="X69" s="39"/>
      <c r="Y69" s="60"/>
      <c r="AA69" s="0" t="n">
        <v>289.3856</v>
      </c>
      <c r="AB69" s="0" t="n">
        <v>32.097</v>
      </c>
      <c r="AC69" s="0" t="n">
        <v>36.548</v>
      </c>
      <c r="AD69" s="0" t="n">
        <v>37.7249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1046.471</v>
      </c>
      <c r="I70" s="77" t="n">
        <v>2.293</v>
      </c>
      <c r="J70" s="63" t="n">
        <f aca="false">H70/3600</f>
        <v>0.290686388888889</v>
      </c>
      <c r="L70" s="76" t="n">
        <v>141.9808</v>
      </c>
      <c r="M70" s="77" t="n">
        <v>29.3901</v>
      </c>
      <c r="N70" s="77" t="n">
        <v>35.186</v>
      </c>
      <c r="O70" s="77" t="n">
        <v>36.2628</v>
      </c>
      <c r="P70" s="77" t="n">
        <v>1045.197</v>
      </c>
      <c r="Q70" s="77" t="n">
        <v>2.278</v>
      </c>
      <c r="R70" s="63" t="n">
        <f aca="false">P70/3600</f>
        <v>0.2903325</v>
      </c>
      <c r="S70" s="53"/>
      <c r="T70" s="65"/>
      <c r="U70" s="66"/>
      <c r="V70" s="66"/>
      <c r="W70" s="65"/>
      <c r="X70" s="66"/>
      <c r="Y70" s="67"/>
      <c r="AA70" s="0" t="n">
        <v>141.9808</v>
      </c>
      <c r="AB70" s="0" t="n">
        <v>29.3901</v>
      </c>
      <c r="AC70" s="0" t="n">
        <v>35.186</v>
      </c>
      <c r="AD70" s="0" t="n">
        <v>36.2628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83"/>
      <c r="AB71" s="84"/>
      <c r="AC71" s="84"/>
      <c r="AD71" s="84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91"/>
      <c r="AB72" s="92"/>
      <c r="AC72" s="92"/>
      <c r="AD72" s="92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91"/>
      <c r="AB73" s="92"/>
      <c r="AC73" s="92"/>
      <c r="AD73" s="92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97"/>
      <c r="AB74" s="98"/>
      <c r="AC74" s="98"/>
      <c r="AD74" s="98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83"/>
      <c r="AB75" s="84"/>
      <c r="AC75" s="84"/>
      <c r="AD75" s="84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91"/>
      <c r="AB76" s="92"/>
      <c r="AC76" s="92"/>
      <c r="AD76" s="92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91"/>
      <c r="AB77" s="92"/>
      <c r="AC77" s="92"/>
      <c r="AD77" s="92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97"/>
      <c r="AB78" s="98"/>
      <c r="AC78" s="98"/>
      <c r="AD78" s="98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83"/>
      <c r="AB79" s="84"/>
      <c r="AC79" s="84"/>
      <c r="AD79" s="84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91"/>
      <c r="AB80" s="92"/>
      <c r="AC80" s="92"/>
      <c r="AD80" s="92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91"/>
      <c r="AB81" s="92"/>
      <c r="AC81" s="92"/>
      <c r="AD81" s="92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97"/>
      <c r="AB82" s="98"/>
      <c r="AC82" s="98"/>
      <c r="AD82" s="98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5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7748.772</v>
      </c>
      <c r="I83" s="73" t="n">
        <v>17.16</v>
      </c>
      <c r="J83" s="51" t="n">
        <f aca="false">H83/3600</f>
        <v>2.15243666666667</v>
      </c>
      <c r="L83" s="72" t="n">
        <v>3646.4512</v>
      </c>
      <c r="M83" s="73" t="n">
        <v>40.2003</v>
      </c>
      <c r="N83" s="73" t="n">
        <v>42.2934</v>
      </c>
      <c r="O83" s="73" t="n">
        <v>42.7511</v>
      </c>
      <c r="P83" s="73" t="n">
        <v>7753.518</v>
      </c>
      <c r="Q83" s="73" t="n">
        <v>17.16</v>
      </c>
      <c r="R83" s="51" t="n">
        <f aca="false">P83/3600</f>
        <v>2.1537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0" t="n">
        <v>3646.4512</v>
      </c>
      <c r="AB83" s="0" t="n">
        <v>40.2003</v>
      </c>
      <c r="AC83" s="0" t="n">
        <v>42.2934</v>
      </c>
      <c r="AD83" s="0" t="n">
        <v>42.7511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5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7182.13</v>
      </c>
      <c r="I84" s="75" t="n">
        <v>14.258</v>
      </c>
      <c r="J84" s="57" t="n">
        <f aca="false">H84/3600</f>
        <v>1.99503611111111</v>
      </c>
      <c r="L84" s="74" t="n">
        <v>1823.1776</v>
      </c>
      <c r="M84" s="75" t="n">
        <v>37.1024</v>
      </c>
      <c r="N84" s="75" t="n">
        <v>39.7552</v>
      </c>
      <c r="O84" s="75" t="n">
        <v>39.9175</v>
      </c>
      <c r="P84" s="75" t="n">
        <v>7189.664</v>
      </c>
      <c r="Q84" s="75" t="n">
        <v>14.367</v>
      </c>
      <c r="R84" s="57" t="n">
        <f aca="false">P84/3600</f>
        <v>1.99712888888889</v>
      </c>
      <c r="S84" s="53"/>
      <c r="T84" s="59"/>
      <c r="U84" s="39"/>
      <c r="V84" s="39"/>
      <c r="W84" s="59"/>
      <c r="X84" s="39"/>
      <c r="Y84" s="60"/>
      <c r="AA84" s="0" t="n">
        <v>1823.1776</v>
      </c>
      <c r="AB84" s="0" t="n">
        <v>37.1024</v>
      </c>
      <c r="AC84" s="0" t="n">
        <v>39.7552</v>
      </c>
      <c r="AD84" s="0" t="n">
        <v>39.9175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5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6745.842</v>
      </c>
      <c r="I85" s="75" t="n">
        <v>12.121</v>
      </c>
      <c r="J85" s="57" t="n">
        <f aca="false">H85/3600</f>
        <v>1.873845</v>
      </c>
      <c r="L85" s="74" t="n">
        <v>919.0664</v>
      </c>
      <c r="M85" s="75" t="n">
        <v>34.1052</v>
      </c>
      <c r="N85" s="75" t="n">
        <v>37.6448</v>
      </c>
      <c r="O85" s="75" t="n">
        <v>37.5986</v>
      </c>
      <c r="P85" s="75" t="n">
        <v>6746.259</v>
      </c>
      <c r="Q85" s="75" t="n">
        <v>12.277</v>
      </c>
      <c r="R85" s="57" t="n">
        <f aca="false">P85/3600</f>
        <v>1.87396083333333</v>
      </c>
      <c r="S85" s="53"/>
      <c r="T85" s="59"/>
      <c r="U85" s="39"/>
      <c r="V85" s="39"/>
      <c r="W85" s="59"/>
      <c r="X85" s="39"/>
      <c r="Y85" s="60"/>
      <c r="AA85" s="0" t="n">
        <v>919.0664</v>
      </c>
      <c r="AB85" s="0" t="n">
        <v>34.1052</v>
      </c>
      <c r="AC85" s="0" t="n">
        <v>37.6448</v>
      </c>
      <c r="AD85" s="0" t="n">
        <v>37.5986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5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6425.665</v>
      </c>
      <c r="I86" s="77" t="n">
        <v>10.717</v>
      </c>
      <c r="J86" s="63" t="n">
        <f aca="false">H86/3600</f>
        <v>1.78490694444444</v>
      </c>
      <c r="L86" s="76" t="n">
        <v>487.336</v>
      </c>
      <c r="M86" s="77" t="n">
        <v>31.431</v>
      </c>
      <c r="N86" s="77" t="n">
        <v>36.0314</v>
      </c>
      <c r="O86" s="77" t="n">
        <v>35.8729</v>
      </c>
      <c r="P86" s="77" t="n">
        <v>6426.081</v>
      </c>
      <c r="Q86" s="77" t="n">
        <v>10.733</v>
      </c>
      <c r="R86" s="63" t="n">
        <f aca="false">P86/3600</f>
        <v>1.7850225</v>
      </c>
      <c r="S86" s="53"/>
      <c r="T86" s="65"/>
      <c r="U86" s="66"/>
      <c r="V86" s="66"/>
      <c r="W86" s="65"/>
      <c r="X86" s="66"/>
      <c r="Y86" s="67"/>
      <c r="AA86" s="0" t="n">
        <v>487.336</v>
      </c>
      <c r="AB86" s="0" t="n">
        <v>31.431</v>
      </c>
      <c r="AC86" s="0" t="n">
        <v>36.0314</v>
      </c>
      <c r="AD86" s="0" t="n">
        <v>35.8729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5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6740.188</v>
      </c>
      <c r="I87" s="73" t="n">
        <v>35.724</v>
      </c>
      <c r="J87" s="51" t="n">
        <f aca="false">H87/3600</f>
        <v>4.65005222222222</v>
      </c>
      <c r="L87" s="72" t="n">
        <v>5523.4354</v>
      </c>
      <c r="M87" s="73" t="n">
        <v>41.5548</v>
      </c>
      <c r="N87" s="73" t="n">
        <v>45.1735</v>
      </c>
      <c r="O87" s="73" t="n">
        <v>45.0354</v>
      </c>
      <c r="P87" s="73" t="n">
        <v>16780.822</v>
      </c>
      <c r="Q87" s="73" t="n">
        <v>35.584</v>
      </c>
      <c r="R87" s="51" t="n">
        <f aca="false">P87/3600</f>
        <v>4.66133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0" t="n">
        <v>5523.4354</v>
      </c>
      <c r="AB87" s="0" t="n">
        <v>41.5548</v>
      </c>
      <c r="AC87" s="0" t="n">
        <v>45.1735</v>
      </c>
      <c r="AD87" s="0" t="n">
        <v>45.0354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5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5081.559</v>
      </c>
      <c r="I88" s="75" t="n">
        <v>29.422</v>
      </c>
      <c r="J88" s="57" t="n">
        <f aca="false">H88/3600</f>
        <v>4.18932194444444</v>
      </c>
      <c r="L88" s="74" t="n">
        <v>2875.4371</v>
      </c>
      <c r="M88" s="75" t="n">
        <v>37.7951</v>
      </c>
      <c r="N88" s="75" t="n">
        <v>42.4571</v>
      </c>
      <c r="O88" s="75" t="n">
        <v>42.0161</v>
      </c>
      <c r="P88" s="75" t="n">
        <v>15110.005</v>
      </c>
      <c r="Q88" s="75" t="n">
        <v>29.437</v>
      </c>
      <c r="R88" s="57" t="n">
        <f aca="false">P88/3600</f>
        <v>4.19722361111111</v>
      </c>
      <c r="S88" s="53"/>
      <c r="T88" s="59"/>
      <c r="U88" s="39"/>
      <c r="V88" s="39"/>
      <c r="W88" s="59"/>
      <c r="X88" s="39"/>
      <c r="Y88" s="60"/>
      <c r="AA88" s="0" t="n">
        <v>2875.4371</v>
      </c>
      <c r="AB88" s="0" t="n">
        <v>37.7951</v>
      </c>
      <c r="AC88" s="0" t="n">
        <v>42.4571</v>
      </c>
      <c r="AD88" s="0" t="n">
        <v>42.0161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5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13761.336</v>
      </c>
      <c r="I89" s="75" t="n">
        <v>24.96</v>
      </c>
      <c r="J89" s="57" t="n">
        <f aca="false">H89/3600</f>
        <v>3.82259333333333</v>
      </c>
      <c r="L89" s="74" t="n">
        <v>1420.0138</v>
      </c>
      <c r="M89" s="75" t="n">
        <v>34.1883</v>
      </c>
      <c r="N89" s="75" t="n">
        <v>40.3736</v>
      </c>
      <c r="O89" s="75" t="n">
        <v>39.6699</v>
      </c>
      <c r="P89" s="75" t="n">
        <v>13757.827</v>
      </c>
      <c r="Q89" s="75" t="n">
        <v>24.804</v>
      </c>
      <c r="R89" s="57" t="n">
        <f aca="false">P89/3600</f>
        <v>3.82161861111111</v>
      </c>
      <c r="S89" s="53"/>
      <c r="T89" s="59"/>
      <c r="U89" s="39"/>
      <c r="V89" s="39"/>
      <c r="W89" s="59"/>
      <c r="X89" s="39"/>
      <c r="Y89" s="60"/>
      <c r="AA89" s="0" t="n">
        <v>1420.0138</v>
      </c>
      <c r="AB89" s="0" t="n">
        <v>34.1883</v>
      </c>
      <c r="AC89" s="0" t="n">
        <v>40.3736</v>
      </c>
      <c r="AD89" s="0" t="n">
        <v>39.6699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5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12869.43</v>
      </c>
      <c r="I90" s="77" t="n">
        <v>22.183</v>
      </c>
      <c r="J90" s="63" t="n">
        <f aca="false">H90/3600</f>
        <v>3.57484166666667</v>
      </c>
      <c r="L90" s="76" t="n">
        <v>701.8507</v>
      </c>
      <c r="M90" s="77" t="n">
        <v>31.1381</v>
      </c>
      <c r="N90" s="77" t="n">
        <v>38.8976</v>
      </c>
      <c r="O90" s="77" t="n">
        <v>37.9407</v>
      </c>
      <c r="P90" s="77" t="n">
        <v>12877.648</v>
      </c>
      <c r="Q90" s="77" t="n">
        <v>21.887</v>
      </c>
      <c r="R90" s="63" t="n">
        <f aca="false">P90/3600</f>
        <v>3.57712444444444</v>
      </c>
      <c r="S90" s="53"/>
      <c r="T90" s="65"/>
      <c r="U90" s="66"/>
      <c r="V90" s="66"/>
      <c r="W90" s="65"/>
      <c r="X90" s="66"/>
      <c r="Y90" s="67"/>
      <c r="AA90" s="0" t="n">
        <v>701.8507</v>
      </c>
      <c r="AB90" s="0" t="n">
        <v>31.1381</v>
      </c>
      <c r="AC90" s="0" t="n">
        <v>38.8976</v>
      </c>
      <c r="AD90" s="0" t="n">
        <v>37.9407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5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7210.708</v>
      </c>
      <c r="I91" s="73" t="n">
        <v>10.888</v>
      </c>
      <c r="J91" s="51" t="n">
        <f aca="false">H91/3600</f>
        <v>2.00297444444444</v>
      </c>
      <c r="L91" s="72" t="n">
        <v>1522.2792</v>
      </c>
      <c r="M91" s="73" t="n">
        <v>45.7043</v>
      </c>
      <c r="N91" s="73" t="n">
        <v>44.8321</v>
      </c>
      <c r="O91" s="73" t="n">
        <v>44.822</v>
      </c>
      <c r="P91" s="73" t="n">
        <v>7215.466</v>
      </c>
      <c r="Q91" s="73" t="n">
        <v>10.873</v>
      </c>
      <c r="R91" s="51" t="n">
        <f aca="false">P91/3600</f>
        <v>2.00429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0" t="n">
        <v>1522.2792</v>
      </c>
      <c r="AB91" s="0" t="n">
        <v>45.7043</v>
      </c>
      <c r="AC91" s="0" t="n">
        <v>44.8321</v>
      </c>
      <c r="AD91" s="0" t="n">
        <v>44.822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5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7146.905</v>
      </c>
      <c r="I92" s="75" t="n">
        <v>10.639</v>
      </c>
      <c r="J92" s="57" t="n">
        <f aca="false">H92/3600</f>
        <v>1.98525138888889</v>
      </c>
      <c r="L92" s="74" t="n">
        <v>1149.5776</v>
      </c>
      <c r="M92" s="75" t="n">
        <v>41.3464</v>
      </c>
      <c r="N92" s="75" t="n">
        <v>41.3202</v>
      </c>
      <c r="O92" s="75" t="n">
        <v>41.2883</v>
      </c>
      <c r="P92" s="75" t="n">
        <v>7140.601</v>
      </c>
      <c r="Q92" s="75" t="n">
        <v>10.842</v>
      </c>
      <c r="R92" s="57" t="n">
        <f aca="false">P92/3600</f>
        <v>1.98350027777778</v>
      </c>
      <c r="S92" s="53"/>
      <c r="T92" s="59"/>
      <c r="U92" s="39"/>
      <c r="V92" s="39"/>
      <c r="W92" s="59"/>
      <c r="X92" s="39"/>
      <c r="Y92" s="60"/>
      <c r="AA92" s="0" t="n">
        <v>1149.5776</v>
      </c>
      <c r="AB92" s="0" t="n">
        <v>41.3464</v>
      </c>
      <c r="AC92" s="0" t="n">
        <v>41.3202</v>
      </c>
      <c r="AD92" s="0" t="n">
        <v>41.2883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5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7082.413</v>
      </c>
      <c r="I93" s="75" t="n">
        <v>10.717</v>
      </c>
      <c r="J93" s="57" t="n">
        <f aca="false">H93/3600</f>
        <v>1.96733694444444</v>
      </c>
      <c r="L93" s="74" t="n">
        <v>858.9944</v>
      </c>
      <c r="M93" s="75" t="n">
        <v>36.6508</v>
      </c>
      <c r="N93" s="75" t="n">
        <v>39.1949</v>
      </c>
      <c r="O93" s="75" t="n">
        <v>39.0926</v>
      </c>
      <c r="P93" s="75" t="n">
        <v>7087.436</v>
      </c>
      <c r="Q93" s="75" t="n">
        <v>10.545</v>
      </c>
      <c r="R93" s="57" t="n">
        <f aca="false">P93/3600</f>
        <v>1.96873222222222</v>
      </c>
      <c r="S93" s="53"/>
      <c r="T93" s="59"/>
      <c r="U93" s="39"/>
      <c r="V93" s="39"/>
      <c r="W93" s="59"/>
      <c r="X93" s="39"/>
      <c r="Y93" s="60"/>
      <c r="AA93" s="0" t="n">
        <v>858.9944</v>
      </c>
      <c r="AB93" s="0" t="n">
        <v>36.6508</v>
      </c>
      <c r="AC93" s="0" t="n">
        <v>39.1949</v>
      </c>
      <c r="AD93" s="0" t="n">
        <v>39.0926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5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7049.217</v>
      </c>
      <c r="I94" s="77" t="n">
        <v>10.436</v>
      </c>
      <c r="J94" s="63" t="n">
        <f aca="false">H94/3600</f>
        <v>1.95811583333333</v>
      </c>
      <c r="L94" s="76" t="n">
        <v>610.8024</v>
      </c>
      <c r="M94" s="77" t="n">
        <v>32.0407</v>
      </c>
      <c r="N94" s="77" t="n">
        <v>37.9148</v>
      </c>
      <c r="O94" s="77" t="n">
        <v>37.6184</v>
      </c>
      <c r="P94" s="77" t="n">
        <v>7042.538</v>
      </c>
      <c r="Q94" s="77" t="n">
        <v>10.436</v>
      </c>
      <c r="R94" s="63" t="n">
        <f aca="false">P94/3600</f>
        <v>1.95626055555556</v>
      </c>
      <c r="S94" s="53"/>
      <c r="T94" s="65"/>
      <c r="U94" s="66"/>
      <c r="V94" s="66"/>
      <c r="W94" s="65"/>
      <c r="X94" s="66"/>
      <c r="Y94" s="67"/>
      <c r="AA94" s="0" t="n">
        <v>610.8024</v>
      </c>
      <c r="AB94" s="0" t="n">
        <v>32.0407</v>
      </c>
      <c r="AC94" s="0" t="n">
        <v>37.9148</v>
      </c>
      <c r="AD94" s="0" t="n">
        <v>37.6184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5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12286.128</v>
      </c>
      <c r="I95" s="73" t="n">
        <v>20.86</v>
      </c>
      <c r="J95" s="51" t="n">
        <f aca="false">H95/3600</f>
        <v>3.41281333333333</v>
      </c>
      <c r="L95" s="72" t="n">
        <v>862.569</v>
      </c>
      <c r="M95" s="73" t="n">
        <v>49.3697</v>
      </c>
      <c r="N95" s="73" t="n">
        <v>52.4874</v>
      </c>
      <c r="O95" s="73" t="n">
        <v>53.5329</v>
      </c>
      <c r="P95" s="73" t="n">
        <v>12289.355</v>
      </c>
      <c r="Q95" s="73" t="n">
        <v>21.295</v>
      </c>
      <c r="R95" s="51" t="n">
        <f aca="false">P95/3600</f>
        <v>3.413709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0" t="n">
        <v>862.569</v>
      </c>
      <c r="AB95" s="0" t="n">
        <v>49.3697</v>
      </c>
      <c r="AC95" s="0" t="n">
        <v>52.4874</v>
      </c>
      <c r="AD95" s="0" t="n">
        <v>53.5329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5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12017.24</v>
      </c>
      <c r="I96" s="75" t="n">
        <v>19.975</v>
      </c>
      <c r="J96" s="57" t="n">
        <f aca="false">H96/3600</f>
        <v>3.33812222222222</v>
      </c>
      <c r="L96" s="74" t="n">
        <v>541.4333</v>
      </c>
      <c r="M96" s="75" t="n">
        <v>45.663</v>
      </c>
      <c r="N96" s="75" t="n">
        <v>49.1975</v>
      </c>
      <c r="O96" s="75" t="n">
        <v>50.5069</v>
      </c>
      <c r="P96" s="75" t="n">
        <v>12023.591</v>
      </c>
      <c r="Q96" s="75" t="n">
        <v>20.2</v>
      </c>
      <c r="R96" s="57" t="n">
        <f aca="false">P96/3600</f>
        <v>3.33988638888889</v>
      </c>
      <c r="S96" s="53"/>
      <c r="T96" s="59"/>
      <c r="U96" s="39"/>
      <c r="V96" s="39"/>
      <c r="W96" s="59"/>
      <c r="X96" s="39"/>
      <c r="Y96" s="60"/>
      <c r="AA96" s="0" t="n">
        <v>541.4333</v>
      </c>
      <c r="AB96" s="0" t="n">
        <v>45.663</v>
      </c>
      <c r="AC96" s="0" t="n">
        <v>49.1975</v>
      </c>
      <c r="AD96" s="0" t="n">
        <v>50.5069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5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11792.797</v>
      </c>
      <c r="I97" s="75" t="n">
        <v>19.53</v>
      </c>
      <c r="J97" s="57" t="n">
        <f aca="false">H97/3600</f>
        <v>3.27577694444444</v>
      </c>
      <c r="L97" s="74" t="n">
        <v>344.3146</v>
      </c>
      <c r="M97" s="75" t="n">
        <v>42.0255</v>
      </c>
      <c r="N97" s="75" t="n">
        <v>46.9236</v>
      </c>
      <c r="O97" s="75" t="n">
        <v>48.1566</v>
      </c>
      <c r="P97" s="75" t="n">
        <v>11795.982</v>
      </c>
      <c r="Q97" s="75" t="n">
        <v>19.531</v>
      </c>
      <c r="R97" s="57" t="n">
        <f aca="false">P97/3600</f>
        <v>3.27666166666667</v>
      </c>
      <c r="S97" s="53"/>
      <c r="T97" s="59"/>
      <c r="U97" s="39"/>
      <c r="V97" s="39"/>
      <c r="W97" s="59"/>
      <c r="X97" s="39"/>
      <c r="Y97" s="60"/>
      <c r="AA97" s="0" t="n">
        <v>344.3146</v>
      </c>
      <c r="AB97" s="0" t="n">
        <v>42.0255</v>
      </c>
      <c r="AC97" s="0" t="n">
        <v>46.9236</v>
      </c>
      <c r="AD97" s="0" t="n">
        <v>48.1566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5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11666.515</v>
      </c>
      <c r="I98" s="77" t="n">
        <v>18.969</v>
      </c>
      <c r="J98" s="63" t="n">
        <f aca="false">H98/3600</f>
        <v>3.24069861111111</v>
      </c>
      <c r="L98" s="76" t="n">
        <v>223.9446</v>
      </c>
      <c r="M98" s="77" t="n">
        <v>38.4393</v>
      </c>
      <c r="N98" s="77" t="n">
        <v>44.8528</v>
      </c>
      <c r="O98" s="77" t="n">
        <v>46.1783</v>
      </c>
      <c r="P98" s="77" t="n">
        <v>11647.405</v>
      </c>
      <c r="Q98" s="77" t="n">
        <v>19.001</v>
      </c>
      <c r="R98" s="63" t="n">
        <f aca="false">P98/3600</f>
        <v>3.23539027777778</v>
      </c>
      <c r="S98" s="53"/>
      <c r="T98" s="59"/>
      <c r="U98" s="39"/>
      <c r="V98" s="39"/>
      <c r="W98" s="59"/>
      <c r="X98" s="39"/>
      <c r="Y98" s="60"/>
      <c r="AA98" s="0" t="n">
        <v>223.9446</v>
      </c>
      <c r="AB98" s="0" t="n">
        <v>38.4393</v>
      </c>
      <c r="AC98" s="0" t="n">
        <v>44.8528</v>
      </c>
      <c r="AD98" s="0" t="n">
        <v>46.1783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4694174093364</v>
      </c>
      <c r="J106" s="81" t="n">
        <f aca="false">GEOMEAN(J3:J98)</f>
        <v>2.48105666942384</v>
      </c>
      <c r="Q106" s="81" t="n">
        <f aca="false">GEOMEAN(Q3:Q98)</f>
        <v>18.5502707270232</v>
      </c>
      <c r="R106" s="81" t="n">
        <f aca="false">GEOMEAN(R3:R98)</f>
        <v>2.4804064982095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437768641505</v>
      </c>
      <c r="R107" s="82" t="n">
        <f aca="false">R106/J106</f>
        <v>0.999737945842869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21359722222222</v>
      </c>
      <c r="J108" s="81" t="n">
        <f aca="false">SUM(J3:J98)</f>
        <v>302.874151388889</v>
      </c>
      <c r="Q108" s="81" t="n">
        <f aca="false">SUM(Q3:Q98)/3600</f>
        <v>0.622218888888889</v>
      </c>
      <c r="R108" s="81" t="n">
        <f aca="false">SUM(R3:R98)</f>
        <v>302.777476944444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8.9687729048373</v>
      </c>
      <c r="J113" s="81" t="n">
        <f aca="false">GEOMEAN(J3:J10,J19:J82)</f>
        <v>2.43053990501142</v>
      </c>
      <c r="Q113" s="81" t="n">
        <f aca="false">GEOMEAN(Q3:Q10,Q19:Q82)</f>
        <v>19.0633086243483</v>
      </c>
      <c r="R113" s="81" t="n">
        <f aca="false">GEOMEAN(R3:R10,R19:R82)</f>
        <v>2.4295128951579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498375514248</v>
      </c>
      <c r="R114" s="82" t="n">
        <f aca="false">R113/J113</f>
        <v>0.99957745608236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2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2:Y112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X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Y111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2-01-27T06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9rCQREfMC5gck9P5fnAjB74w5JStXdDSrTaO6D2L9kuNCI1jB97bBBr7kuRmB27NAbe6SrzP
KwsX3LdI9Vo7fGgYKcf+W+ojAJw9BP6EMFz5XfvPqbJz84oxVMmSwWQwq//qpHTiiEgiD5bC
8UYVr3ZowUQigDLCQgmy2rZZwjO8sI9sKHvATiOuuo3B/F5h9PNZfn6WB64jiEZ6tgtFsHOE
PzwXB44b4kTkrcTEaOzCd</vt:lpwstr>
  </property>
  <property fmtid="{D5CDD505-2E9C-101B-9397-08002B2CF9AE}" pid="3" name="_ms_pID_7253431">
    <vt:lpwstr>okk5KCcN29v3NBHWV0SHLEiTDd7Gott0hJEfTXGGURdHKgWidvi
k9CK0aaclR8c34ydtwBgj7hIadU9MTci4zF4oPQzXceY56X8pXU8eQ==</vt:lpwstr>
  </property>
  <property fmtid="{D5CDD505-2E9C-101B-9397-08002B2CF9AE}" pid="4" name="sflag">
    <vt:lpwstr>1324688152</vt:lpwstr>
  </property>
</Properties>
</file>