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Samsung</t>
  </si>
  <si>
    <t xml:space="preserve">Y</t>
  </si>
  <si>
    <t xml:space="preserve">U</t>
  </si>
  <si>
    <t xml:space="preserve">V</t>
  </si>
  <si>
    <t xml:space="preserve">Tested:</t>
  </si>
  <si>
    <t xml:space="preserve">CE9 BP0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857339071514"/>
          <c:y val="0.114862955637186"/>
          <c:w val="0.932606904129658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62509"/>
        <c:axId val="15566891"/>
      </c:scatterChart>
      <c:valAx>
        <c:axId val="4996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404633275341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91"/>
        <c:crossesAt val="0"/>
        <c:crossBetween val="midCat"/>
      </c:valAx>
      <c:valAx>
        <c:axId val="1556689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15190916582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051918323"/>
          <c:y val="0.78433173212772"/>
          <c:w val="0.26490248145774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84491440081"/>
          <c:y val="0.11768018018018"/>
          <c:w val="0.93165796942232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868357"/>
        <c:axId val="93607299"/>
      </c:scatterChart>
      <c:valAx>
        <c:axId val="6586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175775885746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299"/>
        <c:crossesAt val="0"/>
        <c:crossBetween val="midCat"/>
      </c:valAx>
      <c:valAx>
        <c:axId val="936072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200860569440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57447587659"/>
          <c:y val="0.779771959459459"/>
          <c:w val="0.26966034972077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961182825231"/>
          <c:y val="0.117958118874709"/>
          <c:w val="0.92355579968873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13152"/>
        <c:axId val="83443214"/>
      </c:scatterChart>
      <c:valAx>
        <c:axId val="1051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73697702097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214"/>
        <c:crossesAt val="0"/>
        <c:crossBetween val="midCat"/>
      </c:valAx>
      <c:valAx>
        <c:axId val="834432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7737800970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464615948"/>
          <c:y val="0.786504970739618"/>
          <c:w val="0.26966034972077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1295042985"/>
          <c:y val="0.11485581329761"/>
          <c:w val="0.927016645326505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9 BP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25999"/>
        <c:axId val="87185034"/>
      </c:scatterChart>
      <c:valAx>
        <c:axId val="596259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7814157673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034"/>
        <c:crossesAt val="0"/>
        <c:crossBetween val="midCat"/>
      </c:valAx>
      <c:valAx>
        <c:axId val="871850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943844887506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9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54179623194"/>
          <c:y val="0.779313262356342"/>
          <c:w val="0.26938906164258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67160" y="628560"/>
        <a:ext cx="78642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8809632818</cdr:x>
      <cdr:y>0.0807431477818593</cdr:y>
    </cdr:from>
    <cdr:to>
      <cdr:x>0.769480816775021</cdr:x>
      <cdr:y>0.129273806159932</cdr:y>
    </cdr:to>
    <cdr:sp>
      <cdr:nvSpPr>
        <cdr:cNvPr id="1" name="Text Box 4"/>
        <cdr:cNvSpPr/>
      </cdr:nvSpPr>
      <cdr:spPr>
        <a:xfrm>
          <a:off x="1989360" y="411480"/>
          <a:ext cx="406116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19362812414</cdr:x>
      <cdr:y>0.0755208333333333</cdr:y>
    </cdr:from>
    <cdr:to>
      <cdr:x>0.758765906802161</cdr:x>
      <cdr:y>0.12401463963964</cdr:y>
    </cdr:to>
    <cdr:sp>
      <cdr:nvSpPr>
        <cdr:cNvPr id="3" name="Text Box 1"/>
        <cdr:cNvSpPr/>
      </cdr:nvSpPr>
      <cdr:spPr>
        <a:xfrm>
          <a:off x="1962360" y="386280"/>
          <a:ext cx="400500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1188318228</cdr:x>
      <cdr:y>0.0760064866389339</cdr:y>
    </cdr:from>
    <cdr:to>
      <cdr:x>0.762977204064817</cdr:x>
      <cdr:y>0.125220334202919</cdr:y>
    </cdr:to>
    <cdr:sp>
      <cdr:nvSpPr>
        <cdr:cNvPr id="5" name="Text Box 1"/>
        <cdr:cNvSpPr/>
      </cdr:nvSpPr>
      <cdr:spPr>
        <a:xfrm>
          <a:off x="1956240" y="388080"/>
          <a:ext cx="4044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509054326</cdr:x>
      <cdr:y>0.0842557991962208</cdr:y>
    </cdr:from>
    <cdr:to>
      <cdr:x>0.75974025974026</cdr:x>
      <cdr:y>0.132764577310865</cdr:y>
    </cdr:to>
    <cdr:sp>
      <cdr:nvSpPr>
        <cdr:cNvPr id="7" name="Text Box 1"/>
        <cdr:cNvSpPr/>
      </cdr:nvSpPr>
      <cdr:spPr>
        <a:xfrm>
          <a:off x="1987920" y="430200"/>
          <a:ext cx="39931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N23" s="28"/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  <c r="N24" s="28"/>
    </row>
    <row r="25" customFormat="false" ht="12" hidden="false" customHeight="false" outlineLevel="0" collapsed="false">
      <c r="B25" s="7" t="s">
        <v>19</v>
      </c>
      <c r="C25" s="23" t="n">
        <f aca="false">'RA-HE'!R114</f>
        <v>0.997015103058129</v>
      </c>
      <c r="D25" s="23"/>
      <c r="E25" s="23"/>
      <c r="F25" s="23" t="n">
        <f aca="false">'RA-LC'!R114</f>
        <v>0.994169882049499</v>
      </c>
      <c r="G25" s="23"/>
      <c r="H25" s="23"/>
      <c r="I25" s="23" t="n">
        <f aca="false">'RA-HE10'!R114</f>
        <v>0.99914801505155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023174055446</v>
      </c>
      <c r="D26" s="24"/>
      <c r="E26" s="24"/>
      <c r="F26" s="24" t="n">
        <f aca="false">'RA-LC'!Q114</f>
        <v>1.008842945052</v>
      </c>
      <c r="G26" s="24"/>
      <c r="H26" s="24"/>
      <c r="I26" s="24" t="n">
        <f aca="false">'RA-HE10'!Q114</f>
        <v>0.9984806026866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7360279429364</v>
      </c>
      <c r="D38" s="23"/>
      <c r="E38" s="23"/>
      <c r="F38" s="23" t="n">
        <f aca="false">'LB-LC'!R114</f>
        <v>0.99262614173421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82157914267</v>
      </c>
      <c r="D39" s="24"/>
      <c r="E39" s="24"/>
      <c r="F39" s="24" t="n">
        <f aca="false">'LB-LC'!Q114</f>
        <v>1.0125866777993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N104" activeCellId="0" sqref="N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59.92</v>
      </c>
      <c r="I19" s="73" t="n">
        <v>30.17</v>
      </c>
      <c r="J19" s="52" t="n">
        <f aca="false">H19/3600</f>
        <v>5.09997777777778</v>
      </c>
      <c r="L19" s="72" t="n">
        <v>5253.9008</v>
      </c>
      <c r="M19" s="73" t="n">
        <v>41.4997</v>
      </c>
      <c r="N19" s="73" t="n">
        <v>43.0757</v>
      </c>
      <c r="O19" s="73" t="n">
        <v>44.5031</v>
      </c>
      <c r="P19" s="73" t="n">
        <v>18508.22</v>
      </c>
      <c r="Q19" s="73" t="n">
        <v>32.54</v>
      </c>
      <c r="R19" s="52" t="n">
        <f aca="false">P19/3600</f>
        <v>5.1411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222.99</v>
      </c>
      <c r="I20" s="75" t="n">
        <v>25.73</v>
      </c>
      <c r="J20" s="57" t="n">
        <f aca="false">H20/3600</f>
        <v>4.78416388888889</v>
      </c>
      <c r="L20" s="74" t="n">
        <v>2460.5296</v>
      </c>
      <c r="M20" s="75" t="n">
        <v>39.51</v>
      </c>
      <c r="N20" s="75" t="n">
        <v>41.4556</v>
      </c>
      <c r="O20" s="75" t="n">
        <v>42.6197</v>
      </c>
      <c r="P20" s="75" t="n">
        <v>17120.36</v>
      </c>
      <c r="Q20" s="75" t="n">
        <v>27.23</v>
      </c>
      <c r="R20" s="57" t="n">
        <f aca="false">P20/3600</f>
        <v>4.7556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76.44</v>
      </c>
      <c r="I21" s="75" t="n">
        <v>24.14</v>
      </c>
      <c r="J21" s="57" t="n">
        <f aca="false">H21/3600</f>
        <v>4.46567777777778</v>
      </c>
      <c r="L21" s="74" t="n">
        <v>1175.5464</v>
      </c>
      <c r="M21" s="75" t="n">
        <v>36.9669</v>
      </c>
      <c r="N21" s="75" t="n">
        <v>40.1843</v>
      </c>
      <c r="O21" s="75" t="n">
        <v>41.3997</v>
      </c>
      <c r="P21" s="75" t="n">
        <v>16096.32</v>
      </c>
      <c r="Q21" s="75" t="n">
        <v>24.17</v>
      </c>
      <c r="R21" s="57" t="n">
        <f aca="false">P21/3600</f>
        <v>4.471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228.1</v>
      </c>
      <c r="I22" s="77" t="n">
        <v>20.3</v>
      </c>
      <c r="J22" s="63" t="n">
        <f aca="false">H22/3600</f>
        <v>4.23002777777778</v>
      </c>
      <c r="L22" s="76" t="n">
        <v>562.6224</v>
      </c>
      <c r="M22" s="77" t="n">
        <v>34.3408</v>
      </c>
      <c r="N22" s="77" t="n">
        <v>39.3465</v>
      </c>
      <c r="O22" s="77" t="n">
        <v>40.6495</v>
      </c>
      <c r="P22" s="77" t="n">
        <v>15139.63</v>
      </c>
      <c r="Q22" s="77" t="n">
        <v>21.97</v>
      </c>
      <c r="R22" s="63" t="n">
        <f aca="false">P22/3600</f>
        <v>4.205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49.57</v>
      </c>
      <c r="I23" s="73" t="n">
        <v>33.99</v>
      </c>
      <c r="J23" s="52" t="n">
        <f aca="false">H23/3600</f>
        <v>4.59710277777778</v>
      </c>
      <c r="L23" s="72" t="n">
        <v>7780.0352</v>
      </c>
      <c r="M23" s="73" t="n">
        <v>39.6591</v>
      </c>
      <c r="N23" s="73" t="n">
        <v>41.6747</v>
      </c>
      <c r="O23" s="73" t="n">
        <v>42.7416</v>
      </c>
      <c r="P23" s="73" t="n">
        <v>16279.93</v>
      </c>
      <c r="Q23" s="73" t="n">
        <v>32.7</v>
      </c>
      <c r="R23" s="52" t="n">
        <f aca="false">P23/3600</f>
        <v>4.5222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7.66</v>
      </c>
      <c r="I24" s="75" t="n">
        <v>27.32</v>
      </c>
      <c r="J24" s="57" t="n">
        <f aca="false">H24/3600</f>
        <v>4.26879444444445</v>
      </c>
      <c r="L24" s="74" t="n">
        <v>3161.7344</v>
      </c>
      <c r="M24" s="75" t="n">
        <v>36.8029</v>
      </c>
      <c r="N24" s="75" t="n">
        <v>39.5858</v>
      </c>
      <c r="O24" s="75" t="n">
        <v>40.5898</v>
      </c>
      <c r="P24" s="75" t="n">
        <v>15263.91</v>
      </c>
      <c r="Q24" s="75" t="n">
        <v>27.03</v>
      </c>
      <c r="R24" s="57" t="n">
        <f aca="false">P24/3600</f>
        <v>4.2399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69.2</v>
      </c>
      <c r="I25" s="75" t="n">
        <v>23.69</v>
      </c>
      <c r="J25" s="57" t="n">
        <f aca="false">H25/3600</f>
        <v>4.01922222222222</v>
      </c>
      <c r="L25" s="74" t="n">
        <v>1340.7984</v>
      </c>
      <c r="M25" s="75" t="n">
        <v>34.0524</v>
      </c>
      <c r="N25" s="75" t="n">
        <v>37.994</v>
      </c>
      <c r="O25" s="75" t="n">
        <v>39.2412</v>
      </c>
      <c r="P25" s="75" t="n">
        <v>14239.05</v>
      </c>
      <c r="Q25" s="75" t="n">
        <v>23.5</v>
      </c>
      <c r="R25" s="57" t="n">
        <f aca="false">P25/3600</f>
        <v>3.9552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873.02</v>
      </c>
      <c r="I26" s="77" t="n">
        <v>20.23</v>
      </c>
      <c r="J26" s="63" t="n">
        <f aca="false">H26/3600</f>
        <v>3.85361666666667</v>
      </c>
      <c r="L26" s="76" t="n">
        <v>576.824</v>
      </c>
      <c r="M26" s="77" t="n">
        <v>31.5098</v>
      </c>
      <c r="N26" s="77" t="n">
        <v>36.9235</v>
      </c>
      <c r="O26" s="77" t="n">
        <v>38.513</v>
      </c>
      <c r="P26" s="77" t="n">
        <v>13628.04</v>
      </c>
      <c r="Q26" s="77" t="n">
        <v>19.83</v>
      </c>
      <c r="R26" s="63" t="n">
        <f aca="false">P26/3600</f>
        <v>3.7855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626.02</v>
      </c>
      <c r="I27" s="73" t="n">
        <v>65.86</v>
      </c>
      <c r="J27" s="52" t="n">
        <f aca="false">H27/3600</f>
        <v>9.61833888888889</v>
      </c>
      <c r="L27" s="72" t="n">
        <v>19590.9904</v>
      </c>
      <c r="M27" s="73" t="n">
        <v>38.5439</v>
      </c>
      <c r="N27" s="73" t="n">
        <v>39.8812</v>
      </c>
      <c r="O27" s="73" t="n">
        <v>43.0107</v>
      </c>
      <c r="P27" s="73" t="n">
        <v>34213.8</v>
      </c>
      <c r="Q27" s="73" t="n">
        <v>68.57</v>
      </c>
      <c r="R27" s="52" t="n">
        <f aca="false">P27/3600</f>
        <v>9.5038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865.06</v>
      </c>
      <c r="I28" s="75" t="n">
        <v>51.42</v>
      </c>
      <c r="J28" s="57" t="n">
        <f aca="false">H28/3600</f>
        <v>8.57362777777778</v>
      </c>
      <c r="L28" s="74" t="n">
        <v>5975.8664</v>
      </c>
      <c r="M28" s="75" t="n">
        <v>36.6064</v>
      </c>
      <c r="N28" s="75" t="n">
        <v>38.724</v>
      </c>
      <c r="O28" s="75" t="n">
        <v>41.0788</v>
      </c>
      <c r="P28" s="75" t="n">
        <v>30766.23</v>
      </c>
      <c r="Q28" s="75" t="n">
        <v>50.17</v>
      </c>
      <c r="R28" s="57" t="n">
        <f aca="false">P28/3600</f>
        <v>8.5461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312.29</v>
      </c>
      <c r="I29" s="75" t="n">
        <v>42.68</v>
      </c>
      <c r="J29" s="57" t="n">
        <f aca="false">H29/3600</f>
        <v>8.14230277777778</v>
      </c>
      <c r="L29" s="74" t="n">
        <v>2677.3736</v>
      </c>
      <c r="M29" s="75" t="n">
        <v>34.4407</v>
      </c>
      <c r="N29" s="75" t="n">
        <v>37.8109</v>
      </c>
      <c r="O29" s="75" t="n">
        <v>39.5416</v>
      </c>
      <c r="P29" s="75" t="n">
        <v>28894.39</v>
      </c>
      <c r="Q29" s="75" t="n">
        <v>45.12</v>
      </c>
      <c r="R29" s="57" t="n">
        <f aca="false">P29/3600</f>
        <v>8.0262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883.86</v>
      </c>
      <c r="I30" s="77" t="n">
        <v>41.53</v>
      </c>
      <c r="J30" s="63" t="n">
        <f aca="false">H30/3600</f>
        <v>7.74551666666667</v>
      </c>
      <c r="L30" s="76" t="n">
        <v>1301.904</v>
      </c>
      <c r="M30" s="77" t="n">
        <v>32.1401</v>
      </c>
      <c r="N30" s="77" t="n">
        <v>37.0938</v>
      </c>
      <c r="O30" s="77" t="n">
        <v>38.3744</v>
      </c>
      <c r="P30" s="77" t="n">
        <v>27815.77</v>
      </c>
      <c r="Q30" s="77" t="n">
        <v>43.3</v>
      </c>
      <c r="R30" s="63" t="n">
        <f aca="false">P30/3600</f>
        <v>7.7266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466.03</v>
      </c>
      <c r="I31" s="73" t="n">
        <v>74.51</v>
      </c>
      <c r="J31" s="52" t="n">
        <f aca="false">H31/3600</f>
        <v>11.5183416666667</v>
      </c>
      <c r="L31" s="72" t="n">
        <v>20505.328</v>
      </c>
      <c r="M31" s="73" t="n">
        <v>39.2708</v>
      </c>
      <c r="N31" s="73" t="n">
        <v>43.4</v>
      </c>
      <c r="O31" s="73" t="n">
        <v>44.4889</v>
      </c>
      <c r="P31" s="73" t="n">
        <v>40842.37</v>
      </c>
      <c r="Q31" s="73" t="n">
        <v>73.72</v>
      </c>
      <c r="R31" s="52" t="n">
        <f aca="false">P31/3600</f>
        <v>11.3451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8485.68</v>
      </c>
      <c r="I32" s="75" t="n">
        <v>59.4</v>
      </c>
      <c r="J32" s="57" t="n">
        <f aca="false">H32/3600</f>
        <v>10.6904666666667</v>
      </c>
      <c r="L32" s="74" t="n">
        <v>7204.7696</v>
      </c>
      <c r="M32" s="75" t="n">
        <v>37.4189</v>
      </c>
      <c r="N32" s="75" t="n">
        <v>41.9921</v>
      </c>
      <c r="O32" s="75" t="n">
        <v>42.4274</v>
      </c>
      <c r="P32" s="75" t="n">
        <v>37528.08</v>
      </c>
      <c r="Q32" s="75" t="n">
        <v>60.61</v>
      </c>
      <c r="R32" s="57" t="n">
        <f aca="false">P32/3600</f>
        <v>10.4244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628.84</v>
      </c>
      <c r="I33" s="75" t="n">
        <v>50.91</v>
      </c>
      <c r="J33" s="57" t="n">
        <f aca="false">H33/3600</f>
        <v>9.61912222222222</v>
      </c>
      <c r="L33" s="74" t="n">
        <v>3314.5392</v>
      </c>
      <c r="M33" s="75" t="n">
        <v>35.4459</v>
      </c>
      <c r="N33" s="75" t="n">
        <v>40.6798</v>
      </c>
      <c r="O33" s="75" t="n">
        <v>40.5881</v>
      </c>
      <c r="P33" s="75" t="n">
        <v>34431.08</v>
      </c>
      <c r="Q33" s="75" t="n">
        <v>53.42</v>
      </c>
      <c r="R33" s="57" t="n">
        <f aca="false">P33/3600</f>
        <v>9.5641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79.07</v>
      </c>
      <c r="I34" s="77" t="n">
        <v>44.33</v>
      </c>
      <c r="J34" s="63" t="n">
        <f aca="false">H34/3600</f>
        <v>9.02196388888889</v>
      </c>
      <c r="L34" s="76" t="n">
        <v>1648.6</v>
      </c>
      <c r="M34" s="77" t="n">
        <v>33.2677</v>
      </c>
      <c r="N34" s="77" t="n">
        <v>39.6783</v>
      </c>
      <c r="O34" s="77" t="n">
        <v>39.2106</v>
      </c>
      <c r="P34" s="77" t="n">
        <v>32590.61</v>
      </c>
      <c r="Q34" s="77" t="n">
        <v>46.61</v>
      </c>
      <c r="R34" s="63" t="n">
        <f aca="false">P34/3600</f>
        <v>9.0529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3666.41</v>
      </c>
      <c r="I35" s="73" t="n">
        <v>107.58</v>
      </c>
      <c r="J35" s="52" t="n">
        <f aca="false">H35/3600</f>
        <v>12.1295583333333</v>
      </c>
      <c r="L35" s="72" t="n">
        <v>46151.7984</v>
      </c>
      <c r="M35" s="73" t="n">
        <v>37.7467</v>
      </c>
      <c r="N35" s="73" t="n">
        <v>41.7787</v>
      </c>
      <c r="O35" s="73" t="n">
        <v>43.8736</v>
      </c>
      <c r="P35" s="73" t="n">
        <v>42853.78</v>
      </c>
      <c r="Q35" s="73" t="n">
        <v>101.53</v>
      </c>
      <c r="R35" s="52" t="n">
        <f aca="false">P35/3600</f>
        <v>11.9038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351.13</v>
      </c>
      <c r="I36" s="75" t="n">
        <v>63.6</v>
      </c>
      <c r="J36" s="57" t="n">
        <f aca="false">H36/3600</f>
        <v>10.0975361111111</v>
      </c>
      <c r="L36" s="74" t="n">
        <v>7011.9328</v>
      </c>
      <c r="M36" s="75" t="n">
        <v>35.2444</v>
      </c>
      <c r="N36" s="75" t="n">
        <v>40.2804</v>
      </c>
      <c r="O36" s="75" t="n">
        <v>42.629</v>
      </c>
      <c r="P36" s="75" t="n">
        <v>35390.34</v>
      </c>
      <c r="Q36" s="75" t="n">
        <v>62.45</v>
      </c>
      <c r="R36" s="57" t="n">
        <f aca="false">P36/3600</f>
        <v>9.8306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087.52</v>
      </c>
      <c r="I37" s="75" t="n">
        <v>54.41</v>
      </c>
      <c r="J37" s="57" t="n">
        <f aca="false">H37/3600</f>
        <v>9.46875555555556</v>
      </c>
      <c r="L37" s="74" t="n">
        <v>1995.624</v>
      </c>
      <c r="M37" s="75" t="n">
        <v>33.4497</v>
      </c>
      <c r="N37" s="75" t="n">
        <v>39.0296</v>
      </c>
      <c r="O37" s="75" t="n">
        <v>41.5767</v>
      </c>
      <c r="P37" s="75" t="n">
        <v>33459.13</v>
      </c>
      <c r="Q37" s="75" t="n">
        <v>52.33</v>
      </c>
      <c r="R37" s="57" t="n">
        <f aca="false">P37/3600</f>
        <v>9.2942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327.41</v>
      </c>
      <c r="I38" s="77" t="n">
        <v>47.48</v>
      </c>
      <c r="J38" s="63" t="n">
        <f aca="false">H38/3600</f>
        <v>9.25761388888889</v>
      </c>
      <c r="L38" s="76" t="n">
        <v>757.5464</v>
      </c>
      <c r="M38" s="77" t="n">
        <v>31.2087</v>
      </c>
      <c r="N38" s="77" t="n">
        <v>38.1823</v>
      </c>
      <c r="O38" s="77" t="n">
        <v>40.8379</v>
      </c>
      <c r="P38" s="77" t="n">
        <v>32843.92</v>
      </c>
      <c r="Q38" s="77" t="n">
        <v>51.56</v>
      </c>
      <c r="R38" s="63" t="n">
        <f aca="false">P38/3600</f>
        <v>9.1233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45.1</v>
      </c>
      <c r="I39" s="73" t="n">
        <v>12.6</v>
      </c>
      <c r="J39" s="52" t="n">
        <f aca="false">H39/3600</f>
        <v>1.92919444444444</v>
      </c>
      <c r="L39" s="72" t="n">
        <v>3752.7712</v>
      </c>
      <c r="M39" s="73" t="n">
        <v>40.0657</v>
      </c>
      <c r="N39" s="73" t="n">
        <v>42.0435</v>
      </c>
      <c r="O39" s="73" t="n">
        <v>42.4515</v>
      </c>
      <c r="P39" s="73" t="n">
        <v>6881.65</v>
      </c>
      <c r="Q39" s="73" t="n">
        <v>13.34</v>
      </c>
      <c r="R39" s="52" t="n">
        <f aca="false">P39/3600</f>
        <v>1.9115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38.7</v>
      </c>
      <c r="I40" s="75" t="n">
        <v>10.89</v>
      </c>
      <c r="J40" s="57" t="n">
        <f aca="false">H40/3600</f>
        <v>1.78852777777778</v>
      </c>
      <c r="L40" s="74" t="n">
        <v>1803.96</v>
      </c>
      <c r="M40" s="75" t="n">
        <v>36.9143</v>
      </c>
      <c r="N40" s="75" t="n">
        <v>39.5861</v>
      </c>
      <c r="O40" s="75" t="n">
        <v>39.6943</v>
      </c>
      <c r="P40" s="75" t="n">
        <v>6403.33</v>
      </c>
      <c r="Q40" s="75" t="n">
        <v>10.66</v>
      </c>
      <c r="R40" s="57" t="n">
        <f aca="false">P40/3600</f>
        <v>1.77870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08.69</v>
      </c>
      <c r="I41" s="75" t="n">
        <v>9.14</v>
      </c>
      <c r="J41" s="57" t="n">
        <f aca="false">H41/3600</f>
        <v>1.66908055555556</v>
      </c>
      <c r="L41" s="74" t="n">
        <v>854.1592</v>
      </c>
      <c r="M41" s="75" t="n">
        <v>33.9637</v>
      </c>
      <c r="N41" s="75" t="n">
        <v>37.7366</v>
      </c>
      <c r="O41" s="75" t="n">
        <v>37.6225</v>
      </c>
      <c r="P41" s="75" t="n">
        <v>5956.84</v>
      </c>
      <c r="Q41" s="75" t="n">
        <v>8.93</v>
      </c>
      <c r="R41" s="57" t="n">
        <f aca="false">P41/3600</f>
        <v>1.6546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46.61</v>
      </c>
      <c r="I42" s="77" t="n">
        <v>7.74</v>
      </c>
      <c r="J42" s="63" t="n">
        <f aca="false">H42/3600</f>
        <v>1.56850277777778</v>
      </c>
      <c r="L42" s="76" t="n">
        <v>423.78</v>
      </c>
      <c r="M42" s="77" t="n">
        <v>31.3882</v>
      </c>
      <c r="N42" s="77" t="n">
        <v>36.4243</v>
      </c>
      <c r="O42" s="77" t="n">
        <v>36.0928</v>
      </c>
      <c r="P42" s="77" t="n">
        <v>5632.49</v>
      </c>
      <c r="Q42" s="77" t="n">
        <v>7.97</v>
      </c>
      <c r="R42" s="63" t="n">
        <f aca="false">P42/3600</f>
        <v>1.5645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70.3</v>
      </c>
      <c r="I43" s="73" t="n">
        <v>15.39</v>
      </c>
      <c r="J43" s="52" t="n">
        <f aca="false">H43/3600</f>
        <v>2.24175</v>
      </c>
      <c r="L43" s="72" t="n">
        <v>4180.9448</v>
      </c>
      <c r="M43" s="73" t="n">
        <v>39.835</v>
      </c>
      <c r="N43" s="73" t="n">
        <v>42.7071</v>
      </c>
      <c r="O43" s="73" t="n">
        <v>43.9418</v>
      </c>
      <c r="P43" s="73" t="n">
        <v>8039.13</v>
      </c>
      <c r="Q43" s="73" t="n">
        <v>15.34</v>
      </c>
      <c r="R43" s="52" t="n">
        <f aca="false">P43/3600</f>
        <v>2.2330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502.95</v>
      </c>
      <c r="I44" s="75" t="n">
        <v>11.94</v>
      </c>
      <c r="J44" s="57" t="n">
        <f aca="false">H44/3600</f>
        <v>2.08415277777778</v>
      </c>
      <c r="L44" s="74" t="n">
        <v>1896.6848</v>
      </c>
      <c r="M44" s="75" t="n">
        <v>36.9949</v>
      </c>
      <c r="N44" s="75" t="n">
        <v>40.5842</v>
      </c>
      <c r="O44" s="75" t="n">
        <v>41.57</v>
      </c>
      <c r="P44" s="75" t="n">
        <v>7502.39</v>
      </c>
      <c r="Q44" s="75" t="n">
        <v>12.4</v>
      </c>
      <c r="R44" s="57" t="n">
        <f aca="false">P44/3600</f>
        <v>2.0839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71.9</v>
      </c>
      <c r="I45" s="75" t="n">
        <v>10.86</v>
      </c>
      <c r="J45" s="57" t="n">
        <f aca="false">H45/3600</f>
        <v>1.96441666666667</v>
      </c>
      <c r="L45" s="74" t="n">
        <v>916.1888</v>
      </c>
      <c r="M45" s="75" t="n">
        <v>34.0492</v>
      </c>
      <c r="N45" s="75" t="n">
        <v>38.8925</v>
      </c>
      <c r="O45" s="75" t="n">
        <v>39.671</v>
      </c>
      <c r="P45" s="75" t="n">
        <v>7042.74</v>
      </c>
      <c r="Q45" s="75" t="n">
        <v>10.55</v>
      </c>
      <c r="R45" s="57" t="n">
        <f aca="false">P45/3600</f>
        <v>1.9563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71.69</v>
      </c>
      <c r="I46" s="77" t="n">
        <v>9.36</v>
      </c>
      <c r="J46" s="63" t="n">
        <f aca="false">H46/3600</f>
        <v>1.881025</v>
      </c>
      <c r="L46" s="76" t="n">
        <v>463.8488</v>
      </c>
      <c r="M46" s="77" t="n">
        <v>31.1797</v>
      </c>
      <c r="N46" s="77" t="n">
        <v>37.6649</v>
      </c>
      <c r="O46" s="77" t="n">
        <v>38.3647</v>
      </c>
      <c r="P46" s="77" t="n">
        <v>6652.65</v>
      </c>
      <c r="Q46" s="77" t="n">
        <v>9.32</v>
      </c>
      <c r="R46" s="63" t="n">
        <f aca="false">P46/3600</f>
        <v>1.8479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43.62</v>
      </c>
      <c r="I47" s="73" t="n">
        <v>16.61</v>
      </c>
      <c r="J47" s="52" t="n">
        <f aca="false">H47/3600</f>
        <v>2.01211666666667</v>
      </c>
      <c r="L47" s="72" t="n">
        <v>7993.9784</v>
      </c>
      <c r="M47" s="73" t="n">
        <v>37.9615</v>
      </c>
      <c r="N47" s="73" t="n">
        <v>40.4793</v>
      </c>
      <c r="O47" s="73" t="n">
        <v>41.3509</v>
      </c>
      <c r="P47" s="73" t="n">
        <v>7229.96</v>
      </c>
      <c r="Q47" s="73" t="n">
        <v>16.8</v>
      </c>
      <c r="R47" s="52" t="n">
        <f aca="false">P47/3600</f>
        <v>2.0083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97.94</v>
      </c>
      <c r="I48" s="75" t="n">
        <v>12.96</v>
      </c>
      <c r="J48" s="57" t="n">
        <f aca="false">H48/3600</f>
        <v>1.80498333333333</v>
      </c>
      <c r="L48" s="74" t="n">
        <v>3462.5088</v>
      </c>
      <c r="M48" s="75" t="n">
        <v>34.2335</v>
      </c>
      <c r="N48" s="75" t="n">
        <v>37.9145</v>
      </c>
      <c r="O48" s="75" t="n">
        <v>38.7113</v>
      </c>
      <c r="P48" s="75" t="n">
        <v>6499</v>
      </c>
      <c r="Q48" s="75" t="n">
        <v>13.76</v>
      </c>
      <c r="R48" s="57" t="n">
        <f aca="false">P48/3600</f>
        <v>1.805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36.59</v>
      </c>
      <c r="I49" s="75" t="n">
        <v>10.32</v>
      </c>
      <c r="J49" s="57" t="n">
        <f aca="false">H49/3600</f>
        <v>1.67683055555556</v>
      </c>
      <c r="L49" s="74" t="n">
        <v>1523.5384</v>
      </c>
      <c r="M49" s="75" t="n">
        <v>30.8524</v>
      </c>
      <c r="N49" s="75" t="n">
        <v>36.0426</v>
      </c>
      <c r="O49" s="75" t="n">
        <v>36.8083</v>
      </c>
      <c r="P49" s="75" t="n">
        <v>6020.19</v>
      </c>
      <c r="Q49" s="75" t="n">
        <v>10.52</v>
      </c>
      <c r="R49" s="57" t="n">
        <f aca="false">P49/3600</f>
        <v>1.6722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76.69</v>
      </c>
      <c r="I50" s="77" t="n">
        <v>8.58</v>
      </c>
      <c r="J50" s="63" t="n">
        <f aca="false">H50/3600</f>
        <v>1.57685833333333</v>
      </c>
      <c r="L50" s="76" t="n">
        <v>641.9576</v>
      </c>
      <c r="M50" s="77" t="n">
        <v>27.6674</v>
      </c>
      <c r="N50" s="77" t="n">
        <v>34.7391</v>
      </c>
      <c r="O50" s="77" t="n">
        <v>35.4865</v>
      </c>
      <c r="P50" s="77" t="n">
        <v>5599.09</v>
      </c>
      <c r="Q50" s="77" t="n">
        <v>9.16</v>
      </c>
      <c r="R50" s="63" t="n">
        <f aca="false">P50/3600</f>
        <v>1.555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96.15</v>
      </c>
      <c r="I51" s="73" t="n">
        <v>10.5</v>
      </c>
      <c r="J51" s="52" t="n">
        <f aca="false">H51/3600</f>
        <v>1.52670833333333</v>
      </c>
      <c r="L51" s="72" t="n">
        <v>5474.632</v>
      </c>
      <c r="M51" s="73" t="n">
        <v>39.3818</v>
      </c>
      <c r="N51" s="73" t="n">
        <v>41.0829</v>
      </c>
      <c r="O51" s="73" t="n">
        <v>42.4082</v>
      </c>
      <c r="P51" s="73" t="n">
        <v>5482.11</v>
      </c>
      <c r="Q51" s="73" t="n">
        <v>10.58</v>
      </c>
      <c r="R51" s="52" t="n">
        <f aca="false">P51/3600</f>
        <v>1.5228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80.44</v>
      </c>
      <c r="I52" s="75" t="n">
        <v>8.24</v>
      </c>
      <c r="J52" s="57" t="n">
        <f aca="false">H52/3600</f>
        <v>1.38345555555556</v>
      </c>
      <c r="L52" s="74" t="n">
        <v>2255.7768</v>
      </c>
      <c r="M52" s="75" t="n">
        <v>35.9449</v>
      </c>
      <c r="N52" s="75" t="n">
        <v>38.5442</v>
      </c>
      <c r="O52" s="75" t="n">
        <v>40.0705</v>
      </c>
      <c r="P52" s="75" t="n">
        <v>4924.36</v>
      </c>
      <c r="Q52" s="75" t="n">
        <v>8.07</v>
      </c>
      <c r="R52" s="57" t="n">
        <f aca="false">P52/3600</f>
        <v>1.3678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04.37</v>
      </c>
      <c r="I53" s="75" t="n">
        <v>6.74</v>
      </c>
      <c r="J53" s="57" t="n">
        <f aca="false">H53/3600</f>
        <v>1.25121388888889</v>
      </c>
      <c r="L53" s="74" t="n">
        <v>1010.2528</v>
      </c>
      <c r="M53" s="75" t="n">
        <v>32.8153</v>
      </c>
      <c r="N53" s="75" t="n">
        <v>36.6466</v>
      </c>
      <c r="O53" s="75" t="n">
        <v>38.2749</v>
      </c>
      <c r="P53" s="75" t="n">
        <v>4503.28</v>
      </c>
      <c r="Q53" s="75" t="n">
        <v>6.67</v>
      </c>
      <c r="R53" s="57" t="n">
        <f aca="false">P53/3600</f>
        <v>1.2509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53.25</v>
      </c>
      <c r="I54" s="77" t="n">
        <v>5.91</v>
      </c>
      <c r="J54" s="63" t="n">
        <f aca="false">H54/3600</f>
        <v>1.15368055555556</v>
      </c>
      <c r="L54" s="76" t="n">
        <v>458.6496</v>
      </c>
      <c r="M54" s="77" t="n">
        <v>29.9782</v>
      </c>
      <c r="N54" s="77" t="n">
        <v>35.412</v>
      </c>
      <c r="O54" s="77" t="n">
        <v>36.996</v>
      </c>
      <c r="P54" s="77" t="n">
        <v>4113.57</v>
      </c>
      <c r="Q54" s="77" t="n">
        <v>5.48</v>
      </c>
      <c r="R54" s="63" t="n">
        <f aca="false">P54/3600</f>
        <v>1.14265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3.92</v>
      </c>
      <c r="I55" s="73" t="n">
        <v>3.57</v>
      </c>
      <c r="J55" s="52" t="n">
        <f aca="false">H55/3600</f>
        <v>0.509422222222222</v>
      </c>
      <c r="L55" s="72" t="n">
        <v>1715.1176</v>
      </c>
      <c r="M55" s="73" t="n">
        <v>40.4246</v>
      </c>
      <c r="N55" s="73" t="n">
        <v>42.9438</v>
      </c>
      <c r="O55" s="73" t="n">
        <v>42.3235</v>
      </c>
      <c r="P55" s="73" t="n">
        <v>1840.85</v>
      </c>
      <c r="Q55" s="73" t="n">
        <v>3.63</v>
      </c>
      <c r="R55" s="52" t="n">
        <f aca="false">P55/3600</f>
        <v>0.5113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09.29</v>
      </c>
      <c r="I56" s="75" t="n">
        <v>2.95</v>
      </c>
      <c r="J56" s="57" t="n">
        <f aca="false">H56/3600</f>
        <v>0.474802777777778</v>
      </c>
      <c r="L56" s="74" t="n">
        <v>876.7112</v>
      </c>
      <c r="M56" s="75" t="n">
        <v>36.7603</v>
      </c>
      <c r="N56" s="75" t="n">
        <v>40.3703</v>
      </c>
      <c r="O56" s="75" t="n">
        <v>39.3365</v>
      </c>
      <c r="P56" s="75" t="n">
        <v>1682.5</v>
      </c>
      <c r="Q56" s="75" t="n">
        <v>2.97</v>
      </c>
      <c r="R56" s="57" t="n">
        <f aca="false">P56/3600</f>
        <v>0.4673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7.14</v>
      </c>
      <c r="I57" s="75" t="n">
        <v>2.5</v>
      </c>
      <c r="J57" s="57" t="n">
        <f aca="false">H57/3600</f>
        <v>0.438094444444444</v>
      </c>
      <c r="L57" s="74" t="n">
        <v>425.3656</v>
      </c>
      <c r="M57" s="75" t="n">
        <v>33.3006</v>
      </c>
      <c r="N57" s="75" t="n">
        <v>38.3871</v>
      </c>
      <c r="O57" s="75" t="n">
        <v>37.0812</v>
      </c>
      <c r="P57" s="75" t="n">
        <v>1593.01</v>
      </c>
      <c r="Q57" s="75" t="n">
        <v>2.72</v>
      </c>
      <c r="R57" s="57" t="n">
        <f aca="false">P57/3600</f>
        <v>0.4425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1.04</v>
      </c>
      <c r="I58" s="77" t="n">
        <v>2.18</v>
      </c>
      <c r="J58" s="63" t="n">
        <f aca="false">H58/3600</f>
        <v>0.408622222222222</v>
      </c>
      <c r="L58" s="76" t="n">
        <v>211.7704</v>
      </c>
      <c r="M58" s="77" t="n">
        <v>30.3924</v>
      </c>
      <c r="N58" s="77" t="n">
        <v>36.9833</v>
      </c>
      <c r="O58" s="77" t="n">
        <v>35.4582</v>
      </c>
      <c r="P58" s="77" t="n">
        <v>1468.66</v>
      </c>
      <c r="Q58" s="77" t="n">
        <v>2.25</v>
      </c>
      <c r="R58" s="63" t="n">
        <f aca="false">P58/3600</f>
        <v>0.4079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50.35</v>
      </c>
      <c r="I59" s="73" t="n">
        <v>4.79</v>
      </c>
      <c r="J59" s="52" t="n">
        <f aca="false">H59/3600</f>
        <v>0.541763888888889</v>
      </c>
      <c r="L59" s="72" t="n">
        <v>2118.732</v>
      </c>
      <c r="M59" s="73" t="n">
        <v>37.8379</v>
      </c>
      <c r="N59" s="73" t="n">
        <v>42.2693</v>
      </c>
      <c r="O59" s="73" t="n">
        <v>43.1694</v>
      </c>
      <c r="P59" s="73" t="n">
        <v>1943.2</v>
      </c>
      <c r="Q59" s="73" t="n">
        <v>5.21</v>
      </c>
      <c r="R59" s="52" t="n">
        <f aca="false">P59/3600</f>
        <v>0.5397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34.85</v>
      </c>
      <c r="I60" s="75" t="n">
        <v>3.46</v>
      </c>
      <c r="J60" s="57" t="n">
        <f aca="false">H60/3600</f>
        <v>0.481902777777778</v>
      </c>
      <c r="L60" s="74" t="n">
        <v>735.8176</v>
      </c>
      <c r="M60" s="75" t="n">
        <v>34.0957</v>
      </c>
      <c r="N60" s="75" t="n">
        <v>40.3631</v>
      </c>
      <c r="O60" s="75" t="n">
        <v>41.1624</v>
      </c>
      <c r="P60" s="75" t="n">
        <v>1691.71</v>
      </c>
      <c r="Q60" s="75" t="n">
        <v>3.42</v>
      </c>
      <c r="R60" s="57" t="n">
        <f aca="false">P60/3600</f>
        <v>0.4699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9.24</v>
      </c>
      <c r="I61" s="75" t="n">
        <v>2.73</v>
      </c>
      <c r="J61" s="57" t="n">
        <f aca="false">H61/3600</f>
        <v>0.449788888888889</v>
      </c>
      <c r="L61" s="74" t="n">
        <v>297.9952</v>
      </c>
      <c r="M61" s="75" t="n">
        <v>31.0269</v>
      </c>
      <c r="N61" s="75" t="n">
        <v>39.0755</v>
      </c>
      <c r="O61" s="75" t="n">
        <v>39.7563</v>
      </c>
      <c r="P61" s="75" t="n">
        <v>1575.39</v>
      </c>
      <c r="Q61" s="75" t="n">
        <v>2.7</v>
      </c>
      <c r="R61" s="57" t="n">
        <f aca="false">P61/3600</f>
        <v>0.4376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7.79</v>
      </c>
      <c r="I62" s="77" t="n">
        <v>2.41</v>
      </c>
      <c r="J62" s="63" t="n">
        <f aca="false">H62/3600</f>
        <v>0.429941666666667</v>
      </c>
      <c r="L62" s="76" t="n">
        <v>123.4784</v>
      </c>
      <c r="M62" s="77" t="n">
        <v>28.0033</v>
      </c>
      <c r="N62" s="77" t="n">
        <v>38.0632</v>
      </c>
      <c r="O62" s="77" t="n">
        <v>38.8508</v>
      </c>
      <c r="P62" s="77" t="n">
        <v>1523.65</v>
      </c>
      <c r="Q62" s="77" t="n">
        <v>2.41</v>
      </c>
      <c r="R62" s="63" t="n">
        <f aca="false">P62/3600</f>
        <v>0.4232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42.18</v>
      </c>
      <c r="I63" s="73" t="n">
        <v>3.89</v>
      </c>
      <c r="J63" s="52" t="n">
        <f aca="false">H63/3600</f>
        <v>0.456161111111111</v>
      </c>
      <c r="L63" s="72" t="n">
        <v>1886.3464</v>
      </c>
      <c r="M63" s="73" t="n">
        <v>37.6159</v>
      </c>
      <c r="N63" s="73" t="n">
        <v>40.1291</v>
      </c>
      <c r="O63" s="73" t="n">
        <v>40.7907</v>
      </c>
      <c r="P63" s="73" t="n">
        <v>1625.08</v>
      </c>
      <c r="Q63" s="73" t="n">
        <v>4.03</v>
      </c>
      <c r="R63" s="52" t="n">
        <f aca="false">P63/3600</f>
        <v>0.4514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72.08</v>
      </c>
      <c r="I64" s="75" t="n">
        <v>2.92</v>
      </c>
      <c r="J64" s="57" t="n">
        <f aca="false">H64/3600</f>
        <v>0.408911111111111</v>
      </c>
      <c r="L64" s="74" t="n">
        <v>815.7152</v>
      </c>
      <c r="M64" s="75" t="n">
        <v>33.9965</v>
      </c>
      <c r="N64" s="75" t="n">
        <v>37.5198</v>
      </c>
      <c r="O64" s="75" t="n">
        <v>38.1178</v>
      </c>
      <c r="P64" s="75" t="n">
        <v>1446.57</v>
      </c>
      <c r="Q64" s="75" t="n">
        <v>2.92</v>
      </c>
      <c r="R64" s="57" t="n">
        <f aca="false">P64/3600</f>
        <v>0.401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4.8</v>
      </c>
      <c r="I65" s="75" t="n">
        <v>2.36</v>
      </c>
      <c r="J65" s="57" t="n">
        <f aca="false">H65/3600</f>
        <v>0.376333333333333</v>
      </c>
      <c r="L65" s="74" t="n">
        <v>351.012</v>
      </c>
      <c r="M65" s="75" t="n">
        <v>30.6485</v>
      </c>
      <c r="N65" s="75" t="n">
        <v>35.5819</v>
      </c>
      <c r="O65" s="75" t="n">
        <v>36.1998</v>
      </c>
      <c r="P65" s="75" t="n">
        <v>1345.97</v>
      </c>
      <c r="Q65" s="75" t="n">
        <v>2.43</v>
      </c>
      <c r="R65" s="57" t="n">
        <f aca="false">P65/3600</f>
        <v>0.3738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84.26</v>
      </c>
      <c r="I66" s="77" t="n">
        <v>1.97</v>
      </c>
      <c r="J66" s="63" t="n">
        <f aca="false">H66/3600</f>
        <v>0.356738888888889</v>
      </c>
      <c r="L66" s="76" t="n">
        <v>147.9384</v>
      </c>
      <c r="M66" s="77" t="n">
        <v>27.6288</v>
      </c>
      <c r="N66" s="77" t="n">
        <v>34.2562</v>
      </c>
      <c r="O66" s="77" t="n">
        <v>34.821</v>
      </c>
      <c r="P66" s="77" t="n">
        <v>1271.4</v>
      </c>
      <c r="Q66" s="77" t="n">
        <v>1.98</v>
      </c>
      <c r="R66" s="63" t="n">
        <f aca="false">P66/3600</f>
        <v>0.3531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9.44</v>
      </c>
      <c r="I67" s="73" t="n">
        <v>2.7</v>
      </c>
      <c r="J67" s="52" t="n">
        <f aca="false">H67/3600</f>
        <v>0.349844444444444</v>
      </c>
      <c r="L67" s="72" t="n">
        <v>1310.8</v>
      </c>
      <c r="M67" s="73" t="n">
        <v>39.3724</v>
      </c>
      <c r="N67" s="73" t="n">
        <v>40.7821</v>
      </c>
      <c r="O67" s="73" t="n">
        <v>41.7726</v>
      </c>
      <c r="P67" s="73" t="n">
        <v>1236.03</v>
      </c>
      <c r="Q67" s="73" t="n">
        <v>2.55</v>
      </c>
      <c r="R67" s="52" t="n">
        <f aca="false">P67/3600</f>
        <v>0.3433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50.88</v>
      </c>
      <c r="I68" s="75" t="n">
        <v>2.06</v>
      </c>
      <c r="J68" s="57" t="n">
        <f aca="false">H68/3600</f>
        <v>0.319688888888889</v>
      </c>
      <c r="L68" s="74" t="n">
        <v>639.4496</v>
      </c>
      <c r="M68" s="75" t="n">
        <v>35.5186</v>
      </c>
      <c r="N68" s="75" t="n">
        <v>37.9927</v>
      </c>
      <c r="O68" s="75" t="n">
        <v>39.1202</v>
      </c>
      <c r="P68" s="75" t="n">
        <v>1161.78</v>
      </c>
      <c r="Q68" s="75" t="n">
        <v>2.16</v>
      </c>
      <c r="R68" s="57" t="n">
        <f aca="false">P68/3600</f>
        <v>0.3227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8.95</v>
      </c>
      <c r="I69" s="75" t="n">
        <v>1.81</v>
      </c>
      <c r="J69" s="57" t="n">
        <f aca="false">H69/3600</f>
        <v>0.291375</v>
      </c>
      <c r="L69" s="74" t="n">
        <v>299.7424</v>
      </c>
      <c r="M69" s="75" t="n">
        <v>31.9724</v>
      </c>
      <c r="N69" s="75" t="n">
        <v>36.0651</v>
      </c>
      <c r="O69" s="75" t="n">
        <v>37.1551</v>
      </c>
      <c r="P69" s="75" t="n">
        <v>1038.31</v>
      </c>
      <c r="Q69" s="75" t="n">
        <v>1.71</v>
      </c>
      <c r="R69" s="57" t="n">
        <f aca="false">P69/3600</f>
        <v>0.2884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54</v>
      </c>
      <c r="I70" s="77" t="n">
        <v>1.41</v>
      </c>
      <c r="J70" s="63" t="n">
        <f aca="false">H70/3600</f>
        <v>0.266816666666667</v>
      </c>
      <c r="L70" s="76" t="n">
        <v>143.1024</v>
      </c>
      <c r="M70" s="77" t="n">
        <v>29.1726</v>
      </c>
      <c r="N70" s="77" t="n">
        <v>34.6795</v>
      </c>
      <c r="O70" s="77" t="n">
        <v>35.746</v>
      </c>
      <c r="P70" s="77" t="n">
        <v>942.54</v>
      </c>
      <c r="Q70" s="77" t="n">
        <v>1.43</v>
      </c>
      <c r="R70" s="63" t="n">
        <f aca="false">P70/3600</f>
        <v>0.2618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30.41</v>
      </c>
      <c r="I71" s="73" t="n">
        <v>23.33</v>
      </c>
      <c r="J71" s="52" t="n">
        <f aca="false">H71/3600</f>
        <v>4.00844722222222</v>
      </c>
      <c r="L71" s="72" t="n">
        <v>2013.7</v>
      </c>
      <c r="M71" s="73" t="n">
        <v>43.2299</v>
      </c>
      <c r="N71" s="73" t="n">
        <v>46.38</v>
      </c>
      <c r="O71" s="73" t="n">
        <v>47.3117</v>
      </c>
      <c r="P71" s="73" t="n">
        <v>14422.12</v>
      </c>
      <c r="Q71" s="73" t="n">
        <v>25.14</v>
      </c>
      <c r="R71" s="52" t="n">
        <f aca="false">P71/3600</f>
        <v>4.0061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72.91</v>
      </c>
      <c r="I72" s="75" t="n">
        <v>22.25</v>
      </c>
      <c r="J72" s="57" t="n">
        <f aca="false">H72/3600</f>
        <v>3.85358611111111</v>
      </c>
      <c r="L72" s="74" t="n">
        <v>748.9464</v>
      </c>
      <c r="M72" s="75" t="n">
        <v>40.9918</v>
      </c>
      <c r="N72" s="75" t="n">
        <v>45.1346</v>
      </c>
      <c r="O72" s="75" t="n">
        <v>45.7247</v>
      </c>
      <c r="P72" s="75" t="n">
        <v>13789.58</v>
      </c>
      <c r="Q72" s="75" t="n">
        <v>20.72</v>
      </c>
      <c r="R72" s="57" t="n">
        <f aca="false">P72/3600</f>
        <v>3.8304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44.57</v>
      </c>
      <c r="I73" s="75" t="n">
        <v>19.42</v>
      </c>
      <c r="J73" s="57" t="n">
        <f aca="false">H73/3600</f>
        <v>3.73460277777778</v>
      </c>
      <c r="L73" s="74" t="n">
        <v>356.6904</v>
      </c>
      <c r="M73" s="75" t="n">
        <v>38.5091</v>
      </c>
      <c r="N73" s="75" t="n">
        <v>43.8236</v>
      </c>
      <c r="O73" s="75" t="n">
        <v>44.2037</v>
      </c>
      <c r="P73" s="75" t="n">
        <v>13450.94</v>
      </c>
      <c r="Q73" s="75" t="n">
        <v>19.99</v>
      </c>
      <c r="R73" s="57" t="n">
        <f aca="false">P73/3600</f>
        <v>3.7363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306.79</v>
      </c>
      <c r="I74" s="77" t="n">
        <v>19.11</v>
      </c>
      <c r="J74" s="63" t="n">
        <f aca="false">H74/3600</f>
        <v>3.69633055555556</v>
      </c>
      <c r="L74" s="76" t="n">
        <v>187.668</v>
      </c>
      <c r="M74" s="77" t="n">
        <v>35.7684</v>
      </c>
      <c r="N74" s="77" t="n">
        <v>42.7539</v>
      </c>
      <c r="O74" s="77" t="n">
        <v>42.952</v>
      </c>
      <c r="P74" s="77" t="n">
        <v>13151.61</v>
      </c>
      <c r="Q74" s="77" t="n">
        <v>17.79</v>
      </c>
      <c r="R74" s="63" t="n">
        <f aca="false">P74/3600</f>
        <v>3.6532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68.82</v>
      </c>
      <c r="I75" s="73" t="n">
        <v>24.13</v>
      </c>
      <c r="J75" s="52" t="n">
        <f aca="false">H75/3600</f>
        <v>4.04689444444445</v>
      </c>
      <c r="L75" s="72" t="n">
        <v>2674.5728</v>
      </c>
      <c r="M75" s="73" t="n">
        <v>42.9698</v>
      </c>
      <c r="N75" s="73" t="n">
        <v>47.8175</v>
      </c>
      <c r="O75" s="73" t="n">
        <v>47.4695</v>
      </c>
      <c r="P75" s="73" t="n">
        <v>14491.5</v>
      </c>
      <c r="Q75" s="73" t="n">
        <v>26.55</v>
      </c>
      <c r="R75" s="52" t="n">
        <f aca="false">P75/3600</f>
        <v>4.025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958.8</v>
      </c>
      <c r="I76" s="75" t="n">
        <v>21.81</v>
      </c>
      <c r="J76" s="57" t="n">
        <f aca="false">H76/3600</f>
        <v>3.87744444444444</v>
      </c>
      <c r="L76" s="74" t="n">
        <v>884.8584</v>
      </c>
      <c r="M76" s="75" t="n">
        <v>40.5594</v>
      </c>
      <c r="N76" s="75" t="n">
        <v>46.404</v>
      </c>
      <c r="O76" s="75" t="n">
        <v>45.6064</v>
      </c>
      <c r="P76" s="75" t="n">
        <v>13860.42</v>
      </c>
      <c r="Q76" s="75" t="n">
        <v>20.44</v>
      </c>
      <c r="R76" s="57" t="n">
        <f aca="false">P76/3600</f>
        <v>3.8501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502.24</v>
      </c>
      <c r="I77" s="75" t="n">
        <v>20.53</v>
      </c>
      <c r="J77" s="57" t="n">
        <f aca="false">H77/3600</f>
        <v>3.75062222222222</v>
      </c>
      <c r="L77" s="74" t="n">
        <v>413.9952</v>
      </c>
      <c r="M77" s="75" t="n">
        <v>37.9145</v>
      </c>
      <c r="N77" s="75" t="n">
        <v>45.2762</v>
      </c>
      <c r="O77" s="75" t="n">
        <v>43.8694</v>
      </c>
      <c r="P77" s="75" t="n">
        <v>13589.77</v>
      </c>
      <c r="Q77" s="75" t="n">
        <v>21.6</v>
      </c>
      <c r="R77" s="57" t="n">
        <f aca="false">P77/3600</f>
        <v>3.774936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324.71</v>
      </c>
      <c r="I78" s="77" t="n">
        <v>18.39</v>
      </c>
      <c r="J78" s="63" t="n">
        <f aca="false">H78/3600</f>
        <v>3.70130833333333</v>
      </c>
      <c r="L78" s="76" t="n">
        <v>219.1752</v>
      </c>
      <c r="M78" s="77" t="n">
        <v>35.0093</v>
      </c>
      <c r="N78" s="77" t="n">
        <v>44.4744</v>
      </c>
      <c r="O78" s="77" t="n">
        <v>42.6041</v>
      </c>
      <c r="P78" s="77" t="n">
        <v>13560.69</v>
      </c>
      <c r="Q78" s="77" t="n">
        <v>19.53</v>
      </c>
      <c r="R78" s="63" t="n">
        <f aca="false">P78/3600</f>
        <v>3.7668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86.48</v>
      </c>
      <c r="I79" s="73" t="n">
        <v>24.74</v>
      </c>
      <c r="J79" s="52" t="n">
        <f aca="false">H79/3600</f>
        <v>4.07957777777778</v>
      </c>
      <c r="L79" s="72" t="n">
        <v>2289.7784</v>
      </c>
      <c r="M79" s="73" t="n">
        <v>42.9449</v>
      </c>
      <c r="N79" s="73" t="n">
        <v>47.5421</v>
      </c>
      <c r="O79" s="73" t="n">
        <v>47.7151</v>
      </c>
      <c r="P79" s="73" t="n">
        <v>14758.75</v>
      </c>
      <c r="Q79" s="73" t="n">
        <v>23.86</v>
      </c>
      <c r="R79" s="52" t="n">
        <f aca="false">P79/3600</f>
        <v>4.0996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037.92</v>
      </c>
      <c r="I80" s="75" t="n">
        <v>20.33</v>
      </c>
      <c r="J80" s="57" t="n">
        <f aca="false">H80/3600</f>
        <v>3.89942222222222</v>
      </c>
      <c r="L80" s="74" t="n">
        <v>740.8584</v>
      </c>
      <c r="M80" s="75" t="n">
        <v>40.5766</v>
      </c>
      <c r="N80" s="75" t="n">
        <v>45.8123</v>
      </c>
      <c r="O80" s="75" t="n">
        <v>45.9</v>
      </c>
      <c r="P80" s="75" t="n">
        <v>13946.83</v>
      </c>
      <c r="Q80" s="75" t="n">
        <v>21.29</v>
      </c>
      <c r="R80" s="57" t="n">
        <f aca="false">P80/3600</f>
        <v>3.8741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57.4</v>
      </c>
      <c r="I81" s="75" t="n">
        <v>19.73</v>
      </c>
      <c r="J81" s="57" t="n">
        <f aca="false">H81/3600</f>
        <v>3.76594444444444</v>
      </c>
      <c r="L81" s="74" t="n">
        <v>328.64</v>
      </c>
      <c r="M81" s="75" t="n">
        <v>38.0804</v>
      </c>
      <c r="N81" s="75" t="n">
        <v>44.24</v>
      </c>
      <c r="O81" s="75" t="n">
        <v>44.1172</v>
      </c>
      <c r="P81" s="75" t="n">
        <v>13552.66</v>
      </c>
      <c r="Q81" s="75" t="n">
        <v>19.71</v>
      </c>
      <c r="R81" s="57" t="n">
        <f aca="false">P81/3600</f>
        <v>3.7646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58.29</v>
      </c>
      <c r="I82" s="77" t="n">
        <v>17.83</v>
      </c>
      <c r="J82" s="63" t="n">
        <f aca="false">H82/3600</f>
        <v>3.68285833333333</v>
      </c>
      <c r="L82" s="76" t="n">
        <v>167.764</v>
      </c>
      <c r="M82" s="77" t="n">
        <v>35.421</v>
      </c>
      <c r="N82" s="77" t="n">
        <v>43.0304</v>
      </c>
      <c r="O82" s="77" t="n">
        <v>42.9193</v>
      </c>
      <c r="P82" s="77" t="n">
        <v>13255.3</v>
      </c>
      <c r="Q82" s="77" t="n">
        <v>18.71</v>
      </c>
      <c r="R82" s="63" t="n">
        <f aca="false">P82/3600</f>
        <v>3.6820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25.62</v>
      </c>
      <c r="I83" s="73" t="n">
        <v>12.71</v>
      </c>
      <c r="J83" s="52" t="n">
        <f aca="false">H83/3600</f>
        <v>1.89600555555556</v>
      </c>
      <c r="L83" s="72" t="n">
        <v>3979.4752</v>
      </c>
      <c r="M83" s="73" t="n">
        <v>40.134</v>
      </c>
      <c r="N83" s="73" t="n">
        <v>41.745</v>
      </c>
      <c r="O83" s="73" t="n">
        <v>42.1654</v>
      </c>
      <c r="P83" s="73" t="n">
        <v>6832.21</v>
      </c>
      <c r="Q83" s="73" t="n">
        <v>12.85</v>
      </c>
      <c r="R83" s="52" t="n">
        <f aca="false">P83/3600</f>
        <v>1.8978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46.23</v>
      </c>
      <c r="I84" s="75" t="n">
        <v>10.56</v>
      </c>
      <c r="J84" s="57" t="n">
        <f aca="false">H84/3600</f>
        <v>1.76284166666667</v>
      </c>
      <c r="L84" s="74" t="n">
        <v>1920.5512</v>
      </c>
      <c r="M84" s="75" t="n">
        <v>36.8553</v>
      </c>
      <c r="N84" s="75" t="n">
        <v>38.9547</v>
      </c>
      <c r="O84" s="75" t="n">
        <v>39.2076</v>
      </c>
      <c r="P84" s="75" t="n">
        <v>6301.85</v>
      </c>
      <c r="Q84" s="75" t="n">
        <v>10.64</v>
      </c>
      <c r="R84" s="57" t="n">
        <f aca="false">P84/3600</f>
        <v>1.7505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895.99</v>
      </c>
      <c r="I85" s="75" t="n">
        <v>8.78</v>
      </c>
      <c r="J85" s="57" t="n">
        <f aca="false">H85/3600</f>
        <v>1.637775</v>
      </c>
      <c r="L85" s="74" t="n">
        <v>924.2736</v>
      </c>
      <c r="M85" s="75" t="n">
        <v>33.7774</v>
      </c>
      <c r="N85" s="75" t="n">
        <v>36.8876</v>
      </c>
      <c r="O85" s="75" t="n">
        <v>36.9281</v>
      </c>
      <c r="P85" s="75" t="n">
        <v>5870.24</v>
      </c>
      <c r="Q85" s="75" t="n">
        <v>8.81</v>
      </c>
      <c r="R85" s="57" t="n">
        <f aca="false">P85/3600</f>
        <v>1.6306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66.38</v>
      </c>
      <c r="I86" s="77" t="n">
        <v>7.77</v>
      </c>
      <c r="J86" s="63" t="n">
        <f aca="false">H86/3600</f>
        <v>1.54621666666667</v>
      </c>
      <c r="L86" s="76" t="n">
        <v>466.8424</v>
      </c>
      <c r="M86" s="77" t="n">
        <v>30.9905</v>
      </c>
      <c r="N86" s="77" t="n">
        <v>35.3503</v>
      </c>
      <c r="O86" s="77" t="n">
        <v>35.249</v>
      </c>
      <c r="P86" s="77" t="n">
        <v>5619.3</v>
      </c>
      <c r="Q86" s="77" t="n">
        <v>8.18</v>
      </c>
      <c r="R86" s="63" t="n">
        <f aca="false">P86/3600</f>
        <v>1.56091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542.1</v>
      </c>
      <c r="I87" s="73" t="n">
        <v>27.24</v>
      </c>
      <c r="J87" s="52" t="n">
        <f aca="false">H87/3600</f>
        <v>4.31725</v>
      </c>
      <c r="L87" s="72" t="n">
        <v>5681.3496</v>
      </c>
      <c r="M87" s="73" t="n">
        <v>41.9391</v>
      </c>
      <c r="N87" s="73" t="n">
        <v>44.9242</v>
      </c>
      <c r="O87" s="73" t="n">
        <v>44.8594</v>
      </c>
      <c r="P87" s="73" t="n">
        <v>15323.24</v>
      </c>
      <c r="Q87" s="73" t="n">
        <v>27.55</v>
      </c>
      <c r="R87" s="52" t="n">
        <f aca="false">P87/3600</f>
        <v>4.256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909.53</v>
      </c>
      <c r="I88" s="75" t="n">
        <v>22.48</v>
      </c>
      <c r="J88" s="57" t="n">
        <f aca="false">H88/3600</f>
        <v>3.86375833333333</v>
      </c>
      <c r="L88" s="74" t="n">
        <v>2881.669</v>
      </c>
      <c r="M88" s="75" t="n">
        <v>38.0853</v>
      </c>
      <c r="N88" s="75" t="n">
        <v>42.1065</v>
      </c>
      <c r="O88" s="75" t="n">
        <v>41.7349</v>
      </c>
      <c r="P88" s="75" t="n">
        <v>13859.84</v>
      </c>
      <c r="Q88" s="75" t="n">
        <v>22.64</v>
      </c>
      <c r="R88" s="57" t="n">
        <f aca="false">P88/3600</f>
        <v>3.8499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601.95</v>
      </c>
      <c r="I89" s="75" t="n">
        <v>20.62</v>
      </c>
      <c r="J89" s="57" t="n">
        <f aca="false">H89/3600</f>
        <v>3.50054166666667</v>
      </c>
      <c r="L89" s="74" t="n">
        <v>1361.5363</v>
      </c>
      <c r="M89" s="75" t="n">
        <v>34.4608</v>
      </c>
      <c r="N89" s="75" t="n">
        <v>39.9749</v>
      </c>
      <c r="O89" s="75" t="n">
        <v>39.2988</v>
      </c>
      <c r="P89" s="75" t="n">
        <v>12604.46</v>
      </c>
      <c r="Q89" s="75" t="n">
        <v>19.72</v>
      </c>
      <c r="R89" s="57" t="n">
        <f aca="false">P89/3600</f>
        <v>3.5012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06.15</v>
      </c>
      <c r="I90" s="77" t="n">
        <v>17.77</v>
      </c>
      <c r="J90" s="63" t="n">
        <f aca="false">H90/3600</f>
        <v>3.22393055555556</v>
      </c>
      <c r="L90" s="76" t="n">
        <v>606.7358</v>
      </c>
      <c r="M90" s="77" t="n">
        <v>31.2093</v>
      </c>
      <c r="N90" s="77" t="n">
        <v>38.4687</v>
      </c>
      <c r="O90" s="77" t="n">
        <v>37.459</v>
      </c>
      <c r="P90" s="77" t="n">
        <v>11601.64</v>
      </c>
      <c r="Q90" s="77" t="n">
        <v>16.83</v>
      </c>
      <c r="R90" s="63" t="n">
        <f aca="false">P90/3600</f>
        <v>3.2226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81.94</v>
      </c>
      <c r="I91" s="73" t="n">
        <v>8.35</v>
      </c>
      <c r="J91" s="52" t="n">
        <f aca="false">H91/3600</f>
        <v>1.80053888888889</v>
      </c>
      <c r="L91" s="72" t="n">
        <v>378.1256</v>
      </c>
      <c r="M91" s="73" t="n">
        <v>44.5731</v>
      </c>
      <c r="N91" s="73" t="n">
        <v>44.1024</v>
      </c>
      <c r="O91" s="73" t="n">
        <v>43.97</v>
      </c>
      <c r="P91" s="73" t="n">
        <v>6486.85</v>
      </c>
      <c r="Q91" s="73" t="n">
        <v>9.08</v>
      </c>
      <c r="R91" s="52" t="n">
        <f aca="false">P91/3600</f>
        <v>1.8019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36.38</v>
      </c>
      <c r="I92" s="75" t="n">
        <v>8.17</v>
      </c>
      <c r="J92" s="57" t="n">
        <f aca="false">H92/3600</f>
        <v>1.76010555555556</v>
      </c>
      <c r="L92" s="74" t="n">
        <v>268.6328</v>
      </c>
      <c r="M92" s="75" t="n">
        <v>40.0786</v>
      </c>
      <c r="N92" s="75" t="n">
        <v>40.7731</v>
      </c>
      <c r="O92" s="75" t="n">
        <v>40.5895</v>
      </c>
      <c r="P92" s="75" t="n">
        <v>6298.65</v>
      </c>
      <c r="Q92" s="75" t="n">
        <v>8.66</v>
      </c>
      <c r="R92" s="57" t="n">
        <f aca="false">P92/3600</f>
        <v>1.7496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310.67</v>
      </c>
      <c r="I93" s="75" t="n">
        <v>8.29</v>
      </c>
      <c r="J93" s="57" t="n">
        <f aca="false">H93/3600</f>
        <v>1.75296388888889</v>
      </c>
      <c r="L93" s="74" t="n">
        <v>195.2856</v>
      </c>
      <c r="M93" s="75" t="n">
        <v>35.3781</v>
      </c>
      <c r="N93" s="75" t="n">
        <v>38.7422</v>
      </c>
      <c r="O93" s="75" t="n">
        <v>38.4629</v>
      </c>
      <c r="P93" s="75" t="n">
        <v>6341.59</v>
      </c>
      <c r="Q93" s="75" t="n">
        <v>8.86</v>
      </c>
      <c r="R93" s="57" t="n">
        <f aca="false">P93/3600</f>
        <v>1.761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5.73</v>
      </c>
      <c r="I94" s="77" t="n">
        <v>8.17</v>
      </c>
      <c r="J94" s="63" t="n">
        <f aca="false">H94/3600</f>
        <v>1.73770277777778</v>
      </c>
      <c r="L94" s="76" t="n">
        <v>131.8856</v>
      </c>
      <c r="M94" s="77" t="n">
        <v>30.8527</v>
      </c>
      <c r="N94" s="77" t="n">
        <v>37.3457</v>
      </c>
      <c r="O94" s="77" t="n">
        <v>37.048</v>
      </c>
      <c r="P94" s="77" t="n">
        <v>6253.06</v>
      </c>
      <c r="Q94" s="77" t="n">
        <v>8.7</v>
      </c>
      <c r="R94" s="63" t="n">
        <f aca="false">P94/3600</f>
        <v>1.7369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68.28</v>
      </c>
      <c r="I95" s="73" t="n">
        <v>16.23</v>
      </c>
      <c r="J95" s="52" t="n">
        <f aca="false">H95/3600</f>
        <v>3.38007777777778</v>
      </c>
      <c r="L95" s="72" t="n">
        <v>710.7978</v>
      </c>
      <c r="M95" s="73" t="n">
        <v>47.5749</v>
      </c>
      <c r="N95" s="73" t="n">
        <v>50.9116</v>
      </c>
      <c r="O95" s="73" t="n">
        <v>51.9201</v>
      </c>
      <c r="P95" s="73" t="n">
        <v>12159.5</v>
      </c>
      <c r="Q95" s="73" t="n">
        <v>16.8</v>
      </c>
      <c r="R95" s="52" t="n">
        <f aca="false">P95/3600</f>
        <v>3.3776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765.11</v>
      </c>
      <c r="I96" s="75" t="n">
        <v>15.91</v>
      </c>
      <c r="J96" s="57" t="n">
        <f aca="false">H96/3600</f>
        <v>3.26808611111111</v>
      </c>
      <c r="L96" s="74" t="n">
        <v>429.504</v>
      </c>
      <c r="M96" s="75" t="n">
        <v>43.8159</v>
      </c>
      <c r="N96" s="75" t="n">
        <v>47.6749</v>
      </c>
      <c r="O96" s="75" t="n">
        <v>48.8448</v>
      </c>
      <c r="P96" s="75" t="n">
        <v>11823.89</v>
      </c>
      <c r="Q96" s="75" t="n">
        <v>16.78</v>
      </c>
      <c r="R96" s="57" t="n">
        <f aca="false">P96/3600</f>
        <v>3.2844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614.03</v>
      </c>
      <c r="I97" s="75" t="n">
        <v>16.05</v>
      </c>
      <c r="J97" s="57" t="n">
        <f aca="false">H97/3600</f>
        <v>3.22611944444444</v>
      </c>
      <c r="L97" s="74" t="n">
        <v>256.4896</v>
      </c>
      <c r="M97" s="75" t="n">
        <v>40.0295</v>
      </c>
      <c r="N97" s="75" t="n">
        <v>44.8098</v>
      </c>
      <c r="O97" s="75" t="n">
        <v>46.2701</v>
      </c>
      <c r="P97" s="75" t="n">
        <v>11577.95</v>
      </c>
      <c r="Q97" s="75" t="n">
        <v>15.84</v>
      </c>
      <c r="R97" s="57" t="n">
        <f aca="false">P97/3600</f>
        <v>3.2160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34.24</v>
      </c>
      <c r="I98" s="77" t="n">
        <v>15.66</v>
      </c>
      <c r="J98" s="63" t="n">
        <f aca="false">H98/3600</f>
        <v>3.17617777777778</v>
      </c>
      <c r="L98" s="76" t="n">
        <v>156.3926</v>
      </c>
      <c r="M98" s="77" t="n">
        <v>36.3241</v>
      </c>
      <c r="N98" s="77" t="n">
        <v>43.0263</v>
      </c>
      <c r="O98" s="77" t="n">
        <v>44.5171</v>
      </c>
      <c r="P98" s="77" t="n">
        <v>11426.35</v>
      </c>
      <c r="Q98" s="77" t="n">
        <v>15.1</v>
      </c>
      <c r="R98" s="63" t="n">
        <f aca="false">P98/3600</f>
        <v>3.1739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8164859724482</v>
      </c>
      <c r="J106" s="81" t="n">
        <f aca="false">GEOMEAN(J3:J98)</f>
        <v>2.20741650810802</v>
      </c>
      <c r="Q106" s="81" t="n">
        <f aca="false">GEOMEAN(Q3:Q98)</f>
        <v>12.9943955838399</v>
      </c>
      <c r="R106" s="81" t="n">
        <f aca="false">GEOMEAN(R3:R98)</f>
        <v>2.1938582262021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388130972672</v>
      </c>
      <c r="R107" s="82" t="n">
        <f aca="false">R106/J106</f>
        <v>0.99385785063394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43647222222222</v>
      </c>
      <c r="J108" s="81" t="n">
        <f aca="false">SUM(J3:J98)</f>
        <v>273.221563888889</v>
      </c>
      <c r="Q108" s="81" t="n">
        <f aca="false">SUM(Q3:Q98)/3600</f>
        <v>0.448555555555556</v>
      </c>
      <c r="R108" s="81" t="n">
        <f aca="false">SUM(R3:R98)</f>
        <v>271.106994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7863916615685</v>
      </c>
      <c r="J113" s="81" t="n">
        <f aca="false">GEOMEAN(J3:J10,J19:J82)</f>
        <v>2.14952593996839</v>
      </c>
      <c r="Q113" s="81" t="n">
        <f aca="false">GEOMEAN(Q3:Q10,Q19:Q82)</f>
        <v>12.9473298536285</v>
      </c>
      <c r="R113" s="81" t="n">
        <f aca="false">GEOMEAN(R3:R10,R19:R82)</f>
        <v>2.1336756403484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258667779931</v>
      </c>
      <c r="R114" s="82" t="n">
        <f aca="false">R113/J113</f>
        <v>0.9926261417342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109.4</v>
      </c>
      <c r="I19" s="73" t="n">
        <v>26.71</v>
      </c>
      <c r="J19" s="52" t="n">
        <f aca="false">H19/3600</f>
        <v>3.36372222222222</v>
      </c>
      <c r="L19" s="72" t="n">
        <v>5749.8008</v>
      </c>
      <c r="M19" s="73" t="n">
        <v>41.2156</v>
      </c>
      <c r="N19" s="73" t="n">
        <v>43.031</v>
      </c>
      <c r="O19" s="73" t="n">
        <v>44.5081</v>
      </c>
      <c r="P19" s="73" t="n">
        <v>11980.11</v>
      </c>
      <c r="Q19" s="73" t="n">
        <v>27.43</v>
      </c>
      <c r="R19" s="52" t="n">
        <f aca="false">P19/3600</f>
        <v>3.3278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948.85</v>
      </c>
      <c r="I20" s="75" t="n">
        <v>22.36</v>
      </c>
      <c r="J20" s="57" t="n">
        <f aca="false">H20/3600</f>
        <v>3.04134722222222</v>
      </c>
      <c r="L20" s="74" t="n">
        <v>2591.0088</v>
      </c>
      <c r="M20" s="75" t="n">
        <v>39.2098</v>
      </c>
      <c r="N20" s="75" t="n">
        <v>41.4207</v>
      </c>
      <c r="O20" s="75" t="n">
        <v>42.61</v>
      </c>
      <c r="P20" s="75" t="n">
        <v>10866.29</v>
      </c>
      <c r="Q20" s="75" t="n">
        <v>22.4</v>
      </c>
      <c r="R20" s="57" t="n">
        <f aca="false">P20/3600</f>
        <v>3.0184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96.82</v>
      </c>
      <c r="I21" s="75" t="n">
        <v>19.31</v>
      </c>
      <c r="J21" s="57" t="n">
        <f aca="false">H21/3600</f>
        <v>2.74911666666667</v>
      </c>
      <c r="L21" s="74" t="n">
        <v>1225.5312</v>
      </c>
      <c r="M21" s="75" t="n">
        <v>36.7437</v>
      </c>
      <c r="N21" s="75" t="n">
        <v>40.1526</v>
      </c>
      <c r="O21" s="75" t="n">
        <v>41.3519</v>
      </c>
      <c r="P21" s="75" t="n">
        <v>9799.06</v>
      </c>
      <c r="Q21" s="75" t="n">
        <v>18.59</v>
      </c>
      <c r="R21" s="57" t="n">
        <f aca="false">P21/3600</f>
        <v>2.7219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8</v>
      </c>
      <c r="I22" s="77" t="n">
        <v>17.23</v>
      </c>
      <c r="J22" s="63" t="n">
        <f aca="false">H22/3600</f>
        <v>2.50222222222222</v>
      </c>
      <c r="L22" s="76" t="n">
        <v>585.848</v>
      </c>
      <c r="M22" s="77" t="n">
        <v>34.1945</v>
      </c>
      <c r="N22" s="77" t="n">
        <v>39.3117</v>
      </c>
      <c r="O22" s="77" t="n">
        <v>40.6096</v>
      </c>
      <c r="P22" s="77" t="n">
        <v>9007.2</v>
      </c>
      <c r="Q22" s="77" t="n">
        <v>17.57</v>
      </c>
      <c r="R22" s="63" t="n">
        <f aca="false">P22/3600</f>
        <v>2.50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59.01</v>
      </c>
      <c r="I23" s="73" t="n">
        <v>29.14</v>
      </c>
      <c r="J23" s="52" t="n">
        <f aca="false">H23/3600</f>
        <v>2.90528055555556</v>
      </c>
      <c r="L23" s="72" t="n">
        <v>8417.2688</v>
      </c>
      <c r="M23" s="73" t="n">
        <v>39.4615</v>
      </c>
      <c r="N23" s="73" t="n">
        <v>41.6333</v>
      </c>
      <c r="O23" s="73" t="n">
        <v>42.7115</v>
      </c>
      <c r="P23" s="73" t="n">
        <v>10424.47</v>
      </c>
      <c r="Q23" s="73" t="n">
        <v>28.76</v>
      </c>
      <c r="R23" s="52" t="n">
        <f aca="false">P23/3600</f>
        <v>2.8956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80.39</v>
      </c>
      <c r="I24" s="75" t="n">
        <v>23.37</v>
      </c>
      <c r="J24" s="57" t="n">
        <f aca="false">H24/3600</f>
        <v>2.55010833333333</v>
      </c>
      <c r="L24" s="74" t="n">
        <v>3331.0616</v>
      </c>
      <c r="M24" s="75" t="n">
        <v>36.6335</v>
      </c>
      <c r="N24" s="75" t="n">
        <v>39.5742</v>
      </c>
      <c r="O24" s="75" t="n">
        <v>40.5665</v>
      </c>
      <c r="P24" s="75" t="n">
        <v>9299.09</v>
      </c>
      <c r="Q24" s="75" t="n">
        <v>23.32</v>
      </c>
      <c r="R24" s="57" t="n">
        <f aca="false">P24/3600</f>
        <v>2.5830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53.87</v>
      </c>
      <c r="I25" s="75" t="n">
        <v>18.13</v>
      </c>
      <c r="J25" s="57" t="n">
        <f aca="false">H25/3600</f>
        <v>2.32051944444445</v>
      </c>
      <c r="L25" s="74" t="n">
        <v>1397.3928</v>
      </c>
      <c r="M25" s="75" t="n">
        <v>33.9473</v>
      </c>
      <c r="N25" s="75" t="n">
        <v>37.9925</v>
      </c>
      <c r="O25" s="75" t="n">
        <v>39.221</v>
      </c>
      <c r="P25" s="75" t="n">
        <v>8445.71</v>
      </c>
      <c r="Q25" s="75" t="n">
        <v>20.09</v>
      </c>
      <c r="R25" s="57" t="n">
        <f aca="false">P25/3600</f>
        <v>2.3460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24.28</v>
      </c>
      <c r="I26" s="77" t="n">
        <v>15.91</v>
      </c>
      <c r="J26" s="63" t="n">
        <f aca="false">H26/3600</f>
        <v>2.17341111111111</v>
      </c>
      <c r="L26" s="76" t="n">
        <v>599.0384</v>
      </c>
      <c r="M26" s="77" t="n">
        <v>31.4499</v>
      </c>
      <c r="N26" s="77" t="n">
        <v>36.9148</v>
      </c>
      <c r="O26" s="77" t="n">
        <v>38.4676</v>
      </c>
      <c r="P26" s="77" t="n">
        <v>7884.82</v>
      </c>
      <c r="Q26" s="77" t="n">
        <v>17.3</v>
      </c>
      <c r="R26" s="63" t="n">
        <f aca="false">P26/3600</f>
        <v>2.1902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869.03</v>
      </c>
      <c r="I27" s="73" t="n">
        <v>65.35</v>
      </c>
      <c r="J27" s="52" t="n">
        <f aca="false">H27/3600</f>
        <v>6.35250833333333</v>
      </c>
      <c r="L27" s="72" t="n">
        <v>23935.3232</v>
      </c>
      <c r="M27" s="73" t="n">
        <v>38.3059</v>
      </c>
      <c r="N27" s="73" t="n">
        <v>39.7983</v>
      </c>
      <c r="O27" s="73" t="n">
        <v>43.012</v>
      </c>
      <c r="P27" s="73" t="n">
        <v>22959.69</v>
      </c>
      <c r="Q27" s="73" t="n">
        <v>65.9</v>
      </c>
      <c r="R27" s="52" t="n">
        <f aca="false">P27/3600</f>
        <v>6.3776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341.9</v>
      </c>
      <c r="I28" s="75" t="n">
        <v>44.89</v>
      </c>
      <c r="J28" s="57" t="n">
        <f aca="false">H28/3600</f>
        <v>5.37275</v>
      </c>
      <c r="L28" s="74" t="n">
        <v>6452.688</v>
      </c>
      <c r="M28" s="75" t="n">
        <v>36.4347</v>
      </c>
      <c r="N28" s="75" t="n">
        <v>38.706</v>
      </c>
      <c r="O28" s="75" t="n">
        <v>41.0907</v>
      </c>
      <c r="P28" s="75" t="n">
        <v>18815.51</v>
      </c>
      <c r="Q28" s="75" t="n">
        <v>42.82</v>
      </c>
      <c r="R28" s="57" t="n">
        <f aca="false">P28/3600</f>
        <v>5.22653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205.15</v>
      </c>
      <c r="I29" s="75" t="n">
        <v>37.34</v>
      </c>
      <c r="J29" s="57" t="n">
        <f aca="false">H29/3600</f>
        <v>4.77920833333333</v>
      </c>
      <c r="L29" s="74" t="n">
        <v>2802.7216</v>
      </c>
      <c r="M29" s="75" t="n">
        <v>34.3344</v>
      </c>
      <c r="N29" s="75" t="n">
        <v>37.7918</v>
      </c>
      <c r="O29" s="75" t="n">
        <v>39.524</v>
      </c>
      <c r="P29" s="75" t="n">
        <v>17275.31</v>
      </c>
      <c r="Q29" s="75" t="n">
        <v>37.86</v>
      </c>
      <c r="R29" s="57" t="n">
        <f aca="false">P29/3600</f>
        <v>4.7986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60.39</v>
      </c>
      <c r="I30" s="77" t="n">
        <v>32.06</v>
      </c>
      <c r="J30" s="63" t="n">
        <f aca="false">H30/3600</f>
        <v>4.43344166666667</v>
      </c>
      <c r="L30" s="76" t="n">
        <v>1349.2096</v>
      </c>
      <c r="M30" s="77" t="n">
        <v>32.0605</v>
      </c>
      <c r="N30" s="77" t="n">
        <v>37.0739</v>
      </c>
      <c r="O30" s="77" t="n">
        <v>38.3411</v>
      </c>
      <c r="P30" s="77" t="n">
        <v>16119.03</v>
      </c>
      <c r="Q30" s="77" t="n">
        <v>33.42</v>
      </c>
      <c r="R30" s="63" t="n">
        <f aca="false">P30/3600</f>
        <v>4.4775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9088.85</v>
      </c>
      <c r="I31" s="73" t="n">
        <v>69.3</v>
      </c>
      <c r="J31" s="52" t="n">
        <f aca="false">H31/3600</f>
        <v>8.08023611111111</v>
      </c>
      <c r="L31" s="72" t="n">
        <v>23397.2936</v>
      </c>
      <c r="M31" s="73" t="n">
        <v>39.0395</v>
      </c>
      <c r="N31" s="73" t="n">
        <v>43.3612</v>
      </c>
      <c r="O31" s="73" t="n">
        <v>44.4409</v>
      </c>
      <c r="P31" s="73" t="n">
        <v>28875.51</v>
      </c>
      <c r="Q31" s="73" t="n">
        <v>69.49</v>
      </c>
      <c r="R31" s="52" t="n">
        <f aca="false">P31/3600</f>
        <v>8.020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616.21</v>
      </c>
      <c r="I32" s="75" t="n">
        <v>51.77</v>
      </c>
      <c r="J32" s="57" t="n">
        <f aca="false">H32/3600</f>
        <v>6.83783611111111</v>
      </c>
      <c r="L32" s="74" t="n">
        <v>7800.756</v>
      </c>
      <c r="M32" s="75" t="n">
        <v>37.1774</v>
      </c>
      <c r="N32" s="75" t="n">
        <v>41.9251</v>
      </c>
      <c r="O32" s="75" t="n">
        <v>42.3512</v>
      </c>
      <c r="P32" s="75" t="n">
        <v>24864.18</v>
      </c>
      <c r="Q32" s="75" t="n">
        <v>52.21</v>
      </c>
      <c r="R32" s="57" t="n">
        <f aca="false">P32/3600</f>
        <v>6.9067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811.32</v>
      </c>
      <c r="I33" s="75" t="n">
        <v>42.74</v>
      </c>
      <c r="J33" s="57" t="n">
        <f aca="false">H33/3600</f>
        <v>6.0587</v>
      </c>
      <c r="L33" s="74" t="n">
        <v>3513.5544</v>
      </c>
      <c r="M33" s="75" t="n">
        <v>35.22</v>
      </c>
      <c r="N33" s="75" t="n">
        <v>40.6155</v>
      </c>
      <c r="O33" s="75" t="n">
        <v>40.5049</v>
      </c>
      <c r="P33" s="75" t="n">
        <v>22200.31</v>
      </c>
      <c r="Q33" s="75" t="n">
        <v>42.74</v>
      </c>
      <c r="R33" s="57" t="n">
        <f aca="false">P33/3600</f>
        <v>6.1667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879.73</v>
      </c>
      <c r="I34" s="77" t="n">
        <v>39.45</v>
      </c>
      <c r="J34" s="63" t="n">
        <f aca="false">H34/3600</f>
        <v>5.52214722222222</v>
      </c>
      <c r="L34" s="76" t="n">
        <v>1732.0128</v>
      </c>
      <c r="M34" s="77" t="n">
        <v>33.0698</v>
      </c>
      <c r="N34" s="77" t="n">
        <v>39.606</v>
      </c>
      <c r="O34" s="77" t="n">
        <v>39.1388</v>
      </c>
      <c r="P34" s="77" t="n">
        <v>19868.77</v>
      </c>
      <c r="Q34" s="77" t="n">
        <v>40.1</v>
      </c>
      <c r="R34" s="63" t="n">
        <f aca="false">P34/3600</f>
        <v>5.5191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867.35</v>
      </c>
      <c r="I35" s="73" t="n">
        <v>105.92</v>
      </c>
      <c r="J35" s="52" t="n">
        <f aca="false">H35/3600</f>
        <v>8.01870833333333</v>
      </c>
      <c r="L35" s="72" t="n">
        <v>59424.3032</v>
      </c>
      <c r="M35" s="73" t="n">
        <v>37.6634</v>
      </c>
      <c r="N35" s="73" t="n">
        <v>41.7152</v>
      </c>
      <c r="O35" s="73" t="n">
        <v>43.8462</v>
      </c>
      <c r="P35" s="73" t="n">
        <v>28669.74</v>
      </c>
      <c r="Q35" s="73" t="n">
        <v>101.3</v>
      </c>
      <c r="R35" s="52" t="n">
        <f aca="false">P35/3600</f>
        <v>7.9638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379.65</v>
      </c>
      <c r="I36" s="75" t="n">
        <v>59.72</v>
      </c>
      <c r="J36" s="57" t="n">
        <f aca="false">H36/3600</f>
        <v>5.93879166666667</v>
      </c>
      <c r="L36" s="74" t="n">
        <v>9366.7536</v>
      </c>
      <c r="M36" s="75" t="n">
        <v>34.8194</v>
      </c>
      <c r="N36" s="75" t="n">
        <v>40.2722</v>
      </c>
      <c r="O36" s="75" t="n">
        <v>42.5893</v>
      </c>
      <c r="P36" s="75" t="n">
        <v>21547.09</v>
      </c>
      <c r="Q36" s="75" t="n">
        <v>57.38</v>
      </c>
      <c r="R36" s="57" t="n">
        <f aca="false">P36/3600</f>
        <v>5.9853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8964.94</v>
      </c>
      <c r="I37" s="75" t="n">
        <v>45.37</v>
      </c>
      <c r="J37" s="57" t="n">
        <f aca="false">H37/3600</f>
        <v>5.26803888888889</v>
      </c>
      <c r="L37" s="74" t="n">
        <v>2421.1712</v>
      </c>
      <c r="M37" s="75" t="n">
        <v>33.1424</v>
      </c>
      <c r="N37" s="75" t="n">
        <v>39.0192</v>
      </c>
      <c r="O37" s="75" t="n">
        <v>41.533</v>
      </c>
      <c r="P37" s="75" t="n">
        <v>18930.92</v>
      </c>
      <c r="Q37" s="75" t="n">
        <v>44.66</v>
      </c>
      <c r="R37" s="57" t="n">
        <f aca="false">P37/3600</f>
        <v>5.2585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80.07</v>
      </c>
      <c r="I38" s="77" t="n">
        <v>37.3</v>
      </c>
      <c r="J38" s="63" t="n">
        <f aca="false">H38/3600</f>
        <v>4.99446388888889</v>
      </c>
      <c r="L38" s="76" t="n">
        <v>866.812</v>
      </c>
      <c r="M38" s="77" t="n">
        <v>30.9417</v>
      </c>
      <c r="N38" s="77" t="n">
        <v>38.1247</v>
      </c>
      <c r="O38" s="77" t="n">
        <v>40.8223</v>
      </c>
      <c r="P38" s="77" t="n">
        <v>17897.61</v>
      </c>
      <c r="Q38" s="77" t="n">
        <v>38.71</v>
      </c>
      <c r="R38" s="63" t="n">
        <f aca="false">P38/3600</f>
        <v>4.9715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5.56</v>
      </c>
      <c r="I39" s="73" t="n">
        <v>11.19</v>
      </c>
      <c r="J39" s="52" t="n">
        <f aca="false">H39/3600</f>
        <v>1.27654444444444</v>
      </c>
      <c r="L39" s="72" t="n">
        <v>4032.7984</v>
      </c>
      <c r="M39" s="73" t="n">
        <v>39.8365</v>
      </c>
      <c r="N39" s="73" t="n">
        <v>42.0117</v>
      </c>
      <c r="O39" s="73" t="n">
        <v>42.4468</v>
      </c>
      <c r="P39" s="73" t="n">
        <v>4664.32</v>
      </c>
      <c r="Q39" s="73" t="n">
        <v>11.22</v>
      </c>
      <c r="R39" s="52" t="n">
        <f aca="false">P39/3600</f>
        <v>1.295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163.22</v>
      </c>
      <c r="I40" s="75" t="n">
        <v>9.21</v>
      </c>
      <c r="J40" s="57" t="n">
        <f aca="false">H40/3600</f>
        <v>1.15645</v>
      </c>
      <c r="L40" s="74" t="n">
        <v>1897.6152</v>
      </c>
      <c r="M40" s="75" t="n">
        <v>36.7325</v>
      </c>
      <c r="N40" s="75" t="n">
        <v>39.56</v>
      </c>
      <c r="O40" s="75" t="n">
        <v>39.658</v>
      </c>
      <c r="P40" s="75" t="n">
        <v>4311.8</v>
      </c>
      <c r="Q40" s="75" t="n">
        <v>10.32</v>
      </c>
      <c r="R40" s="57" t="n">
        <f aca="false">P40/3600</f>
        <v>1.197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760.94</v>
      </c>
      <c r="I41" s="75" t="n">
        <v>7.78</v>
      </c>
      <c r="J41" s="57" t="n">
        <f aca="false">H41/3600</f>
        <v>1.04470555555556</v>
      </c>
      <c r="L41" s="74" t="n">
        <v>893.28</v>
      </c>
      <c r="M41" s="75" t="n">
        <v>33.8588</v>
      </c>
      <c r="N41" s="75" t="n">
        <v>37.6974</v>
      </c>
      <c r="O41" s="75" t="n">
        <v>37.5557</v>
      </c>
      <c r="P41" s="75" t="n">
        <v>3715.44</v>
      </c>
      <c r="Q41" s="75" t="n">
        <v>7.49</v>
      </c>
      <c r="R41" s="57" t="n">
        <f aca="false">P41/3600</f>
        <v>1.0320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409.7</v>
      </c>
      <c r="I42" s="77" t="n">
        <v>6.42</v>
      </c>
      <c r="J42" s="63" t="n">
        <f aca="false">H42/3600</f>
        <v>0.947138888888889</v>
      </c>
      <c r="L42" s="76" t="n">
        <v>440.8264</v>
      </c>
      <c r="M42" s="77" t="n">
        <v>31.3302</v>
      </c>
      <c r="N42" s="77" t="n">
        <v>36.3816</v>
      </c>
      <c r="O42" s="77" t="n">
        <v>36.0043</v>
      </c>
      <c r="P42" s="77" t="n">
        <v>3393.35</v>
      </c>
      <c r="Q42" s="77" t="n">
        <v>6.88</v>
      </c>
      <c r="R42" s="63" t="n">
        <f aca="false">P42/3600</f>
        <v>0.9425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91.57</v>
      </c>
      <c r="I43" s="73" t="n">
        <v>13.22</v>
      </c>
      <c r="J43" s="52" t="n">
        <f aca="false">H43/3600</f>
        <v>1.49765833333333</v>
      </c>
      <c r="L43" s="72" t="n">
        <v>4693.564</v>
      </c>
      <c r="M43" s="73" t="n">
        <v>39.5599</v>
      </c>
      <c r="N43" s="73" t="n">
        <v>42.6664</v>
      </c>
      <c r="O43" s="73" t="n">
        <v>43.8866</v>
      </c>
      <c r="P43" s="73" t="n">
        <v>5385.45</v>
      </c>
      <c r="Q43" s="73" t="n">
        <v>13.48</v>
      </c>
      <c r="R43" s="52" t="n">
        <f aca="false">P43/3600</f>
        <v>1.4959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721.67</v>
      </c>
      <c r="I44" s="75" t="n">
        <v>10.12</v>
      </c>
      <c r="J44" s="57" t="n">
        <f aca="false">H44/3600</f>
        <v>1.311575</v>
      </c>
      <c r="L44" s="74" t="n">
        <v>2035.916</v>
      </c>
      <c r="M44" s="75" t="n">
        <v>36.7091</v>
      </c>
      <c r="N44" s="75" t="n">
        <v>40.5771</v>
      </c>
      <c r="O44" s="75" t="n">
        <v>41.5542</v>
      </c>
      <c r="P44" s="75" t="n">
        <v>4754.05</v>
      </c>
      <c r="Q44" s="75" t="n">
        <v>10.5</v>
      </c>
      <c r="R44" s="57" t="n">
        <f aca="false">P44/3600</f>
        <v>1.3205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305.01</v>
      </c>
      <c r="I45" s="75" t="n">
        <v>9.3</v>
      </c>
      <c r="J45" s="57" t="n">
        <f aca="false">H45/3600</f>
        <v>1.19583611111111</v>
      </c>
      <c r="L45" s="74" t="n">
        <v>958.2688</v>
      </c>
      <c r="M45" s="75" t="n">
        <v>33.8215</v>
      </c>
      <c r="N45" s="75" t="n">
        <v>38.8603</v>
      </c>
      <c r="O45" s="75" t="n">
        <v>39.6815</v>
      </c>
      <c r="P45" s="75" t="n">
        <v>4309.91</v>
      </c>
      <c r="Q45" s="75" t="n">
        <v>8.82</v>
      </c>
      <c r="R45" s="57" t="n">
        <f aca="false">P45/3600</f>
        <v>1.19719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61</v>
      </c>
      <c r="I46" s="77" t="n">
        <v>7.58</v>
      </c>
      <c r="J46" s="63" t="n">
        <f aca="false">H46/3600</f>
        <v>1.10027777777778</v>
      </c>
      <c r="L46" s="76" t="n">
        <v>477.2056</v>
      </c>
      <c r="M46" s="77" t="n">
        <v>31.0038</v>
      </c>
      <c r="N46" s="77" t="n">
        <v>37.6482</v>
      </c>
      <c r="O46" s="77" t="n">
        <v>38.3389</v>
      </c>
      <c r="P46" s="77" t="n">
        <v>3997.25</v>
      </c>
      <c r="Q46" s="77" t="n">
        <v>7.58</v>
      </c>
      <c r="R46" s="63" t="n">
        <f aca="false">P46/3600</f>
        <v>1.1103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41.87</v>
      </c>
      <c r="I47" s="73" t="n">
        <v>16.27</v>
      </c>
      <c r="J47" s="52" t="n">
        <f aca="false">H47/3600</f>
        <v>1.37274166666667</v>
      </c>
      <c r="L47" s="72" t="n">
        <v>9170.4088</v>
      </c>
      <c r="M47" s="73" t="n">
        <v>37.7563</v>
      </c>
      <c r="N47" s="73" t="n">
        <v>40.4392</v>
      </c>
      <c r="O47" s="73" t="n">
        <v>41.3003</v>
      </c>
      <c r="P47" s="73" t="n">
        <v>4909.37</v>
      </c>
      <c r="Q47" s="73" t="n">
        <v>15.63</v>
      </c>
      <c r="R47" s="52" t="n">
        <f aca="false">P47/3600</f>
        <v>1.3637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67.72</v>
      </c>
      <c r="I48" s="75" t="n">
        <v>11.43</v>
      </c>
      <c r="J48" s="57" t="n">
        <f aca="false">H48/3600</f>
        <v>1.1577</v>
      </c>
      <c r="L48" s="74" t="n">
        <v>3728.5024</v>
      </c>
      <c r="M48" s="75" t="n">
        <v>34.0192</v>
      </c>
      <c r="N48" s="75" t="n">
        <v>37.8938</v>
      </c>
      <c r="O48" s="75" t="n">
        <v>38.7026</v>
      </c>
      <c r="P48" s="75" t="n">
        <v>4143.62</v>
      </c>
      <c r="Q48" s="75" t="n">
        <v>11.03</v>
      </c>
      <c r="R48" s="57" t="n">
        <f aca="false">P48/3600</f>
        <v>1.1510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02.7</v>
      </c>
      <c r="I49" s="75" t="n">
        <v>8.52</v>
      </c>
      <c r="J49" s="57" t="n">
        <f aca="false">H49/3600</f>
        <v>1.00075</v>
      </c>
      <c r="L49" s="74" t="n">
        <v>1600.5512</v>
      </c>
      <c r="M49" s="75" t="n">
        <v>30.7266</v>
      </c>
      <c r="N49" s="75" t="n">
        <v>36.0399</v>
      </c>
      <c r="O49" s="75" t="n">
        <v>36.7821</v>
      </c>
      <c r="P49" s="75" t="n">
        <v>3673.42</v>
      </c>
      <c r="Q49" s="75" t="n">
        <v>8.79</v>
      </c>
      <c r="R49" s="57" t="n">
        <f aca="false">P49/3600</f>
        <v>1.0203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6.33</v>
      </c>
      <c r="I50" s="77" t="n">
        <v>7.66</v>
      </c>
      <c r="J50" s="63" t="n">
        <f aca="false">H50/3600</f>
        <v>0.907313888888889</v>
      </c>
      <c r="L50" s="76" t="n">
        <v>666.712</v>
      </c>
      <c r="M50" s="77" t="n">
        <v>27.5964</v>
      </c>
      <c r="N50" s="77" t="n">
        <v>34.7063</v>
      </c>
      <c r="O50" s="77" t="n">
        <v>35.4524</v>
      </c>
      <c r="P50" s="77" t="n">
        <v>3297.3</v>
      </c>
      <c r="Q50" s="77" t="n">
        <v>7.34</v>
      </c>
      <c r="R50" s="63" t="n">
        <f aca="false">P50/3600</f>
        <v>0.9159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108.97</v>
      </c>
      <c r="I51" s="73" t="n">
        <v>9.54</v>
      </c>
      <c r="J51" s="52" t="n">
        <f aca="false">H51/3600</f>
        <v>1.14138055555556</v>
      </c>
      <c r="L51" s="72" t="n">
        <v>5912.856</v>
      </c>
      <c r="M51" s="73" t="n">
        <v>39.1361</v>
      </c>
      <c r="N51" s="73" t="n">
        <v>40.998</v>
      </c>
      <c r="O51" s="73" t="n">
        <v>42.3231</v>
      </c>
      <c r="P51" s="73" t="n">
        <v>4050.42</v>
      </c>
      <c r="Q51" s="73" t="n">
        <v>9.47</v>
      </c>
      <c r="R51" s="52" t="n">
        <f aca="false">P51/3600</f>
        <v>1.125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45.12</v>
      </c>
      <c r="I52" s="75" t="n">
        <v>7.13</v>
      </c>
      <c r="J52" s="57" t="n">
        <f aca="false">H52/3600</f>
        <v>0.984755555555556</v>
      </c>
      <c r="L52" s="74" t="n">
        <v>2400.5416</v>
      </c>
      <c r="M52" s="75" t="n">
        <v>35.6013</v>
      </c>
      <c r="N52" s="75" t="n">
        <v>38.4711</v>
      </c>
      <c r="O52" s="75" t="n">
        <v>39.9871</v>
      </c>
      <c r="P52" s="75" t="n">
        <v>3538.94</v>
      </c>
      <c r="Q52" s="75" t="n">
        <v>7.29</v>
      </c>
      <c r="R52" s="57" t="n">
        <f aca="false">P52/3600</f>
        <v>0.9830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110.63</v>
      </c>
      <c r="I53" s="75" t="n">
        <v>5.99</v>
      </c>
      <c r="J53" s="57" t="n">
        <f aca="false">H53/3600</f>
        <v>0.864063888888889</v>
      </c>
      <c r="L53" s="74" t="n">
        <v>1052.4896</v>
      </c>
      <c r="M53" s="75" t="n">
        <v>32.5308</v>
      </c>
      <c r="N53" s="75" t="n">
        <v>36.5896</v>
      </c>
      <c r="O53" s="75" t="n">
        <v>38.2169</v>
      </c>
      <c r="P53" s="75" t="n">
        <v>3110.94</v>
      </c>
      <c r="Q53" s="75" t="n">
        <v>5.89</v>
      </c>
      <c r="R53" s="57" t="n">
        <f aca="false">P53/3600</f>
        <v>0.8641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80.84</v>
      </c>
      <c r="I54" s="77" t="n">
        <v>4.9</v>
      </c>
      <c r="J54" s="63" t="n">
        <f aca="false">H54/3600</f>
        <v>0.744677777777778</v>
      </c>
      <c r="L54" s="76" t="n">
        <v>470.7232</v>
      </c>
      <c r="M54" s="77" t="n">
        <v>29.7859</v>
      </c>
      <c r="N54" s="77" t="n">
        <v>35.3562</v>
      </c>
      <c r="O54" s="77" t="n">
        <v>36.9757</v>
      </c>
      <c r="P54" s="77" t="n">
        <v>2695.92</v>
      </c>
      <c r="Q54" s="77" t="n">
        <v>5.23</v>
      </c>
      <c r="R54" s="63" t="n">
        <f aca="false">P54/3600</f>
        <v>0.7488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3.35</v>
      </c>
      <c r="I55" s="73" t="n">
        <v>3.14</v>
      </c>
      <c r="J55" s="52" t="n">
        <f aca="false">H55/3600</f>
        <v>0.356486111111111</v>
      </c>
      <c r="L55" s="72" t="n">
        <v>1785.0144</v>
      </c>
      <c r="M55" s="73" t="n">
        <v>40.163</v>
      </c>
      <c r="N55" s="73" t="n">
        <v>42.8981</v>
      </c>
      <c r="O55" s="73" t="n">
        <v>42.281</v>
      </c>
      <c r="P55" s="73" t="n">
        <v>1286.55</v>
      </c>
      <c r="Q55" s="73" t="n">
        <v>3.21</v>
      </c>
      <c r="R55" s="52" t="n">
        <f aca="false">P55/3600</f>
        <v>0.357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68.24</v>
      </c>
      <c r="I56" s="75" t="n">
        <v>2.61</v>
      </c>
      <c r="J56" s="57" t="n">
        <f aca="false">H56/3600</f>
        <v>0.324511111111111</v>
      </c>
      <c r="L56" s="74" t="n">
        <v>907.5448</v>
      </c>
      <c r="M56" s="75" t="n">
        <v>36.5539</v>
      </c>
      <c r="N56" s="75" t="n">
        <v>40.3202</v>
      </c>
      <c r="O56" s="75" t="n">
        <v>39.3323</v>
      </c>
      <c r="P56" s="75" t="n">
        <v>1159.13</v>
      </c>
      <c r="Q56" s="75" t="n">
        <v>2.6</v>
      </c>
      <c r="R56" s="57" t="n">
        <f aca="false">P56/3600</f>
        <v>0.3219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6.18</v>
      </c>
      <c r="I57" s="75" t="n">
        <v>2.11</v>
      </c>
      <c r="J57" s="57" t="n">
        <f aca="false">H57/3600</f>
        <v>0.282272222222222</v>
      </c>
      <c r="L57" s="74" t="n">
        <v>439.628</v>
      </c>
      <c r="M57" s="75" t="n">
        <v>33.1629</v>
      </c>
      <c r="N57" s="75" t="n">
        <v>38.3541</v>
      </c>
      <c r="O57" s="75" t="n">
        <v>37.0667</v>
      </c>
      <c r="P57" s="75" t="n">
        <v>1010.75</v>
      </c>
      <c r="Q57" s="75" t="n">
        <v>2.11</v>
      </c>
      <c r="R57" s="57" t="n">
        <f aca="false">P57/3600</f>
        <v>0.2807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4.48</v>
      </c>
      <c r="I58" s="77" t="n">
        <v>1.8</v>
      </c>
      <c r="J58" s="63" t="n">
        <f aca="false">H58/3600</f>
        <v>0.254022222222222</v>
      </c>
      <c r="L58" s="76" t="n">
        <v>216.9984</v>
      </c>
      <c r="M58" s="77" t="n">
        <v>30.2811</v>
      </c>
      <c r="N58" s="77" t="n">
        <v>36.9931</v>
      </c>
      <c r="O58" s="77" t="n">
        <v>35.4399</v>
      </c>
      <c r="P58" s="77" t="n">
        <v>921.09</v>
      </c>
      <c r="Q58" s="77" t="n">
        <v>1.83</v>
      </c>
      <c r="R58" s="63" t="n">
        <f aca="false">P58/3600</f>
        <v>0.2558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1.35</v>
      </c>
      <c r="I59" s="73" t="n">
        <v>4.25</v>
      </c>
      <c r="J59" s="52" t="n">
        <f aca="false">H59/3600</f>
        <v>0.353152777777778</v>
      </c>
      <c r="L59" s="72" t="n">
        <v>2589.1008</v>
      </c>
      <c r="M59" s="73" t="n">
        <v>37.6217</v>
      </c>
      <c r="N59" s="73" t="n">
        <v>42.2093</v>
      </c>
      <c r="O59" s="73" t="n">
        <v>43.147</v>
      </c>
      <c r="P59" s="73" t="n">
        <v>1303.9</v>
      </c>
      <c r="Q59" s="73" t="n">
        <v>4.86</v>
      </c>
      <c r="R59" s="52" t="n">
        <f aca="false">P59/3600</f>
        <v>0.36219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47.18</v>
      </c>
      <c r="I60" s="75" t="n">
        <v>3.01</v>
      </c>
      <c r="J60" s="57" t="n">
        <f aca="false">H60/3600</f>
        <v>0.290883333333333</v>
      </c>
      <c r="L60" s="74" t="n">
        <v>867.7704</v>
      </c>
      <c r="M60" s="75" t="n">
        <v>33.8076</v>
      </c>
      <c r="N60" s="75" t="n">
        <v>40.3491</v>
      </c>
      <c r="O60" s="75" t="n">
        <v>41.1524</v>
      </c>
      <c r="P60" s="75" t="n">
        <v>1055.98</v>
      </c>
      <c r="Q60" s="75" t="n">
        <v>3.01</v>
      </c>
      <c r="R60" s="57" t="n">
        <f aca="false">P60/3600</f>
        <v>0.2933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9.02</v>
      </c>
      <c r="I61" s="75" t="n">
        <v>2.26</v>
      </c>
      <c r="J61" s="57" t="n">
        <f aca="false">H61/3600</f>
        <v>0.255283333333333</v>
      </c>
      <c r="L61" s="74" t="n">
        <v>322.3032</v>
      </c>
      <c r="M61" s="75" t="n">
        <v>30.8778</v>
      </c>
      <c r="N61" s="75" t="n">
        <v>39.0153</v>
      </c>
      <c r="O61" s="75" t="n">
        <v>39.7407</v>
      </c>
      <c r="P61" s="75" t="n">
        <v>920.25</v>
      </c>
      <c r="Q61" s="75" t="n">
        <v>2.33</v>
      </c>
      <c r="R61" s="57" t="n">
        <f aca="false">P61/3600</f>
        <v>0.2556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3.04</v>
      </c>
      <c r="I62" s="77" t="n">
        <v>1.88</v>
      </c>
      <c r="J62" s="63" t="n">
        <f aca="false">H62/3600</f>
        <v>0.234177777777778</v>
      </c>
      <c r="L62" s="76" t="n">
        <v>127.8704</v>
      </c>
      <c r="M62" s="77" t="n">
        <v>28.0308</v>
      </c>
      <c r="N62" s="77" t="n">
        <v>38.0199</v>
      </c>
      <c r="O62" s="77" t="n">
        <v>38.8297</v>
      </c>
      <c r="P62" s="77" t="n">
        <v>847.87</v>
      </c>
      <c r="Q62" s="77" t="n">
        <v>2</v>
      </c>
      <c r="R62" s="63" t="n">
        <f aca="false">P62/3600</f>
        <v>0.2355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98.15</v>
      </c>
      <c r="I63" s="73" t="n">
        <v>3.76</v>
      </c>
      <c r="J63" s="52" t="n">
        <f aca="false">H63/3600</f>
        <v>0.305041666666667</v>
      </c>
      <c r="L63" s="72" t="n">
        <v>2088.7928</v>
      </c>
      <c r="M63" s="73" t="n">
        <v>37.4506</v>
      </c>
      <c r="N63" s="73" t="n">
        <v>40.0819</v>
      </c>
      <c r="O63" s="73" t="n">
        <v>40.7534</v>
      </c>
      <c r="P63" s="73" t="n">
        <v>1114.78</v>
      </c>
      <c r="Q63" s="73" t="n">
        <v>3.76</v>
      </c>
      <c r="R63" s="52" t="n">
        <f aca="false">P63/3600</f>
        <v>0.3096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5.64</v>
      </c>
      <c r="I64" s="75" t="n">
        <v>2.47</v>
      </c>
      <c r="J64" s="57" t="n">
        <f aca="false">H64/3600</f>
        <v>0.251566666666667</v>
      </c>
      <c r="L64" s="74" t="n">
        <v>855.388</v>
      </c>
      <c r="M64" s="75" t="n">
        <v>33.8548</v>
      </c>
      <c r="N64" s="75" t="n">
        <v>37.482</v>
      </c>
      <c r="O64" s="75" t="n">
        <v>38.0863</v>
      </c>
      <c r="P64" s="75" t="n">
        <v>913.07</v>
      </c>
      <c r="Q64" s="75" t="n">
        <v>2.63</v>
      </c>
      <c r="R64" s="57" t="n">
        <f aca="false">P64/3600</f>
        <v>0.253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5.78</v>
      </c>
      <c r="I65" s="75" t="n">
        <v>1.91</v>
      </c>
      <c r="J65" s="57" t="n">
        <f aca="false">H65/3600</f>
        <v>0.22105</v>
      </c>
      <c r="L65" s="74" t="n">
        <v>361.5288</v>
      </c>
      <c r="M65" s="75" t="n">
        <v>30.604</v>
      </c>
      <c r="N65" s="75" t="n">
        <v>35.5339</v>
      </c>
      <c r="O65" s="75" t="n">
        <v>36.1644</v>
      </c>
      <c r="P65" s="75" t="n">
        <v>790.27</v>
      </c>
      <c r="Q65" s="75" t="n">
        <v>1.93</v>
      </c>
      <c r="R65" s="57" t="n">
        <f aca="false">P65/3600</f>
        <v>0.2195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8.91</v>
      </c>
      <c r="I66" s="77" t="n">
        <v>1.64</v>
      </c>
      <c r="J66" s="63" t="n">
        <f aca="false">H66/3600</f>
        <v>0.199697222222222</v>
      </c>
      <c r="L66" s="76" t="n">
        <v>151.788</v>
      </c>
      <c r="M66" s="77" t="n">
        <v>27.6637</v>
      </c>
      <c r="N66" s="77" t="n">
        <v>34.1666</v>
      </c>
      <c r="O66" s="77" t="n">
        <v>34.7709</v>
      </c>
      <c r="P66" s="77" t="n">
        <v>723.14</v>
      </c>
      <c r="Q66" s="77" t="n">
        <v>1.57</v>
      </c>
      <c r="R66" s="63" t="n">
        <f aca="false">P66/3600</f>
        <v>0.2008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7.92</v>
      </c>
      <c r="I67" s="73" t="n">
        <v>2.47</v>
      </c>
      <c r="J67" s="52" t="n">
        <f aca="false">H67/3600</f>
        <v>0.254977777777778</v>
      </c>
      <c r="L67" s="72" t="n">
        <v>1366.8944</v>
      </c>
      <c r="M67" s="73" t="n">
        <v>39.082</v>
      </c>
      <c r="N67" s="73" t="n">
        <v>40.7223</v>
      </c>
      <c r="O67" s="73" t="n">
        <v>41.7003</v>
      </c>
      <c r="P67" s="73" t="n">
        <v>911.77</v>
      </c>
      <c r="Q67" s="73" t="n">
        <v>2.33</v>
      </c>
      <c r="R67" s="52" t="n">
        <f aca="false">P67/3600</f>
        <v>0.2532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2.35</v>
      </c>
      <c r="I68" s="75" t="n">
        <v>1.83</v>
      </c>
      <c r="J68" s="57" t="n">
        <f aca="false">H68/3600</f>
        <v>0.222875</v>
      </c>
      <c r="L68" s="74" t="n">
        <v>657.2832</v>
      </c>
      <c r="M68" s="75" t="n">
        <v>35.2709</v>
      </c>
      <c r="N68" s="75" t="n">
        <v>37.954</v>
      </c>
      <c r="O68" s="75" t="n">
        <v>39.0571</v>
      </c>
      <c r="P68" s="75" t="n">
        <v>800.57</v>
      </c>
      <c r="Q68" s="75" t="n">
        <v>1.85</v>
      </c>
      <c r="R68" s="57" t="n">
        <f aca="false">P68/3600</f>
        <v>0.2223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7.34</v>
      </c>
      <c r="I69" s="75" t="n">
        <v>1.46</v>
      </c>
      <c r="J69" s="57" t="n">
        <f aca="false">H69/3600</f>
        <v>0.193705555555556</v>
      </c>
      <c r="L69" s="74" t="n">
        <v>306.1568</v>
      </c>
      <c r="M69" s="75" t="n">
        <v>31.867</v>
      </c>
      <c r="N69" s="75" t="n">
        <v>36.0377</v>
      </c>
      <c r="O69" s="75" t="n">
        <v>37.1017</v>
      </c>
      <c r="P69" s="75" t="n">
        <v>694.01</v>
      </c>
      <c r="Q69" s="75" t="n">
        <v>1.46</v>
      </c>
      <c r="R69" s="57" t="n">
        <f aca="false">P69/3600</f>
        <v>0.1927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47</v>
      </c>
      <c r="I70" s="77" t="n">
        <v>1.25</v>
      </c>
      <c r="J70" s="63" t="n">
        <f aca="false">H70/3600</f>
        <v>0.169575</v>
      </c>
      <c r="L70" s="76" t="n">
        <v>145.8672</v>
      </c>
      <c r="M70" s="77" t="n">
        <v>29.1267</v>
      </c>
      <c r="N70" s="77" t="n">
        <v>34.6574</v>
      </c>
      <c r="O70" s="77" t="n">
        <v>35.729</v>
      </c>
      <c r="P70" s="77" t="n">
        <v>606.09</v>
      </c>
      <c r="Q70" s="77" t="n">
        <v>1.21</v>
      </c>
      <c r="R70" s="63" t="n">
        <f aca="false">P70/3600</f>
        <v>0.1683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149.53</v>
      </c>
      <c r="I71" s="73" t="n">
        <v>19.71</v>
      </c>
      <c r="J71" s="52" t="n">
        <f aca="false">H71/3600</f>
        <v>2.26375833333333</v>
      </c>
      <c r="L71" s="72" t="n">
        <v>2346.2912</v>
      </c>
      <c r="M71" s="73" t="n">
        <v>42.7955</v>
      </c>
      <c r="N71" s="73" t="n">
        <v>46.3466</v>
      </c>
      <c r="O71" s="73" t="n">
        <v>47.2947</v>
      </c>
      <c r="P71" s="73" t="n">
        <v>8221.03</v>
      </c>
      <c r="Q71" s="73" t="n">
        <v>20.66</v>
      </c>
      <c r="R71" s="52" t="n">
        <f aca="false">P71/3600</f>
        <v>2.2836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19.66</v>
      </c>
      <c r="I72" s="75" t="n">
        <v>15.53</v>
      </c>
      <c r="J72" s="57" t="n">
        <f aca="false">H72/3600</f>
        <v>2.08879444444444</v>
      </c>
      <c r="L72" s="74" t="n">
        <v>807.7248</v>
      </c>
      <c r="M72" s="75" t="n">
        <v>40.6776</v>
      </c>
      <c r="N72" s="75" t="n">
        <v>45.0883</v>
      </c>
      <c r="O72" s="75" t="n">
        <v>45.6988</v>
      </c>
      <c r="P72" s="75" t="n">
        <v>7589.29</v>
      </c>
      <c r="Q72" s="75" t="n">
        <v>15.46</v>
      </c>
      <c r="R72" s="57" t="n">
        <f aca="false">P72/3600</f>
        <v>2.1081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17.26</v>
      </c>
      <c r="I73" s="75" t="n">
        <v>14.23</v>
      </c>
      <c r="J73" s="57" t="n">
        <f aca="false">H73/3600</f>
        <v>2.00479444444444</v>
      </c>
      <c r="L73" s="74" t="n">
        <v>367.6888</v>
      </c>
      <c r="M73" s="75" t="n">
        <v>38.3259</v>
      </c>
      <c r="N73" s="75" t="n">
        <v>43.8048</v>
      </c>
      <c r="O73" s="75" t="n">
        <v>44.12</v>
      </c>
      <c r="P73" s="75" t="n">
        <v>7333.01</v>
      </c>
      <c r="Q73" s="75" t="n">
        <v>15.97</v>
      </c>
      <c r="R73" s="57" t="n">
        <f aca="false">P73/3600</f>
        <v>2.0369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38.76</v>
      </c>
      <c r="I74" s="77" t="n">
        <v>13.9</v>
      </c>
      <c r="J74" s="63" t="n">
        <f aca="false">H74/3600</f>
        <v>1.95521111111111</v>
      </c>
      <c r="L74" s="76" t="n">
        <v>190.9848</v>
      </c>
      <c r="M74" s="77" t="n">
        <v>35.6855</v>
      </c>
      <c r="N74" s="77" t="n">
        <v>42.7265</v>
      </c>
      <c r="O74" s="77" t="n">
        <v>42.9337</v>
      </c>
      <c r="P74" s="77" t="n">
        <v>7180.46</v>
      </c>
      <c r="Q74" s="77" t="n">
        <v>15.31</v>
      </c>
      <c r="R74" s="63" t="n">
        <f aca="false">P74/3600</f>
        <v>1.9945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07.64</v>
      </c>
      <c r="I75" s="73" t="n">
        <v>21.15</v>
      </c>
      <c r="J75" s="52" t="n">
        <f aca="false">H75/3600</f>
        <v>2.2799</v>
      </c>
      <c r="L75" s="72" t="n">
        <v>3281.1376</v>
      </c>
      <c r="M75" s="73" t="n">
        <v>42.6032</v>
      </c>
      <c r="N75" s="73" t="n">
        <v>47.7663</v>
      </c>
      <c r="O75" s="73" t="n">
        <v>47.4268</v>
      </c>
      <c r="P75" s="73" t="n">
        <v>8268.29</v>
      </c>
      <c r="Q75" s="73" t="n">
        <v>19.52</v>
      </c>
      <c r="R75" s="52" t="n">
        <f aca="false">P75/3600</f>
        <v>2.296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671.07</v>
      </c>
      <c r="I76" s="75" t="n">
        <v>16.57</v>
      </c>
      <c r="J76" s="57" t="n">
        <f aca="false">H76/3600</f>
        <v>2.13085277777778</v>
      </c>
      <c r="L76" s="74" t="n">
        <v>1007.7488</v>
      </c>
      <c r="M76" s="75" t="n">
        <v>40.2175</v>
      </c>
      <c r="N76" s="75" t="n">
        <v>46.3677</v>
      </c>
      <c r="O76" s="75" t="n">
        <v>45.5673</v>
      </c>
      <c r="P76" s="75" t="n">
        <v>7667.64</v>
      </c>
      <c r="Q76" s="75" t="n">
        <v>16.12</v>
      </c>
      <c r="R76" s="57" t="n">
        <f aca="false">P76/3600</f>
        <v>2.129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47.24</v>
      </c>
      <c r="I77" s="75" t="n">
        <v>15.4</v>
      </c>
      <c r="J77" s="57" t="n">
        <f aca="false">H77/3600</f>
        <v>2.01312222222222</v>
      </c>
      <c r="L77" s="74" t="n">
        <v>439.7704</v>
      </c>
      <c r="M77" s="75" t="n">
        <v>37.6717</v>
      </c>
      <c r="N77" s="75" t="n">
        <v>45.1851</v>
      </c>
      <c r="O77" s="75" t="n">
        <v>43.8318</v>
      </c>
      <c r="P77" s="75" t="n">
        <v>7514.28</v>
      </c>
      <c r="Q77" s="75" t="n">
        <v>15.93</v>
      </c>
      <c r="R77" s="57" t="n">
        <f aca="false">P77/3600</f>
        <v>2.087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37.04</v>
      </c>
      <c r="I78" s="77" t="n">
        <v>14.91</v>
      </c>
      <c r="J78" s="63" t="n">
        <f aca="false">H78/3600</f>
        <v>1.95473333333333</v>
      </c>
      <c r="L78" s="76" t="n">
        <v>226.8072</v>
      </c>
      <c r="M78" s="77" t="n">
        <v>34.797</v>
      </c>
      <c r="N78" s="77" t="n">
        <v>44.4033</v>
      </c>
      <c r="O78" s="77" t="n">
        <v>42.622</v>
      </c>
      <c r="P78" s="77" t="n">
        <v>7194.44</v>
      </c>
      <c r="Q78" s="77" t="n">
        <v>15.21</v>
      </c>
      <c r="R78" s="63" t="n">
        <f aca="false">P78/3600</f>
        <v>1.9984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411.05</v>
      </c>
      <c r="I79" s="73" t="n">
        <v>18.86</v>
      </c>
      <c r="J79" s="52" t="n">
        <f aca="false">H79/3600</f>
        <v>2.33640277777778</v>
      </c>
      <c r="L79" s="72" t="n">
        <v>2749.54</v>
      </c>
      <c r="M79" s="73" t="n">
        <v>42.5794</v>
      </c>
      <c r="N79" s="73" t="n">
        <v>47.4783</v>
      </c>
      <c r="O79" s="73" t="n">
        <v>47.6607</v>
      </c>
      <c r="P79" s="73" t="n">
        <v>8364.77</v>
      </c>
      <c r="Q79" s="73" t="n">
        <v>19.24</v>
      </c>
      <c r="R79" s="52" t="n">
        <f aca="false">P79/3600</f>
        <v>2.3235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64.27</v>
      </c>
      <c r="I80" s="75" t="n">
        <v>16.11</v>
      </c>
      <c r="J80" s="57" t="n">
        <f aca="false">H80/3600</f>
        <v>2.15674166666667</v>
      </c>
      <c r="L80" s="74" t="n">
        <v>809.2704</v>
      </c>
      <c r="M80" s="75" t="n">
        <v>40.2878</v>
      </c>
      <c r="N80" s="75" t="n">
        <v>45.7034</v>
      </c>
      <c r="O80" s="75" t="n">
        <v>45.8155</v>
      </c>
      <c r="P80" s="75" t="n">
        <v>7685.52</v>
      </c>
      <c r="Q80" s="75" t="n">
        <v>14.97</v>
      </c>
      <c r="R80" s="57" t="n">
        <f aca="false">P80/3600</f>
        <v>2.1348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438.8</v>
      </c>
      <c r="I81" s="75" t="n">
        <v>15.18</v>
      </c>
      <c r="J81" s="57" t="n">
        <f aca="false">H81/3600</f>
        <v>2.06633333333333</v>
      </c>
      <c r="L81" s="74" t="n">
        <v>340.104</v>
      </c>
      <c r="M81" s="75" t="n">
        <v>37.91</v>
      </c>
      <c r="N81" s="75" t="n">
        <v>44.0946</v>
      </c>
      <c r="O81" s="75" t="n">
        <v>44.0511</v>
      </c>
      <c r="P81" s="75" t="n">
        <v>7399.17</v>
      </c>
      <c r="Q81" s="75" t="n">
        <v>15.78</v>
      </c>
      <c r="R81" s="57" t="n">
        <f aca="false">P81/3600</f>
        <v>2.0553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96.74</v>
      </c>
      <c r="I82" s="77" t="n">
        <v>13.11</v>
      </c>
      <c r="J82" s="63" t="n">
        <f aca="false">H82/3600</f>
        <v>1.99909444444444</v>
      </c>
      <c r="L82" s="76" t="n">
        <v>169.9744</v>
      </c>
      <c r="M82" s="77" t="n">
        <v>35.3134</v>
      </c>
      <c r="N82" s="77" t="n">
        <v>42.9378</v>
      </c>
      <c r="O82" s="77" t="n">
        <v>42.8249</v>
      </c>
      <c r="P82" s="77" t="n">
        <v>7295.12</v>
      </c>
      <c r="Q82" s="77" t="n">
        <v>15.13</v>
      </c>
      <c r="R82" s="63" t="n">
        <f aca="false">P82/3600</f>
        <v>2.0264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648.21</v>
      </c>
      <c r="I83" s="73" t="n">
        <v>11.39</v>
      </c>
      <c r="J83" s="52" t="n">
        <f aca="false">H83/3600</f>
        <v>1.29116944444444</v>
      </c>
      <c r="L83" s="72" t="n">
        <v>4363.9248</v>
      </c>
      <c r="M83" s="73" t="n">
        <v>39.9117</v>
      </c>
      <c r="N83" s="73" t="n">
        <v>41.72</v>
      </c>
      <c r="O83" s="73" t="n">
        <v>42.1496</v>
      </c>
      <c r="P83" s="73" t="n">
        <v>4589.05</v>
      </c>
      <c r="Q83" s="73" t="n">
        <v>11.87</v>
      </c>
      <c r="R83" s="52" t="n">
        <f aca="false">P83/3600</f>
        <v>1.2747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55.52</v>
      </c>
      <c r="I84" s="75" t="n">
        <v>8.87</v>
      </c>
      <c r="J84" s="57" t="n">
        <f aca="false">H84/3600</f>
        <v>1.12653333333333</v>
      </c>
      <c r="L84" s="74" t="n">
        <v>2062.2384</v>
      </c>
      <c r="M84" s="75" t="n">
        <v>36.6577</v>
      </c>
      <c r="N84" s="75" t="n">
        <v>38.9459</v>
      </c>
      <c r="O84" s="75" t="n">
        <v>39.1588</v>
      </c>
      <c r="P84" s="75" t="n">
        <v>4082.12</v>
      </c>
      <c r="Q84" s="75" t="n">
        <v>9.22</v>
      </c>
      <c r="R84" s="57" t="n">
        <f aca="false">P84/3600</f>
        <v>1.1339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49.49</v>
      </c>
      <c r="I85" s="75" t="n">
        <v>7.36</v>
      </c>
      <c r="J85" s="57" t="n">
        <f aca="false">H85/3600</f>
        <v>1.01374722222222</v>
      </c>
      <c r="L85" s="74" t="n">
        <v>973.7992</v>
      </c>
      <c r="M85" s="75" t="n">
        <v>33.6538</v>
      </c>
      <c r="N85" s="75" t="n">
        <v>36.8502</v>
      </c>
      <c r="O85" s="75" t="n">
        <v>36.8848</v>
      </c>
      <c r="P85" s="75" t="n">
        <v>3691.08</v>
      </c>
      <c r="Q85" s="75" t="n">
        <v>8.17</v>
      </c>
      <c r="R85" s="57" t="n">
        <f aca="false">P85/3600</f>
        <v>1.025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20.15</v>
      </c>
      <c r="I86" s="77" t="n">
        <v>6.41</v>
      </c>
      <c r="J86" s="63" t="n">
        <f aca="false">H86/3600</f>
        <v>0.922263888888889</v>
      </c>
      <c r="L86" s="76" t="n">
        <v>485.6664</v>
      </c>
      <c r="M86" s="77" t="n">
        <v>30.9673</v>
      </c>
      <c r="N86" s="77" t="n">
        <v>35.3227</v>
      </c>
      <c r="O86" s="77" t="n">
        <v>35.2119</v>
      </c>
      <c r="P86" s="77" t="n">
        <v>3357.58</v>
      </c>
      <c r="Q86" s="77" t="n">
        <v>6.37</v>
      </c>
      <c r="R86" s="63" t="n">
        <f aca="false">P86/3600</f>
        <v>0.93266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01.32</v>
      </c>
      <c r="I87" s="73" t="n">
        <v>23.19</v>
      </c>
      <c r="J87" s="52" t="n">
        <f aca="false">H87/3600</f>
        <v>2.97258888888889</v>
      </c>
      <c r="L87" s="72" t="n">
        <v>5849.3189</v>
      </c>
      <c r="M87" s="73" t="n">
        <v>41.804</v>
      </c>
      <c r="N87" s="73" t="n">
        <v>44.8285</v>
      </c>
      <c r="O87" s="73" t="n">
        <v>44.7804</v>
      </c>
      <c r="P87" s="73" t="n">
        <v>10817.19</v>
      </c>
      <c r="Q87" s="73" t="n">
        <v>23.32</v>
      </c>
      <c r="R87" s="52" t="n">
        <f aca="false">P87/3600</f>
        <v>3.0047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369.76</v>
      </c>
      <c r="I88" s="75" t="n">
        <v>19.6</v>
      </c>
      <c r="J88" s="57" t="n">
        <f aca="false">H88/3600</f>
        <v>2.60271111111111</v>
      </c>
      <c r="L88" s="74" t="n">
        <v>2970.661</v>
      </c>
      <c r="M88" s="75" t="n">
        <v>37.9722</v>
      </c>
      <c r="N88" s="75" t="n">
        <v>42.0053</v>
      </c>
      <c r="O88" s="75" t="n">
        <v>41.6496</v>
      </c>
      <c r="P88" s="75" t="n">
        <v>9347.43</v>
      </c>
      <c r="Q88" s="75" t="n">
        <v>19.93</v>
      </c>
      <c r="R88" s="57" t="n">
        <f aca="false">P88/3600</f>
        <v>2.5965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135.9</v>
      </c>
      <c r="I89" s="75" t="n">
        <v>17.33</v>
      </c>
      <c r="J89" s="57" t="n">
        <f aca="false">H89/3600</f>
        <v>2.25997222222222</v>
      </c>
      <c r="L89" s="74" t="n">
        <v>1406.2195</v>
      </c>
      <c r="M89" s="75" t="n">
        <v>34.3714</v>
      </c>
      <c r="N89" s="75" t="n">
        <v>39.8719</v>
      </c>
      <c r="O89" s="75" t="n">
        <v>39.2318</v>
      </c>
      <c r="P89" s="75" t="n">
        <v>8125.16</v>
      </c>
      <c r="Q89" s="75" t="n">
        <v>17.82</v>
      </c>
      <c r="R89" s="57" t="n">
        <f aca="false">P89/3600</f>
        <v>2.2569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30.76</v>
      </c>
      <c r="I90" s="77" t="n">
        <v>14.33</v>
      </c>
      <c r="J90" s="63" t="n">
        <f aca="false">H90/3600</f>
        <v>1.95298888888889</v>
      </c>
      <c r="L90" s="76" t="n">
        <v>627.3067</v>
      </c>
      <c r="M90" s="77" t="n">
        <v>31.1427</v>
      </c>
      <c r="N90" s="77" t="n">
        <v>38.3731</v>
      </c>
      <c r="O90" s="77" t="n">
        <v>37.4275</v>
      </c>
      <c r="P90" s="77" t="n">
        <v>7126.95</v>
      </c>
      <c r="Q90" s="77" t="n">
        <v>14.53</v>
      </c>
      <c r="R90" s="63" t="n">
        <f aca="false">P90/3600</f>
        <v>1.9797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93.55</v>
      </c>
      <c r="I91" s="73" t="n">
        <v>6.21</v>
      </c>
      <c r="J91" s="52" t="n">
        <f aca="false">H91/3600</f>
        <v>0.970430555555556</v>
      </c>
      <c r="L91" s="72" t="n">
        <v>380.296</v>
      </c>
      <c r="M91" s="73" t="n">
        <v>44.4817</v>
      </c>
      <c r="N91" s="73" t="n">
        <v>44.1045</v>
      </c>
      <c r="O91" s="73" t="n">
        <v>43.9567</v>
      </c>
      <c r="P91" s="73" t="n">
        <v>3482.53</v>
      </c>
      <c r="Q91" s="73" t="n">
        <v>6.56</v>
      </c>
      <c r="R91" s="52" t="n">
        <f aca="false">P91/3600</f>
        <v>0.9673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60.82</v>
      </c>
      <c r="I92" s="75" t="n">
        <v>6.48</v>
      </c>
      <c r="J92" s="57" t="n">
        <f aca="false">H92/3600</f>
        <v>0.961338888888889</v>
      </c>
      <c r="L92" s="74" t="n">
        <v>267.928</v>
      </c>
      <c r="M92" s="75" t="n">
        <v>40.0164</v>
      </c>
      <c r="N92" s="75" t="n">
        <v>40.7481</v>
      </c>
      <c r="O92" s="75" t="n">
        <v>40.5497</v>
      </c>
      <c r="P92" s="75" t="n">
        <v>3424.78</v>
      </c>
      <c r="Q92" s="75" t="n">
        <v>5.74</v>
      </c>
      <c r="R92" s="57" t="n">
        <f aca="false">P92/3600</f>
        <v>0.95132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00.45</v>
      </c>
      <c r="I93" s="75" t="n">
        <v>5.73</v>
      </c>
      <c r="J93" s="57" t="n">
        <f aca="false">H93/3600</f>
        <v>0.944569444444444</v>
      </c>
      <c r="L93" s="74" t="n">
        <v>194.7088</v>
      </c>
      <c r="M93" s="75" t="n">
        <v>35.3107</v>
      </c>
      <c r="N93" s="75" t="n">
        <v>38.6954</v>
      </c>
      <c r="O93" s="75" t="n">
        <v>38.4081</v>
      </c>
      <c r="P93" s="75" t="n">
        <v>3387.9</v>
      </c>
      <c r="Q93" s="75" t="n">
        <v>6.28</v>
      </c>
      <c r="R93" s="57" t="n">
        <f aca="false">P93/3600</f>
        <v>0.9410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33.91</v>
      </c>
      <c r="I94" s="77" t="n">
        <v>5.96</v>
      </c>
      <c r="J94" s="63" t="n">
        <f aca="false">H94/3600</f>
        <v>0.926086111111111</v>
      </c>
      <c r="L94" s="76" t="n">
        <v>132.0696</v>
      </c>
      <c r="M94" s="77" t="n">
        <v>30.7916</v>
      </c>
      <c r="N94" s="77" t="n">
        <v>37.3148</v>
      </c>
      <c r="O94" s="77" t="n">
        <v>36.9902</v>
      </c>
      <c r="P94" s="77" t="n">
        <v>3305.64</v>
      </c>
      <c r="Q94" s="77" t="n">
        <v>5.59</v>
      </c>
      <c r="R94" s="63" t="n">
        <f aca="false">P94/3600</f>
        <v>0.9182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31.27</v>
      </c>
      <c r="I95" s="73" t="n">
        <v>12.68</v>
      </c>
      <c r="J95" s="52" t="n">
        <f aca="false">H95/3600</f>
        <v>1.98090833333333</v>
      </c>
      <c r="L95" s="72" t="n">
        <v>737.7507</v>
      </c>
      <c r="M95" s="73" t="n">
        <v>47.4841</v>
      </c>
      <c r="N95" s="73" t="n">
        <v>50.815</v>
      </c>
      <c r="O95" s="73" t="n">
        <v>51.8784</v>
      </c>
      <c r="P95" s="73" t="n">
        <v>7173.29</v>
      </c>
      <c r="Q95" s="73" t="n">
        <v>13.44</v>
      </c>
      <c r="R95" s="52" t="n">
        <f aca="false">P95/3600</f>
        <v>1.9925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849.31</v>
      </c>
      <c r="I96" s="75" t="n">
        <v>12.37</v>
      </c>
      <c r="J96" s="57" t="n">
        <f aca="false">H96/3600</f>
        <v>1.90258611111111</v>
      </c>
      <c r="L96" s="74" t="n">
        <v>443.9786</v>
      </c>
      <c r="M96" s="75" t="n">
        <v>43.7024</v>
      </c>
      <c r="N96" s="75" t="n">
        <v>47.5668</v>
      </c>
      <c r="O96" s="75" t="n">
        <v>48.6861</v>
      </c>
      <c r="P96" s="75" t="n">
        <v>6940.27</v>
      </c>
      <c r="Q96" s="75" t="n">
        <v>13.09</v>
      </c>
      <c r="R96" s="57" t="n">
        <f aca="false">P96/3600</f>
        <v>1.92785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65.17</v>
      </c>
      <c r="I97" s="75" t="n">
        <v>13.02</v>
      </c>
      <c r="J97" s="57" t="n">
        <f aca="false">H97/3600</f>
        <v>1.82365833333333</v>
      </c>
      <c r="L97" s="74" t="n">
        <v>260.4784</v>
      </c>
      <c r="M97" s="75" t="n">
        <v>39.8947</v>
      </c>
      <c r="N97" s="75" t="n">
        <v>44.2616</v>
      </c>
      <c r="O97" s="75" t="n">
        <v>46.2385</v>
      </c>
      <c r="P97" s="75" t="n">
        <v>6555.91</v>
      </c>
      <c r="Q97" s="75" t="n">
        <v>11.76</v>
      </c>
      <c r="R97" s="57" t="n">
        <f aca="false">P97/3600</f>
        <v>1.8210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21.07</v>
      </c>
      <c r="I98" s="77" t="n">
        <v>11.58</v>
      </c>
      <c r="J98" s="63" t="n">
        <f aca="false">H98/3600</f>
        <v>1.78363055555556</v>
      </c>
      <c r="L98" s="76" t="n">
        <v>158.8973</v>
      </c>
      <c r="M98" s="77" t="n">
        <v>36.2327</v>
      </c>
      <c r="N98" s="77" t="n">
        <v>43.0658</v>
      </c>
      <c r="O98" s="77" t="n">
        <v>44.2764</v>
      </c>
      <c r="P98" s="77" t="n">
        <v>6419.47</v>
      </c>
      <c r="Q98" s="77" t="n">
        <v>12.76</v>
      </c>
      <c r="R98" s="63" t="n">
        <f aca="false">P98/3600</f>
        <v>1.7831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6964469891054</v>
      </c>
      <c r="J106" s="81" t="n">
        <f aca="false">GEOMEAN(J3:J98)</f>
        <v>1.34439838994004</v>
      </c>
      <c r="Q106" s="81" t="n">
        <f aca="false">GEOMEAN(Q3:Q98)</f>
        <v>10.8502607559196</v>
      </c>
      <c r="R106" s="81" t="n">
        <f aca="false">GEOMEAN(R3:R98)</f>
        <v>1.3484024295285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437989333943</v>
      </c>
      <c r="R107" s="82" t="n">
        <f aca="false">R106/J106</f>
        <v>1.0029783132875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9069444444444</v>
      </c>
      <c r="J108" s="81" t="n">
        <f aca="false">SUM(J3:J98)</f>
        <v>165.820327777778</v>
      </c>
      <c r="Q108" s="81" t="n">
        <f aca="false">SUM(Q3:Q98)/3600</f>
        <v>0.381513888888889</v>
      </c>
      <c r="R108" s="81" t="n">
        <f aca="false">SUM(R3:R98)</f>
        <v>166.18903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0.7834531249903</v>
      </c>
      <c r="J113" s="81" t="n">
        <f aca="false">GEOMEAN(J3:J10,J19:J82)</f>
        <v>1.31518600842326</v>
      </c>
      <c r="Q113" s="81" t="n">
        <f aca="false">GEOMEAN(Q3:Q10,Q19:Q82)</f>
        <v>10.9240194127602</v>
      </c>
      <c r="R113" s="81" t="n">
        <f aca="false">GEOMEAN(R3:R10,R19:R82)</f>
        <v>1.3194966568223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303536873954</v>
      </c>
      <c r="R114" s="82" t="n">
        <f aca="false">R113/J113</f>
        <v>1.003277595998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49.36</v>
      </c>
      <c r="I3" s="73" t="n">
        <v>44.26</v>
      </c>
      <c r="J3" s="52" t="n">
        <f aca="false">H3/3600</f>
        <v>5.1526</v>
      </c>
      <c r="L3" s="50" t="n">
        <v>12956.0816</v>
      </c>
      <c r="M3" s="51" t="n">
        <v>41.9081</v>
      </c>
      <c r="N3" s="51" t="n">
        <v>41.6786</v>
      </c>
      <c r="O3" s="51" t="n">
        <v>44.425</v>
      </c>
      <c r="P3" s="51" t="n">
        <v>18565.96</v>
      </c>
      <c r="Q3" s="51" t="n">
        <v>47.11</v>
      </c>
      <c r="R3" s="52" t="n">
        <f aca="false">P3/3600</f>
        <v>5.1572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601.91</v>
      </c>
      <c r="I4" s="75" t="n">
        <v>42.4</v>
      </c>
      <c r="J4" s="57" t="n">
        <f aca="false">H4/3600</f>
        <v>4.61164166666667</v>
      </c>
      <c r="L4" s="55" t="n">
        <v>5271.3072</v>
      </c>
      <c r="M4" s="56" t="n">
        <v>39.3941</v>
      </c>
      <c r="N4" s="56" t="n">
        <v>39.9811</v>
      </c>
      <c r="O4" s="56" t="n">
        <v>42.4834</v>
      </c>
      <c r="P4" s="56" t="n">
        <v>16594.49</v>
      </c>
      <c r="Q4" s="56" t="n">
        <v>40.38</v>
      </c>
      <c r="R4" s="57" t="n">
        <f aca="false">P4/3600</f>
        <v>4.6095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431.26</v>
      </c>
      <c r="I5" s="75" t="n">
        <v>37.15</v>
      </c>
      <c r="J5" s="57" t="n">
        <f aca="false">H5/3600</f>
        <v>4.28646111111111</v>
      </c>
      <c r="L5" s="55" t="n">
        <v>2540.7056</v>
      </c>
      <c r="M5" s="56" t="n">
        <v>36.8207</v>
      </c>
      <c r="N5" s="56" t="n">
        <v>38.7064</v>
      </c>
      <c r="O5" s="56" t="n">
        <v>40.9534</v>
      </c>
      <c r="P5" s="56" t="n">
        <v>15434.65</v>
      </c>
      <c r="Q5" s="56" t="n">
        <v>38.65</v>
      </c>
      <c r="R5" s="57" t="n">
        <f aca="false">P5/3600</f>
        <v>4.2874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632.68</v>
      </c>
      <c r="I6" s="77" t="n">
        <v>36.49</v>
      </c>
      <c r="J6" s="63" t="n">
        <f aca="false">H6/3600</f>
        <v>4.06463333333333</v>
      </c>
      <c r="L6" s="61" t="n">
        <v>1322.592</v>
      </c>
      <c r="M6" s="62" t="n">
        <v>34.1414</v>
      </c>
      <c r="N6" s="62" t="n">
        <v>37.7319</v>
      </c>
      <c r="O6" s="62" t="n">
        <v>39.8695</v>
      </c>
      <c r="P6" s="62" t="n">
        <v>14699.25</v>
      </c>
      <c r="Q6" s="62" t="n">
        <v>33.78</v>
      </c>
      <c r="R6" s="63" t="n">
        <f aca="false">P6/3600</f>
        <v>4.08312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82.72</v>
      </c>
      <c r="I7" s="73" t="n">
        <v>60.89</v>
      </c>
      <c r="J7" s="52" t="n">
        <f aca="false">H7/3600</f>
        <v>7.21742222222222</v>
      </c>
      <c r="L7" s="50" t="n">
        <v>32885.3856</v>
      </c>
      <c r="M7" s="51" t="n">
        <v>40.4907</v>
      </c>
      <c r="N7" s="51" t="n">
        <v>45.2852</v>
      </c>
      <c r="O7" s="51" t="n">
        <v>44.8946</v>
      </c>
      <c r="P7" s="51" t="n">
        <v>26056.82</v>
      </c>
      <c r="Q7" s="51" t="n">
        <v>61.92</v>
      </c>
      <c r="R7" s="52" t="n">
        <f aca="false">P7/3600</f>
        <v>7.23800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789.94</v>
      </c>
      <c r="I8" s="75" t="n">
        <v>53.1</v>
      </c>
      <c r="J8" s="57" t="n">
        <f aca="false">H8/3600</f>
        <v>6.33053888888889</v>
      </c>
      <c r="L8" s="55" t="n">
        <v>15765.864</v>
      </c>
      <c r="M8" s="56" t="n">
        <v>37.4975</v>
      </c>
      <c r="N8" s="56" t="n">
        <v>43.3606</v>
      </c>
      <c r="O8" s="56" t="n">
        <v>43.5367</v>
      </c>
      <c r="P8" s="56" t="n">
        <v>22744.69</v>
      </c>
      <c r="Q8" s="56" t="n">
        <v>54.22</v>
      </c>
      <c r="R8" s="57" t="n">
        <f aca="false">P8/3600</f>
        <v>6.3179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697.43</v>
      </c>
      <c r="I9" s="75" t="n">
        <v>47.65</v>
      </c>
      <c r="J9" s="57" t="n">
        <f aca="false">H9/3600</f>
        <v>5.74928611111111</v>
      </c>
      <c r="L9" s="55" t="n">
        <v>8279.5632</v>
      </c>
      <c r="M9" s="56" t="n">
        <v>34.539</v>
      </c>
      <c r="N9" s="56" t="n">
        <v>41.7284</v>
      </c>
      <c r="O9" s="56" t="n">
        <v>42.2386</v>
      </c>
      <c r="P9" s="56" t="n">
        <v>21475.71</v>
      </c>
      <c r="Q9" s="56" t="n">
        <v>46.82</v>
      </c>
      <c r="R9" s="57" t="n">
        <f aca="false">P9/3600</f>
        <v>5.9654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53.75</v>
      </c>
      <c r="I10" s="77" t="n">
        <v>43.48</v>
      </c>
      <c r="J10" s="63" t="n">
        <f aca="false">H10/3600</f>
        <v>5.34826388888889</v>
      </c>
      <c r="L10" s="61" t="n">
        <v>4629.0704</v>
      </c>
      <c r="M10" s="62" t="n">
        <v>31.7533</v>
      </c>
      <c r="N10" s="62" t="n">
        <v>40.4781</v>
      </c>
      <c r="O10" s="62" t="n">
        <v>41.1878</v>
      </c>
      <c r="P10" s="62" t="n">
        <v>19265.7</v>
      </c>
      <c r="Q10" s="62" t="n">
        <v>43.8</v>
      </c>
      <c r="R10" s="63" t="n">
        <f aca="false">P10/3600</f>
        <v>5.3515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504.1</v>
      </c>
      <c r="I11" s="73" t="n">
        <v>146.36</v>
      </c>
      <c r="J11" s="52" t="n">
        <f aca="false">H11/3600</f>
        <v>19.5844722222222</v>
      </c>
      <c r="L11" s="50" t="n">
        <v>217556.624</v>
      </c>
      <c r="M11" s="51" t="n">
        <v>39.661</v>
      </c>
      <c r="N11" s="51" t="n">
        <v>39.8311</v>
      </c>
      <c r="O11" s="51" t="n">
        <v>38.1271</v>
      </c>
      <c r="P11" s="51" t="n">
        <v>69552.56</v>
      </c>
      <c r="Q11" s="51" t="n">
        <v>145.1</v>
      </c>
      <c r="R11" s="52" t="n">
        <f aca="false">P11/3600</f>
        <v>19.3201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0970.58</v>
      </c>
      <c r="I12" s="75" t="n">
        <v>139.72</v>
      </c>
      <c r="J12" s="57" t="n">
        <f aca="false">H12/3600</f>
        <v>16.9362722222222</v>
      </c>
      <c r="L12" s="55" t="n">
        <v>94297.9776</v>
      </c>
      <c r="M12" s="56" t="n">
        <v>33.7288</v>
      </c>
      <c r="N12" s="56" t="n">
        <v>38.4205</v>
      </c>
      <c r="O12" s="56" t="n">
        <v>36.7412</v>
      </c>
      <c r="P12" s="56" t="n">
        <v>59821.69</v>
      </c>
      <c r="Q12" s="56" t="n">
        <v>132.96</v>
      </c>
      <c r="R12" s="57" t="n">
        <f aca="false">P12/3600</f>
        <v>16.6171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720.77</v>
      </c>
      <c r="I13" s="75" t="n">
        <v>104.74</v>
      </c>
      <c r="J13" s="57" t="n">
        <f aca="false">H13/3600</f>
        <v>12.4224361111111</v>
      </c>
      <c r="L13" s="55" t="n">
        <v>29404.6432</v>
      </c>
      <c r="M13" s="56" t="n">
        <v>29.7483</v>
      </c>
      <c r="N13" s="56" t="n">
        <v>37.49</v>
      </c>
      <c r="O13" s="56" t="n">
        <v>35.7389</v>
      </c>
      <c r="P13" s="56" t="n">
        <v>44537.58</v>
      </c>
      <c r="Q13" s="56" t="n">
        <v>105.92</v>
      </c>
      <c r="R13" s="57" t="n">
        <f aca="false">P13/3600</f>
        <v>12.3715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092.86</v>
      </c>
      <c r="I14" s="77" t="n">
        <v>80.69</v>
      </c>
      <c r="J14" s="63" t="n">
        <f aca="false">H14/3600</f>
        <v>10.0257944444444</v>
      </c>
      <c r="L14" s="61" t="n">
        <v>7115.432</v>
      </c>
      <c r="M14" s="62" t="n">
        <v>28.0809</v>
      </c>
      <c r="N14" s="62" t="n">
        <v>36.7326</v>
      </c>
      <c r="O14" s="62" t="n">
        <v>34.8989</v>
      </c>
      <c r="P14" s="62" t="n">
        <v>36129.58</v>
      </c>
      <c r="Q14" s="62" t="n">
        <v>82.27</v>
      </c>
      <c r="R14" s="63" t="n">
        <f aca="false">P14/3600</f>
        <v>10.0359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6270.07</v>
      </c>
      <c r="I15" s="73" t="n">
        <v>98.51</v>
      </c>
      <c r="J15" s="52" t="n">
        <f aca="false">H15/3600</f>
        <v>12.8527972222222</v>
      </c>
      <c r="L15" s="50" t="n">
        <v>23238.6208</v>
      </c>
      <c r="M15" s="51" t="n">
        <v>41.6547</v>
      </c>
      <c r="N15" s="51" t="n">
        <v>46.9103</v>
      </c>
      <c r="O15" s="51" t="n">
        <v>46.5329</v>
      </c>
      <c r="P15" s="51" t="n">
        <v>46627.74</v>
      </c>
      <c r="Q15" s="51" t="n">
        <v>92.5</v>
      </c>
      <c r="R15" s="52" t="n">
        <f aca="false">P15/3600</f>
        <v>12.9521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843.55</v>
      </c>
      <c r="I16" s="75" t="n">
        <v>82.01</v>
      </c>
      <c r="J16" s="57" t="n">
        <f aca="false">H16/3600</f>
        <v>10.789875</v>
      </c>
      <c r="L16" s="55" t="n">
        <v>5897.9008</v>
      </c>
      <c r="M16" s="56" t="n">
        <v>40.2422</v>
      </c>
      <c r="N16" s="56" t="n">
        <v>46.1565</v>
      </c>
      <c r="O16" s="56" t="n">
        <v>45.9789</v>
      </c>
      <c r="P16" s="56" t="n">
        <v>38326.34</v>
      </c>
      <c r="Q16" s="56" t="n">
        <v>76.4</v>
      </c>
      <c r="R16" s="57" t="n">
        <f aca="false">P16/3600</f>
        <v>10.6462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6166.9</v>
      </c>
      <c r="I17" s="75" t="n">
        <v>72.66</v>
      </c>
      <c r="J17" s="57" t="n">
        <f aca="false">H17/3600</f>
        <v>10.0463611111111</v>
      </c>
      <c r="L17" s="55" t="n">
        <v>2447.8752</v>
      </c>
      <c r="M17" s="56" t="n">
        <v>38.9461</v>
      </c>
      <c r="N17" s="56" t="n">
        <v>45.5207</v>
      </c>
      <c r="O17" s="56" t="n">
        <v>45.5104</v>
      </c>
      <c r="P17" s="56" t="n">
        <v>36048.45</v>
      </c>
      <c r="Q17" s="56" t="n">
        <v>76.09</v>
      </c>
      <c r="R17" s="57" t="n">
        <f aca="false">P17/3600</f>
        <v>10.0134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3118.92</v>
      </c>
      <c r="I18" s="77" t="n">
        <v>66.55</v>
      </c>
      <c r="J18" s="63" t="n">
        <f aca="false">H18/3600</f>
        <v>9.1997</v>
      </c>
      <c r="L18" s="61" t="n">
        <v>1189.1392</v>
      </c>
      <c r="M18" s="62" t="n">
        <v>37.2093</v>
      </c>
      <c r="N18" s="62" t="n">
        <v>45.0714</v>
      </c>
      <c r="O18" s="62" t="n">
        <v>45.1773</v>
      </c>
      <c r="P18" s="62" t="n">
        <v>32760.78</v>
      </c>
      <c r="Q18" s="62" t="n">
        <v>62.09</v>
      </c>
      <c r="R18" s="63" t="n">
        <f aca="false">P18/3600</f>
        <v>9.1002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87.53</v>
      </c>
      <c r="I19" s="73" t="n">
        <v>39.64</v>
      </c>
      <c r="J19" s="52" t="n">
        <f aca="false">H19/3600</f>
        <v>4.71875833333333</v>
      </c>
      <c r="L19" s="72" t="n">
        <v>4746.3968</v>
      </c>
      <c r="M19" s="73" t="n">
        <v>41.8647</v>
      </c>
      <c r="N19" s="73" t="n">
        <v>43.7625</v>
      </c>
      <c r="O19" s="73" t="n">
        <v>45.5838</v>
      </c>
      <c r="P19" s="73" t="n">
        <v>16928.81</v>
      </c>
      <c r="Q19" s="73" t="n">
        <v>40.65</v>
      </c>
      <c r="R19" s="52" t="n">
        <f aca="false">P19/3600</f>
        <v>4.7024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126</v>
      </c>
      <c r="I20" s="75" t="n">
        <v>35.33</v>
      </c>
      <c r="J20" s="57" t="n">
        <f aca="false">H20/3600</f>
        <v>4.20166666666667</v>
      </c>
      <c r="L20" s="74" t="n">
        <v>2192.6072</v>
      </c>
      <c r="M20" s="75" t="n">
        <v>39.9814</v>
      </c>
      <c r="N20" s="75" t="n">
        <v>42.4212</v>
      </c>
      <c r="O20" s="75" t="n">
        <v>43.6351</v>
      </c>
      <c r="P20" s="75" t="n">
        <v>15013.17</v>
      </c>
      <c r="Q20" s="75" t="n">
        <v>35.1</v>
      </c>
      <c r="R20" s="57" t="n">
        <f aca="false">P20/3600</f>
        <v>4.1703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79.02</v>
      </c>
      <c r="I21" s="75" t="n">
        <v>31.47</v>
      </c>
      <c r="J21" s="57" t="n">
        <f aca="false">H21/3600</f>
        <v>3.85528333333333</v>
      </c>
      <c r="L21" s="74" t="n">
        <v>1077.5</v>
      </c>
      <c r="M21" s="75" t="n">
        <v>37.6328</v>
      </c>
      <c r="N21" s="75" t="n">
        <v>41.2783</v>
      </c>
      <c r="O21" s="75" t="n">
        <v>42.2538</v>
      </c>
      <c r="P21" s="75" t="n">
        <v>13882.66</v>
      </c>
      <c r="Q21" s="75" t="n">
        <v>32.27</v>
      </c>
      <c r="R21" s="57" t="n">
        <f aca="false">P21/3600</f>
        <v>3.856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44.92</v>
      </c>
      <c r="I22" s="77" t="n">
        <v>28.92</v>
      </c>
      <c r="J22" s="63" t="n">
        <f aca="false">H22/3600</f>
        <v>3.59581111111111</v>
      </c>
      <c r="L22" s="76" t="n">
        <v>545.4936</v>
      </c>
      <c r="M22" s="77" t="n">
        <v>35.2034</v>
      </c>
      <c r="N22" s="77" t="n">
        <v>40.4309</v>
      </c>
      <c r="O22" s="77" t="n">
        <v>41.4141</v>
      </c>
      <c r="P22" s="77" t="n">
        <v>13043.42</v>
      </c>
      <c r="Q22" s="77" t="n">
        <v>29.95</v>
      </c>
      <c r="R22" s="63" t="n">
        <f aca="false">P22/3600</f>
        <v>3.6231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931.04</v>
      </c>
      <c r="I23" s="73" t="n">
        <v>40.92</v>
      </c>
      <c r="J23" s="52" t="n">
        <f aca="false">H23/3600</f>
        <v>4.42528888888889</v>
      </c>
      <c r="L23" s="72" t="n">
        <v>7623.6168</v>
      </c>
      <c r="M23" s="73" t="n">
        <v>40.2459</v>
      </c>
      <c r="N23" s="73" t="n">
        <v>42.6848</v>
      </c>
      <c r="O23" s="73" t="n">
        <v>44.0753</v>
      </c>
      <c r="P23" s="73" t="n">
        <v>15825.76</v>
      </c>
      <c r="Q23" s="73" t="n">
        <v>39.29</v>
      </c>
      <c r="R23" s="52" t="n">
        <f aca="false">P23/3600</f>
        <v>4.3960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82.54</v>
      </c>
      <c r="I24" s="75" t="n">
        <v>38.58</v>
      </c>
      <c r="J24" s="57" t="n">
        <f aca="false">H24/3600</f>
        <v>3.88403888888889</v>
      </c>
      <c r="L24" s="74" t="n">
        <v>3337.852</v>
      </c>
      <c r="M24" s="75" t="n">
        <v>37.7188</v>
      </c>
      <c r="N24" s="75" t="n">
        <v>40.8841</v>
      </c>
      <c r="O24" s="75" t="n">
        <v>41.6835</v>
      </c>
      <c r="P24" s="75" t="n">
        <v>13973.57</v>
      </c>
      <c r="Q24" s="75" t="n">
        <v>36.51</v>
      </c>
      <c r="R24" s="57" t="n">
        <f aca="false">P24/3600</f>
        <v>3.8815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96.96</v>
      </c>
      <c r="I25" s="75" t="n">
        <v>32.54</v>
      </c>
      <c r="J25" s="57" t="n">
        <f aca="false">H25/3600</f>
        <v>3.61026666666667</v>
      </c>
      <c r="L25" s="74" t="n">
        <v>1544.4096</v>
      </c>
      <c r="M25" s="75" t="n">
        <v>35.09</v>
      </c>
      <c r="N25" s="75" t="n">
        <v>39.3634</v>
      </c>
      <c r="O25" s="75" t="n">
        <v>40.0655</v>
      </c>
      <c r="P25" s="75" t="n">
        <v>12758.36</v>
      </c>
      <c r="Q25" s="75" t="n">
        <v>32.13</v>
      </c>
      <c r="R25" s="57" t="n">
        <f aca="false">P25/3600</f>
        <v>3.543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91.83</v>
      </c>
      <c r="I26" s="77" t="n">
        <v>26.97</v>
      </c>
      <c r="J26" s="63" t="n">
        <f aca="false">H26/3600</f>
        <v>3.38661944444444</v>
      </c>
      <c r="L26" s="76" t="n">
        <v>721.428</v>
      </c>
      <c r="M26" s="77" t="n">
        <v>32.553</v>
      </c>
      <c r="N26" s="77" t="n">
        <v>38.224</v>
      </c>
      <c r="O26" s="77" t="n">
        <v>39.1879</v>
      </c>
      <c r="P26" s="77" t="n">
        <v>12201.67</v>
      </c>
      <c r="Q26" s="77" t="n">
        <v>28.49</v>
      </c>
      <c r="R26" s="63" t="n">
        <f aca="false">P26/3600</f>
        <v>3.3893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413.08</v>
      </c>
      <c r="I27" s="73" t="n">
        <v>82.35</v>
      </c>
      <c r="J27" s="52" t="n">
        <f aca="false">H27/3600</f>
        <v>10.1147444444444</v>
      </c>
      <c r="L27" s="72" t="n">
        <v>18065.48</v>
      </c>
      <c r="M27" s="73" t="n">
        <v>38.6254</v>
      </c>
      <c r="N27" s="73" t="n">
        <v>40.1736</v>
      </c>
      <c r="O27" s="73" t="n">
        <v>43.805</v>
      </c>
      <c r="P27" s="73" t="n">
        <v>36038.84</v>
      </c>
      <c r="Q27" s="73" t="n">
        <v>81.19</v>
      </c>
      <c r="R27" s="52" t="n">
        <f aca="false">P27/3600</f>
        <v>10.0107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0071.84</v>
      </c>
      <c r="I28" s="75" t="n">
        <v>69.66</v>
      </c>
      <c r="J28" s="57" t="n">
        <f aca="false">H28/3600</f>
        <v>8.35328888888889</v>
      </c>
      <c r="L28" s="74" t="n">
        <v>5738.2344</v>
      </c>
      <c r="M28" s="75" t="n">
        <v>37.0145</v>
      </c>
      <c r="N28" s="75" t="n">
        <v>39.2365</v>
      </c>
      <c r="O28" s="75" t="n">
        <v>42.0869</v>
      </c>
      <c r="P28" s="75" t="n">
        <v>30070.09</v>
      </c>
      <c r="Q28" s="75" t="n">
        <v>68.65</v>
      </c>
      <c r="R28" s="57" t="n">
        <f aca="false">P28/3600</f>
        <v>8.3528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82.19</v>
      </c>
      <c r="I29" s="75" t="n">
        <v>62.83</v>
      </c>
      <c r="J29" s="57" t="n">
        <f aca="false">H29/3600</f>
        <v>7.57838611111111</v>
      </c>
      <c r="L29" s="74" t="n">
        <v>2697.9608</v>
      </c>
      <c r="M29" s="75" t="n">
        <v>35.1092</v>
      </c>
      <c r="N29" s="75" t="n">
        <v>38.4256</v>
      </c>
      <c r="O29" s="75" t="n">
        <v>40.5908</v>
      </c>
      <c r="P29" s="75" t="n">
        <v>27467.45</v>
      </c>
      <c r="Q29" s="75" t="n">
        <v>63.67</v>
      </c>
      <c r="R29" s="57" t="n">
        <f aca="false">P29/3600</f>
        <v>7.6298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37.14</v>
      </c>
      <c r="I30" s="77" t="n">
        <v>55.19</v>
      </c>
      <c r="J30" s="63" t="n">
        <f aca="false">H30/3600</f>
        <v>7.12142777777778</v>
      </c>
      <c r="L30" s="76" t="n">
        <v>1380.9104</v>
      </c>
      <c r="M30" s="77" t="n">
        <v>32.9313</v>
      </c>
      <c r="N30" s="77" t="n">
        <v>37.729</v>
      </c>
      <c r="O30" s="77" t="n">
        <v>39.4441</v>
      </c>
      <c r="P30" s="77" t="n">
        <v>25766.62</v>
      </c>
      <c r="Q30" s="77" t="n">
        <v>56.06</v>
      </c>
      <c r="R30" s="63" t="n">
        <f aca="false">P30/3600</f>
        <v>7.1573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725.08</v>
      </c>
      <c r="I31" s="73" t="n">
        <v>89.28</v>
      </c>
      <c r="J31" s="52" t="n">
        <f aca="false">H31/3600</f>
        <v>11.5903</v>
      </c>
      <c r="L31" s="72" t="n">
        <v>17184.312</v>
      </c>
      <c r="M31" s="73" t="n">
        <v>39.3279</v>
      </c>
      <c r="N31" s="73" t="n">
        <v>44.0681</v>
      </c>
      <c r="O31" s="73" t="n">
        <v>45.4278</v>
      </c>
      <c r="P31" s="73" t="n">
        <v>41612.95</v>
      </c>
      <c r="Q31" s="73" t="n">
        <v>88.01</v>
      </c>
      <c r="R31" s="52" t="n">
        <f aca="false">P31/3600</f>
        <v>11.559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644.23</v>
      </c>
      <c r="I32" s="75" t="n">
        <v>75.66</v>
      </c>
      <c r="J32" s="57" t="n">
        <f aca="false">H32/3600</f>
        <v>9.901175</v>
      </c>
      <c r="L32" s="74" t="n">
        <v>6019.3312</v>
      </c>
      <c r="M32" s="75" t="n">
        <v>37.6565</v>
      </c>
      <c r="N32" s="75" t="n">
        <v>42.8292</v>
      </c>
      <c r="O32" s="75" t="n">
        <v>43.4563</v>
      </c>
      <c r="P32" s="75" t="n">
        <v>35664</v>
      </c>
      <c r="Q32" s="75" t="n">
        <v>76.85</v>
      </c>
      <c r="R32" s="57" t="n">
        <f aca="false">P32/3600</f>
        <v>9.9066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513.42</v>
      </c>
      <c r="I33" s="75" t="n">
        <v>71.25</v>
      </c>
      <c r="J33" s="57" t="n">
        <f aca="false">H33/3600</f>
        <v>9.03150555555556</v>
      </c>
      <c r="L33" s="74" t="n">
        <v>2832.6624</v>
      </c>
      <c r="M33" s="75" t="n">
        <v>35.8239</v>
      </c>
      <c r="N33" s="75" t="n">
        <v>41.6196</v>
      </c>
      <c r="O33" s="75" t="n">
        <v>41.6344</v>
      </c>
      <c r="P33" s="75" t="n">
        <v>32510.08</v>
      </c>
      <c r="Q33" s="75" t="n">
        <v>69.31</v>
      </c>
      <c r="R33" s="57" t="n">
        <f aca="false">P33/3600</f>
        <v>9.0305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504.39</v>
      </c>
      <c r="I34" s="77" t="n">
        <v>66.49</v>
      </c>
      <c r="J34" s="63" t="n">
        <f aca="false">H34/3600</f>
        <v>8.47344166666667</v>
      </c>
      <c r="L34" s="76" t="n">
        <v>1487.1464</v>
      </c>
      <c r="M34" s="77" t="n">
        <v>33.8497</v>
      </c>
      <c r="N34" s="77" t="n">
        <v>40.6523</v>
      </c>
      <c r="O34" s="77" t="n">
        <v>40.2804</v>
      </c>
      <c r="P34" s="77" t="n">
        <v>30276.33</v>
      </c>
      <c r="Q34" s="77" t="n">
        <v>69.37</v>
      </c>
      <c r="R34" s="63" t="n">
        <f aca="false">P34/3600</f>
        <v>8.4100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868.79</v>
      </c>
      <c r="I35" s="73" t="n">
        <v>123.75</v>
      </c>
      <c r="J35" s="52" t="n">
        <f aca="false">H35/3600</f>
        <v>13.5746638888889</v>
      </c>
      <c r="L35" s="72" t="n">
        <v>39523.1736</v>
      </c>
      <c r="M35" s="73" t="n">
        <v>37.5749</v>
      </c>
      <c r="N35" s="73" t="n">
        <v>42.3426</v>
      </c>
      <c r="O35" s="73" t="n">
        <v>44.5001</v>
      </c>
      <c r="P35" s="73" t="n">
        <v>48829.55</v>
      </c>
      <c r="Q35" s="73" t="n">
        <v>119.02</v>
      </c>
      <c r="R35" s="52" t="n">
        <f aca="false">P35/3600</f>
        <v>13.5637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79.3</v>
      </c>
      <c r="I36" s="75" t="n">
        <v>87.04</v>
      </c>
      <c r="J36" s="57" t="n">
        <f aca="false">H36/3600</f>
        <v>10.1886944444444</v>
      </c>
      <c r="L36" s="74" t="n">
        <v>7197.0288</v>
      </c>
      <c r="M36" s="75" t="n">
        <v>35.4388</v>
      </c>
      <c r="N36" s="75" t="n">
        <v>41.0678</v>
      </c>
      <c r="O36" s="75" t="n">
        <v>43.3234</v>
      </c>
      <c r="P36" s="75" t="n">
        <v>37734.34</v>
      </c>
      <c r="Q36" s="75" t="n">
        <v>95.48</v>
      </c>
      <c r="R36" s="57" t="n">
        <f aca="false">P36/3600</f>
        <v>10.4817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878.12</v>
      </c>
      <c r="I37" s="75" t="n">
        <v>77.46</v>
      </c>
      <c r="J37" s="57" t="n">
        <f aca="false">H37/3600</f>
        <v>9.13281111111111</v>
      </c>
      <c r="L37" s="74" t="n">
        <v>2245.5416</v>
      </c>
      <c r="M37" s="75" t="n">
        <v>34.0158</v>
      </c>
      <c r="N37" s="75" t="n">
        <v>39.8119</v>
      </c>
      <c r="O37" s="75" t="n">
        <v>42.2874</v>
      </c>
      <c r="P37" s="75" t="n">
        <v>32712.11</v>
      </c>
      <c r="Q37" s="75" t="n">
        <v>78.75</v>
      </c>
      <c r="R37" s="57" t="n">
        <f aca="false">P37/3600</f>
        <v>9.0866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390.49</v>
      </c>
      <c r="I38" s="77" t="n">
        <v>72.65</v>
      </c>
      <c r="J38" s="63" t="n">
        <f aca="false">H38/3600</f>
        <v>8.71958055555556</v>
      </c>
      <c r="L38" s="76" t="n">
        <v>975.6128</v>
      </c>
      <c r="M38" s="77" t="n">
        <v>32.2291</v>
      </c>
      <c r="N38" s="77" t="n">
        <v>38.8457</v>
      </c>
      <c r="O38" s="77" t="n">
        <v>41.4682</v>
      </c>
      <c r="P38" s="77" t="n">
        <v>31240.43</v>
      </c>
      <c r="Q38" s="77" t="n">
        <v>73.76</v>
      </c>
      <c r="R38" s="63" t="n">
        <f aca="false">P38/3600</f>
        <v>8.6778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9.5444593873104</v>
      </c>
      <c r="J106" s="81" t="n">
        <f aca="false">GEOMEAN(J3:J98)</f>
        <v>0</v>
      </c>
      <c r="Q106" s="81" t="n">
        <f aca="false">GEOMEAN(Q3:Q98)</f>
        <v>59.453987695691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848060268663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56844444444445</v>
      </c>
      <c r="J108" s="81" t="n">
        <f aca="false">SUM(J3:J98)</f>
        <v>290.076308333333</v>
      </c>
      <c r="Q108" s="81" t="n">
        <f aca="false">SUM(Q3:Q98)/3600</f>
        <v>0.654033333333333</v>
      </c>
      <c r="R108" s="81" t="n">
        <f aca="false">SUM(R3:R98)</f>
        <v>289.497833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9.5444593873104</v>
      </c>
      <c r="J113" s="81" t="n">
        <f aca="false">GEOMEAN(J3:J38)</f>
        <v>7.21413902828773</v>
      </c>
      <c r="Q113" s="81" t="n">
        <f aca="false">GEOMEAN(Q3:Q38)</f>
        <v>59.4539876956914</v>
      </c>
      <c r="R113" s="81" t="n">
        <f aca="false">GEOMEAN(R3:R38)</f>
        <v>7.2079926904196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8480602686633</v>
      </c>
      <c r="R114" s="82" t="n">
        <f aca="false">R113/J113</f>
        <v>0.9991480150515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557151784441</v>
      </c>
      <c r="D26" s="24"/>
      <c r="E26" s="24"/>
      <c r="F26" s="24" t="n">
        <f aca="false">'RA-LC'!Q107</f>
        <v>1.00729879361904</v>
      </c>
      <c r="G26" s="24"/>
      <c r="H26" s="24"/>
      <c r="I26" s="24" t="n">
        <f aca="false">'RA-HE10'!Q107</f>
        <v>0.99848060268663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873619652082</v>
      </c>
      <c r="D38" s="23"/>
      <c r="E38" s="23"/>
      <c r="F38" s="23" t="n">
        <f aca="false">'LB-LC'!R107</f>
        <v>0.993857850633941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3707096873</v>
      </c>
      <c r="D39" s="24"/>
      <c r="E39" s="24"/>
      <c r="F39" s="24" t="n">
        <f aca="false">'LB-LC'!Q107</f>
        <v>1.0138813097267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581825995539</v>
      </c>
      <c r="D51" s="23"/>
      <c r="E51" s="23"/>
      <c r="F51" s="23" t="n">
        <f aca="false">'LP-LC'!R107</f>
        <v>1.0029783132875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445576872807</v>
      </c>
      <c r="D52" s="24"/>
      <c r="E52" s="24"/>
      <c r="F52" s="24" t="n">
        <f aca="false">'LP-LC'!Q107</f>
        <v>1.0143798933394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17.34</v>
      </c>
      <c r="I3" s="51" t="n">
        <v>75.8</v>
      </c>
      <c r="J3" s="52" t="n">
        <f aca="false">H3/3600</f>
        <v>1.78259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66.87</v>
      </c>
      <c r="I4" s="56" t="n">
        <v>67.44</v>
      </c>
      <c r="J4" s="57" t="n">
        <f aca="false">H4/3600</f>
        <v>1.65746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51.7</v>
      </c>
      <c r="I5" s="56" t="n">
        <v>61.69</v>
      </c>
      <c r="J5" s="57" t="n">
        <f aca="false">H5/3600</f>
        <v>1.5699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39.76</v>
      </c>
      <c r="I6" s="62" t="n">
        <v>56.02</v>
      </c>
      <c r="J6" s="63" t="n">
        <f aca="false">H6/3600</f>
        <v>1.4832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506.02</v>
      </c>
      <c r="I7" s="51" t="n">
        <v>79.7</v>
      </c>
      <c r="J7" s="52" t="n">
        <f aca="false">H7/3600</f>
        <v>1.8072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69.68</v>
      </c>
      <c r="I8" s="56" t="n">
        <v>71.74</v>
      </c>
      <c r="J8" s="57" t="n">
        <f aca="false">H8/3600</f>
        <v>1.6860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81.73</v>
      </c>
      <c r="I9" s="56" t="n">
        <v>66.89</v>
      </c>
      <c r="J9" s="57" t="n">
        <f aca="false">H9/3600</f>
        <v>1.578258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13.26</v>
      </c>
      <c r="I10" s="62" t="n">
        <v>61.37</v>
      </c>
      <c r="J10" s="63" t="n">
        <f aca="false">H10/3600</f>
        <v>1.50368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85.78</v>
      </c>
      <c r="I19" s="73" t="n">
        <v>49.73</v>
      </c>
      <c r="J19" s="52" t="n">
        <f aca="false">H19/3600</f>
        <v>1.329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45.92</v>
      </c>
      <c r="I20" s="75" t="n">
        <v>45.67</v>
      </c>
      <c r="J20" s="57" t="n">
        <f aca="false">H20/3600</f>
        <v>1.2349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53.44</v>
      </c>
      <c r="I21" s="75" t="n">
        <v>42.23</v>
      </c>
      <c r="J21" s="57" t="n">
        <f aca="false">H21/3600</f>
        <v>1.181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38.64</v>
      </c>
      <c r="I22" s="77" t="n">
        <v>41.03</v>
      </c>
      <c r="J22" s="63" t="n">
        <f aca="false">H22/3600</f>
        <v>1.1496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83.53</v>
      </c>
      <c r="I23" s="73" t="n">
        <v>66.04</v>
      </c>
      <c r="J23" s="52" t="n">
        <f aca="false">H23/3600</f>
        <v>1.4676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21.4</v>
      </c>
      <c r="I24" s="75" t="n">
        <v>60.02</v>
      </c>
      <c r="J24" s="57" t="n">
        <f aca="false">H24/3600</f>
        <v>1.3392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471.44</v>
      </c>
      <c r="I25" s="75" t="n">
        <v>52.33</v>
      </c>
      <c r="J25" s="57" t="n">
        <f aca="false">H25/3600</f>
        <v>1.2420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69.53</v>
      </c>
      <c r="I26" s="77" t="n">
        <v>46.09</v>
      </c>
      <c r="J26" s="63" t="n">
        <f aca="false">H26/3600</f>
        <v>1.1582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61.19</v>
      </c>
      <c r="I27" s="73" t="n">
        <v>136.02</v>
      </c>
      <c r="J27" s="52" t="n">
        <f aca="false">H27/3600</f>
        <v>3.1281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036.25</v>
      </c>
      <c r="I28" s="75" t="n">
        <v>114.86</v>
      </c>
      <c r="J28" s="57" t="n">
        <f aca="false">H28/3600</f>
        <v>2.78784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63.46</v>
      </c>
      <c r="I29" s="75" t="n">
        <v>106.87</v>
      </c>
      <c r="J29" s="57" t="n">
        <f aca="false">H29/3600</f>
        <v>2.5731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665.83</v>
      </c>
      <c r="I30" s="77" t="n">
        <v>94.19</v>
      </c>
      <c r="J30" s="63" t="n">
        <f aca="false">H30/3600</f>
        <v>2.407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743.05</v>
      </c>
      <c r="I31" s="73" t="n">
        <v>118.39</v>
      </c>
      <c r="J31" s="52" t="n">
        <f aca="false">H31/3600</f>
        <v>2.70640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881.84</v>
      </c>
      <c r="I32" s="75" t="n">
        <v>99.56</v>
      </c>
      <c r="J32" s="57" t="n">
        <f aca="false">H32/3600</f>
        <v>2.4671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588.53</v>
      </c>
      <c r="I33" s="75" t="n">
        <v>92.35</v>
      </c>
      <c r="J33" s="57" t="n">
        <f aca="false">H33/3600</f>
        <v>2.38570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23.83</v>
      </c>
      <c r="I34" s="77" t="n">
        <v>88.94</v>
      </c>
      <c r="J34" s="63" t="n">
        <f aca="false">H34/3600</f>
        <v>2.284397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29.08</v>
      </c>
      <c r="I35" s="73" t="n">
        <v>160.47</v>
      </c>
      <c r="J35" s="52" t="n">
        <f aca="false">H35/3600</f>
        <v>3.45252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893.17</v>
      </c>
      <c r="I36" s="75" t="n">
        <v>141.29</v>
      </c>
      <c r="J36" s="57" t="n">
        <f aca="false">H36/3600</f>
        <v>3.3036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085.47</v>
      </c>
      <c r="I37" s="75" t="n">
        <v>128.48</v>
      </c>
      <c r="J37" s="57" t="n">
        <f aca="false">H37/3600</f>
        <v>3.07929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77.07</v>
      </c>
      <c r="I38" s="77" t="n">
        <v>119.11</v>
      </c>
      <c r="J38" s="63" t="n">
        <f aca="false">H38/3600</f>
        <v>2.91029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24.58</v>
      </c>
      <c r="I39" s="73" t="n">
        <v>28.68</v>
      </c>
      <c r="J39" s="52" t="n">
        <f aca="false">H39/3600</f>
        <v>0.590161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74.71</v>
      </c>
      <c r="I40" s="75" t="n">
        <v>24.92</v>
      </c>
      <c r="J40" s="57" t="n">
        <f aca="false">H40/3600</f>
        <v>0.54853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21.91</v>
      </c>
      <c r="I41" s="75" t="n">
        <v>20.68</v>
      </c>
      <c r="J41" s="57" t="n">
        <f aca="false">H41/3600</f>
        <v>0.506086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05.49</v>
      </c>
      <c r="I42" s="77" t="n">
        <v>18.24</v>
      </c>
      <c r="J42" s="63" t="n">
        <f aca="false">H42/3600</f>
        <v>0.4737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1.47</v>
      </c>
      <c r="I43" s="73" t="n">
        <v>29.8</v>
      </c>
      <c r="J43" s="52" t="n">
        <f aca="false">H43/3600</f>
        <v>0.65040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3.47</v>
      </c>
      <c r="I44" s="75" t="n">
        <v>27.87</v>
      </c>
      <c r="J44" s="57" t="n">
        <f aca="false">H44/3600</f>
        <v>0.62318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58.88</v>
      </c>
      <c r="I45" s="75" t="n">
        <v>25.48</v>
      </c>
      <c r="J45" s="57" t="n">
        <f aca="false">H45/3600</f>
        <v>0.599688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64.99</v>
      </c>
      <c r="I46" s="77" t="n">
        <v>23.33</v>
      </c>
      <c r="J46" s="63" t="n">
        <f aca="false">H46/3600</f>
        <v>0.5736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5.14</v>
      </c>
      <c r="I47" s="73" t="n">
        <v>32.14</v>
      </c>
      <c r="J47" s="52" t="n">
        <f aca="false">H47/3600</f>
        <v>0.601427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56.81</v>
      </c>
      <c r="I48" s="75" t="n">
        <v>30.27</v>
      </c>
      <c r="J48" s="57" t="n">
        <f aca="false">H48/3600</f>
        <v>0.59911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56.49</v>
      </c>
      <c r="I49" s="75" t="n">
        <v>27</v>
      </c>
      <c r="J49" s="57" t="n">
        <f aca="false">H49/3600</f>
        <v>0.5712472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08.8</v>
      </c>
      <c r="I50" s="77" t="n">
        <v>23.72</v>
      </c>
      <c r="J50" s="63" t="n">
        <f aca="false">H50/3600</f>
        <v>0.530222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22.92</v>
      </c>
      <c r="I51" s="73" t="n">
        <v>15.7</v>
      </c>
      <c r="J51" s="52" t="n">
        <f aca="false">H51/3600</f>
        <v>0.367477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31.26</v>
      </c>
      <c r="I52" s="75" t="n">
        <v>13.9</v>
      </c>
      <c r="J52" s="57" t="n">
        <f aca="false">H52/3600</f>
        <v>0.34201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44.35</v>
      </c>
      <c r="I53" s="75" t="n">
        <v>12.56</v>
      </c>
      <c r="J53" s="57" t="n">
        <f aca="false">H53/3600</f>
        <v>0.3178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67.99</v>
      </c>
      <c r="I54" s="77" t="n">
        <v>11.75</v>
      </c>
      <c r="J54" s="63" t="n">
        <f aca="false">H54/3600</f>
        <v>0.2966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47</v>
      </c>
      <c r="I55" s="73" t="n">
        <v>5.98</v>
      </c>
      <c r="J55" s="52" t="n">
        <f aca="false">H55/3600</f>
        <v>0.1320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0.56</v>
      </c>
      <c r="I56" s="75" t="n">
        <v>5.58</v>
      </c>
      <c r="J56" s="57" t="n">
        <f aca="false">H56/3600</f>
        <v>0.1279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37.54</v>
      </c>
      <c r="I57" s="75" t="n">
        <v>5.12</v>
      </c>
      <c r="J57" s="57" t="n">
        <f aca="false">H57/3600</f>
        <v>0.12153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0.62</v>
      </c>
      <c r="I58" s="77" t="n">
        <v>4.66</v>
      </c>
      <c r="J58" s="63" t="n">
        <f aca="false">H58/3600</f>
        <v>0.1140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5.12</v>
      </c>
      <c r="I59" s="73" t="n">
        <v>9.14</v>
      </c>
      <c r="J59" s="52" t="n">
        <f aca="false">H59/3600</f>
        <v>0.1764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6.19</v>
      </c>
      <c r="I60" s="75" t="n">
        <v>8.23</v>
      </c>
      <c r="J60" s="57" t="n">
        <f aca="false">H60/3600</f>
        <v>0.17116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5.25</v>
      </c>
      <c r="I61" s="75" t="n">
        <v>7.49</v>
      </c>
      <c r="J61" s="57" t="n">
        <f aca="false">H61/3600</f>
        <v>0.16534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0.51</v>
      </c>
      <c r="I62" s="77" t="n">
        <v>6.56</v>
      </c>
      <c r="J62" s="63" t="n">
        <f aca="false">H62/3600</f>
        <v>0.152919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38.51</v>
      </c>
      <c r="I63" s="73" t="n">
        <v>7.92</v>
      </c>
      <c r="J63" s="52" t="n">
        <f aca="false">H63/3600</f>
        <v>0.1495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4.68</v>
      </c>
      <c r="I64" s="75" t="n">
        <v>7.9</v>
      </c>
      <c r="J64" s="57" t="n">
        <f aca="false">H64/3600</f>
        <v>0.15407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5.3</v>
      </c>
      <c r="I65" s="75" t="n">
        <v>6.83</v>
      </c>
      <c r="J65" s="57" t="n">
        <f aca="false">H65/3600</f>
        <v>0.1431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69.31</v>
      </c>
      <c r="I66" s="77" t="n">
        <v>5.8</v>
      </c>
      <c r="J66" s="63" t="n">
        <f aca="false">H66/3600</f>
        <v>0.1303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3.99</v>
      </c>
      <c r="I67" s="73" t="n">
        <v>4.31</v>
      </c>
      <c r="J67" s="52" t="n">
        <f aca="false">H67/3600</f>
        <v>0.09555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21.43</v>
      </c>
      <c r="I68" s="75" t="n">
        <v>3.82</v>
      </c>
      <c r="J68" s="57" t="n">
        <f aca="false">H68/3600</f>
        <v>0.08928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4.55</v>
      </c>
      <c r="I69" s="75" t="n">
        <v>3.42</v>
      </c>
      <c r="J69" s="57" t="n">
        <f aca="false">H69/3600</f>
        <v>0.081819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8.19</v>
      </c>
      <c r="I70" s="77" t="n">
        <v>3.08</v>
      </c>
      <c r="J70" s="63" t="n">
        <f aca="false">H70/3600</f>
        <v>0.07449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055.37</v>
      </c>
      <c r="I71" s="73" t="n">
        <v>58.96</v>
      </c>
      <c r="J71" s="52" t="n">
        <f aca="false">H71/3600</f>
        <v>1.4042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58.41</v>
      </c>
      <c r="I72" s="75" t="n">
        <v>54.37</v>
      </c>
      <c r="J72" s="57" t="n">
        <f aca="false">H72/3600</f>
        <v>1.3495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56.25</v>
      </c>
      <c r="I73" s="75" t="n">
        <v>51.27</v>
      </c>
      <c r="J73" s="57" t="n">
        <f aca="false">H73/3600</f>
        <v>1.2934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59.15</v>
      </c>
      <c r="I74" s="77" t="n">
        <v>48.98</v>
      </c>
      <c r="J74" s="63" t="n">
        <f aca="false">H74/3600</f>
        <v>1.2386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891.75</v>
      </c>
      <c r="I75" s="73" t="n">
        <v>56.51</v>
      </c>
      <c r="J75" s="52" t="n">
        <f aca="false">H75/3600</f>
        <v>1.3588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693.13</v>
      </c>
      <c r="I76" s="75" t="n">
        <v>54.98</v>
      </c>
      <c r="J76" s="57" t="n">
        <f aca="false">H76/3600</f>
        <v>1.30364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595.85</v>
      </c>
      <c r="I77" s="75" t="n">
        <v>50.16</v>
      </c>
      <c r="J77" s="57" t="n">
        <f aca="false">H77/3600</f>
        <v>1.27662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70.99</v>
      </c>
      <c r="I78" s="77" t="n">
        <v>48.54</v>
      </c>
      <c r="J78" s="63" t="n">
        <f aca="false">H78/3600</f>
        <v>1.24194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47.26</v>
      </c>
      <c r="I79" s="73" t="n">
        <v>58.49</v>
      </c>
      <c r="J79" s="52" t="n">
        <f aca="false">H79/3600</f>
        <v>1.37423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95.54</v>
      </c>
      <c r="I80" s="75" t="n">
        <v>54.67</v>
      </c>
      <c r="J80" s="57" t="n">
        <f aca="false">H80/3600</f>
        <v>1.304316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58.27</v>
      </c>
      <c r="I81" s="75" t="n">
        <v>49.46</v>
      </c>
      <c r="J81" s="57" t="n">
        <f aca="false">H81/3600</f>
        <v>1.2661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27.86</v>
      </c>
      <c r="I82" s="77" t="n">
        <v>48.41</v>
      </c>
      <c r="J82" s="63" t="n">
        <f aca="false">H82/3600</f>
        <v>1.2299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67.56</v>
      </c>
      <c r="I83" s="73" t="n">
        <v>27.95</v>
      </c>
      <c r="J83" s="52" t="n">
        <f aca="false">H83/3600</f>
        <v>0.57432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5.53</v>
      </c>
      <c r="I84" s="75" t="n">
        <v>24.94</v>
      </c>
      <c r="J84" s="57" t="n">
        <f aca="false">H84/3600</f>
        <v>0.54042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58.14</v>
      </c>
      <c r="I85" s="75" t="n">
        <v>22.85</v>
      </c>
      <c r="J85" s="57" t="n">
        <f aca="false">H85/3600</f>
        <v>0.5161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3.42</v>
      </c>
      <c r="I86" s="77" t="n">
        <v>19.37</v>
      </c>
      <c r="J86" s="63" t="n">
        <f aca="false">H86/3600</f>
        <v>0.47872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70.21</v>
      </c>
      <c r="I87" s="73" t="n">
        <v>47.63</v>
      </c>
      <c r="J87" s="52" t="n">
        <f aca="false">H87/3600</f>
        <v>0.9917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6.8</v>
      </c>
      <c r="I88" s="75" t="n">
        <v>43.1</v>
      </c>
      <c r="J88" s="57" t="n">
        <f aca="false">H88/3600</f>
        <v>0.935222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6.93</v>
      </c>
      <c r="I89" s="75" t="n">
        <v>39.81</v>
      </c>
      <c r="J89" s="57" t="n">
        <f aca="false">H89/3600</f>
        <v>0.8824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6.48</v>
      </c>
      <c r="I90" s="77" t="n">
        <v>38.94</v>
      </c>
      <c r="J90" s="63" t="n">
        <f aca="false">H90/3600</f>
        <v>0.84346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14.22</v>
      </c>
      <c r="I91" s="73" t="n">
        <v>35.33</v>
      </c>
      <c r="J91" s="52" t="n">
        <f aca="false">H91/3600</f>
        <v>0.7539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75.95</v>
      </c>
      <c r="I92" s="75" t="n">
        <v>34.31</v>
      </c>
      <c r="J92" s="57" t="n">
        <f aca="false">H92/3600</f>
        <v>0.74331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97.76</v>
      </c>
      <c r="I93" s="75" t="n">
        <v>32.17</v>
      </c>
      <c r="J93" s="57" t="n">
        <f aca="false">H93/3600</f>
        <v>0.721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12.99</v>
      </c>
      <c r="I94" s="77" t="n">
        <v>31.6</v>
      </c>
      <c r="J94" s="63" t="n">
        <f aca="false">H94/3600</f>
        <v>0.6980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73.17</v>
      </c>
      <c r="I95" s="73" t="n">
        <v>39.69</v>
      </c>
      <c r="J95" s="52" t="n">
        <f aca="false">H95/3600</f>
        <v>0.8814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51.84</v>
      </c>
      <c r="I96" s="75" t="n">
        <v>39.08</v>
      </c>
      <c r="J96" s="57" t="n">
        <f aca="false">H96/3600</f>
        <v>0.875511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31.26</v>
      </c>
      <c r="I97" s="75" t="n">
        <v>38.95</v>
      </c>
      <c r="J97" s="57" t="n">
        <f aca="false">H97/3600</f>
        <v>0.8697944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65.2</v>
      </c>
      <c r="I98" s="77" t="n">
        <v>38.32</v>
      </c>
      <c r="J98" s="63" t="n">
        <f aca="false">H98/3600</f>
        <v>0.851444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261265406478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10973333333333</v>
      </c>
      <c r="J108" s="81" t="n">
        <f aca="false">SUM(J3:J98)</f>
        <v>94.727383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7386113284381</v>
      </c>
      <c r="J113" s="81" t="n">
        <f aca="false">GEOMEAN(J3:J10,J19:J82)</f>
        <v>0.72453601323835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600.45</v>
      </c>
      <c r="I3" s="51" t="n">
        <v>37.91</v>
      </c>
      <c r="J3" s="52" t="n">
        <f aca="false">H3/3600</f>
        <v>5.16679166666667</v>
      </c>
      <c r="L3" s="50" t="n">
        <v>13221.1264</v>
      </c>
      <c r="M3" s="51" t="n">
        <v>41.7767</v>
      </c>
      <c r="N3" s="51" t="n">
        <v>41.5547</v>
      </c>
      <c r="O3" s="51" t="n">
        <v>44.2326</v>
      </c>
      <c r="P3" s="51" t="n">
        <v>18411.75</v>
      </c>
      <c r="Q3" s="51" t="n">
        <v>39.93</v>
      </c>
      <c r="R3" s="53" t="n">
        <f aca="false">P3/3600</f>
        <v>5.1143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64.81</v>
      </c>
      <c r="I4" s="56" t="n">
        <v>33.99</v>
      </c>
      <c r="J4" s="57" t="n">
        <f aca="false">H4/3600</f>
        <v>4.57355833333333</v>
      </c>
      <c r="L4" s="55" t="n">
        <v>5317.952</v>
      </c>
      <c r="M4" s="56" t="n">
        <v>39.2979</v>
      </c>
      <c r="N4" s="56" t="n">
        <v>39.8963</v>
      </c>
      <c r="O4" s="56" t="n">
        <v>42.3504</v>
      </c>
      <c r="P4" s="56" t="n">
        <v>16412.64</v>
      </c>
      <c r="Q4" s="56" t="n">
        <v>34.27</v>
      </c>
      <c r="R4" s="58" t="n">
        <f aca="false">P4/3600</f>
        <v>4.5590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43.48</v>
      </c>
      <c r="I5" s="56" t="n">
        <v>31.91</v>
      </c>
      <c r="J5" s="57" t="n">
        <f aca="false">H5/3600</f>
        <v>4.2343</v>
      </c>
      <c r="L5" s="55" t="n">
        <v>2551.4256</v>
      </c>
      <c r="M5" s="56" t="n">
        <v>36.7657</v>
      </c>
      <c r="N5" s="56" t="n">
        <v>38.6374</v>
      </c>
      <c r="O5" s="56" t="n">
        <v>40.8611</v>
      </c>
      <c r="P5" s="56" t="n">
        <v>15109.3</v>
      </c>
      <c r="Q5" s="56" t="n">
        <v>29.6</v>
      </c>
      <c r="R5" s="58" t="n">
        <f aca="false">P5/3600</f>
        <v>4.1970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602.8</v>
      </c>
      <c r="I6" s="62" t="n">
        <v>29.49</v>
      </c>
      <c r="J6" s="63" t="n">
        <f aca="false">H6/3600</f>
        <v>4.05633333333333</v>
      </c>
      <c r="L6" s="61" t="n">
        <v>1327.9712</v>
      </c>
      <c r="M6" s="62" t="n">
        <v>34.123</v>
      </c>
      <c r="N6" s="62" t="n">
        <v>37.6866</v>
      </c>
      <c r="O6" s="62" t="n">
        <v>39.8122</v>
      </c>
      <c r="P6" s="62" t="n">
        <v>14656.58</v>
      </c>
      <c r="Q6" s="62" t="n">
        <v>29.89</v>
      </c>
      <c r="R6" s="64" t="n">
        <f aca="false">P6/3600</f>
        <v>4.0712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88.16</v>
      </c>
      <c r="I7" s="51" t="n">
        <v>58.49</v>
      </c>
      <c r="J7" s="52" t="n">
        <f aca="false">H7/3600</f>
        <v>7.21893333333333</v>
      </c>
      <c r="L7" s="50" t="n">
        <v>33167.3424</v>
      </c>
      <c r="M7" s="51" t="n">
        <v>40.4104</v>
      </c>
      <c r="N7" s="51" t="n">
        <v>45.0375</v>
      </c>
      <c r="O7" s="51" t="n">
        <v>44.6982</v>
      </c>
      <c r="P7" s="51" t="n">
        <v>26034.78</v>
      </c>
      <c r="Q7" s="51" t="n">
        <v>55.24</v>
      </c>
      <c r="R7" s="53" t="n">
        <f aca="false">P7/3600</f>
        <v>7.2318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939.45</v>
      </c>
      <c r="I8" s="56" t="n">
        <v>48.88</v>
      </c>
      <c r="J8" s="57" t="n">
        <f aca="false">H8/3600</f>
        <v>6.37206944444445</v>
      </c>
      <c r="L8" s="55" t="n">
        <v>15810.0928</v>
      </c>
      <c r="M8" s="56" t="n">
        <v>37.4483</v>
      </c>
      <c r="N8" s="56" t="n">
        <v>43.189</v>
      </c>
      <c r="O8" s="56" t="n">
        <v>43.373</v>
      </c>
      <c r="P8" s="56" t="n">
        <v>22949.41</v>
      </c>
      <c r="Q8" s="56" t="n">
        <v>52.63</v>
      </c>
      <c r="R8" s="58" t="n">
        <f aca="false">P8/3600</f>
        <v>6.3748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741.45</v>
      </c>
      <c r="I9" s="56" t="n">
        <v>41.96</v>
      </c>
      <c r="J9" s="57" t="n">
        <f aca="false">H9/3600</f>
        <v>5.76151388888889</v>
      </c>
      <c r="L9" s="55" t="n">
        <v>8299.4224</v>
      </c>
      <c r="M9" s="56" t="n">
        <v>34.5202</v>
      </c>
      <c r="N9" s="56" t="n">
        <v>41.6027</v>
      </c>
      <c r="O9" s="56" t="n">
        <v>42.1197</v>
      </c>
      <c r="P9" s="56" t="n">
        <v>20864.51</v>
      </c>
      <c r="Q9" s="56" t="n">
        <v>44.31</v>
      </c>
      <c r="R9" s="58" t="n">
        <f aca="false">P9/3600</f>
        <v>5.7956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210.06</v>
      </c>
      <c r="I10" s="62" t="n">
        <v>40.2</v>
      </c>
      <c r="J10" s="63" t="n">
        <f aca="false">H10/3600</f>
        <v>5.33612777777778</v>
      </c>
      <c r="L10" s="61" t="n">
        <v>4635.1744</v>
      </c>
      <c r="M10" s="62" t="n">
        <v>31.7446</v>
      </c>
      <c r="N10" s="62" t="n">
        <v>40.363</v>
      </c>
      <c r="O10" s="62" t="n">
        <v>41.0951</v>
      </c>
      <c r="P10" s="62" t="n">
        <v>19090.61</v>
      </c>
      <c r="Q10" s="62" t="n">
        <v>39.92</v>
      </c>
      <c r="R10" s="64" t="n">
        <f aca="false">P10/3600</f>
        <v>5.3029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75.91</v>
      </c>
      <c r="I19" s="73" t="n">
        <v>35.55</v>
      </c>
      <c r="J19" s="52" t="n">
        <f aca="false">H19/3600</f>
        <v>4.71553055555556</v>
      </c>
      <c r="L19" s="72" t="n">
        <v>4844.8936</v>
      </c>
      <c r="M19" s="73" t="n">
        <v>41.7338</v>
      </c>
      <c r="N19" s="73" t="n">
        <v>43.5816</v>
      </c>
      <c r="O19" s="73" t="n">
        <v>45.2913</v>
      </c>
      <c r="P19" s="73" t="n">
        <v>16975.17</v>
      </c>
      <c r="Q19" s="73" t="n">
        <v>36.07</v>
      </c>
      <c r="R19" s="52" t="n">
        <f aca="false">P19/3600</f>
        <v>4.7153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88.43</v>
      </c>
      <c r="I20" s="75" t="n">
        <v>33.87</v>
      </c>
      <c r="J20" s="57" t="n">
        <f aca="false">H20/3600</f>
        <v>4.21900833333333</v>
      </c>
      <c r="L20" s="74" t="n">
        <v>2207.0328</v>
      </c>
      <c r="M20" s="75" t="n">
        <v>39.8884</v>
      </c>
      <c r="N20" s="75" t="n">
        <v>42.2828</v>
      </c>
      <c r="O20" s="75" t="n">
        <v>43.4602</v>
      </c>
      <c r="P20" s="75" t="n">
        <v>15187.48</v>
      </c>
      <c r="Q20" s="75" t="n">
        <v>32.63</v>
      </c>
      <c r="R20" s="57" t="n">
        <f aca="false">P20/3600</f>
        <v>4.2187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02.2</v>
      </c>
      <c r="I21" s="75" t="n">
        <v>29.29</v>
      </c>
      <c r="J21" s="57" t="n">
        <f aca="false">H21/3600</f>
        <v>3.86172222222222</v>
      </c>
      <c r="L21" s="74" t="n">
        <v>1082.0424</v>
      </c>
      <c r="M21" s="75" t="n">
        <v>37.5738</v>
      </c>
      <c r="N21" s="75" t="n">
        <v>41.1658</v>
      </c>
      <c r="O21" s="75" t="n">
        <v>42.1457</v>
      </c>
      <c r="P21" s="75" t="n">
        <v>13767.17</v>
      </c>
      <c r="Q21" s="75" t="n">
        <v>29.65</v>
      </c>
      <c r="R21" s="57" t="n">
        <f aca="false">P21/3600</f>
        <v>3.8242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884.96</v>
      </c>
      <c r="I22" s="77" t="n">
        <v>25.56</v>
      </c>
      <c r="J22" s="63" t="n">
        <f aca="false">H22/3600</f>
        <v>3.57915555555556</v>
      </c>
      <c r="L22" s="76" t="n">
        <v>547.5568</v>
      </c>
      <c r="M22" s="77" t="n">
        <v>35.1775</v>
      </c>
      <c r="N22" s="77" t="n">
        <v>40.3347</v>
      </c>
      <c r="O22" s="77" t="n">
        <v>41.3286</v>
      </c>
      <c r="P22" s="77" t="n">
        <v>12800.04</v>
      </c>
      <c r="Q22" s="77" t="n">
        <v>27.04</v>
      </c>
      <c r="R22" s="63" t="n">
        <f aca="false">P22/3600</f>
        <v>3.5555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804.31</v>
      </c>
      <c r="I23" s="73" t="n">
        <v>37.56</v>
      </c>
      <c r="J23" s="52" t="n">
        <f aca="false">H23/3600</f>
        <v>4.39008611111111</v>
      </c>
      <c r="L23" s="72" t="n">
        <v>7749.516</v>
      </c>
      <c r="M23" s="73" t="n">
        <v>40.1526</v>
      </c>
      <c r="N23" s="73" t="n">
        <v>42.5139</v>
      </c>
      <c r="O23" s="73" t="n">
        <v>43.8332</v>
      </c>
      <c r="P23" s="73" t="n">
        <v>16237.51</v>
      </c>
      <c r="Q23" s="73" t="n">
        <v>36.7</v>
      </c>
      <c r="R23" s="52" t="n">
        <f aca="false">P23/3600</f>
        <v>4.5104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64.97</v>
      </c>
      <c r="I24" s="75" t="n">
        <v>29.36</v>
      </c>
      <c r="J24" s="57" t="n">
        <f aca="false">H24/3600</f>
        <v>3.85138055555556</v>
      </c>
      <c r="L24" s="74" t="n">
        <v>3361.036</v>
      </c>
      <c r="M24" s="75" t="n">
        <v>37.6524</v>
      </c>
      <c r="N24" s="75" t="n">
        <v>40.7613</v>
      </c>
      <c r="O24" s="75" t="n">
        <v>41.5675</v>
      </c>
      <c r="P24" s="75" t="n">
        <v>13794.02</v>
      </c>
      <c r="Q24" s="75" t="n">
        <v>30.85</v>
      </c>
      <c r="R24" s="57" t="n">
        <f aca="false">P24/3600</f>
        <v>3.8316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9.59</v>
      </c>
      <c r="I25" s="75" t="n">
        <v>26.13</v>
      </c>
      <c r="J25" s="57" t="n">
        <f aca="false">H25/3600</f>
        <v>3.55544166666667</v>
      </c>
      <c r="L25" s="74" t="n">
        <v>1553.3944</v>
      </c>
      <c r="M25" s="75" t="n">
        <v>35.0644</v>
      </c>
      <c r="N25" s="75" t="n">
        <v>39.2672</v>
      </c>
      <c r="O25" s="75" t="n">
        <v>40.0175</v>
      </c>
      <c r="P25" s="75" t="n">
        <v>12633.74</v>
      </c>
      <c r="Q25" s="75" t="n">
        <v>27.45</v>
      </c>
      <c r="R25" s="57" t="n">
        <f aca="false">P25/3600</f>
        <v>3.5093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49.64</v>
      </c>
      <c r="I26" s="77" t="n">
        <v>25.45</v>
      </c>
      <c r="J26" s="63" t="n">
        <f aca="false">H26/3600</f>
        <v>3.3749</v>
      </c>
      <c r="L26" s="76" t="n">
        <v>724.852</v>
      </c>
      <c r="M26" s="77" t="n">
        <v>32.5402</v>
      </c>
      <c r="N26" s="77" t="n">
        <v>38.1562</v>
      </c>
      <c r="O26" s="77" t="n">
        <v>39.151</v>
      </c>
      <c r="P26" s="77" t="n">
        <v>12035.24</v>
      </c>
      <c r="Q26" s="77" t="n">
        <v>24.59</v>
      </c>
      <c r="R26" s="63" t="n">
        <f aca="false">P26/3600</f>
        <v>3.3431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195.01</v>
      </c>
      <c r="I27" s="73" t="n">
        <v>71.68</v>
      </c>
      <c r="J27" s="52" t="n">
        <f aca="false">H27/3600</f>
        <v>10.0541694444444</v>
      </c>
      <c r="L27" s="72" t="n">
        <v>18508.1344</v>
      </c>
      <c r="M27" s="73" t="n">
        <v>38.5634</v>
      </c>
      <c r="N27" s="73" t="n">
        <v>40.1204</v>
      </c>
      <c r="O27" s="73" t="n">
        <v>43.6437</v>
      </c>
      <c r="P27" s="73" t="n">
        <v>35857.32</v>
      </c>
      <c r="Q27" s="73" t="n">
        <v>68.21</v>
      </c>
      <c r="R27" s="52" t="n">
        <f aca="false">P27/3600</f>
        <v>9.9603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967.11</v>
      </c>
      <c r="I28" s="75" t="n">
        <v>57.68</v>
      </c>
      <c r="J28" s="57" t="n">
        <f aca="false">H28/3600</f>
        <v>8.32419722222222</v>
      </c>
      <c r="L28" s="74" t="n">
        <v>5803.5496</v>
      </c>
      <c r="M28" s="75" t="n">
        <v>36.9604</v>
      </c>
      <c r="N28" s="75" t="n">
        <v>39.1722</v>
      </c>
      <c r="O28" s="75" t="n">
        <v>41.9886</v>
      </c>
      <c r="P28" s="75" t="n">
        <v>29481.89</v>
      </c>
      <c r="Q28" s="75" t="n">
        <v>53.16</v>
      </c>
      <c r="R28" s="57" t="n">
        <f aca="false">P28/3600</f>
        <v>8.1894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074.74</v>
      </c>
      <c r="I29" s="75" t="n">
        <v>52.89</v>
      </c>
      <c r="J29" s="57" t="n">
        <f aca="false">H29/3600</f>
        <v>7.52076111111111</v>
      </c>
      <c r="L29" s="74" t="n">
        <v>2713.9928</v>
      </c>
      <c r="M29" s="75" t="n">
        <v>35.0802</v>
      </c>
      <c r="N29" s="75" t="n">
        <v>38.3698</v>
      </c>
      <c r="O29" s="75" t="n">
        <v>40.5076</v>
      </c>
      <c r="P29" s="75" t="n">
        <v>26821.8</v>
      </c>
      <c r="Q29" s="75" t="n">
        <v>51.4</v>
      </c>
      <c r="R29" s="57" t="n">
        <f aca="false">P29/3600</f>
        <v>7.450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197.22</v>
      </c>
      <c r="I30" s="77" t="n">
        <v>50.54</v>
      </c>
      <c r="J30" s="63" t="n">
        <f aca="false">H30/3600</f>
        <v>7.27700555555556</v>
      </c>
      <c r="L30" s="76" t="n">
        <v>1386.4296</v>
      </c>
      <c r="M30" s="77" t="n">
        <v>32.9211</v>
      </c>
      <c r="N30" s="77" t="n">
        <v>37.6874</v>
      </c>
      <c r="O30" s="77" t="n">
        <v>39.3841</v>
      </c>
      <c r="P30" s="77" t="n">
        <v>25337.11</v>
      </c>
      <c r="Q30" s="77" t="n">
        <v>45.67</v>
      </c>
      <c r="R30" s="63" t="n">
        <f aca="false">P30/3600</f>
        <v>7.0380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658.98</v>
      </c>
      <c r="I31" s="73" t="n">
        <v>79.46</v>
      </c>
      <c r="J31" s="52" t="n">
        <f aca="false">H31/3600</f>
        <v>11.5719388888889</v>
      </c>
      <c r="L31" s="72" t="n">
        <v>17545.116</v>
      </c>
      <c r="M31" s="73" t="n">
        <v>39.248</v>
      </c>
      <c r="N31" s="73" t="n">
        <v>43.8612</v>
      </c>
      <c r="O31" s="73" t="n">
        <v>45.144</v>
      </c>
      <c r="P31" s="73" t="n">
        <v>41289.3</v>
      </c>
      <c r="Q31" s="73" t="n">
        <v>81.69</v>
      </c>
      <c r="R31" s="52" t="n">
        <f aca="false">P31/3600</f>
        <v>11.46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677.2</v>
      </c>
      <c r="I32" s="75" t="n">
        <v>70.11</v>
      </c>
      <c r="J32" s="57" t="n">
        <f aca="false">H32/3600</f>
        <v>9.91033333333333</v>
      </c>
      <c r="L32" s="74" t="n">
        <v>6087.7432</v>
      </c>
      <c r="M32" s="75" t="n">
        <v>37.5946</v>
      </c>
      <c r="N32" s="75" t="n">
        <v>42.6667</v>
      </c>
      <c r="O32" s="75" t="n">
        <v>43.2613</v>
      </c>
      <c r="P32" s="75" t="n">
        <v>35645.76</v>
      </c>
      <c r="Q32" s="75" t="n">
        <v>72</v>
      </c>
      <c r="R32" s="57" t="n">
        <f aca="false">P32/3600</f>
        <v>9.901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358.81</v>
      </c>
      <c r="I33" s="75" t="n">
        <v>66.95</v>
      </c>
      <c r="J33" s="57" t="n">
        <f aca="false">H33/3600</f>
        <v>8.98855833333333</v>
      </c>
      <c r="L33" s="74" t="n">
        <v>2850.8904</v>
      </c>
      <c r="M33" s="75" t="n">
        <v>35.7813</v>
      </c>
      <c r="N33" s="75" t="n">
        <v>41.4927</v>
      </c>
      <c r="O33" s="75" t="n">
        <v>41.5059</v>
      </c>
      <c r="P33" s="75" t="n">
        <v>32357.08</v>
      </c>
      <c r="Q33" s="75" t="n">
        <v>67.76</v>
      </c>
      <c r="R33" s="57" t="n">
        <f aca="false">P33/3600</f>
        <v>8.9880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412.5</v>
      </c>
      <c r="I34" s="77" t="n">
        <v>67.1</v>
      </c>
      <c r="J34" s="63" t="n">
        <f aca="false">H34/3600</f>
        <v>9.00347222222222</v>
      </c>
      <c r="L34" s="76" t="n">
        <v>1492.7088</v>
      </c>
      <c r="M34" s="77" t="n">
        <v>33.8288</v>
      </c>
      <c r="N34" s="77" t="n">
        <v>40.5599</v>
      </c>
      <c r="O34" s="77" t="n">
        <v>40.2019</v>
      </c>
      <c r="P34" s="77" t="n">
        <v>30261.31</v>
      </c>
      <c r="Q34" s="77" t="n">
        <v>61.82</v>
      </c>
      <c r="R34" s="63" t="n">
        <f aca="false">P34/3600</f>
        <v>8.40591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612.04</v>
      </c>
      <c r="I35" s="73" t="n">
        <v>110.73</v>
      </c>
      <c r="J35" s="52" t="n">
        <f aca="false">H35/3600</f>
        <v>13.5033444444444</v>
      </c>
      <c r="L35" s="72" t="n">
        <v>40120.8584</v>
      </c>
      <c r="M35" s="73" t="n">
        <v>37.5171</v>
      </c>
      <c r="N35" s="73" t="n">
        <v>42.1568</v>
      </c>
      <c r="O35" s="73" t="n">
        <v>44.2924</v>
      </c>
      <c r="P35" s="73" t="n">
        <v>48530.86</v>
      </c>
      <c r="Q35" s="73" t="n">
        <v>108.23</v>
      </c>
      <c r="R35" s="52" t="n">
        <f aca="false">P35/3600</f>
        <v>13.4807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34.57</v>
      </c>
      <c r="I36" s="75" t="n">
        <v>73.14</v>
      </c>
      <c r="J36" s="57" t="n">
        <f aca="false">H36/3600</f>
        <v>10.0929361111111</v>
      </c>
      <c r="L36" s="74" t="n">
        <v>7289.9528</v>
      </c>
      <c r="M36" s="75" t="n">
        <v>35.3977</v>
      </c>
      <c r="N36" s="75" t="n">
        <v>40.9209</v>
      </c>
      <c r="O36" s="75" t="n">
        <v>43.1734</v>
      </c>
      <c r="P36" s="75" t="n">
        <v>36462.39</v>
      </c>
      <c r="Q36" s="75" t="n">
        <v>75.48</v>
      </c>
      <c r="R36" s="57" t="n">
        <f aca="false">P36/3600</f>
        <v>10.1284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90.94</v>
      </c>
      <c r="I37" s="75" t="n">
        <v>63.44</v>
      </c>
      <c r="J37" s="57" t="n">
        <f aca="false">H37/3600</f>
        <v>8.99748333333333</v>
      </c>
      <c r="L37" s="74" t="n">
        <v>2264.284</v>
      </c>
      <c r="M37" s="75" t="n">
        <v>33.9871</v>
      </c>
      <c r="N37" s="75" t="n">
        <v>39.7164</v>
      </c>
      <c r="O37" s="75" t="n">
        <v>42.1825</v>
      </c>
      <c r="P37" s="75" t="n">
        <v>31932.33</v>
      </c>
      <c r="Q37" s="75" t="n">
        <v>65.75</v>
      </c>
      <c r="R37" s="57" t="n">
        <f aca="false">P37/3600</f>
        <v>8.8700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940.41</v>
      </c>
      <c r="I38" s="77" t="n">
        <v>61.67</v>
      </c>
      <c r="J38" s="63" t="n">
        <f aca="false">H38/3600</f>
        <v>8.59455833333333</v>
      </c>
      <c r="L38" s="76" t="n">
        <v>982.5024</v>
      </c>
      <c r="M38" s="77" t="n">
        <v>32.2183</v>
      </c>
      <c r="N38" s="77" t="n">
        <v>38.8015</v>
      </c>
      <c r="O38" s="77" t="n">
        <v>41.4099</v>
      </c>
      <c r="P38" s="77" t="n">
        <v>30571.72</v>
      </c>
      <c r="Q38" s="77" t="n">
        <v>63.68</v>
      </c>
      <c r="R38" s="63" t="n">
        <f aca="false">P38/3600</f>
        <v>8.49214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11.4</v>
      </c>
      <c r="I39" s="73" t="n">
        <v>13.21</v>
      </c>
      <c r="J39" s="52" t="n">
        <f aca="false">H39/3600</f>
        <v>2.03094444444444</v>
      </c>
      <c r="L39" s="72" t="n">
        <v>3491.088</v>
      </c>
      <c r="M39" s="73" t="n">
        <v>40.545</v>
      </c>
      <c r="N39" s="73" t="n">
        <v>43.1571</v>
      </c>
      <c r="O39" s="73" t="n">
        <v>43.7786</v>
      </c>
      <c r="P39" s="73" t="n">
        <v>7394.4</v>
      </c>
      <c r="Q39" s="73" t="n">
        <v>13.78</v>
      </c>
      <c r="R39" s="52" t="n">
        <f aca="false">P39/3600</f>
        <v>2.05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515.74</v>
      </c>
      <c r="I40" s="75" t="n">
        <v>11.22</v>
      </c>
      <c r="J40" s="57" t="n">
        <f aca="false">H40/3600</f>
        <v>1.80992777777778</v>
      </c>
      <c r="L40" s="74" t="n">
        <v>1674.0208</v>
      </c>
      <c r="M40" s="75" t="n">
        <v>37.4734</v>
      </c>
      <c r="N40" s="75" t="n">
        <v>40.8997</v>
      </c>
      <c r="O40" s="75" t="n">
        <v>41.2135</v>
      </c>
      <c r="P40" s="75" t="n">
        <v>6562.08</v>
      </c>
      <c r="Q40" s="75" t="n">
        <v>12.06</v>
      </c>
      <c r="R40" s="57" t="n">
        <f aca="false">P40/3600</f>
        <v>1.822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54.89</v>
      </c>
      <c r="I41" s="75" t="n">
        <v>10.33</v>
      </c>
      <c r="J41" s="57" t="n">
        <f aca="false">H41/3600</f>
        <v>1.62635833333333</v>
      </c>
      <c r="L41" s="74" t="n">
        <v>824.0448</v>
      </c>
      <c r="M41" s="75" t="n">
        <v>34.5876</v>
      </c>
      <c r="N41" s="75" t="n">
        <v>39.0422</v>
      </c>
      <c r="O41" s="75" t="n">
        <v>39.122</v>
      </c>
      <c r="P41" s="75" t="n">
        <v>5878.58</v>
      </c>
      <c r="Q41" s="75" t="n">
        <v>9.91</v>
      </c>
      <c r="R41" s="57" t="n">
        <f aca="false">P41/3600</f>
        <v>1.6329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03.58</v>
      </c>
      <c r="I42" s="77" t="n">
        <v>9.25</v>
      </c>
      <c r="J42" s="63" t="n">
        <f aca="false">H42/3600</f>
        <v>1.50099444444444</v>
      </c>
      <c r="L42" s="76" t="n">
        <v>436.5512</v>
      </c>
      <c r="M42" s="77" t="n">
        <v>32.1171</v>
      </c>
      <c r="N42" s="77" t="n">
        <v>37.7034</v>
      </c>
      <c r="O42" s="77" t="n">
        <v>37.5828</v>
      </c>
      <c r="P42" s="77" t="n">
        <v>5639.03</v>
      </c>
      <c r="Q42" s="77" t="n">
        <v>9.36</v>
      </c>
      <c r="R42" s="63" t="n">
        <f aca="false">P42/3600</f>
        <v>1.5663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383.15</v>
      </c>
      <c r="I43" s="73" t="n">
        <v>15.34</v>
      </c>
      <c r="J43" s="52" t="n">
        <f aca="false">H43/3600</f>
        <v>2.32865277777778</v>
      </c>
      <c r="L43" s="72" t="n">
        <v>3670.0392</v>
      </c>
      <c r="M43" s="73" t="n">
        <v>40.298</v>
      </c>
      <c r="N43" s="73" t="n">
        <v>43.6238</v>
      </c>
      <c r="O43" s="73" t="n">
        <v>45.1548</v>
      </c>
      <c r="P43" s="73" t="n">
        <v>8315.43</v>
      </c>
      <c r="Q43" s="73" t="n">
        <v>14.86</v>
      </c>
      <c r="R43" s="52" t="n">
        <f aca="false">P43/3600</f>
        <v>2.309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440.55</v>
      </c>
      <c r="I44" s="75" t="n">
        <v>13.18</v>
      </c>
      <c r="J44" s="57" t="n">
        <f aca="false">H44/3600</f>
        <v>2.06681944444444</v>
      </c>
      <c r="L44" s="74" t="n">
        <v>1720.1472</v>
      </c>
      <c r="M44" s="75" t="n">
        <v>37.829</v>
      </c>
      <c r="N44" s="75" t="n">
        <v>41.7413</v>
      </c>
      <c r="O44" s="75" t="n">
        <v>42.9471</v>
      </c>
      <c r="P44" s="75" t="n">
        <v>7420.58</v>
      </c>
      <c r="Q44" s="75" t="n">
        <v>14.33</v>
      </c>
      <c r="R44" s="57" t="n">
        <f aca="false">P44/3600</f>
        <v>2.0612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26.41</v>
      </c>
      <c r="I45" s="75" t="n">
        <v>11.9</v>
      </c>
      <c r="J45" s="57" t="n">
        <f aca="false">H45/3600</f>
        <v>1.896225</v>
      </c>
      <c r="L45" s="74" t="n">
        <v>865.576</v>
      </c>
      <c r="M45" s="75" t="n">
        <v>35.1003</v>
      </c>
      <c r="N45" s="75" t="n">
        <v>40.1368</v>
      </c>
      <c r="O45" s="75" t="n">
        <v>41.088</v>
      </c>
      <c r="P45" s="75" t="n">
        <v>6811.86</v>
      </c>
      <c r="Q45" s="75" t="n">
        <v>12.54</v>
      </c>
      <c r="R45" s="57" t="n">
        <f aca="false">P45/3600</f>
        <v>1.8921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46.95</v>
      </c>
      <c r="I46" s="77" t="n">
        <v>10.39</v>
      </c>
      <c r="J46" s="63" t="n">
        <f aca="false">H46/3600</f>
        <v>1.79081944444444</v>
      </c>
      <c r="L46" s="76" t="n">
        <v>457.1856</v>
      </c>
      <c r="M46" s="77" t="n">
        <v>32.365</v>
      </c>
      <c r="N46" s="77" t="n">
        <v>38.837</v>
      </c>
      <c r="O46" s="77" t="n">
        <v>39.7221</v>
      </c>
      <c r="P46" s="77" t="n">
        <v>6456.59</v>
      </c>
      <c r="Q46" s="77" t="n">
        <v>10.92</v>
      </c>
      <c r="R46" s="63" t="n">
        <f aca="false">P46/3600</f>
        <v>1.7934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65.65</v>
      </c>
      <c r="I47" s="73" t="n">
        <v>16.33</v>
      </c>
      <c r="J47" s="52" t="n">
        <f aca="false">H47/3600</f>
        <v>2.21268055555556</v>
      </c>
      <c r="L47" s="72" t="n">
        <v>6858.2672</v>
      </c>
      <c r="M47" s="73" t="n">
        <v>38.4697</v>
      </c>
      <c r="N47" s="73" t="n">
        <v>41.5218</v>
      </c>
      <c r="O47" s="73" t="n">
        <v>42.5664</v>
      </c>
      <c r="P47" s="73" t="n">
        <v>8007.89</v>
      </c>
      <c r="Q47" s="73" t="n">
        <v>17.87</v>
      </c>
      <c r="R47" s="52" t="n">
        <f aca="false">P47/3600</f>
        <v>2.2244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70.09</v>
      </c>
      <c r="I48" s="75" t="n">
        <v>13.59</v>
      </c>
      <c r="J48" s="57" t="n">
        <f aca="false">H48/3600</f>
        <v>1.90835833333333</v>
      </c>
      <c r="L48" s="74" t="n">
        <v>3118.652</v>
      </c>
      <c r="M48" s="75" t="n">
        <v>34.9929</v>
      </c>
      <c r="N48" s="75" t="n">
        <v>39.0023</v>
      </c>
      <c r="O48" s="75" t="n">
        <v>39.9468</v>
      </c>
      <c r="P48" s="75" t="n">
        <v>6881.7</v>
      </c>
      <c r="Q48" s="75" t="n">
        <v>13.92</v>
      </c>
      <c r="R48" s="57" t="n">
        <f aca="false">P48/3600</f>
        <v>1.9115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111.87</v>
      </c>
      <c r="I49" s="75" t="n">
        <v>11.92</v>
      </c>
      <c r="J49" s="57" t="n">
        <f aca="false">H49/3600</f>
        <v>1.69774166666667</v>
      </c>
      <c r="L49" s="74" t="n">
        <v>1475.7736</v>
      </c>
      <c r="M49" s="75" t="n">
        <v>31.7946</v>
      </c>
      <c r="N49" s="75" t="n">
        <v>37.162</v>
      </c>
      <c r="O49" s="75" t="n">
        <v>38.0256</v>
      </c>
      <c r="P49" s="75" t="n">
        <v>6139.88</v>
      </c>
      <c r="Q49" s="75" t="n">
        <v>13.05</v>
      </c>
      <c r="R49" s="57" t="n">
        <f aca="false">P49/3600</f>
        <v>1.7055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607.48</v>
      </c>
      <c r="I50" s="77" t="n">
        <v>10.91</v>
      </c>
      <c r="J50" s="63" t="n">
        <f aca="false">H50/3600</f>
        <v>1.55763333333333</v>
      </c>
      <c r="L50" s="76" t="n">
        <v>701.5752</v>
      </c>
      <c r="M50" s="77" t="n">
        <v>28.8316</v>
      </c>
      <c r="N50" s="77" t="n">
        <v>35.9136</v>
      </c>
      <c r="O50" s="77" t="n">
        <v>36.6518</v>
      </c>
      <c r="P50" s="77" t="n">
        <v>5563.27</v>
      </c>
      <c r="Q50" s="77" t="n">
        <v>10.69</v>
      </c>
      <c r="R50" s="63" t="n">
        <f aca="false">P50/3600</f>
        <v>1.545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89.49</v>
      </c>
      <c r="I51" s="73" t="n">
        <v>11.47</v>
      </c>
      <c r="J51" s="52" t="n">
        <f aca="false">H51/3600</f>
        <v>1.60819166666667</v>
      </c>
      <c r="L51" s="72" t="n">
        <v>4863.2904</v>
      </c>
      <c r="M51" s="73" t="n">
        <v>39.1525</v>
      </c>
      <c r="N51" s="73" t="n">
        <v>41.5422</v>
      </c>
      <c r="O51" s="73" t="n">
        <v>42.9991</v>
      </c>
      <c r="P51" s="73" t="n">
        <v>5819.11</v>
      </c>
      <c r="Q51" s="73" t="n">
        <v>11.71</v>
      </c>
      <c r="R51" s="52" t="n">
        <f aca="false">P51/3600</f>
        <v>1.6164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65.94</v>
      </c>
      <c r="I52" s="75" t="n">
        <v>9.43</v>
      </c>
      <c r="J52" s="57" t="n">
        <f aca="false">H52/3600</f>
        <v>1.37942777777778</v>
      </c>
      <c r="L52" s="74" t="n">
        <v>2048.9728</v>
      </c>
      <c r="M52" s="75" t="n">
        <v>35.9449</v>
      </c>
      <c r="N52" s="75" t="n">
        <v>39.2962</v>
      </c>
      <c r="O52" s="75" t="n">
        <v>40.895</v>
      </c>
      <c r="P52" s="75" t="n">
        <v>4992.53</v>
      </c>
      <c r="Q52" s="75" t="n">
        <v>10.15</v>
      </c>
      <c r="R52" s="57" t="n">
        <f aca="false">P52/3600</f>
        <v>1.3868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401.69</v>
      </c>
      <c r="I53" s="75" t="n">
        <v>8.39</v>
      </c>
      <c r="J53" s="57" t="n">
        <f aca="false">H53/3600</f>
        <v>1.22269166666667</v>
      </c>
      <c r="L53" s="74" t="n">
        <v>958.8</v>
      </c>
      <c r="M53" s="75" t="n">
        <v>33.1008</v>
      </c>
      <c r="N53" s="75" t="n">
        <v>37.4642</v>
      </c>
      <c r="O53" s="75" t="n">
        <v>39.2154</v>
      </c>
      <c r="P53" s="75" t="n">
        <v>4308.53</v>
      </c>
      <c r="Q53" s="75" t="n">
        <v>7.82</v>
      </c>
      <c r="R53" s="57" t="n">
        <f aca="false">P53/3600</f>
        <v>1.1968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7.48</v>
      </c>
      <c r="I54" s="77" t="n">
        <v>6.89</v>
      </c>
      <c r="J54" s="63" t="n">
        <f aca="false">H54/3600</f>
        <v>1.08263333333333</v>
      </c>
      <c r="L54" s="76" t="n">
        <v>468.4008</v>
      </c>
      <c r="M54" s="77" t="n">
        <v>30.4544</v>
      </c>
      <c r="N54" s="77" t="n">
        <v>36.1594</v>
      </c>
      <c r="O54" s="77" t="n">
        <v>37.9264</v>
      </c>
      <c r="P54" s="77" t="n">
        <v>3935.62</v>
      </c>
      <c r="Q54" s="77" t="n">
        <v>6.81</v>
      </c>
      <c r="R54" s="63" t="n">
        <f aca="false">P54/3600</f>
        <v>1.0932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0.94</v>
      </c>
      <c r="I55" s="73" t="n">
        <v>3.81</v>
      </c>
      <c r="J55" s="52" t="n">
        <f aca="false">H55/3600</f>
        <v>0.544705555555556</v>
      </c>
      <c r="L55" s="72" t="n">
        <v>1523.6184</v>
      </c>
      <c r="M55" s="73" t="n">
        <v>40.8099</v>
      </c>
      <c r="N55" s="73" t="n">
        <v>44.0915</v>
      </c>
      <c r="O55" s="73" t="n">
        <v>43.2751</v>
      </c>
      <c r="P55" s="73" t="n">
        <v>1958.29</v>
      </c>
      <c r="Q55" s="73" t="n">
        <v>3.87</v>
      </c>
      <c r="R55" s="52" t="n">
        <f aca="false">P55/3600</f>
        <v>0.5439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74.1</v>
      </c>
      <c r="I56" s="75" t="n">
        <v>3.55</v>
      </c>
      <c r="J56" s="57" t="n">
        <f aca="false">H56/3600</f>
        <v>0.492805555555556</v>
      </c>
      <c r="L56" s="74" t="n">
        <v>762.4696</v>
      </c>
      <c r="M56" s="75" t="n">
        <v>37.0613</v>
      </c>
      <c r="N56" s="75" t="n">
        <v>41.5641</v>
      </c>
      <c r="O56" s="75" t="n">
        <v>40.3392</v>
      </c>
      <c r="P56" s="75" t="n">
        <v>1756.41</v>
      </c>
      <c r="Q56" s="75" t="n">
        <v>3.45</v>
      </c>
      <c r="R56" s="57" t="n">
        <f aca="false">P56/3600</f>
        <v>0.4878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80.33</v>
      </c>
      <c r="I57" s="75" t="n">
        <v>2.75</v>
      </c>
      <c r="J57" s="57" t="n">
        <f aca="false">H57/3600</f>
        <v>0.438980555555556</v>
      </c>
      <c r="L57" s="74" t="n">
        <v>378.3504</v>
      </c>
      <c r="M57" s="75" t="n">
        <v>33.7005</v>
      </c>
      <c r="N57" s="75" t="n">
        <v>39.5685</v>
      </c>
      <c r="O57" s="75" t="n">
        <v>38.0295</v>
      </c>
      <c r="P57" s="75" t="n">
        <v>1578.18</v>
      </c>
      <c r="Q57" s="75" t="n">
        <v>2.79</v>
      </c>
      <c r="R57" s="57" t="n">
        <f aca="false">P57/3600</f>
        <v>0.4383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7.06</v>
      </c>
      <c r="I58" s="77" t="n">
        <v>2.37</v>
      </c>
      <c r="J58" s="63" t="n">
        <f aca="false">H58/3600</f>
        <v>0.401961111111111</v>
      </c>
      <c r="L58" s="76" t="n">
        <v>196.9336</v>
      </c>
      <c r="M58" s="77" t="n">
        <v>30.8927</v>
      </c>
      <c r="N58" s="77" t="n">
        <v>38.1587</v>
      </c>
      <c r="O58" s="77" t="n">
        <v>36.4419</v>
      </c>
      <c r="P58" s="77" t="n">
        <v>1459.42</v>
      </c>
      <c r="Q58" s="77" t="n">
        <v>2.52</v>
      </c>
      <c r="R58" s="63" t="n">
        <f aca="false">P58/3600</f>
        <v>0.4053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8.21</v>
      </c>
      <c r="I59" s="73" t="n">
        <v>4.69</v>
      </c>
      <c r="J59" s="52" t="n">
        <f aca="false">H59/3600</f>
        <v>0.599502777777778</v>
      </c>
      <c r="L59" s="72" t="n">
        <v>1622.732</v>
      </c>
      <c r="M59" s="73" t="n">
        <v>38.2902</v>
      </c>
      <c r="N59" s="73" t="n">
        <v>43.1863</v>
      </c>
      <c r="O59" s="73" t="n">
        <v>44.2476</v>
      </c>
      <c r="P59" s="73" t="n">
        <v>2161.8</v>
      </c>
      <c r="Q59" s="73" t="n">
        <v>4.8</v>
      </c>
      <c r="R59" s="52" t="n">
        <f aca="false">P59/3600</f>
        <v>0.60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23.18</v>
      </c>
      <c r="I60" s="75" t="n">
        <v>3.75</v>
      </c>
      <c r="J60" s="57" t="n">
        <f aca="false">H60/3600</f>
        <v>0.506438888888889</v>
      </c>
      <c r="L60" s="74" t="n">
        <v>627.0896</v>
      </c>
      <c r="M60" s="75" t="n">
        <v>35.1091</v>
      </c>
      <c r="N60" s="75" t="n">
        <v>41.0507</v>
      </c>
      <c r="O60" s="75" t="n">
        <v>42.0974</v>
      </c>
      <c r="P60" s="75" t="n">
        <v>1826.35</v>
      </c>
      <c r="Q60" s="75" t="n">
        <v>3.94</v>
      </c>
      <c r="R60" s="57" t="n">
        <f aca="false">P60/3600</f>
        <v>0.5073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7.01</v>
      </c>
      <c r="I61" s="75" t="n">
        <v>3.37</v>
      </c>
      <c r="J61" s="57" t="n">
        <f aca="false">H61/3600</f>
        <v>0.451947222222222</v>
      </c>
      <c r="L61" s="74" t="n">
        <v>283.3664</v>
      </c>
      <c r="M61" s="75" t="n">
        <v>32.2442</v>
      </c>
      <c r="N61" s="75" t="n">
        <v>39.5847</v>
      </c>
      <c r="O61" s="75" t="n">
        <v>40.5385</v>
      </c>
      <c r="P61" s="75" t="n">
        <v>1611.43</v>
      </c>
      <c r="Q61" s="75" t="n">
        <v>3.37</v>
      </c>
      <c r="R61" s="57" t="n">
        <f aca="false">P61/3600</f>
        <v>0.4476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6.84</v>
      </c>
      <c r="I62" s="77" t="n">
        <v>3.12</v>
      </c>
      <c r="J62" s="63" t="n">
        <f aca="false">H62/3600</f>
        <v>0.424122222222222</v>
      </c>
      <c r="L62" s="76" t="n">
        <v>142.9312</v>
      </c>
      <c r="M62" s="77" t="n">
        <v>29.479</v>
      </c>
      <c r="N62" s="77" t="n">
        <v>38.511</v>
      </c>
      <c r="O62" s="77" t="n">
        <v>39.428</v>
      </c>
      <c r="P62" s="77" t="n">
        <v>1526.76</v>
      </c>
      <c r="Q62" s="77" t="n">
        <v>3.11</v>
      </c>
      <c r="R62" s="63" t="n">
        <f aca="false">P62/3600</f>
        <v>0.424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94.58</v>
      </c>
      <c r="I63" s="73" t="n">
        <v>3.83</v>
      </c>
      <c r="J63" s="52" t="n">
        <f aca="false">H63/3600</f>
        <v>0.498494444444444</v>
      </c>
      <c r="L63" s="72" t="n">
        <v>1658.684</v>
      </c>
      <c r="M63" s="73" t="n">
        <v>38.3855</v>
      </c>
      <c r="N63" s="73" t="n">
        <v>41.3682</v>
      </c>
      <c r="O63" s="73" t="n">
        <v>42.3154</v>
      </c>
      <c r="P63" s="73" t="n">
        <v>1813.8</v>
      </c>
      <c r="Q63" s="73" t="n">
        <v>4.06</v>
      </c>
      <c r="R63" s="52" t="n">
        <f aca="false">P63/3600</f>
        <v>0.503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49.62</v>
      </c>
      <c r="I64" s="75" t="n">
        <v>3.23</v>
      </c>
      <c r="J64" s="57" t="n">
        <f aca="false">H64/3600</f>
        <v>0.43045</v>
      </c>
      <c r="L64" s="74" t="n">
        <v>761.5712</v>
      </c>
      <c r="M64" s="75" t="n">
        <v>35.0182</v>
      </c>
      <c r="N64" s="75" t="n">
        <v>38.8103</v>
      </c>
      <c r="O64" s="75" t="n">
        <v>39.5646</v>
      </c>
      <c r="P64" s="75" t="n">
        <v>1539.24</v>
      </c>
      <c r="Q64" s="75" t="n">
        <v>3.16</v>
      </c>
      <c r="R64" s="57" t="n">
        <f aca="false">P64/3600</f>
        <v>0.4275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4.75</v>
      </c>
      <c r="I65" s="75" t="n">
        <v>2.55</v>
      </c>
      <c r="J65" s="57" t="n">
        <f aca="false">H65/3600</f>
        <v>0.381875</v>
      </c>
      <c r="L65" s="74" t="n">
        <v>356.2968</v>
      </c>
      <c r="M65" s="75" t="n">
        <v>31.7852</v>
      </c>
      <c r="N65" s="75" t="n">
        <v>36.8719</v>
      </c>
      <c r="O65" s="75" t="n">
        <v>37.5443</v>
      </c>
      <c r="P65" s="75" t="n">
        <v>1362.4</v>
      </c>
      <c r="Q65" s="75" t="n">
        <v>2.56</v>
      </c>
      <c r="R65" s="57" t="n">
        <f aca="false">P65/3600</f>
        <v>0.3784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8.72</v>
      </c>
      <c r="I66" s="77" t="n">
        <v>2.13</v>
      </c>
      <c r="J66" s="63" t="n">
        <f aca="false">H66/3600</f>
        <v>0.349644444444444</v>
      </c>
      <c r="L66" s="76" t="n">
        <v>166.3504</v>
      </c>
      <c r="M66" s="77" t="n">
        <v>28.8401</v>
      </c>
      <c r="N66" s="77" t="n">
        <v>35.5046</v>
      </c>
      <c r="O66" s="77" t="n">
        <v>36.122</v>
      </c>
      <c r="P66" s="77" t="n">
        <v>1256.73</v>
      </c>
      <c r="Q66" s="77" t="n">
        <v>2.18</v>
      </c>
      <c r="R66" s="63" t="n">
        <f aca="false">P66/3600</f>
        <v>0.3490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40.54</v>
      </c>
      <c r="I67" s="73" t="n">
        <v>2.82</v>
      </c>
      <c r="J67" s="52" t="n">
        <f aca="false">H67/3600</f>
        <v>0.372372222222222</v>
      </c>
      <c r="L67" s="72" t="n">
        <v>1220.6784</v>
      </c>
      <c r="M67" s="73" t="n">
        <v>39.6203</v>
      </c>
      <c r="N67" s="73" t="n">
        <v>41.6635</v>
      </c>
      <c r="O67" s="73" t="n">
        <v>42.7395</v>
      </c>
      <c r="P67" s="73" t="n">
        <v>1339.89</v>
      </c>
      <c r="Q67" s="73" t="n">
        <v>2.89</v>
      </c>
      <c r="R67" s="52" t="n">
        <f aca="false">P67/3600</f>
        <v>0.372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3.83</v>
      </c>
      <c r="I68" s="75" t="n">
        <v>2.27</v>
      </c>
      <c r="J68" s="57" t="n">
        <f aca="false">H68/3600</f>
        <v>0.326063888888889</v>
      </c>
      <c r="L68" s="74" t="n">
        <v>596.9976</v>
      </c>
      <c r="M68" s="75" t="n">
        <v>35.8719</v>
      </c>
      <c r="N68" s="75" t="n">
        <v>39.0343</v>
      </c>
      <c r="O68" s="75" t="n">
        <v>40.2653</v>
      </c>
      <c r="P68" s="75" t="n">
        <v>1173.07</v>
      </c>
      <c r="Q68" s="75" t="n">
        <v>2.31</v>
      </c>
      <c r="R68" s="57" t="n">
        <f aca="false">P68/3600</f>
        <v>0.3258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12</v>
      </c>
      <c r="I69" s="75" t="n">
        <v>1.89</v>
      </c>
      <c r="J69" s="57" t="n">
        <f aca="false">H69/3600</f>
        <v>0.286144444444444</v>
      </c>
      <c r="L69" s="74" t="n">
        <v>290.6512</v>
      </c>
      <c r="M69" s="75" t="n">
        <v>32.459</v>
      </c>
      <c r="N69" s="75" t="n">
        <v>37.0952</v>
      </c>
      <c r="O69" s="75" t="n">
        <v>38.2935</v>
      </c>
      <c r="P69" s="75" t="n">
        <v>1024.41</v>
      </c>
      <c r="Q69" s="75" t="n">
        <v>1.88</v>
      </c>
      <c r="R69" s="57" t="n">
        <f aca="false">P69/3600</f>
        <v>0.2845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5.06</v>
      </c>
      <c r="I70" s="77" t="n">
        <v>1.57</v>
      </c>
      <c r="J70" s="63" t="n">
        <f aca="false">H70/3600</f>
        <v>0.256961111111111</v>
      </c>
      <c r="L70" s="76" t="n">
        <v>143.0136</v>
      </c>
      <c r="M70" s="77" t="n">
        <v>29.6445</v>
      </c>
      <c r="N70" s="77" t="n">
        <v>35.6751</v>
      </c>
      <c r="O70" s="77" t="n">
        <v>36.7787</v>
      </c>
      <c r="P70" s="77" t="n">
        <v>919.12</v>
      </c>
      <c r="Q70" s="77" t="n">
        <v>1.56</v>
      </c>
      <c r="R70" s="63" t="n">
        <f aca="false">P70/3600</f>
        <v>0.2553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462.93</v>
      </c>
      <c r="I83" s="73" t="n">
        <v>13.13</v>
      </c>
      <c r="J83" s="52" t="n">
        <f aca="false">H83/3600</f>
        <v>2.07303611111111</v>
      </c>
      <c r="L83" s="72" t="n">
        <v>3622.2336</v>
      </c>
      <c r="M83" s="73" t="n">
        <v>40.6769</v>
      </c>
      <c r="N83" s="73" t="n">
        <v>43.1097</v>
      </c>
      <c r="O83" s="73" t="n">
        <v>43.6711</v>
      </c>
      <c r="P83" s="73" t="n">
        <v>7303.62</v>
      </c>
      <c r="Q83" s="73" t="n">
        <v>13.09</v>
      </c>
      <c r="R83" s="52" t="n">
        <f aca="false">P83/3600</f>
        <v>2.0287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91.94</v>
      </c>
      <c r="I84" s="75" t="n">
        <v>12.52</v>
      </c>
      <c r="J84" s="57" t="n">
        <f aca="false">H84/3600</f>
        <v>1.80331666666667</v>
      </c>
      <c r="L84" s="74" t="n">
        <v>1781.136</v>
      </c>
      <c r="M84" s="75" t="n">
        <v>37.5289</v>
      </c>
      <c r="N84" s="75" t="n">
        <v>40.6205</v>
      </c>
      <c r="O84" s="75" t="n">
        <v>40.893</v>
      </c>
      <c r="P84" s="75" t="n">
        <v>6534.06</v>
      </c>
      <c r="Q84" s="75" t="n">
        <v>12.15</v>
      </c>
      <c r="R84" s="57" t="n">
        <f aca="false">P84/3600</f>
        <v>1.8150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870.52</v>
      </c>
      <c r="I85" s="75" t="n">
        <v>10.06</v>
      </c>
      <c r="J85" s="57" t="n">
        <f aca="false">H85/3600</f>
        <v>1.6307</v>
      </c>
      <c r="L85" s="74" t="n">
        <v>897.04</v>
      </c>
      <c r="M85" s="75" t="n">
        <v>34.5559</v>
      </c>
      <c r="N85" s="75" t="n">
        <v>38.5272</v>
      </c>
      <c r="O85" s="75" t="n">
        <v>38.5867</v>
      </c>
      <c r="P85" s="75" t="n">
        <v>5884.06</v>
      </c>
      <c r="Q85" s="75" t="n">
        <v>10.6</v>
      </c>
      <c r="R85" s="57" t="n">
        <f aca="false">P85/3600</f>
        <v>1.6344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467.67</v>
      </c>
      <c r="I86" s="77" t="n">
        <v>9.09</v>
      </c>
      <c r="J86" s="63" t="n">
        <f aca="false">H86/3600</f>
        <v>1.51879722222222</v>
      </c>
      <c r="L86" s="76" t="n">
        <v>483.1176</v>
      </c>
      <c r="M86" s="77" t="n">
        <v>31.9237</v>
      </c>
      <c r="N86" s="77" t="n">
        <v>36.9826</v>
      </c>
      <c r="O86" s="77" t="n">
        <v>36.927</v>
      </c>
      <c r="P86" s="77" t="n">
        <v>5326.5</v>
      </c>
      <c r="Q86" s="77" t="n">
        <v>9.47</v>
      </c>
      <c r="R86" s="63" t="n">
        <f aca="false">P86/3600</f>
        <v>1.479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38.7</v>
      </c>
      <c r="I87" s="73" t="n">
        <v>27.98</v>
      </c>
      <c r="J87" s="52" t="n">
        <f aca="false">H87/3600</f>
        <v>4.34408333333333</v>
      </c>
      <c r="L87" s="72" t="n">
        <v>5502.5654</v>
      </c>
      <c r="M87" s="73" t="n">
        <v>42.4462</v>
      </c>
      <c r="N87" s="73" t="n">
        <v>45.8787</v>
      </c>
      <c r="O87" s="73" t="n">
        <v>45.9396</v>
      </c>
      <c r="P87" s="73" t="n">
        <v>15324.52</v>
      </c>
      <c r="Q87" s="73" t="n">
        <v>26.95</v>
      </c>
      <c r="R87" s="52" t="n">
        <f aca="false">P87/3600</f>
        <v>4.256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673.78</v>
      </c>
      <c r="I88" s="75" t="n">
        <v>26.08</v>
      </c>
      <c r="J88" s="57" t="n">
        <f aca="false">H88/3600</f>
        <v>3.79827222222222</v>
      </c>
      <c r="L88" s="74" t="n">
        <v>2804.5454</v>
      </c>
      <c r="M88" s="75" t="n">
        <v>38.4691</v>
      </c>
      <c r="N88" s="75" t="n">
        <v>43.1705</v>
      </c>
      <c r="O88" s="75" t="n">
        <v>43.2121</v>
      </c>
      <c r="P88" s="75" t="n">
        <v>13592.66</v>
      </c>
      <c r="Q88" s="75" t="n">
        <v>25.67</v>
      </c>
      <c r="R88" s="57" t="n">
        <f aca="false">P88/3600</f>
        <v>3.7757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781.02</v>
      </c>
      <c r="I89" s="75" t="n">
        <v>21.35</v>
      </c>
      <c r="J89" s="57" t="n">
        <f aca="false">H89/3600</f>
        <v>3.27250555555556</v>
      </c>
      <c r="L89" s="74" t="n">
        <v>1382.0597</v>
      </c>
      <c r="M89" s="75" t="n">
        <v>34.8293</v>
      </c>
      <c r="N89" s="75" t="n">
        <v>41.0783</v>
      </c>
      <c r="O89" s="75" t="n">
        <v>40.8653</v>
      </c>
      <c r="P89" s="75" t="n">
        <v>11681.73</v>
      </c>
      <c r="Q89" s="75" t="n">
        <v>20.85</v>
      </c>
      <c r="R89" s="57" t="n">
        <f aca="false">P89/3600</f>
        <v>3.2449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584.65</v>
      </c>
      <c r="I90" s="77" t="n">
        <v>19.1</v>
      </c>
      <c r="J90" s="63" t="n">
        <f aca="false">H90/3600</f>
        <v>2.94018055555556</v>
      </c>
      <c r="L90" s="76" t="n">
        <v>696.9101</v>
      </c>
      <c r="M90" s="77" t="n">
        <v>31.8173</v>
      </c>
      <c r="N90" s="77" t="n">
        <v>39.6163</v>
      </c>
      <c r="O90" s="77" t="n">
        <v>38.9386</v>
      </c>
      <c r="P90" s="77" t="n">
        <v>10486.04</v>
      </c>
      <c r="Q90" s="77" t="n">
        <v>18.52</v>
      </c>
      <c r="R90" s="63" t="n">
        <f aca="false">P90/3600</f>
        <v>2.9127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073.54</v>
      </c>
      <c r="I91" s="73" t="n">
        <v>9.15</v>
      </c>
      <c r="J91" s="52" t="n">
        <f aca="false">H91/3600</f>
        <v>1.68709444444444</v>
      </c>
      <c r="L91" s="72" t="n">
        <v>1507.9184</v>
      </c>
      <c r="M91" s="73" t="n">
        <v>47.691</v>
      </c>
      <c r="N91" s="73" t="n">
        <v>45.6444</v>
      </c>
      <c r="O91" s="73" t="n">
        <v>45.739</v>
      </c>
      <c r="P91" s="73" t="n">
        <v>5978.2</v>
      </c>
      <c r="Q91" s="73" t="n">
        <v>8.71</v>
      </c>
      <c r="R91" s="52" t="n">
        <f aca="false">P91/3600</f>
        <v>1.6606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71</v>
      </c>
      <c r="I92" s="75" t="n">
        <v>9.78</v>
      </c>
      <c r="J92" s="57" t="n">
        <f aca="false">H92/3600</f>
        <v>1.63083333333333</v>
      </c>
      <c r="L92" s="74" t="n">
        <v>1131.8584</v>
      </c>
      <c r="M92" s="75" t="n">
        <v>43.6843</v>
      </c>
      <c r="N92" s="75" t="n">
        <v>41.6815</v>
      </c>
      <c r="O92" s="75" t="n">
        <v>41.9554</v>
      </c>
      <c r="P92" s="75" t="n">
        <v>5853.55</v>
      </c>
      <c r="Q92" s="75" t="n">
        <v>9.11</v>
      </c>
      <c r="R92" s="57" t="n">
        <f aca="false">P92/3600</f>
        <v>1.6259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60.18</v>
      </c>
      <c r="I93" s="75" t="n">
        <v>9.67</v>
      </c>
      <c r="J93" s="57" t="n">
        <f aca="false">H93/3600</f>
        <v>1.57227222222222</v>
      </c>
      <c r="L93" s="74" t="n">
        <v>851.3752</v>
      </c>
      <c r="M93" s="75" t="n">
        <v>39.1279</v>
      </c>
      <c r="N93" s="75" t="n">
        <v>39.5501</v>
      </c>
      <c r="O93" s="75" t="n">
        <v>39.9735</v>
      </c>
      <c r="P93" s="75" t="n">
        <v>5621.6</v>
      </c>
      <c r="Q93" s="75" t="n">
        <v>9.43</v>
      </c>
      <c r="R93" s="57" t="n">
        <f aca="false">P93/3600</f>
        <v>1.561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27</v>
      </c>
      <c r="I94" s="77" t="n">
        <v>10.61</v>
      </c>
      <c r="J94" s="63" t="n">
        <f aca="false">H94/3600</f>
        <v>1.56305555555556</v>
      </c>
      <c r="L94" s="76" t="n">
        <v>618.4448</v>
      </c>
      <c r="M94" s="77" t="n">
        <v>34.3834</v>
      </c>
      <c r="N94" s="77" t="n">
        <v>38.3655</v>
      </c>
      <c r="O94" s="77" t="n">
        <v>38.682</v>
      </c>
      <c r="P94" s="77" t="n">
        <v>5635.96</v>
      </c>
      <c r="Q94" s="77" t="n">
        <v>10.49</v>
      </c>
      <c r="R94" s="63" t="n">
        <f aca="false">P94/3600</f>
        <v>1.565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135.95</v>
      </c>
      <c r="I95" s="73" t="n">
        <v>19.49</v>
      </c>
      <c r="J95" s="52" t="n">
        <f aca="false">H95/3600</f>
        <v>2.81554166666667</v>
      </c>
      <c r="L95" s="72" t="n">
        <v>846.7395</v>
      </c>
      <c r="M95" s="73" t="n">
        <v>50.2597</v>
      </c>
      <c r="N95" s="73" t="n">
        <v>53.5429</v>
      </c>
      <c r="O95" s="73" t="n">
        <v>54.5054</v>
      </c>
      <c r="P95" s="73" t="n">
        <v>10104.38</v>
      </c>
      <c r="Q95" s="73" t="n">
        <v>19.38</v>
      </c>
      <c r="R95" s="52" t="n">
        <f aca="false">P95/3600</f>
        <v>2.8067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38.49</v>
      </c>
      <c r="I96" s="75" t="n">
        <v>19.41</v>
      </c>
      <c r="J96" s="57" t="n">
        <f aca="false">H96/3600</f>
        <v>2.67735833333333</v>
      </c>
      <c r="L96" s="74" t="n">
        <v>524.1744</v>
      </c>
      <c r="M96" s="75" t="n">
        <v>46.6496</v>
      </c>
      <c r="N96" s="75" t="n">
        <v>50.5045</v>
      </c>
      <c r="O96" s="75" t="n">
        <v>51.6795</v>
      </c>
      <c r="P96" s="75" t="n">
        <v>9713.61</v>
      </c>
      <c r="Q96" s="75" t="n">
        <v>19.06</v>
      </c>
      <c r="R96" s="57" t="n">
        <f aca="false">P96/3600</f>
        <v>2.6982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377.75</v>
      </c>
      <c r="I97" s="75" t="n">
        <v>19.64</v>
      </c>
      <c r="J97" s="57" t="n">
        <f aca="false">H97/3600</f>
        <v>2.60493055555556</v>
      </c>
      <c r="L97" s="74" t="n">
        <v>334.2893</v>
      </c>
      <c r="M97" s="75" t="n">
        <v>43.1504</v>
      </c>
      <c r="N97" s="75" t="n">
        <v>48.1718</v>
      </c>
      <c r="O97" s="75" t="n">
        <v>49.3788</v>
      </c>
      <c r="P97" s="75" t="n">
        <v>9343.83</v>
      </c>
      <c r="Q97" s="75" t="n">
        <v>20.22</v>
      </c>
      <c r="R97" s="57" t="n">
        <f aca="false">P97/3600</f>
        <v>2.5955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62.03</v>
      </c>
      <c r="I98" s="77" t="n">
        <v>19.56</v>
      </c>
      <c r="J98" s="63" t="n">
        <f aca="false">H98/3600</f>
        <v>2.57278611111111</v>
      </c>
      <c r="L98" s="76" t="n">
        <v>218.737</v>
      </c>
      <c r="M98" s="77" t="n">
        <v>39.6207</v>
      </c>
      <c r="N98" s="77" t="n">
        <v>46.4307</v>
      </c>
      <c r="O98" s="77" t="n">
        <v>47.7629</v>
      </c>
      <c r="P98" s="77" t="n">
        <v>9219.76</v>
      </c>
      <c r="Q98" s="77" t="n">
        <v>19.77</v>
      </c>
      <c r="R98" s="63" t="n">
        <f aca="false">P98/3600</f>
        <v>2.5610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0211159991456</v>
      </c>
      <c r="J106" s="81" t="n">
        <f aca="false">GEOMEAN(J3:J98)</f>
        <v>0</v>
      </c>
      <c r="Q106" s="81" t="n">
        <f aca="false">GEOMEAN(Q3:Q98)</f>
        <v>15.10480641497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55715178444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1961111111111</v>
      </c>
      <c r="J108" s="81" t="n">
        <f aca="false">SUM(J3:J98)</f>
        <v>261.092944444444</v>
      </c>
      <c r="Q108" s="81" t="n">
        <f aca="false">SUM(Q3:Q98)/3600</f>
        <v>0.521477777777778</v>
      </c>
      <c r="R108" s="81" t="n">
        <f aca="false">SUM(R3:R98)</f>
        <v>259.3186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0507567568683</v>
      </c>
      <c r="J113" s="81" t="n">
        <f aca="false">GEOMEAN(J3:J10,J19:J82)</f>
        <v>2.1287137379796</v>
      </c>
      <c r="Q113" s="81" t="n">
        <f aca="false">GEOMEAN(Q3:Q10,Q19:Q82)</f>
        <v>15.2047521951528</v>
      </c>
      <c r="R113" s="81" t="n">
        <f aca="false">GEOMEAN(R3:R10,R19:R82)</f>
        <v>2.1223597468529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023174055446</v>
      </c>
      <c r="R114" s="82" t="n">
        <f aca="false">R113/J113</f>
        <v>0.9970151030581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100" activeCellId="0" sqref="O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369.45</v>
      </c>
      <c r="I19" s="73" t="n">
        <v>39.41</v>
      </c>
      <c r="J19" s="52" t="n">
        <f aca="false">H19/3600</f>
        <v>7.04706944444444</v>
      </c>
      <c r="L19" s="72" t="n">
        <v>5251.6752</v>
      </c>
      <c r="M19" s="73" t="n">
        <v>41.7967</v>
      </c>
      <c r="N19" s="73" t="n">
        <v>43.3609</v>
      </c>
      <c r="O19" s="73" t="n">
        <v>44.7833</v>
      </c>
      <c r="P19" s="73" t="n">
        <v>25490.01</v>
      </c>
      <c r="Q19" s="73" t="n">
        <v>38.41</v>
      </c>
      <c r="R19" s="52" t="n">
        <f aca="false">P19/3600</f>
        <v>7.080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631.26</v>
      </c>
      <c r="I20" s="75" t="n">
        <v>33.41</v>
      </c>
      <c r="J20" s="57" t="n">
        <f aca="false">H20/3600</f>
        <v>6.28646111111111</v>
      </c>
      <c r="L20" s="74" t="n">
        <v>2432.16</v>
      </c>
      <c r="M20" s="75" t="n">
        <v>39.8001</v>
      </c>
      <c r="N20" s="75" t="n">
        <v>41.7467</v>
      </c>
      <c r="O20" s="75" t="n">
        <v>42.8331</v>
      </c>
      <c r="P20" s="75" t="n">
        <v>22662.12</v>
      </c>
      <c r="Q20" s="75" t="n">
        <v>33.12</v>
      </c>
      <c r="R20" s="57" t="n">
        <f aca="false">P20/3600</f>
        <v>6.2950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7.05</v>
      </c>
      <c r="I21" s="75" t="n">
        <v>29.56</v>
      </c>
      <c r="J21" s="57" t="n">
        <f aca="false">H21/3600</f>
        <v>5.68251388888889</v>
      </c>
      <c r="L21" s="74" t="n">
        <v>1164.3472</v>
      </c>
      <c r="M21" s="75" t="n">
        <v>37.2642</v>
      </c>
      <c r="N21" s="75" t="n">
        <v>40.5015</v>
      </c>
      <c r="O21" s="75" t="n">
        <v>41.5596</v>
      </c>
      <c r="P21" s="75" t="n">
        <v>20615.27</v>
      </c>
      <c r="Q21" s="75" t="n">
        <v>30.41</v>
      </c>
      <c r="R21" s="57" t="n">
        <f aca="false">P21/3600</f>
        <v>5.7264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78.3</v>
      </c>
      <c r="I22" s="77" t="n">
        <v>27.44</v>
      </c>
      <c r="J22" s="63" t="n">
        <f aca="false">H22/3600</f>
        <v>5.21619444444445</v>
      </c>
      <c r="L22" s="76" t="n">
        <v>568.8048</v>
      </c>
      <c r="M22" s="77" t="n">
        <v>34.6701</v>
      </c>
      <c r="N22" s="77" t="n">
        <v>39.6407</v>
      </c>
      <c r="O22" s="77" t="n">
        <v>40.8349</v>
      </c>
      <c r="P22" s="77" t="n">
        <v>18840.36</v>
      </c>
      <c r="Q22" s="77" t="n">
        <v>27.1</v>
      </c>
      <c r="R22" s="63" t="n">
        <f aca="false">P22/3600</f>
        <v>5.2334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950.04</v>
      </c>
      <c r="I23" s="73" t="n">
        <v>38.47</v>
      </c>
      <c r="J23" s="52" t="n">
        <f aca="false">H23/3600</f>
        <v>6.65278888888889</v>
      </c>
      <c r="L23" s="72" t="n">
        <v>7974.5632</v>
      </c>
      <c r="M23" s="73" t="n">
        <v>39.9591</v>
      </c>
      <c r="N23" s="73" t="n">
        <v>41.9819</v>
      </c>
      <c r="O23" s="73" t="n">
        <v>43.0677</v>
      </c>
      <c r="P23" s="73" t="n">
        <v>23826.78</v>
      </c>
      <c r="Q23" s="73" t="n">
        <v>39.29</v>
      </c>
      <c r="R23" s="52" t="n">
        <f aca="false">P23/3600</f>
        <v>6.618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62.9</v>
      </c>
      <c r="I24" s="75" t="n">
        <v>32.41</v>
      </c>
      <c r="J24" s="57" t="n">
        <f aca="false">H24/3600</f>
        <v>5.76747222222222</v>
      </c>
      <c r="L24" s="74" t="n">
        <v>3184.3904</v>
      </c>
      <c r="M24" s="75" t="n">
        <v>37.0681</v>
      </c>
      <c r="N24" s="75" t="n">
        <v>39.8743</v>
      </c>
      <c r="O24" s="75" t="n">
        <v>40.8254</v>
      </c>
      <c r="P24" s="75" t="n">
        <v>20536.67</v>
      </c>
      <c r="Q24" s="75" t="n">
        <v>33.96</v>
      </c>
      <c r="R24" s="57" t="n">
        <f aca="false">P24/3600</f>
        <v>5.7046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835.89</v>
      </c>
      <c r="I25" s="75" t="n">
        <v>29.82</v>
      </c>
      <c r="J25" s="57" t="n">
        <f aca="false">H25/3600</f>
        <v>5.23219166666667</v>
      </c>
      <c r="L25" s="74" t="n">
        <v>1341.272</v>
      </c>
      <c r="M25" s="75" t="n">
        <v>34.28</v>
      </c>
      <c r="N25" s="75" t="n">
        <v>38.2722</v>
      </c>
      <c r="O25" s="75" t="n">
        <v>39.4678</v>
      </c>
      <c r="P25" s="75" t="n">
        <v>18788.11</v>
      </c>
      <c r="Q25" s="75" t="n">
        <v>30.73</v>
      </c>
      <c r="R25" s="57" t="n">
        <f aca="false">P25/3600</f>
        <v>5.2189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66.9</v>
      </c>
      <c r="I26" s="77" t="n">
        <v>26.09</v>
      </c>
      <c r="J26" s="63" t="n">
        <f aca="false">H26/3600</f>
        <v>4.85191666666667</v>
      </c>
      <c r="L26" s="76" t="n">
        <v>579.9448</v>
      </c>
      <c r="M26" s="77" t="n">
        <v>31.6981</v>
      </c>
      <c r="N26" s="77" t="n">
        <v>37.1656</v>
      </c>
      <c r="O26" s="77" t="n">
        <v>38.7139</v>
      </c>
      <c r="P26" s="77" t="n">
        <v>17204.89</v>
      </c>
      <c r="Q26" s="77" t="n">
        <v>24.83</v>
      </c>
      <c r="R26" s="63" t="n">
        <f aca="false">P26/3600</f>
        <v>4.7791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68.65</v>
      </c>
      <c r="I27" s="73" t="n">
        <v>78.05</v>
      </c>
      <c r="J27" s="52" t="n">
        <f aca="false">H27/3600</f>
        <v>13.7690694444444</v>
      </c>
      <c r="L27" s="72" t="n">
        <v>19875.3048</v>
      </c>
      <c r="M27" s="73" t="n">
        <v>38.7393</v>
      </c>
      <c r="N27" s="73" t="n">
        <v>40.1306</v>
      </c>
      <c r="O27" s="73" t="n">
        <v>43.3524</v>
      </c>
      <c r="P27" s="73" t="n">
        <v>49620.19</v>
      </c>
      <c r="Q27" s="73" t="n">
        <v>77.86</v>
      </c>
      <c r="R27" s="52" t="n">
        <f aca="false">P27/3600</f>
        <v>13.7833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225.97</v>
      </c>
      <c r="I28" s="75" t="n">
        <v>61.39</v>
      </c>
      <c r="J28" s="57" t="n">
        <f aca="false">H28/3600</f>
        <v>11.4516583333333</v>
      </c>
      <c r="L28" s="74" t="n">
        <v>5785.7784</v>
      </c>
      <c r="M28" s="75" t="n">
        <v>36.7944</v>
      </c>
      <c r="N28" s="75" t="n">
        <v>38.9385</v>
      </c>
      <c r="O28" s="75" t="n">
        <v>41.4902</v>
      </c>
      <c r="P28" s="75" t="n">
        <v>41097.75</v>
      </c>
      <c r="Q28" s="75" t="n">
        <v>58.19</v>
      </c>
      <c r="R28" s="57" t="n">
        <f aca="false">P28/3600</f>
        <v>11.4160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451.18</v>
      </c>
      <c r="I29" s="75" t="n">
        <v>54.3</v>
      </c>
      <c r="J29" s="57" t="n">
        <f aca="false">H29/3600</f>
        <v>10.4031055555556</v>
      </c>
      <c r="L29" s="74" t="n">
        <v>2606.0904</v>
      </c>
      <c r="M29" s="75" t="n">
        <v>34.6845</v>
      </c>
      <c r="N29" s="75" t="n">
        <v>38.0326</v>
      </c>
      <c r="O29" s="75" t="n">
        <v>39.8771</v>
      </c>
      <c r="P29" s="75" t="n">
        <v>37443.81</v>
      </c>
      <c r="Q29" s="75" t="n">
        <v>54.8</v>
      </c>
      <c r="R29" s="57" t="n">
        <f aca="false">P29/3600</f>
        <v>10.4010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5091.29</v>
      </c>
      <c r="I30" s="77" t="n">
        <v>47.45</v>
      </c>
      <c r="J30" s="63" t="n">
        <f aca="false">H30/3600</f>
        <v>9.74758055555556</v>
      </c>
      <c r="L30" s="76" t="n">
        <v>1290.2944</v>
      </c>
      <c r="M30" s="77" t="n">
        <v>32.4226</v>
      </c>
      <c r="N30" s="77" t="n">
        <v>37.2808</v>
      </c>
      <c r="O30" s="77" t="n">
        <v>38.7153</v>
      </c>
      <c r="P30" s="77" t="n">
        <v>35154.25</v>
      </c>
      <c r="Q30" s="77" t="n">
        <v>46.03</v>
      </c>
      <c r="R30" s="63" t="n">
        <f aca="false">P30/3600</f>
        <v>9.7650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111.31</v>
      </c>
      <c r="I31" s="73" t="n">
        <v>81.66</v>
      </c>
      <c r="J31" s="52" t="n">
        <f aca="false">H31/3600</f>
        <v>16.1420305555556</v>
      </c>
      <c r="L31" s="72" t="n">
        <v>19791.5008</v>
      </c>
      <c r="M31" s="73" t="n">
        <v>39.4667</v>
      </c>
      <c r="N31" s="73" t="n">
        <v>43.7195</v>
      </c>
      <c r="O31" s="73" t="n">
        <v>44.9787</v>
      </c>
      <c r="P31" s="73" t="n">
        <v>58026.86</v>
      </c>
      <c r="Q31" s="73" t="n">
        <v>83.62</v>
      </c>
      <c r="R31" s="52" t="n">
        <f aca="false">P31/3600</f>
        <v>16.1185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967.3</v>
      </c>
      <c r="I32" s="75" t="n">
        <v>74.84</v>
      </c>
      <c r="J32" s="57" t="n">
        <f aca="false">H32/3600</f>
        <v>13.8798055555556</v>
      </c>
      <c r="L32" s="74" t="n">
        <v>6740.4992</v>
      </c>
      <c r="M32" s="75" t="n">
        <v>37.6039</v>
      </c>
      <c r="N32" s="75" t="n">
        <v>42.3795</v>
      </c>
      <c r="O32" s="75" t="n">
        <v>42.9428</v>
      </c>
      <c r="P32" s="75" t="n">
        <v>49414.6</v>
      </c>
      <c r="Q32" s="75" t="n">
        <v>73.69</v>
      </c>
      <c r="R32" s="57" t="n">
        <f aca="false">P32/3600</f>
        <v>13.726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592</v>
      </c>
      <c r="I33" s="75" t="n">
        <v>66.68</v>
      </c>
      <c r="J33" s="57" t="n">
        <f aca="false">H33/3600</f>
        <v>12.3866666666667</v>
      </c>
      <c r="L33" s="74" t="n">
        <v>3118.2776</v>
      </c>
      <c r="M33" s="75" t="n">
        <v>35.6799</v>
      </c>
      <c r="N33" s="75" t="n">
        <v>41.1103</v>
      </c>
      <c r="O33" s="75" t="n">
        <v>41.1222</v>
      </c>
      <c r="P33" s="75" t="n">
        <v>44057.47</v>
      </c>
      <c r="Q33" s="75" t="n">
        <v>68.57</v>
      </c>
      <c r="R33" s="57" t="n">
        <f aca="false">P33/3600</f>
        <v>12.23818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109.87</v>
      </c>
      <c r="I34" s="77" t="n">
        <v>63.18</v>
      </c>
      <c r="J34" s="63" t="n">
        <f aca="false">H34/3600</f>
        <v>11.4194083333333</v>
      </c>
      <c r="L34" s="76" t="n">
        <v>1593.4704</v>
      </c>
      <c r="M34" s="77" t="n">
        <v>33.62</v>
      </c>
      <c r="N34" s="77" t="n">
        <v>40.152</v>
      </c>
      <c r="O34" s="77" t="n">
        <v>39.7827</v>
      </c>
      <c r="P34" s="77" t="n">
        <v>40945.71</v>
      </c>
      <c r="Q34" s="77" t="n">
        <v>64.61</v>
      </c>
      <c r="R34" s="63" t="n">
        <f aca="false">P34/3600</f>
        <v>11.37380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327.42</v>
      </c>
      <c r="I35" s="73" t="n">
        <v>124.13</v>
      </c>
      <c r="J35" s="52" t="n">
        <f aca="false">H35/3600</f>
        <v>18.4242833333333</v>
      </c>
      <c r="L35" s="72" t="n">
        <v>52758.3592</v>
      </c>
      <c r="M35" s="73" t="n">
        <v>38.2747</v>
      </c>
      <c r="N35" s="73" t="n">
        <v>41.954</v>
      </c>
      <c r="O35" s="73" t="n">
        <v>44.0616</v>
      </c>
      <c r="P35" s="73" t="n">
        <v>66392.44</v>
      </c>
      <c r="Q35" s="73" t="n">
        <v>121.65</v>
      </c>
      <c r="R35" s="52" t="n">
        <f aca="false">P35/3600</f>
        <v>18.4423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0570.17</v>
      </c>
      <c r="I36" s="75" t="n">
        <v>84.8</v>
      </c>
      <c r="J36" s="57" t="n">
        <f aca="false">H36/3600</f>
        <v>14.0472694444444</v>
      </c>
      <c r="L36" s="74" t="n">
        <v>7362.2304</v>
      </c>
      <c r="M36" s="75" t="n">
        <v>35.4675</v>
      </c>
      <c r="N36" s="75" t="n">
        <v>40.5311</v>
      </c>
      <c r="O36" s="75" t="n">
        <v>42.8571</v>
      </c>
      <c r="P36" s="75" t="n">
        <v>48689.61</v>
      </c>
      <c r="Q36" s="75" t="n">
        <v>79.6</v>
      </c>
      <c r="R36" s="57" t="n">
        <f aca="false">P36/3600</f>
        <v>13.52489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482.46</v>
      </c>
      <c r="I37" s="75" t="n">
        <v>60.97</v>
      </c>
      <c r="J37" s="57" t="n">
        <f aca="false">H37/3600</f>
        <v>12.0784611111111</v>
      </c>
      <c r="L37" s="74" t="n">
        <v>1949.288</v>
      </c>
      <c r="M37" s="75" t="n">
        <v>33.7131</v>
      </c>
      <c r="N37" s="75" t="n">
        <v>39.2942</v>
      </c>
      <c r="O37" s="75" t="n">
        <v>41.8592</v>
      </c>
      <c r="P37" s="75" t="n">
        <v>43112.94</v>
      </c>
      <c r="Q37" s="75" t="n">
        <v>63.9</v>
      </c>
      <c r="R37" s="57" t="n">
        <f aca="false">P37/3600</f>
        <v>11.9758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838.54</v>
      </c>
      <c r="I38" s="77" t="n">
        <v>57.61</v>
      </c>
      <c r="J38" s="63" t="n">
        <f aca="false">H38/3600</f>
        <v>11.3440388888889</v>
      </c>
      <c r="L38" s="76" t="n">
        <v>759.8592</v>
      </c>
      <c r="M38" s="77" t="n">
        <v>31.675</v>
      </c>
      <c r="N38" s="77" t="n">
        <v>38.4121</v>
      </c>
      <c r="O38" s="77" t="n">
        <v>41.1432</v>
      </c>
      <c r="P38" s="77" t="n">
        <v>40408.86</v>
      </c>
      <c r="Q38" s="77" t="n">
        <v>60.45</v>
      </c>
      <c r="R38" s="63" t="n">
        <f aca="false">P38/3600</f>
        <v>11.2246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053.68</v>
      </c>
      <c r="I39" s="73" t="n">
        <v>14.49</v>
      </c>
      <c r="J39" s="52" t="n">
        <f aca="false">H39/3600</f>
        <v>2.79268888888889</v>
      </c>
      <c r="L39" s="72" t="n">
        <v>3679.5032</v>
      </c>
      <c r="M39" s="73" t="n">
        <v>40.3219</v>
      </c>
      <c r="N39" s="73" t="n">
        <v>42.7328</v>
      </c>
      <c r="O39" s="73" t="n">
        <v>43.3344</v>
      </c>
      <c r="P39" s="73" t="n">
        <v>10089.27</v>
      </c>
      <c r="Q39" s="73" t="n">
        <v>14.42</v>
      </c>
      <c r="R39" s="52" t="n">
        <f aca="false">P39/3600</f>
        <v>2.8025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79.45</v>
      </c>
      <c r="I40" s="75" t="n">
        <v>13.25</v>
      </c>
      <c r="J40" s="57" t="n">
        <f aca="false">H40/3600</f>
        <v>2.49429166666667</v>
      </c>
      <c r="L40" s="74" t="n">
        <v>1727.5488</v>
      </c>
      <c r="M40" s="75" t="n">
        <v>37.1697</v>
      </c>
      <c r="N40" s="75" t="n">
        <v>40.2757</v>
      </c>
      <c r="O40" s="75" t="n">
        <v>40.6688</v>
      </c>
      <c r="P40" s="75" t="n">
        <v>9026.35</v>
      </c>
      <c r="Q40" s="75" t="n">
        <v>12.8</v>
      </c>
      <c r="R40" s="57" t="n">
        <f aca="false">P40/3600</f>
        <v>2.5073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89.53</v>
      </c>
      <c r="I41" s="75" t="n">
        <v>10.88</v>
      </c>
      <c r="J41" s="57" t="n">
        <f aca="false">H41/3600</f>
        <v>2.24709166666667</v>
      </c>
      <c r="L41" s="74" t="n">
        <v>826.3176</v>
      </c>
      <c r="M41" s="75" t="n">
        <v>34.3652</v>
      </c>
      <c r="N41" s="75" t="n">
        <v>38.3128</v>
      </c>
      <c r="O41" s="75" t="n">
        <v>38.5855</v>
      </c>
      <c r="P41" s="75" t="n">
        <v>8135.17</v>
      </c>
      <c r="Q41" s="75" t="n">
        <v>11.02</v>
      </c>
      <c r="R41" s="57" t="n">
        <f aca="false">P41/3600</f>
        <v>2.2597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57.35</v>
      </c>
      <c r="I42" s="77" t="n">
        <v>9.65</v>
      </c>
      <c r="J42" s="63" t="n">
        <f aca="false">H42/3600</f>
        <v>2.04370833333333</v>
      </c>
      <c r="L42" s="76" t="n">
        <v>426.8352</v>
      </c>
      <c r="M42" s="77" t="n">
        <v>31.975</v>
      </c>
      <c r="N42" s="77" t="n">
        <v>36.9143</v>
      </c>
      <c r="O42" s="77" t="n">
        <v>37.046</v>
      </c>
      <c r="P42" s="77" t="n">
        <v>7341.29</v>
      </c>
      <c r="Q42" s="77" t="n">
        <v>9.41</v>
      </c>
      <c r="R42" s="63" t="n">
        <f aca="false">P42/3600</f>
        <v>2.0392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97.62</v>
      </c>
      <c r="I43" s="73" t="n">
        <v>17.03</v>
      </c>
      <c r="J43" s="52" t="n">
        <f aca="false">H43/3600</f>
        <v>3.24933888888889</v>
      </c>
      <c r="L43" s="72" t="n">
        <v>4181.8016</v>
      </c>
      <c r="M43" s="73" t="n">
        <v>40.1864</v>
      </c>
      <c r="N43" s="73" t="n">
        <v>43.1095</v>
      </c>
      <c r="O43" s="73" t="n">
        <v>44.4763</v>
      </c>
      <c r="P43" s="73" t="n">
        <v>11737.52</v>
      </c>
      <c r="Q43" s="73" t="n">
        <v>17.33</v>
      </c>
      <c r="R43" s="52" t="n">
        <f aca="false">P43/3600</f>
        <v>3.2604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0.89</v>
      </c>
      <c r="I44" s="75" t="n">
        <v>14.37</v>
      </c>
      <c r="J44" s="57" t="n">
        <f aca="false">H44/3600</f>
        <v>2.87524722222222</v>
      </c>
      <c r="L44" s="74" t="n">
        <v>1870.3816</v>
      </c>
      <c r="M44" s="75" t="n">
        <v>37.387</v>
      </c>
      <c r="N44" s="75" t="n">
        <v>41.0473</v>
      </c>
      <c r="O44" s="75" t="n">
        <v>42.1578</v>
      </c>
      <c r="P44" s="75" t="n">
        <v>10330.93</v>
      </c>
      <c r="Q44" s="75" t="n">
        <v>14.91</v>
      </c>
      <c r="R44" s="57" t="n">
        <f aca="false">P44/3600</f>
        <v>2.8697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21.57</v>
      </c>
      <c r="I45" s="75" t="n">
        <v>13.09</v>
      </c>
      <c r="J45" s="57" t="n">
        <f aca="false">H45/3600</f>
        <v>2.61710277777778</v>
      </c>
      <c r="L45" s="74" t="n">
        <v>906.9536</v>
      </c>
      <c r="M45" s="75" t="n">
        <v>34.4842</v>
      </c>
      <c r="N45" s="75" t="n">
        <v>39.3375</v>
      </c>
      <c r="O45" s="75" t="n">
        <v>40.2926</v>
      </c>
      <c r="P45" s="75" t="n">
        <v>9472.48</v>
      </c>
      <c r="Q45" s="75" t="n">
        <v>13.24</v>
      </c>
      <c r="R45" s="57" t="n">
        <f aca="false">P45/3600</f>
        <v>2.6312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48.17</v>
      </c>
      <c r="I46" s="77" t="n">
        <v>10.78</v>
      </c>
      <c r="J46" s="63" t="n">
        <f aca="false">H46/3600</f>
        <v>2.43004722222222</v>
      </c>
      <c r="L46" s="76" t="n">
        <v>463.8088</v>
      </c>
      <c r="M46" s="77" t="n">
        <v>31.6454</v>
      </c>
      <c r="N46" s="77" t="n">
        <v>38.0479</v>
      </c>
      <c r="O46" s="77" t="n">
        <v>38.9085</v>
      </c>
      <c r="P46" s="77" t="n">
        <v>8840.25</v>
      </c>
      <c r="Q46" s="77" t="n">
        <v>11.17</v>
      </c>
      <c r="R46" s="63" t="n">
        <f aca="false">P46/3600</f>
        <v>2.4556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409.1</v>
      </c>
      <c r="I47" s="73" t="n">
        <v>19.24</v>
      </c>
      <c r="J47" s="52" t="n">
        <f aca="false">H47/3600</f>
        <v>3.16919444444444</v>
      </c>
      <c r="L47" s="72" t="n">
        <v>7981.9408</v>
      </c>
      <c r="M47" s="73" t="n">
        <v>38.4304</v>
      </c>
      <c r="N47" s="73" t="n">
        <v>40.9978</v>
      </c>
      <c r="O47" s="73" t="n">
        <v>41.9087</v>
      </c>
      <c r="P47" s="73" t="n">
        <v>11417.23</v>
      </c>
      <c r="Q47" s="73" t="n">
        <v>19.04</v>
      </c>
      <c r="R47" s="52" t="n">
        <f aca="false">P47/3600</f>
        <v>3.171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43.15</v>
      </c>
      <c r="I48" s="75" t="n">
        <v>14.93</v>
      </c>
      <c r="J48" s="57" t="n">
        <f aca="false">H48/3600</f>
        <v>2.73420833333333</v>
      </c>
      <c r="L48" s="74" t="n">
        <v>3403.3024</v>
      </c>
      <c r="M48" s="75" t="n">
        <v>34.6263</v>
      </c>
      <c r="N48" s="75" t="n">
        <v>38.3198</v>
      </c>
      <c r="O48" s="75" t="n">
        <v>39.1411</v>
      </c>
      <c r="P48" s="75" t="n">
        <v>10105.6</v>
      </c>
      <c r="Q48" s="75" t="n">
        <v>15.71</v>
      </c>
      <c r="R48" s="57" t="n">
        <f aca="false">P48/3600</f>
        <v>2.807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22.44</v>
      </c>
      <c r="I49" s="75" t="n">
        <v>13.91</v>
      </c>
      <c r="J49" s="57" t="n">
        <f aca="false">H49/3600</f>
        <v>2.39512222222222</v>
      </c>
      <c r="L49" s="74" t="n">
        <v>1485.6112</v>
      </c>
      <c r="M49" s="75" t="n">
        <v>31.159</v>
      </c>
      <c r="N49" s="75" t="n">
        <v>36.3962</v>
      </c>
      <c r="O49" s="75" t="n">
        <v>37.1745</v>
      </c>
      <c r="P49" s="75" t="n">
        <v>8630.68</v>
      </c>
      <c r="Q49" s="75" t="n">
        <v>12.73</v>
      </c>
      <c r="R49" s="57" t="n">
        <f aca="false">P49/3600</f>
        <v>2.3974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84.46</v>
      </c>
      <c r="I50" s="77" t="n">
        <v>10.57</v>
      </c>
      <c r="J50" s="63" t="n">
        <f aca="false">H50/3600</f>
        <v>2.13457222222222</v>
      </c>
      <c r="L50" s="76" t="n">
        <v>648.368</v>
      </c>
      <c r="M50" s="77" t="n">
        <v>27.9749</v>
      </c>
      <c r="N50" s="77" t="n">
        <v>35.0671</v>
      </c>
      <c r="O50" s="77" t="n">
        <v>35.7999</v>
      </c>
      <c r="P50" s="77" t="n">
        <v>7731.61</v>
      </c>
      <c r="Q50" s="77" t="n">
        <v>11.17</v>
      </c>
      <c r="R50" s="63" t="n">
        <f aca="false">P50/3600</f>
        <v>2.1476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189.81</v>
      </c>
      <c r="I51" s="73" t="n">
        <v>12.55</v>
      </c>
      <c r="J51" s="52" t="n">
        <f aca="false">H51/3600</f>
        <v>2.27494722222222</v>
      </c>
      <c r="L51" s="72" t="n">
        <v>5773.64</v>
      </c>
      <c r="M51" s="73" t="n">
        <v>39.9917</v>
      </c>
      <c r="N51" s="73" t="n">
        <v>41.523</v>
      </c>
      <c r="O51" s="73" t="n">
        <v>42.8426</v>
      </c>
      <c r="P51" s="73" t="n">
        <v>8148.25</v>
      </c>
      <c r="Q51" s="73" t="n">
        <v>12.79</v>
      </c>
      <c r="R51" s="52" t="n">
        <f aca="false">P51/3600</f>
        <v>2.2634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239.71</v>
      </c>
      <c r="I52" s="75" t="n">
        <v>10.35</v>
      </c>
      <c r="J52" s="57" t="n">
        <f aca="false">H52/3600</f>
        <v>2.01103055555556</v>
      </c>
      <c r="L52" s="74" t="n">
        <v>2281.0024</v>
      </c>
      <c r="M52" s="75" t="n">
        <v>36.3053</v>
      </c>
      <c r="N52" s="75" t="n">
        <v>38.9193</v>
      </c>
      <c r="O52" s="75" t="n">
        <v>40.5187</v>
      </c>
      <c r="P52" s="75" t="n">
        <v>7133.09</v>
      </c>
      <c r="Q52" s="75" t="n">
        <v>10.21</v>
      </c>
      <c r="R52" s="57" t="n">
        <f aca="false">P52/3600</f>
        <v>1.9814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468.18</v>
      </c>
      <c r="I53" s="75" t="n">
        <v>9</v>
      </c>
      <c r="J53" s="57" t="n">
        <f aca="false">H53/3600</f>
        <v>1.79671666666667</v>
      </c>
      <c r="L53" s="74" t="n">
        <v>1003.2608</v>
      </c>
      <c r="M53" s="75" t="n">
        <v>33.1342</v>
      </c>
      <c r="N53" s="75" t="n">
        <v>37.0212</v>
      </c>
      <c r="O53" s="75" t="n">
        <v>38.7697</v>
      </c>
      <c r="P53" s="75" t="n">
        <v>6270.44</v>
      </c>
      <c r="Q53" s="75" t="n">
        <v>9.11</v>
      </c>
      <c r="R53" s="57" t="n">
        <f aca="false">P53/3600</f>
        <v>1.7417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86.36</v>
      </c>
      <c r="I54" s="77" t="n">
        <v>7.29</v>
      </c>
      <c r="J54" s="63" t="n">
        <f aca="false">H54/3600</f>
        <v>1.55176666666667</v>
      </c>
      <c r="L54" s="76" t="n">
        <v>460.2312</v>
      </c>
      <c r="M54" s="77" t="n">
        <v>30.2678</v>
      </c>
      <c r="N54" s="77" t="n">
        <v>35.7514</v>
      </c>
      <c r="O54" s="77" t="n">
        <v>37.4803</v>
      </c>
      <c r="P54" s="77" t="n">
        <v>5599.46</v>
      </c>
      <c r="Q54" s="77" t="n">
        <v>7.75</v>
      </c>
      <c r="R54" s="63" t="n">
        <f aca="false">P54/3600</f>
        <v>1.5554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699.09</v>
      </c>
      <c r="I55" s="73" t="n">
        <v>3.96</v>
      </c>
      <c r="J55" s="52" t="n">
        <f aca="false">H55/3600</f>
        <v>0.749747222222222</v>
      </c>
      <c r="L55" s="72" t="n">
        <v>1737.9096</v>
      </c>
      <c r="M55" s="73" t="n">
        <v>40.9882</v>
      </c>
      <c r="N55" s="73" t="n">
        <v>43.6044</v>
      </c>
      <c r="O55" s="73" t="n">
        <v>43.0375</v>
      </c>
      <c r="P55" s="73" t="n">
        <v>2703.02</v>
      </c>
      <c r="Q55" s="73" t="n">
        <v>4.06</v>
      </c>
      <c r="R55" s="52" t="n">
        <f aca="false">P55/3600</f>
        <v>0.750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46.65</v>
      </c>
      <c r="I56" s="75" t="n">
        <v>3.59</v>
      </c>
      <c r="J56" s="57" t="n">
        <f aca="false">H56/3600</f>
        <v>0.679625</v>
      </c>
      <c r="L56" s="74" t="n">
        <v>863.1168</v>
      </c>
      <c r="M56" s="75" t="n">
        <v>37.1225</v>
      </c>
      <c r="N56" s="75" t="n">
        <v>40.9111</v>
      </c>
      <c r="O56" s="75" t="n">
        <v>39.9006</v>
      </c>
      <c r="P56" s="75" t="n">
        <v>2451.46</v>
      </c>
      <c r="Q56" s="75" t="n">
        <v>3.48</v>
      </c>
      <c r="R56" s="57" t="n">
        <f aca="false">P56/3600</f>
        <v>0.6809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8.1</v>
      </c>
      <c r="I57" s="75" t="n">
        <v>2.93</v>
      </c>
      <c r="J57" s="57" t="n">
        <f aca="false">H57/3600</f>
        <v>0.610583333333333</v>
      </c>
      <c r="L57" s="74" t="n">
        <v>421.7344</v>
      </c>
      <c r="M57" s="75" t="n">
        <v>33.6573</v>
      </c>
      <c r="N57" s="75" t="n">
        <v>38.9143</v>
      </c>
      <c r="O57" s="75" t="n">
        <v>37.582</v>
      </c>
      <c r="P57" s="75" t="n">
        <v>2190.85</v>
      </c>
      <c r="Q57" s="75" t="n">
        <v>2.93</v>
      </c>
      <c r="R57" s="57" t="n">
        <f aca="false">P57/3600</f>
        <v>0.60856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89.89</v>
      </c>
      <c r="I58" s="77" t="n">
        <v>2.55</v>
      </c>
      <c r="J58" s="63" t="n">
        <f aca="false">H58/3600</f>
        <v>0.552747222222222</v>
      </c>
      <c r="L58" s="76" t="n">
        <v>214.3264</v>
      </c>
      <c r="M58" s="77" t="n">
        <v>30.7244</v>
      </c>
      <c r="N58" s="77" t="n">
        <v>37.5208</v>
      </c>
      <c r="O58" s="77" t="n">
        <v>35.9475</v>
      </c>
      <c r="P58" s="77" t="n">
        <v>1985.8</v>
      </c>
      <c r="Q58" s="77" t="n">
        <v>2.5</v>
      </c>
      <c r="R58" s="63" t="n">
        <f aca="false">P58/3600</f>
        <v>0.551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86.96</v>
      </c>
      <c r="I59" s="73" t="n">
        <v>5.6</v>
      </c>
      <c r="J59" s="52" t="n">
        <f aca="false">H59/3600</f>
        <v>0.857488888888889</v>
      </c>
      <c r="L59" s="72" t="n">
        <v>2176.112</v>
      </c>
      <c r="M59" s="73" t="n">
        <v>38.4033</v>
      </c>
      <c r="N59" s="73" t="n">
        <v>42.5557</v>
      </c>
      <c r="O59" s="73" t="n">
        <v>43.5547</v>
      </c>
      <c r="P59" s="73" t="n">
        <v>3042.92</v>
      </c>
      <c r="Q59" s="73" t="n">
        <v>5.25</v>
      </c>
      <c r="R59" s="52" t="n">
        <f aca="false">P59/3600</f>
        <v>0.8452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48.52</v>
      </c>
      <c r="I60" s="75" t="n">
        <v>4.23</v>
      </c>
      <c r="J60" s="57" t="n">
        <f aca="false">H60/3600</f>
        <v>0.7357</v>
      </c>
      <c r="L60" s="74" t="n">
        <v>749.1328</v>
      </c>
      <c r="M60" s="75" t="n">
        <v>34.6793</v>
      </c>
      <c r="N60" s="75" t="n">
        <v>40.617</v>
      </c>
      <c r="O60" s="75" t="n">
        <v>41.5065</v>
      </c>
      <c r="P60" s="75" t="n">
        <v>2595.46</v>
      </c>
      <c r="Q60" s="75" t="n">
        <v>4.08</v>
      </c>
      <c r="R60" s="57" t="n">
        <f aca="false">P60/3600</f>
        <v>0.7209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9.02</v>
      </c>
      <c r="I61" s="75" t="n">
        <v>3.38</v>
      </c>
      <c r="J61" s="57" t="n">
        <f aca="false">H61/3600</f>
        <v>0.641394444444445</v>
      </c>
      <c r="L61" s="74" t="n">
        <v>295.9888</v>
      </c>
      <c r="M61" s="75" t="n">
        <v>31.5147</v>
      </c>
      <c r="N61" s="75" t="n">
        <v>39.2343</v>
      </c>
      <c r="O61" s="75" t="n">
        <v>40.1179</v>
      </c>
      <c r="P61" s="75" t="n">
        <v>2285.05</v>
      </c>
      <c r="Q61" s="75" t="n">
        <v>3.42</v>
      </c>
      <c r="R61" s="57" t="n">
        <f aca="false">P61/3600</f>
        <v>0.6347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96.05</v>
      </c>
      <c r="I62" s="77" t="n">
        <v>3.03</v>
      </c>
      <c r="J62" s="63" t="n">
        <f aca="false">H62/3600</f>
        <v>0.582236111111111</v>
      </c>
      <c r="L62" s="76" t="n">
        <v>128.2752</v>
      </c>
      <c r="M62" s="77" t="n">
        <v>28.5373</v>
      </c>
      <c r="N62" s="77" t="n">
        <v>38.2333</v>
      </c>
      <c r="O62" s="77" t="n">
        <v>39.0199</v>
      </c>
      <c r="P62" s="77" t="n">
        <v>2066.51</v>
      </c>
      <c r="Q62" s="77" t="n">
        <v>2.97</v>
      </c>
      <c r="R62" s="63" t="n">
        <f aca="false">P62/3600</f>
        <v>0.574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0.93</v>
      </c>
      <c r="I63" s="73" t="n">
        <v>4.23</v>
      </c>
      <c r="J63" s="52" t="n">
        <f aca="false">H63/3600</f>
        <v>0.714147222222222</v>
      </c>
      <c r="L63" s="72" t="n">
        <v>1923.4128</v>
      </c>
      <c r="M63" s="73" t="n">
        <v>38.1087</v>
      </c>
      <c r="N63" s="73" t="n">
        <v>40.6812</v>
      </c>
      <c r="O63" s="73" t="n">
        <v>41.3532</v>
      </c>
      <c r="P63" s="73" t="n">
        <v>2554.76</v>
      </c>
      <c r="Q63" s="73" t="n">
        <v>4.19</v>
      </c>
      <c r="R63" s="52" t="n">
        <f aca="false">P63/3600</f>
        <v>0.7096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30.54</v>
      </c>
      <c r="I64" s="75" t="n">
        <v>3.34</v>
      </c>
      <c r="J64" s="57" t="n">
        <f aca="false">H64/3600</f>
        <v>0.619594444444444</v>
      </c>
      <c r="L64" s="74" t="n">
        <v>818.596</v>
      </c>
      <c r="M64" s="75" t="n">
        <v>34.3658</v>
      </c>
      <c r="N64" s="75" t="n">
        <v>38.0185</v>
      </c>
      <c r="O64" s="75" t="n">
        <v>38.5913</v>
      </c>
      <c r="P64" s="75" t="n">
        <v>2206.67</v>
      </c>
      <c r="Q64" s="75" t="n">
        <v>3.47</v>
      </c>
      <c r="R64" s="57" t="n">
        <f aca="false">P64/3600</f>
        <v>0.6129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25.99</v>
      </c>
      <c r="I65" s="75" t="n">
        <v>2.61</v>
      </c>
      <c r="J65" s="57" t="n">
        <f aca="false">H65/3600</f>
        <v>0.534997222222222</v>
      </c>
      <c r="L65" s="74" t="n">
        <v>352.2704</v>
      </c>
      <c r="M65" s="75" t="n">
        <v>30.9215</v>
      </c>
      <c r="N65" s="75" t="n">
        <v>36.0814</v>
      </c>
      <c r="O65" s="75" t="n">
        <v>36.598</v>
      </c>
      <c r="P65" s="75" t="n">
        <v>1928.13</v>
      </c>
      <c r="Q65" s="75" t="n">
        <v>2.71</v>
      </c>
      <c r="R65" s="57" t="n">
        <f aca="false">P65/3600</f>
        <v>0.5355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30.53</v>
      </c>
      <c r="I66" s="77" t="n">
        <v>2.17</v>
      </c>
      <c r="J66" s="63" t="n">
        <f aca="false">H66/3600</f>
        <v>0.480702777777778</v>
      </c>
      <c r="L66" s="76" t="n">
        <v>151.7128</v>
      </c>
      <c r="M66" s="77" t="n">
        <v>27.9311</v>
      </c>
      <c r="N66" s="77" t="n">
        <v>34.6584</v>
      </c>
      <c r="O66" s="77" t="n">
        <v>35.1681</v>
      </c>
      <c r="P66" s="77" t="n">
        <v>1718.3</v>
      </c>
      <c r="Q66" s="77" t="n">
        <v>2.13</v>
      </c>
      <c r="R66" s="63" t="n">
        <f aca="false">P66/3600</f>
        <v>0.4773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5.15</v>
      </c>
      <c r="I67" s="73" t="n">
        <v>3.06</v>
      </c>
      <c r="J67" s="52" t="n">
        <f aca="false">H67/3600</f>
        <v>0.531986111111111</v>
      </c>
      <c r="L67" s="72" t="n">
        <v>1357.9512</v>
      </c>
      <c r="M67" s="73" t="n">
        <v>40.0115</v>
      </c>
      <c r="N67" s="73" t="n">
        <v>41.2946</v>
      </c>
      <c r="O67" s="73" t="n">
        <v>42.3175</v>
      </c>
      <c r="P67" s="73" t="n">
        <v>1994.27</v>
      </c>
      <c r="Q67" s="73" t="n">
        <v>3.39</v>
      </c>
      <c r="R67" s="52" t="n">
        <f aca="false">P67/3600</f>
        <v>0.5539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2.78</v>
      </c>
      <c r="I68" s="75" t="n">
        <v>2.66</v>
      </c>
      <c r="J68" s="57" t="n">
        <f aca="false">H68/3600</f>
        <v>0.47855</v>
      </c>
      <c r="L68" s="74" t="n">
        <v>644.3656</v>
      </c>
      <c r="M68" s="75" t="n">
        <v>35.9338</v>
      </c>
      <c r="N68" s="75" t="n">
        <v>38.4564</v>
      </c>
      <c r="O68" s="75" t="n">
        <v>39.6597</v>
      </c>
      <c r="P68" s="75" t="n">
        <v>1707.18</v>
      </c>
      <c r="Q68" s="75" t="n">
        <v>2.62</v>
      </c>
      <c r="R68" s="57" t="n">
        <f aca="false">P68/3600</f>
        <v>0.4742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6.76</v>
      </c>
      <c r="I69" s="75" t="n">
        <v>2.07</v>
      </c>
      <c r="J69" s="57" t="n">
        <f aca="false">H69/3600</f>
        <v>0.4241</v>
      </c>
      <c r="L69" s="74" t="n">
        <v>302.9352</v>
      </c>
      <c r="M69" s="75" t="n">
        <v>32.3165</v>
      </c>
      <c r="N69" s="75" t="n">
        <v>36.469</v>
      </c>
      <c r="O69" s="75" t="n">
        <v>37.6428</v>
      </c>
      <c r="P69" s="75" t="n">
        <v>1508.4</v>
      </c>
      <c r="Q69" s="75" t="n">
        <v>2.16</v>
      </c>
      <c r="R69" s="57" t="n">
        <f aca="false">P69/3600</f>
        <v>0.41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39.54</v>
      </c>
      <c r="I70" s="77" t="n">
        <v>1.64</v>
      </c>
      <c r="J70" s="63" t="n">
        <f aca="false">H70/3600</f>
        <v>0.372094444444444</v>
      </c>
      <c r="L70" s="76" t="n">
        <v>145.656</v>
      </c>
      <c r="M70" s="77" t="n">
        <v>29.4494</v>
      </c>
      <c r="N70" s="77" t="n">
        <v>35.0725</v>
      </c>
      <c r="O70" s="77" t="n">
        <v>36.1082</v>
      </c>
      <c r="P70" s="77" t="n">
        <v>1325.89</v>
      </c>
      <c r="Q70" s="77" t="n">
        <v>1.65</v>
      </c>
      <c r="R70" s="63" t="n">
        <f aca="false">P70/3600</f>
        <v>0.3683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142.16</v>
      </c>
      <c r="I71" s="73" t="n">
        <v>29.69</v>
      </c>
      <c r="J71" s="52" t="n">
        <f aca="false">H71/3600</f>
        <v>5.31726666666667</v>
      </c>
      <c r="L71" s="72" t="n">
        <v>2078.7</v>
      </c>
      <c r="M71" s="73" t="n">
        <v>43.4933</v>
      </c>
      <c r="N71" s="73" t="n">
        <v>46.7514</v>
      </c>
      <c r="O71" s="73" t="n">
        <v>47.7052</v>
      </c>
      <c r="P71" s="73" t="n">
        <v>19331.84</v>
      </c>
      <c r="Q71" s="73" t="n">
        <v>28.37</v>
      </c>
      <c r="R71" s="52" t="n">
        <f aca="false">P71/3600</f>
        <v>5.3699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552.16</v>
      </c>
      <c r="I72" s="75" t="n">
        <v>24.25</v>
      </c>
      <c r="J72" s="57" t="n">
        <f aca="false">H72/3600</f>
        <v>4.8756</v>
      </c>
      <c r="L72" s="74" t="n">
        <v>749.6744</v>
      </c>
      <c r="M72" s="75" t="n">
        <v>41.2881</v>
      </c>
      <c r="N72" s="75" t="n">
        <v>45.4105</v>
      </c>
      <c r="O72" s="75" t="n">
        <v>46.0794</v>
      </c>
      <c r="P72" s="75" t="n">
        <v>17524.18</v>
      </c>
      <c r="Q72" s="75" t="n">
        <v>23.1</v>
      </c>
      <c r="R72" s="57" t="n">
        <f aca="false">P72/3600</f>
        <v>4.8678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799.49</v>
      </c>
      <c r="I73" s="75" t="n">
        <v>20.89</v>
      </c>
      <c r="J73" s="57" t="n">
        <f aca="false">H73/3600</f>
        <v>4.666525</v>
      </c>
      <c r="L73" s="74" t="n">
        <v>357.1256</v>
      </c>
      <c r="M73" s="75" t="n">
        <v>38.842</v>
      </c>
      <c r="N73" s="75" t="n">
        <v>44.0443</v>
      </c>
      <c r="O73" s="75" t="n">
        <v>44.4883</v>
      </c>
      <c r="P73" s="75" t="n">
        <v>16696.74</v>
      </c>
      <c r="Q73" s="75" t="n">
        <v>22.11</v>
      </c>
      <c r="R73" s="57" t="n">
        <f aca="false">P73/3600</f>
        <v>4.6379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40.53</v>
      </c>
      <c r="I74" s="77" t="n">
        <v>18.9</v>
      </c>
      <c r="J74" s="63" t="n">
        <f aca="false">H74/3600</f>
        <v>4.51125833333333</v>
      </c>
      <c r="L74" s="76" t="n">
        <v>189.9168</v>
      </c>
      <c r="M74" s="77" t="n">
        <v>36.1354</v>
      </c>
      <c r="N74" s="77" t="n">
        <v>43.086</v>
      </c>
      <c r="O74" s="77" t="n">
        <v>43.3157</v>
      </c>
      <c r="P74" s="77" t="n">
        <v>16268.84</v>
      </c>
      <c r="Q74" s="77" t="n">
        <v>19.65</v>
      </c>
      <c r="R74" s="63" t="n">
        <f aca="false">P74/3600</f>
        <v>4.5191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409.37</v>
      </c>
      <c r="I75" s="73" t="n">
        <v>28.42</v>
      </c>
      <c r="J75" s="52" t="n">
        <f aca="false">H75/3600</f>
        <v>5.39149166666667</v>
      </c>
      <c r="L75" s="72" t="n">
        <v>2747.7064</v>
      </c>
      <c r="M75" s="73" t="n">
        <v>43.3493</v>
      </c>
      <c r="N75" s="73" t="n">
        <v>48.3165</v>
      </c>
      <c r="O75" s="73" t="n">
        <v>47.8559</v>
      </c>
      <c r="P75" s="73" t="n">
        <v>19248.26</v>
      </c>
      <c r="Q75" s="73" t="n">
        <v>30.06</v>
      </c>
      <c r="R75" s="52" t="n">
        <f aca="false">P75/3600</f>
        <v>5.346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726.1</v>
      </c>
      <c r="I76" s="75" t="n">
        <v>25.79</v>
      </c>
      <c r="J76" s="57" t="n">
        <f aca="false">H76/3600</f>
        <v>4.92391666666667</v>
      </c>
      <c r="L76" s="74" t="n">
        <v>895.0144</v>
      </c>
      <c r="M76" s="75" t="n">
        <v>41.0821</v>
      </c>
      <c r="N76" s="75" t="n">
        <v>46.9163</v>
      </c>
      <c r="O76" s="75" t="n">
        <v>46.0024</v>
      </c>
      <c r="P76" s="75" t="n">
        <v>17778.66</v>
      </c>
      <c r="Q76" s="75" t="n">
        <v>24.66</v>
      </c>
      <c r="R76" s="57" t="n">
        <f aca="false">P76/3600</f>
        <v>4.9385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30.74</v>
      </c>
      <c r="I77" s="75" t="n">
        <v>22.77</v>
      </c>
      <c r="J77" s="57" t="n">
        <f aca="false">H77/3600</f>
        <v>4.67520555555556</v>
      </c>
      <c r="L77" s="74" t="n">
        <v>417.6992</v>
      </c>
      <c r="M77" s="75" t="n">
        <v>38.5919</v>
      </c>
      <c r="N77" s="75" t="n">
        <v>45.7515</v>
      </c>
      <c r="O77" s="75" t="n">
        <v>44.2084</v>
      </c>
      <c r="P77" s="75" t="n">
        <v>16842.76</v>
      </c>
      <c r="Q77" s="75" t="n">
        <v>22.38</v>
      </c>
      <c r="R77" s="57" t="n">
        <f aca="false">P77/3600</f>
        <v>4.6785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427.09</v>
      </c>
      <c r="I78" s="77" t="n">
        <v>20.57</v>
      </c>
      <c r="J78" s="63" t="n">
        <f aca="false">H78/3600</f>
        <v>4.56308055555556</v>
      </c>
      <c r="L78" s="76" t="n">
        <v>221.3192</v>
      </c>
      <c r="M78" s="77" t="n">
        <v>35.6877</v>
      </c>
      <c r="N78" s="77" t="n">
        <v>44.8665</v>
      </c>
      <c r="O78" s="77" t="n">
        <v>42.8791</v>
      </c>
      <c r="P78" s="77" t="n">
        <v>16432.04</v>
      </c>
      <c r="Q78" s="77" t="n">
        <v>20.82</v>
      </c>
      <c r="R78" s="63" t="n">
        <f aca="false">P78/3600</f>
        <v>4.5644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520.76</v>
      </c>
      <c r="I79" s="73" t="n">
        <v>28.39</v>
      </c>
      <c r="J79" s="52" t="n">
        <f aca="false">H79/3600</f>
        <v>5.42243333333333</v>
      </c>
      <c r="L79" s="72" t="n">
        <v>2358.3568</v>
      </c>
      <c r="M79" s="73" t="n">
        <v>43.2463</v>
      </c>
      <c r="N79" s="73" t="n">
        <v>48.1341</v>
      </c>
      <c r="O79" s="73" t="n">
        <v>48.3438</v>
      </c>
      <c r="P79" s="73" t="n">
        <v>19502.49</v>
      </c>
      <c r="Q79" s="73" t="n">
        <v>28.76</v>
      </c>
      <c r="R79" s="52" t="n">
        <f aca="false">P79/3600</f>
        <v>5.4173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757.14</v>
      </c>
      <c r="I80" s="75" t="n">
        <v>26.17</v>
      </c>
      <c r="J80" s="57" t="n">
        <f aca="false">H80/3600</f>
        <v>4.93253888888889</v>
      </c>
      <c r="L80" s="74" t="n">
        <v>744.6616</v>
      </c>
      <c r="M80" s="75" t="n">
        <v>40.8885</v>
      </c>
      <c r="N80" s="75" t="n">
        <v>46.4202</v>
      </c>
      <c r="O80" s="75" t="n">
        <v>46.5358</v>
      </c>
      <c r="P80" s="75" t="n">
        <v>17775.07</v>
      </c>
      <c r="Q80" s="75" t="n">
        <v>25.43</v>
      </c>
      <c r="R80" s="57" t="n">
        <f aca="false">P80/3600</f>
        <v>4.937519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819.82</v>
      </c>
      <c r="I81" s="75" t="n">
        <v>21.8</v>
      </c>
      <c r="J81" s="57" t="n">
        <f aca="false">H81/3600</f>
        <v>4.67217222222222</v>
      </c>
      <c r="L81" s="74" t="n">
        <v>323.9432</v>
      </c>
      <c r="M81" s="75" t="n">
        <v>38.3898</v>
      </c>
      <c r="N81" s="75" t="n">
        <v>44.7659</v>
      </c>
      <c r="O81" s="75" t="n">
        <v>44.7549</v>
      </c>
      <c r="P81" s="75" t="n">
        <v>16793.85</v>
      </c>
      <c r="Q81" s="75" t="n">
        <v>22.07</v>
      </c>
      <c r="R81" s="57" t="n">
        <f aca="false">P81/3600</f>
        <v>4.6649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395.13</v>
      </c>
      <c r="I82" s="77" t="n">
        <v>19.57</v>
      </c>
      <c r="J82" s="63" t="n">
        <f aca="false">H82/3600</f>
        <v>4.55420277777778</v>
      </c>
      <c r="L82" s="76" t="n">
        <v>167.8048</v>
      </c>
      <c r="M82" s="77" t="n">
        <v>35.7712</v>
      </c>
      <c r="N82" s="77" t="n">
        <v>43.561</v>
      </c>
      <c r="O82" s="77" t="n">
        <v>43.499</v>
      </c>
      <c r="P82" s="77" t="n">
        <v>16310.07</v>
      </c>
      <c r="Q82" s="77" t="n">
        <v>21.56</v>
      </c>
      <c r="R82" s="63" t="n">
        <f aca="false">P82/3600</f>
        <v>4.5305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61.69</v>
      </c>
      <c r="I83" s="73" t="n">
        <v>15.7</v>
      </c>
      <c r="J83" s="52" t="n">
        <f aca="false">H83/3600</f>
        <v>2.79491388888889</v>
      </c>
      <c r="L83" s="72" t="n">
        <v>3863.7256</v>
      </c>
      <c r="M83" s="73" t="n">
        <v>40.4387</v>
      </c>
      <c r="N83" s="73" t="n">
        <v>42.5926</v>
      </c>
      <c r="O83" s="73" t="n">
        <v>43.1192</v>
      </c>
      <c r="P83" s="73" t="n">
        <v>9988.42</v>
      </c>
      <c r="Q83" s="73" t="n">
        <v>14.3</v>
      </c>
      <c r="R83" s="52" t="n">
        <f aca="false">P83/3600</f>
        <v>2.7745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926.95</v>
      </c>
      <c r="I84" s="75" t="n">
        <v>13.22</v>
      </c>
      <c r="J84" s="57" t="n">
        <f aca="false">H84/3600</f>
        <v>2.47970833333333</v>
      </c>
      <c r="L84" s="74" t="n">
        <v>1811.7056</v>
      </c>
      <c r="M84" s="75" t="n">
        <v>37.1827</v>
      </c>
      <c r="N84" s="75" t="n">
        <v>39.8626</v>
      </c>
      <c r="O84" s="75" t="n">
        <v>40.1921</v>
      </c>
      <c r="P84" s="75" t="n">
        <v>8885.78</v>
      </c>
      <c r="Q84" s="75" t="n">
        <v>12.73</v>
      </c>
      <c r="R84" s="57" t="n">
        <f aca="false">P84/3600</f>
        <v>2.4682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025.92</v>
      </c>
      <c r="I85" s="75" t="n">
        <v>10.54</v>
      </c>
      <c r="J85" s="57" t="n">
        <f aca="false">H85/3600</f>
        <v>2.22942222222222</v>
      </c>
      <c r="L85" s="74" t="n">
        <v>876.3552</v>
      </c>
      <c r="M85" s="75" t="n">
        <v>34.259</v>
      </c>
      <c r="N85" s="75" t="n">
        <v>37.7024</v>
      </c>
      <c r="O85" s="75" t="n">
        <v>37.9466</v>
      </c>
      <c r="P85" s="75" t="n">
        <v>8054.51</v>
      </c>
      <c r="Q85" s="75" t="n">
        <v>11.11</v>
      </c>
      <c r="R85" s="57" t="n">
        <f aca="false">P85/3600</f>
        <v>2.23736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365.57</v>
      </c>
      <c r="I86" s="77" t="n">
        <v>9.82</v>
      </c>
      <c r="J86" s="63" t="n">
        <f aca="false">H86/3600</f>
        <v>2.04599166666667</v>
      </c>
      <c r="L86" s="76" t="n">
        <v>459.5488</v>
      </c>
      <c r="M86" s="77" t="n">
        <v>31.662</v>
      </c>
      <c r="N86" s="77" t="n">
        <v>36.1343</v>
      </c>
      <c r="O86" s="77" t="n">
        <v>36.2695</v>
      </c>
      <c r="P86" s="77" t="n">
        <v>7558.58</v>
      </c>
      <c r="Q86" s="77" t="n">
        <v>9.99</v>
      </c>
      <c r="R86" s="63" t="n">
        <f aca="false">P86/3600</f>
        <v>2.0996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546.35</v>
      </c>
      <c r="I87" s="73" t="n">
        <v>30.93</v>
      </c>
      <c r="J87" s="52" t="n">
        <f aca="false">H87/3600</f>
        <v>5.98509722222222</v>
      </c>
      <c r="L87" s="72" t="n">
        <v>5736.696</v>
      </c>
      <c r="M87" s="73" t="n">
        <v>42.8806</v>
      </c>
      <c r="N87" s="73" t="n">
        <v>45.5072</v>
      </c>
      <c r="O87" s="73" t="n">
        <v>45.8108</v>
      </c>
      <c r="P87" s="73" t="n">
        <v>21562.39</v>
      </c>
      <c r="Q87" s="73" t="n">
        <v>29.66</v>
      </c>
      <c r="R87" s="52" t="n">
        <f aca="false">P87/3600</f>
        <v>5.9895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143.58</v>
      </c>
      <c r="I88" s="75" t="n">
        <v>25.02</v>
      </c>
      <c r="J88" s="57" t="n">
        <f aca="false">H88/3600</f>
        <v>5.31766111111111</v>
      </c>
      <c r="L88" s="74" t="n">
        <v>2841.9581</v>
      </c>
      <c r="M88" s="75" t="n">
        <v>38.8955</v>
      </c>
      <c r="N88" s="75" t="n">
        <v>42.6208</v>
      </c>
      <c r="O88" s="75" t="n">
        <v>42.8941</v>
      </c>
      <c r="P88" s="75" t="n">
        <v>19080.9</v>
      </c>
      <c r="Q88" s="75" t="n">
        <v>25.93</v>
      </c>
      <c r="R88" s="57" t="n">
        <f aca="false">P88/3600</f>
        <v>5.300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806.66</v>
      </c>
      <c r="I89" s="75" t="n">
        <v>22.07</v>
      </c>
      <c r="J89" s="57" t="n">
        <f aca="false">H89/3600</f>
        <v>4.66851666666667</v>
      </c>
      <c r="L89" s="74" t="n">
        <v>1345.4981</v>
      </c>
      <c r="M89" s="75" t="n">
        <v>35.1637</v>
      </c>
      <c r="N89" s="75" t="n">
        <v>40.4659</v>
      </c>
      <c r="O89" s="75" t="n">
        <v>40.3483</v>
      </c>
      <c r="P89" s="75" t="n">
        <v>17356.15</v>
      </c>
      <c r="Q89" s="75" t="n">
        <v>23.85</v>
      </c>
      <c r="R89" s="57" t="n">
        <f aca="false">P89/3600</f>
        <v>4.8211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48.2</v>
      </c>
      <c r="I90" s="77" t="n">
        <v>19.02</v>
      </c>
      <c r="J90" s="63" t="n">
        <f aca="false">H90/3600</f>
        <v>4.18005555555556</v>
      </c>
      <c r="L90" s="76" t="n">
        <v>609.7258</v>
      </c>
      <c r="M90" s="77" t="n">
        <v>31.9053</v>
      </c>
      <c r="N90" s="77" t="n">
        <v>38.9203</v>
      </c>
      <c r="O90" s="77" t="n">
        <v>38.2336</v>
      </c>
      <c r="P90" s="77" t="n">
        <v>15055.62</v>
      </c>
      <c r="Q90" s="77" t="n">
        <v>18.93</v>
      </c>
      <c r="R90" s="63" t="n">
        <f aca="false">P90/3600</f>
        <v>4.1821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224.36</v>
      </c>
      <c r="I91" s="73" t="n">
        <v>8.65</v>
      </c>
      <c r="J91" s="52" t="n">
        <f aca="false">H91/3600</f>
        <v>2.28454444444444</v>
      </c>
      <c r="L91" s="72" t="n">
        <v>351.3272</v>
      </c>
      <c r="M91" s="73" t="n">
        <v>46.5991</v>
      </c>
      <c r="N91" s="73" t="n">
        <v>44.7271</v>
      </c>
      <c r="O91" s="73" t="n">
        <v>44.7702</v>
      </c>
      <c r="P91" s="73" t="n">
        <v>8197.71</v>
      </c>
      <c r="Q91" s="73" t="n">
        <v>8.73</v>
      </c>
      <c r="R91" s="52" t="n">
        <f aca="false">P91/3600</f>
        <v>2.2771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86.99</v>
      </c>
      <c r="I92" s="75" t="n">
        <v>8.37</v>
      </c>
      <c r="J92" s="57" t="n">
        <f aca="false">H92/3600</f>
        <v>2.24638611111111</v>
      </c>
      <c r="L92" s="74" t="n">
        <v>255.48</v>
      </c>
      <c r="M92" s="75" t="n">
        <v>42.5115</v>
      </c>
      <c r="N92" s="75" t="n">
        <v>40.9832</v>
      </c>
      <c r="O92" s="75" t="n">
        <v>41.1473</v>
      </c>
      <c r="P92" s="75" t="n">
        <v>8175.93</v>
      </c>
      <c r="Q92" s="75" t="n">
        <v>8.71</v>
      </c>
      <c r="R92" s="57" t="n">
        <f aca="false">P92/3600</f>
        <v>2.2710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58.72</v>
      </c>
      <c r="I93" s="75" t="n">
        <v>8.53</v>
      </c>
      <c r="J93" s="57" t="n">
        <f aca="false">H93/3600</f>
        <v>2.23853333333333</v>
      </c>
      <c r="L93" s="74" t="n">
        <v>187.6456</v>
      </c>
      <c r="M93" s="75" t="n">
        <v>38.0504</v>
      </c>
      <c r="N93" s="75" t="n">
        <v>39.0004</v>
      </c>
      <c r="O93" s="75" t="n">
        <v>39.2148</v>
      </c>
      <c r="P93" s="75" t="n">
        <v>7990.07</v>
      </c>
      <c r="Q93" s="75" t="n">
        <v>8.77</v>
      </c>
      <c r="R93" s="57" t="n">
        <f aca="false">P93/3600</f>
        <v>2.2194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916.4</v>
      </c>
      <c r="I94" s="77" t="n">
        <v>9.29</v>
      </c>
      <c r="J94" s="63" t="n">
        <f aca="false">H94/3600</f>
        <v>2.199</v>
      </c>
      <c r="L94" s="76" t="n">
        <v>134.14</v>
      </c>
      <c r="M94" s="77" t="n">
        <v>33.3499</v>
      </c>
      <c r="N94" s="77" t="n">
        <v>37.8835</v>
      </c>
      <c r="O94" s="77" t="n">
        <v>37.9557</v>
      </c>
      <c r="P94" s="77" t="n">
        <v>7957.3</v>
      </c>
      <c r="Q94" s="77" t="n">
        <v>8.85</v>
      </c>
      <c r="R94" s="63" t="n">
        <f aca="false">P94/3600</f>
        <v>2.2103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235.21</v>
      </c>
      <c r="I95" s="73" t="n">
        <v>18.93</v>
      </c>
      <c r="J95" s="52" t="n">
        <f aca="false">H95/3600</f>
        <v>4.23200277777778</v>
      </c>
      <c r="L95" s="72" t="n">
        <v>691.1059</v>
      </c>
      <c r="M95" s="73" t="n">
        <v>48.874</v>
      </c>
      <c r="N95" s="73" t="n">
        <v>52.1491</v>
      </c>
      <c r="O95" s="73" t="n">
        <v>53.2311</v>
      </c>
      <c r="P95" s="73" t="n">
        <v>15116.08</v>
      </c>
      <c r="Q95" s="73" t="n">
        <v>18.25</v>
      </c>
      <c r="R95" s="52" t="n">
        <f aca="false">P95/3600</f>
        <v>4.198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01.51</v>
      </c>
      <c r="I96" s="75" t="n">
        <v>19.24</v>
      </c>
      <c r="J96" s="57" t="n">
        <f aca="false">H96/3600</f>
        <v>4.08375277777778</v>
      </c>
      <c r="L96" s="74" t="n">
        <v>404.7078</v>
      </c>
      <c r="M96" s="75" t="n">
        <v>45.2278</v>
      </c>
      <c r="N96" s="75" t="n">
        <v>49.0062</v>
      </c>
      <c r="O96" s="75" t="n">
        <v>50.3136</v>
      </c>
      <c r="P96" s="75" t="n">
        <v>14732.95</v>
      </c>
      <c r="Q96" s="75" t="n">
        <v>18.41</v>
      </c>
      <c r="R96" s="57" t="n">
        <f aca="false">P96/3600</f>
        <v>4.0924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09.93</v>
      </c>
      <c r="I97" s="75" t="n">
        <v>18.05</v>
      </c>
      <c r="J97" s="57" t="n">
        <f aca="false">H97/3600</f>
        <v>3.94720277777778</v>
      </c>
      <c r="L97" s="74" t="n">
        <v>239.2666</v>
      </c>
      <c r="M97" s="75" t="n">
        <v>41.5768</v>
      </c>
      <c r="N97" s="75" t="n">
        <v>46.6044</v>
      </c>
      <c r="O97" s="75" t="n">
        <v>47.9638</v>
      </c>
      <c r="P97" s="75" t="n">
        <v>14368.63</v>
      </c>
      <c r="Q97" s="75" t="n">
        <v>18.42</v>
      </c>
      <c r="R97" s="57" t="n">
        <f aca="false">P97/3600</f>
        <v>3.9912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846.82</v>
      </c>
      <c r="I98" s="77" t="n">
        <v>18.48</v>
      </c>
      <c r="J98" s="63" t="n">
        <f aca="false">H98/3600</f>
        <v>3.84633888888889</v>
      </c>
      <c r="L98" s="76" t="n">
        <v>147.0458</v>
      </c>
      <c r="M98" s="77" t="n">
        <v>37.9567</v>
      </c>
      <c r="N98" s="77" t="n">
        <v>44.7994</v>
      </c>
      <c r="O98" s="77" t="n">
        <v>46.2578</v>
      </c>
      <c r="P98" s="77" t="n">
        <v>13995.69</v>
      </c>
      <c r="Q98" s="77" t="n">
        <v>18.76</v>
      </c>
      <c r="R98" s="63" t="n">
        <f aca="false">P98/3600</f>
        <v>3.8876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1432218144668</v>
      </c>
      <c r="J106" s="81" t="n">
        <f aca="false">GEOMEAN(J3:J98)</f>
        <v>2.98708934635675</v>
      </c>
      <c r="Q106" s="81" t="n">
        <f aca="false">GEOMEAN(Q3:Q98)</f>
        <v>15.1993592047023</v>
      </c>
      <c r="R106" s="81" t="n">
        <f aca="false">GEOMEAN(R3:R98)</f>
        <v>2.983314252448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707096873</v>
      </c>
      <c r="R107" s="82" t="n">
        <f aca="false">R106/J106</f>
        <v>0.9987361965208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9769444444445</v>
      </c>
      <c r="J108" s="81" t="n">
        <f aca="false">SUM(J3:J98)</f>
        <v>363.497575</v>
      </c>
      <c r="Q108" s="81" t="n">
        <f aca="false">SUM(Q3:Q98)/3600</f>
        <v>0.530280555555556</v>
      </c>
      <c r="R108" s="81" t="n">
        <f aca="false">SUM(R3:R98)</f>
        <v>362.55125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5.2506519729563</v>
      </c>
      <c r="J113" s="81" t="n">
        <f aca="false">GEOMEAN(J3:J10,J19:J82)</f>
        <v>2.93273111467395</v>
      </c>
      <c r="Q113" s="81" t="n">
        <f aca="false">GEOMEAN(Q3:Q10,Q19:Q82)</f>
        <v>15.3241841984212</v>
      </c>
      <c r="R113" s="81" t="n">
        <f aca="false">GEOMEAN(R3:R10,R19:R82)</f>
        <v>2.924989524022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82157914267</v>
      </c>
      <c r="R114" s="82" t="n">
        <f aca="false">R113/J113</f>
        <v>0.997360279429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14.25</v>
      </c>
      <c r="I19" s="73" t="n">
        <v>34.25</v>
      </c>
      <c r="J19" s="52" t="n">
        <f aca="false">H19/3600</f>
        <v>5.08729166666667</v>
      </c>
      <c r="L19" s="72" t="n">
        <v>5397.9152</v>
      </c>
      <c r="M19" s="73" t="n">
        <v>41.774</v>
      </c>
      <c r="N19" s="73" t="n">
        <v>43.3446</v>
      </c>
      <c r="O19" s="73" t="n">
        <v>44.7624</v>
      </c>
      <c r="P19" s="73" t="n">
        <v>18355.55</v>
      </c>
      <c r="Q19" s="73" t="n">
        <v>33.68</v>
      </c>
      <c r="R19" s="52" t="n">
        <f aca="false">P19/3600</f>
        <v>5.098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55.16</v>
      </c>
      <c r="I20" s="75" t="n">
        <v>30.61</v>
      </c>
      <c r="J20" s="57" t="n">
        <f aca="false">H20/3600</f>
        <v>4.37643333333333</v>
      </c>
      <c r="L20" s="74" t="n">
        <v>2464.604</v>
      </c>
      <c r="M20" s="75" t="n">
        <v>39.7865</v>
      </c>
      <c r="N20" s="75" t="n">
        <v>41.7412</v>
      </c>
      <c r="O20" s="75" t="n">
        <v>42.8169</v>
      </c>
      <c r="P20" s="75" t="n">
        <v>15822.76</v>
      </c>
      <c r="Q20" s="75" t="n">
        <v>31.03</v>
      </c>
      <c r="R20" s="57" t="n">
        <f aca="false">P20/3600</f>
        <v>4.3952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794.84</v>
      </c>
      <c r="I21" s="75" t="n">
        <v>27.82</v>
      </c>
      <c r="J21" s="57" t="n">
        <f aca="false">H21/3600</f>
        <v>3.8319</v>
      </c>
      <c r="L21" s="74" t="n">
        <v>1177.348</v>
      </c>
      <c r="M21" s="75" t="n">
        <v>37.263</v>
      </c>
      <c r="N21" s="75" t="n">
        <v>40.4991</v>
      </c>
      <c r="O21" s="75" t="n">
        <v>41.5388</v>
      </c>
      <c r="P21" s="75" t="n">
        <v>13785.37</v>
      </c>
      <c r="Q21" s="75" t="n">
        <v>26.03</v>
      </c>
      <c r="R21" s="57" t="n">
        <f aca="false">P21/3600</f>
        <v>3.829269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315.33</v>
      </c>
      <c r="I22" s="77" t="n">
        <v>23.63</v>
      </c>
      <c r="J22" s="63" t="n">
        <f aca="false">H22/3600</f>
        <v>3.420925</v>
      </c>
      <c r="L22" s="76" t="n">
        <v>573.7528</v>
      </c>
      <c r="M22" s="77" t="n">
        <v>34.6724</v>
      </c>
      <c r="N22" s="77" t="n">
        <v>39.6419</v>
      </c>
      <c r="O22" s="77" t="n">
        <v>40.8218</v>
      </c>
      <c r="P22" s="77" t="n">
        <v>12407.96</v>
      </c>
      <c r="Q22" s="77" t="n">
        <v>23.39</v>
      </c>
      <c r="R22" s="63" t="n">
        <f aca="false">P22/3600</f>
        <v>3.4466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31.83</v>
      </c>
      <c r="I23" s="73" t="n">
        <v>34.45</v>
      </c>
      <c r="J23" s="52" t="n">
        <f aca="false">H23/3600</f>
        <v>4.61995277777778</v>
      </c>
      <c r="L23" s="72" t="n">
        <v>8436.332</v>
      </c>
      <c r="M23" s="73" t="n">
        <v>39.9038</v>
      </c>
      <c r="N23" s="73" t="n">
        <v>41.9403</v>
      </c>
      <c r="O23" s="73" t="n">
        <v>43.0327</v>
      </c>
      <c r="P23" s="73" t="n">
        <v>16881.87</v>
      </c>
      <c r="Q23" s="73" t="n">
        <v>35.52</v>
      </c>
      <c r="R23" s="52" t="n">
        <f aca="false">P23/3600</f>
        <v>4.6894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203.69</v>
      </c>
      <c r="I24" s="75" t="n">
        <v>31.63</v>
      </c>
      <c r="J24" s="57" t="n">
        <f aca="false">H24/3600</f>
        <v>3.94546944444444</v>
      </c>
      <c r="L24" s="74" t="n">
        <v>3260.6152</v>
      </c>
      <c r="M24" s="75" t="n">
        <v>37.0433</v>
      </c>
      <c r="N24" s="75" t="n">
        <v>39.858</v>
      </c>
      <c r="O24" s="75" t="n">
        <v>40.8151</v>
      </c>
      <c r="P24" s="75" t="n">
        <v>13965.3</v>
      </c>
      <c r="Q24" s="75" t="n">
        <v>28.09</v>
      </c>
      <c r="R24" s="57" t="n">
        <f aca="false">P24/3600</f>
        <v>3.879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53.72</v>
      </c>
      <c r="I25" s="75" t="n">
        <v>25.9</v>
      </c>
      <c r="J25" s="57" t="n">
        <f aca="false">H25/3600</f>
        <v>3.34825555555556</v>
      </c>
      <c r="L25" s="74" t="n">
        <v>1358.8672</v>
      </c>
      <c r="M25" s="75" t="n">
        <v>34.2828</v>
      </c>
      <c r="N25" s="75" t="n">
        <v>38.2567</v>
      </c>
      <c r="O25" s="75" t="n">
        <v>39.4565</v>
      </c>
      <c r="P25" s="75" t="n">
        <v>12015.8</v>
      </c>
      <c r="Q25" s="75" t="n">
        <v>24.31</v>
      </c>
      <c r="R25" s="57" t="n">
        <f aca="false">P25/3600</f>
        <v>3.3377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911.78</v>
      </c>
      <c r="I26" s="77" t="n">
        <v>22.66</v>
      </c>
      <c r="J26" s="63" t="n">
        <f aca="false">H26/3600</f>
        <v>3.03105</v>
      </c>
      <c r="L26" s="76" t="n">
        <v>585.112</v>
      </c>
      <c r="M26" s="77" t="n">
        <v>31.7021</v>
      </c>
      <c r="N26" s="77" t="n">
        <v>37.1819</v>
      </c>
      <c r="O26" s="77" t="n">
        <v>38.709</v>
      </c>
      <c r="P26" s="77" t="n">
        <v>11133.13</v>
      </c>
      <c r="Q26" s="77" t="n">
        <v>23.47</v>
      </c>
      <c r="R26" s="63" t="n">
        <f aca="false">P26/3600</f>
        <v>3.0925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654.79</v>
      </c>
      <c r="I27" s="73" t="n">
        <v>72.2</v>
      </c>
      <c r="J27" s="52" t="n">
        <f aca="false">H27/3600</f>
        <v>9.90410833333333</v>
      </c>
      <c r="L27" s="72" t="n">
        <v>22228.2128</v>
      </c>
      <c r="M27" s="73" t="n">
        <v>38.6809</v>
      </c>
      <c r="N27" s="73" t="n">
        <v>40.0906</v>
      </c>
      <c r="O27" s="73" t="n">
        <v>43.3132</v>
      </c>
      <c r="P27" s="73" t="n">
        <v>35764.3</v>
      </c>
      <c r="Q27" s="73" t="n">
        <v>70.96</v>
      </c>
      <c r="R27" s="52" t="n">
        <f aca="false">P27/3600</f>
        <v>9.9345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814.64</v>
      </c>
      <c r="I28" s="75" t="n">
        <v>49.87</v>
      </c>
      <c r="J28" s="57" t="n">
        <f aca="false">H28/3600</f>
        <v>7.72628888888889</v>
      </c>
      <c r="L28" s="74" t="n">
        <v>6034.2176</v>
      </c>
      <c r="M28" s="75" t="n">
        <v>36.7442</v>
      </c>
      <c r="N28" s="75" t="n">
        <v>38.9324</v>
      </c>
      <c r="O28" s="75" t="n">
        <v>41.4858</v>
      </c>
      <c r="P28" s="75" t="n">
        <v>28174.09</v>
      </c>
      <c r="Q28" s="75" t="n">
        <v>54.59</v>
      </c>
      <c r="R28" s="57" t="n">
        <f aca="false">P28/3600</f>
        <v>7.8261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475.12</v>
      </c>
      <c r="I29" s="75" t="n">
        <v>46.22</v>
      </c>
      <c r="J29" s="57" t="n">
        <f aca="false">H29/3600</f>
        <v>6.79864444444444</v>
      </c>
      <c r="L29" s="74" t="n">
        <v>2665.9608</v>
      </c>
      <c r="M29" s="75" t="n">
        <v>34.647</v>
      </c>
      <c r="N29" s="75" t="n">
        <v>38.0263</v>
      </c>
      <c r="O29" s="75" t="n">
        <v>39.8665</v>
      </c>
      <c r="P29" s="75" t="n">
        <v>24883.17</v>
      </c>
      <c r="Q29" s="75" t="n">
        <v>50.43</v>
      </c>
      <c r="R29" s="57" t="n">
        <f aca="false">P29/3600</f>
        <v>6.9119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504</v>
      </c>
      <c r="I30" s="77" t="n">
        <v>41.52</v>
      </c>
      <c r="J30" s="63" t="n">
        <f aca="false">H30/3600</f>
        <v>6.25111111111111</v>
      </c>
      <c r="L30" s="76" t="n">
        <v>1311.1208</v>
      </c>
      <c r="M30" s="77" t="n">
        <v>32.3978</v>
      </c>
      <c r="N30" s="77" t="n">
        <v>37.267</v>
      </c>
      <c r="O30" s="77" t="n">
        <v>38.7073</v>
      </c>
      <c r="P30" s="77" t="n">
        <v>22549.66</v>
      </c>
      <c r="Q30" s="77" t="n">
        <v>41.93</v>
      </c>
      <c r="R30" s="63" t="n">
        <f aca="false">P30/3600</f>
        <v>6.2637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759.4</v>
      </c>
      <c r="I31" s="73" t="n">
        <v>77.48</v>
      </c>
      <c r="J31" s="52" t="n">
        <f aca="false">H31/3600</f>
        <v>12.1553888888889</v>
      </c>
      <c r="L31" s="72" t="n">
        <v>21159.08</v>
      </c>
      <c r="M31" s="73" t="n">
        <v>39.4354</v>
      </c>
      <c r="N31" s="73" t="n">
        <v>43.6685</v>
      </c>
      <c r="O31" s="73" t="n">
        <v>44.9107</v>
      </c>
      <c r="P31" s="73" t="n">
        <v>43775.54</v>
      </c>
      <c r="Q31" s="73" t="n">
        <v>74.83</v>
      </c>
      <c r="R31" s="52" t="n">
        <f aca="false">P31/3600</f>
        <v>12.1598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873.69</v>
      </c>
      <c r="I32" s="75" t="n">
        <v>66.64</v>
      </c>
      <c r="J32" s="57" t="n">
        <f aca="false">H32/3600</f>
        <v>9.96491388888889</v>
      </c>
      <c r="L32" s="74" t="n">
        <v>7061.0888</v>
      </c>
      <c r="M32" s="75" t="n">
        <v>37.5559</v>
      </c>
      <c r="N32" s="75" t="n">
        <v>42.3357</v>
      </c>
      <c r="O32" s="75" t="n">
        <v>42.8802</v>
      </c>
      <c r="P32" s="75" t="n">
        <v>36067.62</v>
      </c>
      <c r="Q32" s="75" t="n">
        <v>69.41</v>
      </c>
      <c r="R32" s="57" t="n">
        <f aca="false">P32/3600</f>
        <v>10.0187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1058.75</v>
      </c>
      <c r="I33" s="75" t="n">
        <v>58.19</v>
      </c>
      <c r="J33" s="57" t="n">
        <f aca="false">H33/3600</f>
        <v>8.62743055555556</v>
      </c>
      <c r="L33" s="74" t="n">
        <v>3214.1872</v>
      </c>
      <c r="M33" s="75" t="n">
        <v>35.6231</v>
      </c>
      <c r="N33" s="75" t="n">
        <v>41.0772</v>
      </c>
      <c r="O33" s="75" t="n">
        <v>41.0559</v>
      </c>
      <c r="P33" s="75" t="n">
        <v>31225.09</v>
      </c>
      <c r="Q33" s="75" t="n">
        <v>61.97</v>
      </c>
      <c r="R33" s="57" t="n">
        <f aca="false">P33/3600</f>
        <v>8.6736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590.52</v>
      </c>
      <c r="I34" s="77" t="n">
        <v>55.47</v>
      </c>
      <c r="J34" s="63" t="n">
        <f aca="false">H34/3600</f>
        <v>7.66403333333333</v>
      </c>
      <c r="L34" s="76" t="n">
        <v>1630.0344</v>
      </c>
      <c r="M34" s="77" t="n">
        <v>33.571</v>
      </c>
      <c r="N34" s="77" t="n">
        <v>40.1021</v>
      </c>
      <c r="O34" s="77" t="n">
        <v>39.7293</v>
      </c>
      <c r="P34" s="77" t="n">
        <v>27683.97</v>
      </c>
      <c r="Q34" s="77" t="n">
        <v>58.93</v>
      </c>
      <c r="R34" s="63" t="n">
        <f aca="false">P34/3600</f>
        <v>7.6899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650.4</v>
      </c>
      <c r="I35" s="73" t="n">
        <v>114.24</v>
      </c>
      <c r="J35" s="52" t="n">
        <f aca="false">H35/3600</f>
        <v>13.514</v>
      </c>
      <c r="L35" s="72" t="n">
        <v>63672.6408</v>
      </c>
      <c r="M35" s="73" t="n">
        <v>38.3519</v>
      </c>
      <c r="N35" s="73" t="n">
        <v>41.7973</v>
      </c>
      <c r="O35" s="73" t="n">
        <v>43.9322</v>
      </c>
      <c r="P35" s="73" t="n">
        <v>49065</v>
      </c>
      <c r="Q35" s="73" t="n">
        <v>117.71</v>
      </c>
      <c r="R35" s="52" t="n">
        <f aca="false">P35/3600</f>
        <v>13.629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3561.06</v>
      </c>
      <c r="I36" s="75" t="n">
        <v>72.2</v>
      </c>
      <c r="J36" s="57" t="n">
        <f aca="false">H36/3600</f>
        <v>9.32251666666667</v>
      </c>
      <c r="L36" s="74" t="n">
        <v>9268.4656</v>
      </c>
      <c r="M36" s="75" t="n">
        <v>35.2549</v>
      </c>
      <c r="N36" s="75" t="n">
        <v>40.4444</v>
      </c>
      <c r="O36" s="75" t="n">
        <v>42.8016</v>
      </c>
      <c r="P36" s="75" t="n">
        <v>33516.88</v>
      </c>
      <c r="Q36" s="75" t="n">
        <v>68.64</v>
      </c>
      <c r="R36" s="57" t="n">
        <f aca="false">P36/3600</f>
        <v>9.31024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493.2</v>
      </c>
      <c r="I37" s="75" t="n">
        <v>56.07</v>
      </c>
      <c r="J37" s="57" t="n">
        <f aca="false">H37/3600</f>
        <v>7.637</v>
      </c>
      <c r="L37" s="74" t="n">
        <v>2269.7424</v>
      </c>
      <c r="M37" s="75" t="n">
        <v>33.5936</v>
      </c>
      <c r="N37" s="75" t="n">
        <v>39.2871</v>
      </c>
      <c r="O37" s="75" t="n">
        <v>41.8623</v>
      </c>
      <c r="P37" s="75" t="n">
        <v>27560.91</v>
      </c>
      <c r="Q37" s="75" t="n">
        <v>52.83</v>
      </c>
      <c r="R37" s="57" t="n">
        <f aca="false">P37/3600</f>
        <v>7.6558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361.65</v>
      </c>
      <c r="I38" s="77" t="n">
        <v>50.77</v>
      </c>
      <c r="J38" s="63" t="n">
        <f aca="false">H38/3600</f>
        <v>7.04490277777778</v>
      </c>
      <c r="L38" s="76" t="n">
        <v>830.5856</v>
      </c>
      <c r="M38" s="77" t="n">
        <v>31.609</v>
      </c>
      <c r="N38" s="77" t="n">
        <v>38.4395</v>
      </c>
      <c r="O38" s="77" t="n">
        <v>41.1219</v>
      </c>
      <c r="P38" s="77" t="n">
        <v>25207.4</v>
      </c>
      <c r="Q38" s="77" t="n">
        <v>47.46</v>
      </c>
      <c r="R38" s="63" t="n">
        <f aca="false">P38/3600</f>
        <v>7.0020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29.92</v>
      </c>
      <c r="I39" s="73" t="n">
        <v>13.33</v>
      </c>
      <c r="J39" s="52" t="n">
        <f aca="false">H39/3600</f>
        <v>2.03608888888889</v>
      </c>
      <c r="L39" s="72" t="n">
        <v>3954.1272</v>
      </c>
      <c r="M39" s="73" t="n">
        <v>40.2313</v>
      </c>
      <c r="N39" s="73" t="n">
        <v>42.7414</v>
      </c>
      <c r="O39" s="73" t="n">
        <v>43.3199</v>
      </c>
      <c r="P39" s="73" t="n">
        <v>7370.65</v>
      </c>
      <c r="Q39" s="73" t="n">
        <v>13.21</v>
      </c>
      <c r="R39" s="52" t="n">
        <f aca="false">P39/3600</f>
        <v>2.0474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33.45</v>
      </c>
      <c r="I40" s="75" t="n">
        <v>11.04</v>
      </c>
      <c r="J40" s="57" t="n">
        <f aca="false">H40/3600</f>
        <v>1.75929166666667</v>
      </c>
      <c r="L40" s="74" t="n">
        <v>1814.7104</v>
      </c>
      <c r="M40" s="75" t="n">
        <v>37.0832</v>
      </c>
      <c r="N40" s="75" t="n">
        <v>40.2781</v>
      </c>
      <c r="O40" s="75" t="n">
        <v>40.5925</v>
      </c>
      <c r="P40" s="75" t="n">
        <v>6263.19</v>
      </c>
      <c r="Q40" s="75" t="n">
        <v>10.75</v>
      </c>
      <c r="R40" s="57" t="n">
        <f aca="false">P40/3600</f>
        <v>1.739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51.75</v>
      </c>
      <c r="I41" s="75" t="n">
        <v>9.15</v>
      </c>
      <c r="J41" s="57" t="n">
        <f aca="false">H41/3600</f>
        <v>1.514375</v>
      </c>
      <c r="L41" s="74" t="n">
        <v>859.42</v>
      </c>
      <c r="M41" s="75" t="n">
        <v>34.2795</v>
      </c>
      <c r="N41" s="75" t="n">
        <v>38.2791</v>
      </c>
      <c r="O41" s="75" t="n">
        <v>38.4588</v>
      </c>
      <c r="P41" s="75" t="n">
        <v>5476.58</v>
      </c>
      <c r="Q41" s="75" t="n">
        <v>9.4</v>
      </c>
      <c r="R41" s="57" t="n">
        <f aca="false">P41/3600</f>
        <v>1.5212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50.79</v>
      </c>
      <c r="I42" s="77" t="n">
        <v>8.28</v>
      </c>
      <c r="J42" s="63" t="n">
        <f aca="false">H42/3600</f>
        <v>1.34744166666667</v>
      </c>
      <c r="L42" s="76" t="n">
        <v>438.4184</v>
      </c>
      <c r="M42" s="77" t="n">
        <v>31.8825</v>
      </c>
      <c r="N42" s="77" t="n">
        <v>36.8608</v>
      </c>
      <c r="O42" s="77" t="n">
        <v>36.9375</v>
      </c>
      <c r="P42" s="77" t="n">
        <v>4886.43</v>
      </c>
      <c r="Q42" s="77" t="n">
        <v>8.29</v>
      </c>
      <c r="R42" s="63" t="n">
        <f aca="false">P42/3600</f>
        <v>1.3573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11.07</v>
      </c>
      <c r="I43" s="73" t="n">
        <v>15.68</v>
      </c>
      <c r="J43" s="52" t="n">
        <f aca="false">H43/3600</f>
        <v>2.33640833333333</v>
      </c>
      <c r="L43" s="72" t="n">
        <v>4587.6096</v>
      </c>
      <c r="M43" s="73" t="n">
        <v>40.0975</v>
      </c>
      <c r="N43" s="73" t="n">
        <v>43.0689</v>
      </c>
      <c r="O43" s="73" t="n">
        <v>44.4518</v>
      </c>
      <c r="P43" s="73" t="n">
        <v>8457.82</v>
      </c>
      <c r="Q43" s="73" t="n">
        <v>14.81</v>
      </c>
      <c r="R43" s="52" t="n">
        <f aca="false">P43/3600</f>
        <v>2.3493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90.73</v>
      </c>
      <c r="I44" s="75" t="n">
        <v>12.48</v>
      </c>
      <c r="J44" s="57" t="n">
        <f aca="false">H44/3600</f>
        <v>1.997425</v>
      </c>
      <c r="L44" s="74" t="n">
        <v>1975.4168</v>
      </c>
      <c r="M44" s="75" t="n">
        <v>37.2956</v>
      </c>
      <c r="N44" s="75" t="n">
        <v>41.0352</v>
      </c>
      <c r="O44" s="75" t="n">
        <v>42.1285</v>
      </c>
      <c r="P44" s="75" t="n">
        <v>7259.71</v>
      </c>
      <c r="Q44" s="75" t="n">
        <v>13.82</v>
      </c>
      <c r="R44" s="57" t="n">
        <f aca="false">P44/3600</f>
        <v>2.0165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67.03</v>
      </c>
      <c r="I45" s="75" t="n">
        <v>10.7</v>
      </c>
      <c r="J45" s="57" t="n">
        <f aca="false">H45/3600</f>
        <v>1.74084166666667</v>
      </c>
      <c r="L45" s="74" t="n">
        <v>934.9152</v>
      </c>
      <c r="M45" s="75" t="n">
        <v>34.4257</v>
      </c>
      <c r="N45" s="75" t="n">
        <v>39.3496</v>
      </c>
      <c r="O45" s="75" t="n">
        <v>40.2857</v>
      </c>
      <c r="P45" s="75" t="n">
        <v>6357.42</v>
      </c>
      <c r="Q45" s="75" t="n">
        <v>11.83</v>
      </c>
      <c r="R45" s="57" t="n">
        <f aca="false">P45/3600</f>
        <v>1.7659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71.81</v>
      </c>
      <c r="I46" s="77" t="n">
        <v>9.27</v>
      </c>
      <c r="J46" s="63" t="n">
        <f aca="false">H46/3600</f>
        <v>1.57550277777778</v>
      </c>
      <c r="L46" s="76" t="n">
        <v>470.64</v>
      </c>
      <c r="M46" s="77" t="n">
        <v>31.6129</v>
      </c>
      <c r="N46" s="77" t="n">
        <v>38.0866</v>
      </c>
      <c r="O46" s="77" t="n">
        <v>38.9197</v>
      </c>
      <c r="P46" s="77" t="n">
        <v>5747.54</v>
      </c>
      <c r="Q46" s="77" t="n">
        <v>9.48</v>
      </c>
      <c r="R46" s="63" t="n">
        <f aca="false">P46/3600</f>
        <v>1.5965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19.2</v>
      </c>
      <c r="I47" s="73" t="n">
        <v>17.43</v>
      </c>
      <c r="J47" s="52" t="n">
        <f aca="false">H47/3600</f>
        <v>2.28311111111111</v>
      </c>
      <c r="L47" s="72" t="n">
        <v>9346.6728</v>
      </c>
      <c r="M47" s="73" t="n">
        <v>38.2242</v>
      </c>
      <c r="N47" s="73" t="n">
        <v>40.945</v>
      </c>
      <c r="O47" s="73" t="n">
        <v>41.8612</v>
      </c>
      <c r="P47" s="73" t="n">
        <v>8244.87</v>
      </c>
      <c r="Q47" s="73" t="n">
        <v>16.72</v>
      </c>
      <c r="R47" s="52" t="n">
        <f aca="false">P47/3600</f>
        <v>2.2902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37.07</v>
      </c>
      <c r="I48" s="75" t="n">
        <v>13.46</v>
      </c>
      <c r="J48" s="57" t="n">
        <f aca="false">H48/3600</f>
        <v>1.87140833333333</v>
      </c>
      <c r="L48" s="74" t="n">
        <v>3716.2264</v>
      </c>
      <c r="M48" s="75" t="n">
        <v>34.3846</v>
      </c>
      <c r="N48" s="75" t="n">
        <v>38.3201</v>
      </c>
      <c r="O48" s="75" t="n">
        <v>39.1285</v>
      </c>
      <c r="P48" s="75" t="n">
        <v>6794.29</v>
      </c>
      <c r="Q48" s="75" t="n">
        <v>13.45</v>
      </c>
      <c r="R48" s="57" t="n">
        <f aca="false">P48/3600</f>
        <v>1.8873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86.55</v>
      </c>
      <c r="I49" s="75" t="n">
        <v>10.72</v>
      </c>
      <c r="J49" s="57" t="n">
        <f aca="false">H49/3600</f>
        <v>1.57959722222222</v>
      </c>
      <c r="L49" s="74" t="n">
        <v>1563.5096</v>
      </c>
      <c r="M49" s="75" t="n">
        <v>31.0648</v>
      </c>
      <c r="N49" s="75" t="n">
        <v>36.4132</v>
      </c>
      <c r="O49" s="75" t="n">
        <v>37.1854</v>
      </c>
      <c r="P49" s="75" t="n">
        <v>5801.14</v>
      </c>
      <c r="Q49" s="75" t="n">
        <v>11.09</v>
      </c>
      <c r="R49" s="57" t="n">
        <f aca="false">P49/3600</f>
        <v>1.6114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20.92</v>
      </c>
      <c r="I50" s="77" t="n">
        <v>8.63</v>
      </c>
      <c r="J50" s="63" t="n">
        <f aca="false">H50/3600</f>
        <v>1.36692222222222</v>
      </c>
      <c r="L50" s="76" t="n">
        <v>661.3352</v>
      </c>
      <c r="M50" s="77" t="n">
        <v>27.9502</v>
      </c>
      <c r="N50" s="77" t="n">
        <v>35.0869</v>
      </c>
      <c r="O50" s="77" t="n">
        <v>35.8011</v>
      </c>
      <c r="P50" s="77" t="n">
        <v>4964.74</v>
      </c>
      <c r="Q50" s="77" t="n">
        <v>9.03</v>
      </c>
      <c r="R50" s="63" t="n">
        <f aca="false">P50/3600</f>
        <v>1.3790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95.19</v>
      </c>
      <c r="I51" s="73" t="n">
        <v>11.72</v>
      </c>
      <c r="J51" s="52" t="n">
        <f aca="false">H51/3600</f>
        <v>1.77644166666667</v>
      </c>
      <c r="L51" s="72" t="n">
        <v>6127.5392</v>
      </c>
      <c r="M51" s="73" t="n">
        <v>39.9923</v>
      </c>
      <c r="N51" s="73" t="n">
        <v>41.4396</v>
      </c>
      <c r="O51" s="73" t="n">
        <v>42.782</v>
      </c>
      <c r="P51" s="73" t="n">
        <v>6473.7</v>
      </c>
      <c r="Q51" s="73" t="n">
        <v>11.97</v>
      </c>
      <c r="R51" s="52" t="n">
        <f aca="false">P51/3600</f>
        <v>1.79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60.5</v>
      </c>
      <c r="I52" s="75" t="n">
        <v>9.53</v>
      </c>
      <c r="J52" s="57" t="n">
        <f aca="false">H52/3600</f>
        <v>1.48902777777778</v>
      </c>
      <c r="L52" s="74" t="n">
        <v>2374.5632</v>
      </c>
      <c r="M52" s="75" t="n">
        <v>36.2113</v>
      </c>
      <c r="N52" s="75" t="n">
        <v>38.8502</v>
      </c>
      <c r="O52" s="75" t="n">
        <v>40.4627</v>
      </c>
      <c r="P52" s="75" t="n">
        <v>5404.87</v>
      </c>
      <c r="Q52" s="75" t="n">
        <v>9.62</v>
      </c>
      <c r="R52" s="57" t="n">
        <f aca="false">P52/3600</f>
        <v>1.5013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5.49</v>
      </c>
      <c r="I53" s="75" t="n">
        <v>8.38</v>
      </c>
      <c r="J53" s="57" t="n">
        <f aca="false">H53/3600</f>
        <v>1.25985833333333</v>
      </c>
      <c r="L53" s="74" t="n">
        <v>1020.7824</v>
      </c>
      <c r="M53" s="75" t="n">
        <v>33.0676</v>
      </c>
      <c r="N53" s="75" t="n">
        <v>36.9953</v>
      </c>
      <c r="O53" s="75" t="n">
        <v>38.741</v>
      </c>
      <c r="P53" s="75" t="n">
        <v>4591.05</v>
      </c>
      <c r="Q53" s="75" t="n">
        <v>8.18</v>
      </c>
      <c r="R53" s="57" t="n">
        <f aca="false">P53/3600</f>
        <v>1.2752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2.41</v>
      </c>
      <c r="I54" s="77" t="n">
        <v>6.82</v>
      </c>
      <c r="J54" s="63" t="n">
        <f aca="false">H54/3600</f>
        <v>1.081225</v>
      </c>
      <c r="L54" s="76" t="n">
        <v>462.768</v>
      </c>
      <c r="M54" s="77" t="n">
        <v>30.2441</v>
      </c>
      <c r="N54" s="77" t="n">
        <v>35.725</v>
      </c>
      <c r="O54" s="77" t="n">
        <v>37.4558</v>
      </c>
      <c r="P54" s="77" t="n">
        <v>3975.86</v>
      </c>
      <c r="Q54" s="77" t="n">
        <v>7.03</v>
      </c>
      <c r="R54" s="63" t="n">
        <f aca="false">P54/3600</f>
        <v>1.1044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5.44</v>
      </c>
      <c r="I55" s="73" t="n">
        <v>3.58</v>
      </c>
      <c r="J55" s="52" t="n">
        <f aca="false">H55/3600</f>
        <v>0.557066666666667</v>
      </c>
      <c r="L55" s="72" t="n">
        <v>1791.5824</v>
      </c>
      <c r="M55" s="73" t="n">
        <v>40.945</v>
      </c>
      <c r="N55" s="73" t="n">
        <v>43.5974</v>
      </c>
      <c r="O55" s="73" t="n">
        <v>43.0261</v>
      </c>
      <c r="P55" s="73" t="n">
        <v>2011.18</v>
      </c>
      <c r="Q55" s="73" t="n">
        <v>3.58</v>
      </c>
      <c r="R55" s="52" t="n">
        <f aca="false">P55/3600</f>
        <v>0.5586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89.04</v>
      </c>
      <c r="I56" s="75" t="n">
        <v>3.24</v>
      </c>
      <c r="J56" s="57" t="n">
        <f aca="false">H56/3600</f>
        <v>0.496955555555556</v>
      </c>
      <c r="L56" s="74" t="n">
        <v>882.3456</v>
      </c>
      <c r="M56" s="75" t="n">
        <v>37.0901</v>
      </c>
      <c r="N56" s="75" t="n">
        <v>40.8939</v>
      </c>
      <c r="O56" s="75" t="n">
        <v>39.8662</v>
      </c>
      <c r="P56" s="75" t="n">
        <v>1773.44</v>
      </c>
      <c r="Q56" s="75" t="n">
        <v>3.09</v>
      </c>
      <c r="R56" s="57" t="n">
        <f aca="false">P56/3600</f>
        <v>0.4926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73.64</v>
      </c>
      <c r="I57" s="75" t="n">
        <v>2.83</v>
      </c>
      <c r="J57" s="57" t="n">
        <f aca="false">H57/3600</f>
        <v>0.437122222222222</v>
      </c>
      <c r="L57" s="74" t="n">
        <v>428.4456</v>
      </c>
      <c r="M57" s="75" t="n">
        <v>33.6345</v>
      </c>
      <c r="N57" s="75" t="n">
        <v>38.9065</v>
      </c>
      <c r="O57" s="75" t="n">
        <v>37.5851</v>
      </c>
      <c r="P57" s="75" t="n">
        <v>1544.24</v>
      </c>
      <c r="Q57" s="75" t="n">
        <v>2.6</v>
      </c>
      <c r="R57" s="57" t="n">
        <f aca="false">P57/3600</f>
        <v>0.4289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68</v>
      </c>
      <c r="I58" s="77" t="n">
        <v>2.24</v>
      </c>
      <c r="J58" s="63" t="n">
        <f aca="false">H58/3600</f>
        <v>0.3763</v>
      </c>
      <c r="L58" s="76" t="n">
        <v>216.3144</v>
      </c>
      <c r="M58" s="77" t="n">
        <v>30.7235</v>
      </c>
      <c r="N58" s="77" t="n">
        <v>37.4817</v>
      </c>
      <c r="O58" s="77" t="n">
        <v>35.9435</v>
      </c>
      <c r="P58" s="77" t="n">
        <v>1375.1</v>
      </c>
      <c r="Q58" s="77" t="n">
        <v>2.48</v>
      </c>
      <c r="R58" s="63" t="n">
        <f aca="false">P58/3600</f>
        <v>0.3819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80.84</v>
      </c>
      <c r="I59" s="73" t="n">
        <v>4.59</v>
      </c>
      <c r="J59" s="52" t="n">
        <f aca="false">H59/3600</f>
        <v>0.605788888888889</v>
      </c>
      <c r="L59" s="72" t="n">
        <v>2759.5768</v>
      </c>
      <c r="M59" s="73" t="n">
        <v>38.2438</v>
      </c>
      <c r="N59" s="73" t="n">
        <v>42.509</v>
      </c>
      <c r="O59" s="73" t="n">
        <v>43.4863</v>
      </c>
      <c r="P59" s="73" t="n">
        <v>2196.97</v>
      </c>
      <c r="Q59" s="73" t="n">
        <v>4.48</v>
      </c>
      <c r="R59" s="52" t="n">
        <f aca="false">P59/3600</f>
        <v>0.6102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6.75</v>
      </c>
      <c r="I60" s="75" t="n">
        <v>3.36</v>
      </c>
      <c r="J60" s="57" t="n">
        <f aca="false">H60/3600</f>
        <v>0.485208333333333</v>
      </c>
      <c r="L60" s="74" t="n">
        <v>908.9328</v>
      </c>
      <c r="M60" s="75" t="n">
        <v>34.2729</v>
      </c>
      <c r="N60" s="75" t="n">
        <v>40.6221</v>
      </c>
      <c r="O60" s="75" t="n">
        <v>41.4841</v>
      </c>
      <c r="P60" s="75" t="n">
        <v>1810.19</v>
      </c>
      <c r="Q60" s="75" t="n">
        <v>3.99</v>
      </c>
      <c r="R60" s="57" t="n">
        <f aca="false">P60/3600</f>
        <v>0.5028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6.52</v>
      </c>
      <c r="I61" s="75" t="n">
        <v>2.63</v>
      </c>
      <c r="J61" s="57" t="n">
        <f aca="false">H61/3600</f>
        <v>0.404588888888889</v>
      </c>
      <c r="L61" s="74" t="n">
        <v>334.2104</v>
      </c>
      <c r="M61" s="75" t="n">
        <v>31.2404</v>
      </c>
      <c r="N61" s="75" t="n">
        <v>39.2585</v>
      </c>
      <c r="O61" s="75" t="n">
        <v>40.1253</v>
      </c>
      <c r="P61" s="75" t="n">
        <v>1470.49</v>
      </c>
      <c r="Q61" s="75" t="n">
        <v>2.79</v>
      </c>
      <c r="R61" s="57" t="n">
        <f aca="false">P61/3600</f>
        <v>0.4084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6</v>
      </c>
      <c r="J62" s="63" t="n">
        <f aca="false">H62/3600</f>
        <v>0.357969444444444</v>
      </c>
      <c r="L62" s="76" t="n">
        <v>132.0056</v>
      </c>
      <c r="M62" s="77" t="n">
        <v>28.4287</v>
      </c>
      <c r="N62" s="77" t="n">
        <v>38.2776</v>
      </c>
      <c r="O62" s="77" t="n">
        <v>39.0786</v>
      </c>
      <c r="P62" s="77" t="n">
        <v>1295.49</v>
      </c>
      <c r="Q62" s="77" t="n">
        <v>2.15</v>
      </c>
      <c r="R62" s="63" t="n">
        <f aca="false">P62/3600</f>
        <v>0.3598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35.29</v>
      </c>
      <c r="I63" s="73" t="n">
        <v>3.59</v>
      </c>
      <c r="J63" s="52" t="n">
        <f aca="false">H63/3600</f>
        <v>0.509802777777778</v>
      </c>
      <c r="L63" s="72" t="n">
        <v>2155.1832</v>
      </c>
      <c r="M63" s="73" t="n">
        <v>37.9484</v>
      </c>
      <c r="N63" s="73" t="n">
        <v>40.6234</v>
      </c>
      <c r="O63" s="73" t="n">
        <v>41.3125</v>
      </c>
      <c r="P63" s="73" t="n">
        <v>1843.63</v>
      </c>
      <c r="Q63" s="73" t="n">
        <v>3.72</v>
      </c>
      <c r="R63" s="52" t="n">
        <f aca="false">P63/3600</f>
        <v>0.5121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4.93</v>
      </c>
      <c r="I64" s="75" t="n">
        <v>2.71</v>
      </c>
      <c r="J64" s="57" t="n">
        <f aca="false">H64/3600</f>
        <v>0.412480555555556</v>
      </c>
      <c r="L64" s="74" t="n">
        <v>864.3728</v>
      </c>
      <c r="M64" s="75" t="n">
        <v>34.2379</v>
      </c>
      <c r="N64" s="75" t="n">
        <v>37.9912</v>
      </c>
      <c r="O64" s="75" t="n">
        <v>38.5524</v>
      </c>
      <c r="P64" s="75" t="n">
        <v>1486.33</v>
      </c>
      <c r="Q64" s="75" t="n">
        <v>2.74</v>
      </c>
      <c r="R64" s="57" t="n">
        <f aca="false">P64/3600</f>
        <v>0.4128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3.53</v>
      </c>
      <c r="I65" s="75" t="n">
        <v>2.17</v>
      </c>
      <c r="J65" s="57" t="n">
        <f aca="false">H65/3600</f>
        <v>0.348202777777778</v>
      </c>
      <c r="L65" s="74" t="n">
        <v>360.9296</v>
      </c>
      <c r="M65" s="75" t="n">
        <v>30.8895</v>
      </c>
      <c r="N65" s="75" t="n">
        <v>36.0552</v>
      </c>
      <c r="O65" s="75" t="n">
        <v>36.6008</v>
      </c>
      <c r="P65" s="75" t="n">
        <v>1268.59</v>
      </c>
      <c r="Q65" s="75" t="n">
        <v>2.3</v>
      </c>
      <c r="R65" s="57" t="n">
        <f aca="false">P65/3600</f>
        <v>0.3523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7.61</v>
      </c>
      <c r="I66" s="77" t="n">
        <v>1.78</v>
      </c>
      <c r="J66" s="63" t="n">
        <f aca="false">H66/3600</f>
        <v>0.302113888888889</v>
      </c>
      <c r="L66" s="76" t="n">
        <v>153.0384</v>
      </c>
      <c r="M66" s="77" t="n">
        <v>27.9085</v>
      </c>
      <c r="N66" s="77" t="n">
        <v>34.6523</v>
      </c>
      <c r="O66" s="77" t="n">
        <v>35.154</v>
      </c>
      <c r="P66" s="77" t="n">
        <v>1099.72</v>
      </c>
      <c r="Q66" s="77" t="n">
        <v>1.91</v>
      </c>
      <c r="R66" s="63" t="n">
        <f aca="false">P66/3600</f>
        <v>0.3054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73.97</v>
      </c>
      <c r="I67" s="73" t="n">
        <v>2.84</v>
      </c>
      <c r="J67" s="52" t="n">
        <f aca="false">H67/3600</f>
        <v>0.409436111111111</v>
      </c>
      <c r="L67" s="72" t="n">
        <v>1402.0184</v>
      </c>
      <c r="M67" s="73" t="n">
        <v>39.9096</v>
      </c>
      <c r="N67" s="73" t="n">
        <v>41.2382</v>
      </c>
      <c r="O67" s="73" t="n">
        <v>42.2782</v>
      </c>
      <c r="P67" s="73" t="n">
        <v>1488.41</v>
      </c>
      <c r="Q67" s="73" t="n">
        <v>2.93</v>
      </c>
      <c r="R67" s="52" t="n">
        <f aca="false">P67/3600</f>
        <v>0.4134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71.44</v>
      </c>
      <c r="I68" s="75" t="n">
        <v>2.39</v>
      </c>
      <c r="J68" s="57" t="n">
        <f aca="false">H68/3600</f>
        <v>0.353177777777778</v>
      </c>
      <c r="L68" s="74" t="n">
        <v>652.2088</v>
      </c>
      <c r="M68" s="75" t="n">
        <v>35.8694</v>
      </c>
      <c r="N68" s="75" t="n">
        <v>38.4272</v>
      </c>
      <c r="O68" s="75" t="n">
        <v>39.6247</v>
      </c>
      <c r="P68" s="75" t="n">
        <v>1274.86</v>
      </c>
      <c r="Q68" s="75" t="n">
        <v>2.38</v>
      </c>
      <c r="R68" s="57" t="n">
        <f aca="false">P68/3600</f>
        <v>0.3541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2.41</v>
      </c>
      <c r="I69" s="75" t="n">
        <v>1.92</v>
      </c>
      <c r="J69" s="57" t="n">
        <f aca="false">H69/3600</f>
        <v>0.300669444444445</v>
      </c>
      <c r="L69" s="74" t="n">
        <v>303.648</v>
      </c>
      <c r="M69" s="75" t="n">
        <v>32.2906</v>
      </c>
      <c r="N69" s="75" t="n">
        <v>36.4591</v>
      </c>
      <c r="O69" s="75" t="n">
        <v>37.6418</v>
      </c>
      <c r="P69" s="75" t="n">
        <v>1093.6</v>
      </c>
      <c r="Q69" s="75" t="n">
        <v>1.99</v>
      </c>
      <c r="R69" s="57" t="n">
        <f aca="false">P69/3600</f>
        <v>0.3037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54.59</v>
      </c>
      <c r="I70" s="77" t="n">
        <v>1.62</v>
      </c>
      <c r="J70" s="63" t="n">
        <f aca="false">H70/3600</f>
        <v>0.265163888888889</v>
      </c>
      <c r="L70" s="76" t="n">
        <v>146.0024</v>
      </c>
      <c r="M70" s="77" t="n">
        <v>29.4547</v>
      </c>
      <c r="N70" s="77" t="n">
        <v>35.0355</v>
      </c>
      <c r="O70" s="77" t="n">
        <v>36.116</v>
      </c>
      <c r="P70" s="77" t="n">
        <v>930</v>
      </c>
      <c r="Q70" s="77" t="n">
        <v>1.58</v>
      </c>
      <c r="R70" s="63" t="n">
        <f aca="false">P70/3600</f>
        <v>0.258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225.77</v>
      </c>
      <c r="I71" s="73" t="n">
        <v>23.71</v>
      </c>
      <c r="J71" s="52" t="n">
        <f aca="false">H71/3600</f>
        <v>3.39604722222222</v>
      </c>
      <c r="L71" s="72" t="n">
        <v>2304.1552</v>
      </c>
      <c r="M71" s="73" t="n">
        <v>43.445</v>
      </c>
      <c r="N71" s="73" t="n">
        <v>46.7199</v>
      </c>
      <c r="O71" s="73" t="n">
        <v>47.6855</v>
      </c>
      <c r="P71" s="73" t="n">
        <v>12351.79</v>
      </c>
      <c r="Q71" s="73" t="n">
        <v>24.61</v>
      </c>
      <c r="R71" s="52" t="n">
        <f aca="false">P71/3600</f>
        <v>3.4310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791.9</v>
      </c>
      <c r="I72" s="75" t="n">
        <v>20.63</v>
      </c>
      <c r="J72" s="57" t="n">
        <f aca="false">H72/3600</f>
        <v>2.99775</v>
      </c>
      <c r="L72" s="74" t="n">
        <v>788.544</v>
      </c>
      <c r="M72" s="75" t="n">
        <v>41.2314</v>
      </c>
      <c r="N72" s="75" t="n">
        <v>45.4051</v>
      </c>
      <c r="O72" s="75" t="n">
        <v>46.0563</v>
      </c>
      <c r="P72" s="75" t="n">
        <v>10886.32</v>
      </c>
      <c r="Q72" s="75" t="n">
        <v>18.61</v>
      </c>
      <c r="R72" s="57" t="n">
        <f aca="false">P72/3600</f>
        <v>3.0239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88.39</v>
      </c>
      <c r="I73" s="75" t="n">
        <v>16.52</v>
      </c>
      <c r="J73" s="57" t="n">
        <f aca="false">H73/3600</f>
        <v>2.83010833333333</v>
      </c>
      <c r="L73" s="74" t="n">
        <v>363.348</v>
      </c>
      <c r="M73" s="75" t="n">
        <v>38.7821</v>
      </c>
      <c r="N73" s="75" t="n">
        <v>44.0817</v>
      </c>
      <c r="O73" s="75" t="n">
        <v>44.4607</v>
      </c>
      <c r="P73" s="75" t="n">
        <v>10159.29</v>
      </c>
      <c r="Q73" s="75" t="n">
        <v>16.58</v>
      </c>
      <c r="R73" s="57" t="n">
        <f aca="false">P73/3600</f>
        <v>2.8220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29.84</v>
      </c>
      <c r="I74" s="77" t="n">
        <v>16</v>
      </c>
      <c r="J74" s="63" t="n">
        <f aca="false">H74/3600</f>
        <v>2.73051111111111</v>
      </c>
      <c r="L74" s="76" t="n">
        <v>189.9544</v>
      </c>
      <c r="M74" s="77" t="n">
        <v>36.0934</v>
      </c>
      <c r="N74" s="77" t="n">
        <v>43.0274</v>
      </c>
      <c r="O74" s="77" t="n">
        <v>43.3255</v>
      </c>
      <c r="P74" s="77" t="n">
        <v>9935.27</v>
      </c>
      <c r="Q74" s="77" t="n">
        <v>15.53</v>
      </c>
      <c r="R74" s="63" t="n">
        <f aca="false">P74/3600</f>
        <v>2.7597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549.43</v>
      </c>
      <c r="I75" s="73" t="n">
        <v>23.75</v>
      </c>
      <c r="J75" s="52" t="n">
        <f aca="false">H75/3600</f>
        <v>3.48595277777778</v>
      </c>
      <c r="L75" s="72" t="n">
        <v>3208.3808</v>
      </c>
      <c r="M75" s="73" t="n">
        <v>43.2981</v>
      </c>
      <c r="N75" s="73" t="n">
        <v>48.2898</v>
      </c>
      <c r="O75" s="73" t="n">
        <v>47.8736</v>
      </c>
      <c r="P75" s="73" t="n">
        <v>12532.43</v>
      </c>
      <c r="Q75" s="73" t="n">
        <v>23.69</v>
      </c>
      <c r="R75" s="52" t="n">
        <f aca="false">P75/3600</f>
        <v>3.4812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96.84</v>
      </c>
      <c r="I76" s="75" t="n">
        <v>20.43</v>
      </c>
      <c r="J76" s="57" t="n">
        <f aca="false">H76/3600</f>
        <v>3.05467777777778</v>
      </c>
      <c r="L76" s="74" t="n">
        <v>981.636</v>
      </c>
      <c r="M76" s="75" t="n">
        <v>41.0213</v>
      </c>
      <c r="N76" s="75" t="n">
        <v>46.9357</v>
      </c>
      <c r="O76" s="75" t="n">
        <v>45.9807</v>
      </c>
      <c r="P76" s="75" t="n">
        <v>11047.99</v>
      </c>
      <c r="Q76" s="75" t="n">
        <v>20.21</v>
      </c>
      <c r="R76" s="57" t="n">
        <f aca="false">P76/3600</f>
        <v>3.0688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52.34</v>
      </c>
      <c r="I77" s="75" t="n">
        <v>17.88</v>
      </c>
      <c r="J77" s="57" t="n">
        <f aca="false">H77/3600</f>
        <v>2.84787222222222</v>
      </c>
      <c r="L77" s="74" t="n">
        <v>430.9944</v>
      </c>
      <c r="M77" s="75" t="n">
        <v>38.5811</v>
      </c>
      <c r="N77" s="75" t="n">
        <v>45.7288</v>
      </c>
      <c r="O77" s="75" t="n">
        <v>44.2164</v>
      </c>
      <c r="P77" s="75" t="n">
        <v>11286.9</v>
      </c>
      <c r="Q77" s="75" t="n">
        <v>24.8</v>
      </c>
      <c r="R77" s="57" t="n">
        <f aca="false">P77/3600</f>
        <v>3.135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6.54</v>
      </c>
      <c r="I78" s="77" t="n">
        <v>15.91</v>
      </c>
      <c r="J78" s="63" t="n">
        <f aca="false">H78/3600</f>
        <v>2.73515</v>
      </c>
      <c r="L78" s="76" t="n">
        <v>223.4824</v>
      </c>
      <c r="M78" s="77" t="n">
        <v>35.6882</v>
      </c>
      <c r="N78" s="77" t="n">
        <v>44.7979</v>
      </c>
      <c r="O78" s="77" t="n">
        <v>42.8425</v>
      </c>
      <c r="P78" s="77" t="n">
        <v>9947.51</v>
      </c>
      <c r="Q78" s="77" t="n">
        <v>16.72</v>
      </c>
      <c r="R78" s="63" t="n">
        <f aca="false">P78/3600</f>
        <v>2.7631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711.33</v>
      </c>
      <c r="I79" s="73" t="n">
        <v>24.22</v>
      </c>
      <c r="J79" s="52" t="n">
        <f aca="false">H79/3600</f>
        <v>3.530925</v>
      </c>
      <c r="L79" s="72" t="n">
        <v>2676.3744</v>
      </c>
      <c r="M79" s="73" t="n">
        <v>43.1912</v>
      </c>
      <c r="N79" s="73" t="n">
        <v>48.0928</v>
      </c>
      <c r="O79" s="73" t="n">
        <v>48.34</v>
      </c>
      <c r="P79" s="73" t="n">
        <v>12638.32</v>
      </c>
      <c r="Q79" s="73" t="n">
        <v>25.86</v>
      </c>
      <c r="R79" s="52" t="n">
        <f aca="false">P79/3600</f>
        <v>3.5106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016.88</v>
      </c>
      <c r="I80" s="75" t="n">
        <v>20.05</v>
      </c>
      <c r="J80" s="57" t="n">
        <f aca="false">H80/3600</f>
        <v>3.06024444444444</v>
      </c>
      <c r="L80" s="74" t="n">
        <v>792.164</v>
      </c>
      <c r="M80" s="75" t="n">
        <v>40.8334</v>
      </c>
      <c r="N80" s="75" t="n">
        <v>46.3795</v>
      </c>
      <c r="O80" s="75" t="n">
        <v>46.5237</v>
      </c>
      <c r="P80" s="75" t="n">
        <v>11012.75</v>
      </c>
      <c r="Q80" s="75" t="n">
        <v>20.03</v>
      </c>
      <c r="R80" s="57" t="n">
        <f aca="false">P80/3600</f>
        <v>3.0590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89.73</v>
      </c>
      <c r="I81" s="75" t="n">
        <v>17.44</v>
      </c>
      <c r="J81" s="57" t="n">
        <f aca="false">H81/3600</f>
        <v>2.85825833333333</v>
      </c>
      <c r="L81" s="74" t="n">
        <v>331.3104</v>
      </c>
      <c r="M81" s="75" t="n">
        <v>38.3593</v>
      </c>
      <c r="N81" s="75" t="n">
        <v>44.7422</v>
      </c>
      <c r="O81" s="75" t="n">
        <v>44.7449</v>
      </c>
      <c r="P81" s="75" t="n">
        <v>10449.88</v>
      </c>
      <c r="Q81" s="75" t="n">
        <v>20.72</v>
      </c>
      <c r="R81" s="57" t="n">
        <f aca="false">P81/3600</f>
        <v>2.9027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948.6</v>
      </c>
      <c r="I82" s="77" t="n">
        <v>15.84</v>
      </c>
      <c r="J82" s="63" t="n">
        <f aca="false">H82/3600</f>
        <v>2.7635</v>
      </c>
      <c r="L82" s="76" t="n">
        <v>169.3544</v>
      </c>
      <c r="M82" s="77" t="n">
        <v>35.7386</v>
      </c>
      <c r="N82" s="77" t="n">
        <v>43.5521</v>
      </c>
      <c r="O82" s="77" t="n">
        <v>43.4418</v>
      </c>
      <c r="P82" s="77" t="n">
        <v>9837.96</v>
      </c>
      <c r="Q82" s="77" t="n">
        <v>15.47</v>
      </c>
      <c r="R82" s="63" t="n">
        <f aca="false">P82/3600</f>
        <v>2.7327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31.59</v>
      </c>
      <c r="I83" s="73" t="n">
        <v>13.16</v>
      </c>
      <c r="J83" s="52" t="n">
        <f aca="false">H83/3600</f>
        <v>2.008775</v>
      </c>
      <c r="L83" s="72" t="n">
        <v>4293.4504</v>
      </c>
      <c r="M83" s="73" t="n">
        <v>40.3291</v>
      </c>
      <c r="N83" s="73" t="n">
        <v>42.5896</v>
      </c>
      <c r="O83" s="73" t="n">
        <v>43.1203</v>
      </c>
      <c r="P83" s="73" t="n">
        <v>7178.54</v>
      </c>
      <c r="Q83" s="73" t="n">
        <v>12.56</v>
      </c>
      <c r="R83" s="52" t="n">
        <f aca="false">P83/3600</f>
        <v>1.9940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37.02</v>
      </c>
      <c r="I84" s="75" t="n">
        <v>10.43</v>
      </c>
      <c r="J84" s="57" t="n">
        <f aca="false">H84/3600</f>
        <v>1.73250555555556</v>
      </c>
      <c r="L84" s="74" t="n">
        <v>1975.2744</v>
      </c>
      <c r="M84" s="75" t="n">
        <v>37.0298</v>
      </c>
      <c r="N84" s="75" t="n">
        <v>39.866</v>
      </c>
      <c r="O84" s="75" t="n">
        <v>40.1998</v>
      </c>
      <c r="P84" s="75" t="n">
        <v>6196.62</v>
      </c>
      <c r="Q84" s="75" t="n">
        <v>10.63</v>
      </c>
      <c r="R84" s="57" t="n">
        <f aca="false">P84/3600</f>
        <v>1.7212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50.65</v>
      </c>
      <c r="I85" s="75" t="n">
        <v>8.85</v>
      </c>
      <c r="J85" s="57" t="n">
        <f aca="false">H85/3600</f>
        <v>1.48629166666667</v>
      </c>
      <c r="L85" s="74" t="n">
        <v>932.3248</v>
      </c>
      <c r="M85" s="75" t="n">
        <v>34.1242</v>
      </c>
      <c r="N85" s="75" t="n">
        <v>37.7104</v>
      </c>
      <c r="O85" s="75" t="n">
        <v>37.8791</v>
      </c>
      <c r="P85" s="75" t="n">
        <v>5358.9</v>
      </c>
      <c r="Q85" s="75" t="n">
        <v>9.09</v>
      </c>
      <c r="R85" s="57" t="n">
        <f aca="false">P85/3600</f>
        <v>1.4885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835.29</v>
      </c>
      <c r="I86" s="77" t="n">
        <v>7.83</v>
      </c>
      <c r="J86" s="63" t="n">
        <f aca="false">H86/3600</f>
        <v>1.34313611111111</v>
      </c>
      <c r="L86" s="76" t="n">
        <v>478.196</v>
      </c>
      <c r="M86" s="77" t="n">
        <v>31.5347</v>
      </c>
      <c r="N86" s="77" t="n">
        <v>36.1448</v>
      </c>
      <c r="O86" s="77" t="n">
        <v>36.2276</v>
      </c>
      <c r="P86" s="77" t="n">
        <v>4812.36</v>
      </c>
      <c r="Q86" s="77" t="n">
        <v>8.03</v>
      </c>
      <c r="R86" s="63" t="n">
        <f aca="false">P86/3600</f>
        <v>1.3367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947.99</v>
      </c>
      <c r="I87" s="73" t="n">
        <v>25.97</v>
      </c>
      <c r="J87" s="52" t="n">
        <f aca="false">H87/3600</f>
        <v>4.42999722222222</v>
      </c>
      <c r="L87" s="72" t="n">
        <v>5866.8461</v>
      </c>
      <c r="M87" s="73" t="n">
        <v>42.8239</v>
      </c>
      <c r="N87" s="73" t="n">
        <v>45.411</v>
      </c>
      <c r="O87" s="73" t="n">
        <v>45.7594</v>
      </c>
      <c r="P87" s="73" t="n">
        <v>16019.32</v>
      </c>
      <c r="Q87" s="73" t="n">
        <v>25.57</v>
      </c>
      <c r="R87" s="52" t="n">
        <f aca="false">P87/3600</f>
        <v>4.4498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715.68</v>
      </c>
      <c r="I88" s="75" t="n">
        <v>23.93</v>
      </c>
      <c r="J88" s="57" t="n">
        <f aca="false">H88/3600</f>
        <v>3.80991111111111</v>
      </c>
      <c r="L88" s="74" t="n">
        <v>2901.2016</v>
      </c>
      <c r="M88" s="75" t="n">
        <v>38.8579</v>
      </c>
      <c r="N88" s="75" t="n">
        <v>42.5548</v>
      </c>
      <c r="O88" s="75" t="n">
        <v>42.8125</v>
      </c>
      <c r="P88" s="75" t="n">
        <v>13772.35</v>
      </c>
      <c r="Q88" s="75" t="n">
        <v>22.51</v>
      </c>
      <c r="R88" s="57" t="n">
        <f aca="false">P88/3600</f>
        <v>3.8256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49.01</v>
      </c>
      <c r="I89" s="75" t="n">
        <v>19.91</v>
      </c>
      <c r="J89" s="57" t="n">
        <f aca="false">H89/3600</f>
        <v>3.20805833333333</v>
      </c>
      <c r="L89" s="74" t="n">
        <v>1374.3211</v>
      </c>
      <c r="M89" s="75" t="n">
        <v>35.1334</v>
      </c>
      <c r="N89" s="75" t="n">
        <v>40.3916</v>
      </c>
      <c r="O89" s="75" t="n">
        <v>40.2854</v>
      </c>
      <c r="P89" s="75" t="n">
        <v>11575</v>
      </c>
      <c r="Q89" s="75" t="n">
        <v>18.76</v>
      </c>
      <c r="R89" s="57" t="n">
        <f aca="false">P89/3600</f>
        <v>3.2152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64.77</v>
      </c>
      <c r="I90" s="77" t="n">
        <v>16.37</v>
      </c>
      <c r="J90" s="63" t="n">
        <f aca="false">H90/3600</f>
        <v>2.76799166666667</v>
      </c>
      <c r="L90" s="76" t="n">
        <v>622.5158</v>
      </c>
      <c r="M90" s="77" t="n">
        <v>31.8712</v>
      </c>
      <c r="N90" s="77" t="n">
        <v>38.8228</v>
      </c>
      <c r="O90" s="77" t="n">
        <v>38.1523</v>
      </c>
      <c r="P90" s="77" t="n">
        <v>10418.79</v>
      </c>
      <c r="Q90" s="77" t="n">
        <v>18.78</v>
      </c>
      <c r="R90" s="63" t="n">
        <f aca="false">P90/3600</f>
        <v>2.8941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62.09</v>
      </c>
      <c r="I91" s="73" t="n">
        <v>6</v>
      </c>
      <c r="J91" s="52" t="n">
        <f aca="false">H91/3600</f>
        <v>1.46169166666667</v>
      </c>
      <c r="L91" s="72" t="n">
        <v>353.432</v>
      </c>
      <c r="M91" s="73" t="n">
        <v>46.5637</v>
      </c>
      <c r="N91" s="73" t="n">
        <v>44.7176</v>
      </c>
      <c r="O91" s="73" t="n">
        <v>44.7328</v>
      </c>
      <c r="P91" s="73" t="n">
        <v>5272.64</v>
      </c>
      <c r="Q91" s="73" t="n">
        <v>6.19</v>
      </c>
      <c r="R91" s="52" t="n">
        <f aca="false">P91/3600</f>
        <v>1.4646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45.41</v>
      </c>
      <c r="I92" s="75" t="n">
        <v>6.13</v>
      </c>
      <c r="J92" s="57" t="n">
        <f aca="false">H92/3600</f>
        <v>1.42928055555556</v>
      </c>
      <c r="L92" s="74" t="n">
        <v>253.0496</v>
      </c>
      <c r="M92" s="75" t="n">
        <v>42.4752</v>
      </c>
      <c r="N92" s="75" t="n">
        <v>41.026</v>
      </c>
      <c r="O92" s="75" t="n">
        <v>41.147</v>
      </c>
      <c r="P92" s="75" t="n">
        <v>5083.6</v>
      </c>
      <c r="Q92" s="75" t="n">
        <v>5.99</v>
      </c>
      <c r="R92" s="57" t="n">
        <f aca="false">P92/3600</f>
        <v>1.4121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16.99</v>
      </c>
      <c r="I93" s="75" t="n">
        <v>6.05</v>
      </c>
      <c r="J93" s="57" t="n">
        <f aca="false">H93/3600</f>
        <v>1.39360833333333</v>
      </c>
      <c r="L93" s="74" t="n">
        <v>188.4168</v>
      </c>
      <c r="M93" s="75" t="n">
        <v>38.0069</v>
      </c>
      <c r="N93" s="75" t="n">
        <v>39.0096</v>
      </c>
      <c r="O93" s="75" t="n">
        <v>39.2264</v>
      </c>
      <c r="P93" s="75" t="n">
        <v>5027.25</v>
      </c>
      <c r="Q93" s="75" t="n">
        <v>6.09</v>
      </c>
      <c r="R93" s="57" t="n">
        <f aca="false">P93/3600</f>
        <v>1.3964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61.66</v>
      </c>
      <c r="I94" s="77" t="n">
        <v>7.04</v>
      </c>
      <c r="J94" s="63" t="n">
        <f aca="false">H94/3600</f>
        <v>1.35046111111111</v>
      </c>
      <c r="L94" s="76" t="n">
        <v>133.5176</v>
      </c>
      <c r="M94" s="77" t="n">
        <v>33.3655</v>
      </c>
      <c r="N94" s="77" t="n">
        <v>37.8548</v>
      </c>
      <c r="O94" s="77" t="n">
        <v>37.9496</v>
      </c>
      <c r="P94" s="77" t="n">
        <v>4907.57</v>
      </c>
      <c r="Q94" s="77" t="n">
        <v>6.36</v>
      </c>
      <c r="R94" s="63" t="n">
        <f aca="false">P94/3600</f>
        <v>1.3632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843.94</v>
      </c>
      <c r="I95" s="73" t="n">
        <v>14.56</v>
      </c>
      <c r="J95" s="52" t="n">
        <f aca="false">H95/3600</f>
        <v>2.73442777777778</v>
      </c>
      <c r="L95" s="72" t="n">
        <v>719.2051</v>
      </c>
      <c r="M95" s="73" t="n">
        <v>48.8511</v>
      </c>
      <c r="N95" s="73" t="n">
        <v>52.124</v>
      </c>
      <c r="O95" s="73" t="n">
        <v>53.2325</v>
      </c>
      <c r="P95" s="73" t="n">
        <v>9749.29</v>
      </c>
      <c r="Q95" s="73" t="n">
        <v>16.33</v>
      </c>
      <c r="R95" s="52" t="n">
        <f aca="false">P95/3600</f>
        <v>2.7081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457.53</v>
      </c>
      <c r="I96" s="75" t="n">
        <v>14.74</v>
      </c>
      <c r="J96" s="57" t="n">
        <f aca="false">H96/3600</f>
        <v>2.62709166666667</v>
      </c>
      <c r="L96" s="74" t="n">
        <v>419.9197</v>
      </c>
      <c r="M96" s="75" t="n">
        <v>45.166</v>
      </c>
      <c r="N96" s="75" t="n">
        <v>49.0034</v>
      </c>
      <c r="O96" s="75" t="n">
        <v>50.3262</v>
      </c>
      <c r="P96" s="75" t="n">
        <v>9475.2</v>
      </c>
      <c r="Q96" s="75" t="n">
        <v>14.51</v>
      </c>
      <c r="R96" s="57" t="n">
        <f aca="false">P96/3600</f>
        <v>2.63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13.94</v>
      </c>
      <c r="I97" s="75" t="n">
        <v>14.11</v>
      </c>
      <c r="J97" s="57" t="n">
        <f aca="false">H97/3600</f>
        <v>2.47609444444444</v>
      </c>
      <c r="L97" s="74" t="n">
        <v>244.0531</v>
      </c>
      <c r="M97" s="75" t="n">
        <v>41.4847</v>
      </c>
      <c r="N97" s="75" t="n">
        <v>46.5857</v>
      </c>
      <c r="O97" s="75" t="n">
        <v>47.9014</v>
      </c>
      <c r="P97" s="75" t="n">
        <v>8999.8</v>
      </c>
      <c r="Q97" s="75" t="n">
        <v>14.49</v>
      </c>
      <c r="R97" s="57" t="n">
        <f aca="false">P97/3600</f>
        <v>2.499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88.16</v>
      </c>
      <c r="I98" s="77" t="n">
        <v>14.5</v>
      </c>
      <c r="J98" s="63" t="n">
        <f aca="false">H98/3600</f>
        <v>2.41337777777778</v>
      </c>
      <c r="L98" s="76" t="n">
        <v>148.7014</v>
      </c>
      <c r="M98" s="77" t="n">
        <v>37.8918</v>
      </c>
      <c r="N98" s="77" t="n">
        <v>44.8079</v>
      </c>
      <c r="O98" s="77" t="n">
        <v>46.116</v>
      </c>
      <c r="P98" s="77" t="n">
        <v>8610.82</v>
      </c>
      <c r="Q98" s="77" t="n">
        <v>14.87</v>
      </c>
      <c r="R98" s="63" t="n">
        <f aca="false">P98/3600</f>
        <v>2.3918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8687639169572</v>
      </c>
      <c r="J106" s="81" t="n">
        <f aca="false">GEOMEAN(J3:J98)</f>
        <v>2.00428087051472</v>
      </c>
      <c r="Q106" s="81" t="n">
        <f aca="false">GEOMEAN(Q3:Q98)</f>
        <v>13.0547917919569</v>
      </c>
      <c r="R106" s="81" t="n">
        <f aca="false">GEOMEAN(R3:R98)</f>
        <v>2.0159422976429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445576872807</v>
      </c>
      <c r="R107" s="82" t="n">
        <f aca="false">R106/J106</f>
        <v>1.0058182599553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9458333333333</v>
      </c>
      <c r="J108" s="81" t="n">
        <f aca="false">SUM(J3:J98)</f>
        <v>244.872327777778</v>
      </c>
      <c r="Q108" s="81" t="n">
        <f aca="false">SUM(Q3:Q98)/3600</f>
        <v>0.464497222222222</v>
      </c>
      <c r="R108" s="81" t="n">
        <f aca="false">SUM(R3:R98)</f>
        <v>246.227202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1639286396672</v>
      </c>
      <c r="J113" s="81" t="n">
        <f aca="false">GEOMEAN(J3:J10,J19:J82)</f>
        <v>1.97468073519345</v>
      </c>
      <c r="Q113" s="81" t="n">
        <f aca="false">GEOMEAN(Q3:Q10,Q19:Q82)</f>
        <v>13.3835352286147</v>
      </c>
      <c r="R113" s="81" t="n">
        <f aca="false">GEOMEAN(R3:R10,R19:R82)</f>
        <v>1.9880421335287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66824505783</v>
      </c>
      <c r="R114" s="82" t="n">
        <f aca="false">R113/J113</f>
        <v>1.00676635878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54.19</v>
      </c>
      <c r="I3" s="51" t="n">
        <v>67.99</v>
      </c>
      <c r="J3" s="52" t="n">
        <f aca="false">H3/3600</f>
        <v>0.79283055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53.75</v>
      </c>
      <c r="I4" s="56" t="n">
        <v>58.24</v>
      </c>
      <c r="J4" s="57" t="n">
        <f aca="false">H4/3600</f>
        <v>0.737152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4.39</v>
      </c>
      <c r="I5" s="56" t="n">
        <v>51.97</v>
      </c>
      <c r="J5" s="57" t="n">
        <f aca="false">H5/3600</f>
        <v>0.678997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01.56</v>
      </c>
      <c r="I6" s="62" t="n">
        <v>45.66</v>
      </c>
      <c r="J6" s="63" t="n">
        <f aca="false">H6/3600</f>
        <v>0.63932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81.99</v>
      </c>
      <c r="I7" s="51" t="n">
        <v>67.76</v>
      </c>
      <c r="J7" s="52" t="n">
        <f aca="false">H7/3600</f>
        <v>0.80055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8.18</v>
      </c>
      <c r="I8" s="56" t="n">
        <v>60.84</v>
      </c>
      <c r="J8" s="57" t="n">
        <f aca="false">H8/3600</f>
        <v>0.7383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73.67</v>
      </c>
      <c r="I9" s="56" t="n">
        <v>54.48</v>
      </c>
      <c r="J9" s="57" t="n">
        <f aca="false">H9/3600</f>
        <v>0.6871305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57.58</v>
      </c>
      <c r="I10" s="62" t="n">
        <v>49.81</v>
      </c>
      <c r="J10" s="63" t="n">
        <f aca="false">H10/3600</f>
        <v>0.6548833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2.93</v>
      </c>
      <c r="I19" s="73" t="n">
        <v>41.69</v>
      </c>
      <c r="J19" s="52" t="n">
        <f aca="false">H19/3600</f>
        <v>0.589702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3.48</v>
      </c>
      <c r="I20" s="75" t="n">
        <v>36.16</v>
      </c>
      <c r="J20" s="57" t="n">
        <f aca="false">H20/3600</f>
        <v>0.5370777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30.88</v>
      </c>
      <c r="I21" s="75" t="n">
        <v>32.77</v>
      </c>
      <c r="J21" s="57" t="n">
        <f aca="false">H21/3600</f>
        <v>0.5085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64.55</v>
      </c>
      <c r="I22" s="77" t="n">
        <v>30.48</v>
      </c>
      <c r="J22" s="63" t="n">
        <f aca="false">H22/3600</f>
        <v>0.4901527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27.57</v>
      </c>
      <c r="I23" s="73" t="n">
        <v>58.99</v>
      </c>
      <c r="J23" s="52" t="n">
        <f aca="false">H23/3600</f>
        <v>0.6743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41.78</v>
      </c>
      <c r="I24" s="75" t="n">
        <v>48.74</v>
      </c>
      <c r="J24" s="57" t="n">
        <f aca="false">H24/3600</f>
        <v>0.594938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60.96</v>
      </c>
      <c r="I25" s="75" t="n">
        <v>41.78</v>
      </c>
      <c r="J25" s="57" t="n">
        <f aca="false">H25/3600</f>
        <v>0.54471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3.56</v>
      </c>
      <c r="I26" s="77" t="n">
        <v>35.74</v>
      </c>
      <c r="J26" s="63" t="n">
        <f aca="false">H26/3600</f>
        <v>0.50932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62.28</v>
      </c>
      <c r="I27" s="73" t="n">
        <v>128.44</v>
      </c>
      <c r="J27" s="52" t="n">
        <f aca="false">H27/3600</f>
        <v>1.461744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23.89</v>
      </c>
      <c r="I28" s="75" t="n">
        <v>97.86</v>
      </c>
      <c r="J28" s="57" t="n">
        <f aca="false">H28/3600</f>
        <v>1.2288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34.02</v>
      </c>
      <c r="I29" s="75" t="n">
        <v>82.19</v>
      </c>
      <c r="J29" s="57" t="n">
        <f aca="false">H29/3600</f>
        <v>1.1205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18.9</v>
      </c>
      <c r="I30" s="77" t="n">
        <v>74.95</v>
      </c>
      <c r="J30" s="63" t="n">
        <f aca="false">H30/3600</f>
        <v>1.06080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889.07</v>
      </c>
      <c r="I31" s="73" t="n">
        <v>111.27</v>
      </c>
      <c r="J31" s="52" t="n">
        <f aca="false">H31/3600</f>
        <v>1.3580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169.11</v>
      </c>
      <c r="I32" s="75" t="n">
        <v>86.17</v>
      </c>
      <c r="J32" s="57" t="n">
        <f aca="false">H32/3600</f>
        <v>1.1580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870.76</v>
      </c>
      <c r="I33" s="75" t="n">
        <v>73.55</v>
      </c>
      <c r="J33" s="57" t="n">
        <f aca="false">H33/3600</f>
        <v>1.07521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694.48</v>
      </c>
      <c r="I34" s="77" t="n">
        <v>70.14</v>
      </c>
      <c r="J34" s="63" t="n">
        <f aca="false">H34/3600</f>
        <v>1.02624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12.27</v>
      </c>
      <c r="I35" s="73" t="n">
        <v>151.66</v>
      </c>
      <c r="J35" s="52" t="n">
        <f aca="false">H35/3600</f>
        <v>1.781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27.11</v>
      </c>
      <c r="I36" s="75" t="n">
        <v>130.46</v>
      </c>
      <c r="J36" s="57" t="n">
        <f aca="false">H36/3600</f>
        <v>1.56308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008.46</v>
      </c>
      <c r="I37" s="75" t="n">
        <v>108.11</v>
      </c>
      <c r="J37" s="57" t="n">
        <f aca="false">H37/3600</f>
        <v>1.391238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79.85</v>
      </c>
      <c r="I38" s="77" t="n">
        <v>96.69</v>
      </c>
      <c r="J38" s="63" t="n">
        <f aca="false">H38/3600</f>
        <v>1.299958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94.56</v>
      </c>
      <c r="I39" s="73" t="n">
        <v>25.2</v>
      </c>
      <c r="J39" s="52" t="n">
        <f aca="false">H39/3600</f>
        <v>0.27626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95.2</v>
      </c>
      <c r="I40" s="75" t="n">
        <v>21.39</v>
      </c>
      <c r="J40" s="57" t="n">
        <f aca="false">H40/3600</f>
        <v>0.248666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15.79</v>
      </c>
      <c r="I41" s="75" t="n">
        <v>17.6</v>
      </c>
      <c r="J41" s="57" t="n">
        <f aca="false">H41/3600</f>
        <v>0.22660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8.66</v>
      </c>
      <c r="I42" s="77" t="n">
        <v>14.72</v>
      </c>
      <c r="J42" s="63" t="n">
        <f aca="false">H42/3600</f>
        <v>0.21073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58.55</v>
      </c>
      <c r="I43" s="73" t="n">
        <v>27.29</v>
      </c>
      <c r="J43" s="52" t="n">
        <f aca="false">H43/3600</f>
        <v>0.32181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48.8</v>
      </c>
      <c r="I44" s="75" t="n">
        <v>23.03</v>
      </c>
      <c r="J44" s="57" t="n">
        <f aca="false">H44/3600</f>
        <v>0.2913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75.61</v>
      </c>
      <c r="I45" s="75" t="n">
        <v>20.57</v>
      </c>
      <c r="J45" s="57" t="n">
        <f aca="false">H45/3600</f>
        <v>0.2710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29.06</v>
      </c>
      <c r="I46" s="77" t="n">
        <v>19.9</v>
      </c>
      <c r="J46" s="63" t="n">
        <f aca="false">H46/3600</f>
        <v>0.25807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57.66</v>
      </c>
      <c r="I47" s="73" t="n">
        <v>31.12</v>
      </c>
      <c r="J47" s="52" t="n">
        <f aca="false">H47/3600</f>
        <v>0.32157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47.42</v>
      </c>
      <c r="I48" s="75" t="n">
        <v>26.35</v>
      </c>
      <c r="J48" s="57" t="n">
        <f aca="false">H48/3600</f>
        <v>0.2909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31.68</v>
      </c>
      <c r="I49" s="75" t="n">
        <v>22.33</v>
      </c>
      <c r="J49" s="57" t="n">
        <f aca="false">H49/3600</f>
        <v>0.258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44.8</v>
      </c>
      <c r="I50" s="77" t="n">
        <v>19.33</v>
      </c>
      <c r="J50" s="63" t="n">
        <f aca="false">H50/3600</f>
        <v>0.23466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00.67</v>
      </c>
      <c r="I51" s="73" t="n">
        <v>13.8</v>
      </c>
      <c r="J51" s="52" t="n">
        <f aca="false">H51/3600</f>
        <v>0.16685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4.23</v>
      </c>
      <c r="I52" s="75" t="n">
        <v>11.7</v>
      </c>
      <c r="J52" s="57" t="n">
        <f aca="false">H52/3600</f>
        <v>0.151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0.86</v>
      </c>
      <c r="I53" s="75" t="n">
        <v>10.3</v>
      </c>
      <c r="J53" s="57" t="n">
        <f aca="false">H53/3600</f>
        <v>0.13912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3.86</v>
      </c>
      <c r="I54" s="77" t="n">
        <v>9.16</v>
      </c>
      <c r="J54" s="63" t="n">
        <f aca="false">H54/3600</f>
        <v>0.1288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2.24</v>
      </c>
      <c r="I55" s="73" t="n">
        <v>5.53</v>
      </c>
      <c r="J55" s="52" t="n">
        <f aca="false">H55/3600</f>
        <v>0.06451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3.85</v>
      </c>
      <c r="I56" s="75" t="n">
        <v>4.77</v>
      </c>
      <c r="J56" s="57" t="n">
        <f aca="false">H56/3600</f>
        <v>0.0594027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6.74</v>
      </c>
      <c r="I57" s="75" t="n">
        <v>4.17</v>
      </c>
      <c r="J57" s="57" t="n">
        <f aca="false">H57/3600</f>
        <v>0.0546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4.87</v>
      </c>
      <c r="I58" s="77" t="n">
        <v>3.7</v>
      </c>
      <c r="J58" s="63" t="n">
        <f aca="false">H58/3600</f>
        <v>0.05135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28.94</v>
      </c>
      <c r="I59" s="73" t="n">
        <v>8.82</v>
      </c>
      <c r="J59" s="52" t="n">
        <f aca="false">H59/3600</f>
        <v>0.09137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00.58</v>
      </c>
      <c r="I60" s="75" t="n">
        <v>7.48</v>
      </c>
      <c r="J60" s="57" t="n">
        <f aca="false">H60/3600</f>
        <v>0.08349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67.75</v>
      </c>
      <c r="I61" s="75" t="n">
        <v>6.3</v>
      </c>
      <c r="J61" s="57" t="n">
        <f aca="false">H61/3600</f>
        <v>0.0743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5.86</v>
      </c>
      <c r="I62" s="77" t="n">
        <v>5.61</v>
      </c>
      <c r="J62" s="63" t="n">
        <f aca="false">H62/3600</f>
        <v>0.0682944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78.22</v>
      </c>
      <c r="I63" s="73" t="n">
        <v>7.84</v>
      </c>
      <c r="J63" s="52" t="n">
        <f aca="false">H63/3600</f>
        <v>0.077283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1.6</v>
      </c>
      <c r="I64" s="75" t="n">
        <v>6.55</v>
      </c>
      <c r="J64" s="57" t="n">
        <f aca="false">H64/3600</f>
        <v>0.069888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6.17</v>
      </c>
      <c r="I65" s="75" t="n">
        <v>5.62</v>
      </c>
      <c r="J65" s="57" t="n">
        <f aca="false">H65/3600</f>
        <v>0.062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2.68</v>
      </c>
      <c r="I66" s="77" t="n">
        <v>4.7</v>
      </c>
      <c r="J66" s="63" t="n">
        <f aca="false">H66/3600</f>
        <v>0.056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0.59</v>
      </c>
      <c r="I67" s="73" t="n">
        <v>3.72</v>
      </c>
      <c r="J67" s="52" t="n">
        <f aca="false">H67/3600</f>
        <v>0.04183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5.92</v>
      </c>
      <c r="I68" s="75" t="n">
        <v>3.19</v>
      </c>
      <c r="J68" s="57" t="n">
        <f aca="false">H68/3600</f>
        <v>0.03775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24.33</v>
      </c>
      <c r="I69" s="75" t="n">
        <v>2.79</v>
      </c>
      <c r="J69" s="57" t="n">
        <f aca="false">H69/3600</f>
        <v>0.0345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3.99</v>
      </c>
      <c r="I70" s="77" t="n">
        <v>2.41</v>
      </c>
      <c r="J70" s="63" t="n">
        <f aca="false">H70/3600</f>
        <v>0.031663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05.79</v>
      </c>
      <c r="I71" s="73" t="n">
        <v>49.59</v>
      </c>
      <c r="J71" s="52" t="n">
        <f aca="false">H71/3600</f>
        <v>0.64049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66.43</v>
      </c>
      <c r="I72" s="75" t="n">
        <v>43.15</v>
      </c>
      <c r="J72" s="57" t="n">
        <f aca="false">H72/3600</f>
        <v>0.601786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57.78</v>
      </c>
      <c r="I73" s="75" t="n">
        <v>38.69</v>
      </c>
      <c r="J73" s="57" t="n">
        <f aca="false">H73/3600</f>
        <v>0.5716055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3.02</v>
      </c>
      <c r="I74" s="77" t="n">
        <v>36.15</v>
      </c>
      <c r="J74" s="63" t="n">
        <f aca="false">H74/3600</f>
        <v>0.54806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79.2</v>
      </c>
      <c r="I75" s="73" t="n">
        <v>48.82</v>
      </c>
      <c r="J75" s="52" t="n">
        <f aca="false">H75/3600</f>
        <v>0.63311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49.28</v>
      </c>
      <c r="I76" s="75" t="n">
        <v>43.68</v>
      </c>
      <c r="J76" s="57" t="n">
        <f aca="false">H76/3600</f>
        <v>0.59702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44.19</v>
      </c>
      <c r="I77" s="75" t="n">
        <v>39.73</v>
      </c>
      <c r="J77" s="57" t="n">
        <f aca="false">H77/3600</f>
        <v>0.5678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023.86</v>
      </c>
      <c r="I78" s="77" t="n">
        <v>37.37</v>
      </c>
      <c r="J78" s="63" t="n">
        <f aca="false">H78/3600</f>
        <v>0.562183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02.22</v>
      </c>
      <c r="I79" s="73" t="n">
        <v>48.46</v>
      </c>
      <c r="J79" s="52" t="n">
        <f aca="false">H79/3600</f>
        <v>0.63950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51.61</v>
      </c>
      <c r="I80" s="75" t="n">
        <v>42.83</v>
      </c>
      <c r="J80" s="57" t="n">
        <f aca="false">H80/3600</f>
        <v>0.59766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4.37</v>
      </c>
      <c r="I81" s="75" t="n">
        <v>39.3</v>
      </c>
      <c r="J81" s="57" t="n">
        <f aca="false">H81/3600</f>
        <v>0.567880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59.36</v>
      </c>
      <c r="I82" s="77" t="n">
        <v>35.85</v>
      </c>
      <c r="J82" s="63" t="n">
        <f aca="false">H82/3600</f>
        <v>0.54426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07.11</v>
      </c>
      <c r="I83" s="73" t="n">
        <v>25.29</v>
      </c>
      <c r="J83" s="52" t="n">
        <f aca="false">H83/3600</f>
        <v>0.279752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6.4</v>
      </c>
      <c r="I84" s="75" t="n">
        <v>22.06</v>
      </c>
      <c r="J84" s="57" t="n">
        <f aca="false">H84/3600</f>
        <v>0.254555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30.71</v>
      </c>
      <c r="I85" s="75" t="n">
        <v>17.62</v>
      </c>
      <c r="J85" s="57" t="n">
        <f aca="false">H85/3600</f>
        <v>0.23075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5.15</v>
      </c>
      <c r="I86" s="77" t="n">
        <v>15.88</v>
      </c>
      <c r="J86" s="63" t="n">
        <f aca="false">H86/3600</f>
        <v>0.2153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902.51</v>
      </c>
      <c r="I87" s="73" t="n">
        <v>43.07</v>
      </c>
      <c r="J87" s="52" t="n">
        <f aca="false">H87/3600</f>
        <v>0.5284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63.45</v>
      </c>
      <c r="I88" s="75" t="n">
        <v>39.76</v>
      </c>
      <c r="J88" s="57" t="n">
        <f aca="false">H88/3600</f>
        <v>0.489847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44.2</v>
      </c>
      <c r="I89" s="75" t="n">
        <v>35.45</v>
      </c>
      <c r="J89" s="57" t="n">
        <f aca="false">H89/3600</f>
        <v>0.45672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49.38</v>
      </c>
      <c r="I90" s="77" t="n">
        <v>32.31</v>
      </c>
      <c r="J90" s="63" t="n">
        <f aca="false">H90/3600</f>
        <v>0.430383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93.92</v>
      </c>
      <c r="I91" s="73" t="n">
        <v>33.16</v>
      </c>
      <c r="J91" s="52" t="n">
        <f aca="false">H91/3600</f>
        <v>0.387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32.39</v>
      </c>
      <c r="I92" s="75" t="n">
        <v>30.77</v>
      </c>
      <c r="J92" s="57" t="n">
        <f aca="false">H92/3600</f>
        <v>0.37010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261.54</v>
      </c>
      <c r="I93" s="75" t="n">
        <v>28.69</v>
      </c>
      <c r="J93" s="57" t="n">
        <f aca="false">H93/3600</f>
        <v>0.350427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95.5</v>
      </c>
      <c r="I94" s="77" t="n">
        <v>26.74</v>
      </c>
      <c r="J94" s="63" t="n">
        <f aca="false">H94/3600</f>
        <v>0.33208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693.05</v>
      </c>
      <c r="I95" s="73" t="n">
        <v>33.18</v>
      </c>
      <c r="J95" s="52" t="n">
        <f aca="false">H95/3600</f>
        <v>0.4702916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646</v>
      </c>
      <c r="I96" s="75" t="n">
        <v>31.81</v>
      </c>
      <c r="J96" s="57" t="n">
        <f aca="false">H96/3600</f>
        <v>0.45722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605</v>
      </c>
      <c r="I97" s="75" t="n">
        <v>30.21</v>
      </c>
      <c r="J97" s="57" t="n">
        <f aca="false">H97/3600</f>
        <v>0.445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60.82</v>
      </c>
      <c r="I98" s="77" t="n">
        <v>30.87</v>
      </c>
      <c r="J98" s="63" t="n">
        <f aca="false">H98/3600</f>
        <v>0.43356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223724323965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36686111111111</v>
      </c>
      <c r="J108" s="81" t="n">
        <f aca="false">SUM(J3:J98)</f>
        <v>43.663111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6648249513279</v>
      </c>
      <c r="J113" s="81" t="n">
        <f aca="false">GEOMEAN(J3:J10,J19:J82)</f>
        <v>0.32818552665008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33.78</v>
      </c>
      <c r="I3" s="51" t="n">
        <v>32.93</v>
      </c>
      <c r="J3" s="52" t="n">
        <f aca="false">H3/3600</f>
        <v>3.50938333333333</v>
      </c>
      <c r="L3" s="50" t="n">
        <v>12620.2544</v>
      </c>
      <c r="M3" s="51" t="n">
        <v>41.3936</v>
      </c>
      <c r="N3" s="51" t="n">
        <v>41.2737</v>
      </c>
      <c r="O3" s="51" t="n">
        <v>43.8956</v>
      </c>
      <c r="P3" s="51" t="n">
        <v>12659.06</v>
      </c>
      <c r="Q3" s="51" t="n">
        <v>34.69</v>
      </c>
      <c r="R3" s="53" t="n">
        <f aca="false">P3/3600</f>
        <v>3.5164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785.73</v>
      </c>
      <c r="I4" s="56" t="n">
        <v>28.59</v>
      </c>
      <c r="J4" s="57" t="n">
        <f aca="false">H4/3600</f>
        <v>3.27381388888889</v>
      </c>
      <c r="L4" s="55" t="n">
        <v>5247.1728</v>
      </c>
      <c r="M4" s="56" t="n">
        <v>38.9274</v>
      </c>
      <c r="N4" s="56" t="n">
        <v>39.6435</v>
      </c>
      <c r="O4" s="56" t="n">
        <v>42.095</v>
      </c>
      <c r="P4" s="56" t="n">
        <v>11816.51</v>
      </c>
      <c r="Q4" s="56" t="n">
        <v>28.44</v>
      </c>
      <c r="R4" s="58" t="n">
        <f aca="false">P4/3600</f>
        <v>3.2823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86.19</v>
      </c>
      <c r="I5" s="56" t="n">
        <v>25.03</v>
      </c>
      <c r="J5" s="57" t="n">
        <f aca="false">H5/3600</f>
        <v>3.16283055555556</v>
      </c>
      <c r="L5" s="55" t="n">
        <v>2549.384</v>
      </c>
      <c r="M5" s="56" t="n">
        <v>36.406</v>
      </c>
      <c r="N5" s="56" t="n">
        <v>38.3705</v>
      </c>
      <c r="O5" s="56" t="n">
        <v>40.6564</v>
      </c>
      <c r="P5" s="56" t="n">
        <v>11287.04</v>
      </c>
      <c r="Q5" s="56" t="n">
        <v>26.06</v>
      </c>
      <c r="R5" s="58" t="n">
        <f aca="false">P5/3600</f>
        <v>3.1352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171.97</v>
      </c>
      <c r="I6" s="62" t="n">
        <v>24.98</v>
      </c>
      <c r="J6" s="63" t="n">
        <f aca="false">H6/3600</f>
        <v>3.103325</v>
      </c>
      <c r="L6" s="61" t="n">
        <v>1329.312</v>
      </c>
      <c r="M6" s="62" t="n">
        <v>33.8029</v>
      </c>
      <c r="N6" s="62" t="n">
        <v>37.3514</v>
      </c>
      <c r="O6" s="62" t="n">
        <v>39.602</v>
      </c>
      <c r="P6" s="62" t="n">
        <v>10964.62</v>
      </c>
      <c r="Q6" s="62" t="n">
        <v>24.89</v>
      </c>
      <c r="R6" s="64" t="n">
        <f aca="false">P6/3600</f>
        <v>3.04572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78.64</v>
      </c>
      <c r="I7" s="51" t="n">
        <v>47.99</v>
      </c>
      <c r="J7" s="52" t="n">
        <f aca="false">H7/3600</f>
        <v>4.5774</v>
      </c>
      <c r="L7" s="50" t="n">
        <v>32729.4752</v>
      </c>
      <c r="M7" s="51" t="n">
        <v>39.7998</v>
      </c>
      <c r="N7" s="51" t="n">
        <v>44.6211</v>
      </c>
      <c r="O7" s="51" t="n">
        <v>44.4432</v>
      </c>
      <c r="P7" s="51" t="n">
        <v>16276.07</v>
      </c>
      <c r="Q7" s="51" t="n">
        <v>45.96</v>
      </c>
      <c r="R7" s="53" t="n">
        <f aca="false">P7/3600</f>
        <v>4.5211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043.66</v>
      </c>
      <c r="I8" s="56" t="n">
        <v>40.68</v>
      </c>
      <c r="J8" s="57" t="n">
        <f aca="false">H8/3600</f>
        <v>4.17879444444445</v>
      </c>
      <c r="L8" s="55" t="n">
        <v>16046.9568</v>
      </c>
      <c r="M8" s="56" t="n">
        <v>36.9202</v>
      </c>
      <c r="N8" s="56" t="n">
        <v>42.7199</v>
      </c>
      <c r="O8" s="56" t="n">
        <v>43.0424</v>
      </c>
      <c r="P8" s="56" t="n">
        <v>14998.74</v>
      </c>
      <c r="Q8" s="56" t="n">
        <v>38.82</v>
      </c>
      <c r="R8" s="58" t="n">
        <f aca="false">P8/3600</f>
        <v>4.1663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142.74</v>
      </c>
      <c r="I9" s="56" t="n">
        <v>32.74</v>
      </c>
      <c r="J9" s="57" t="n">
        <f aca="false">H9/3600</f>
        <v>3.92853888888889</v>
      </c>
      <c r="L9" s="55" t="n">
        <v>8453.3952</v>
      </c>
      <c r="M9" s="56" t="n">
        <v>34.0251</v>
      </c>
      <c r="N9" s="56" t="n">
        <v>41.0927</v>
      </c>
      <c r="O9" s="56" t="n">
        <v>41.6937</v>
      </c>
      <c r="P9" s="56" t="n">
        <v>13980.93</v>
      </c>
      <c r="Q9" s="56" t="n">
        <v>32.49</v>
      </c>
      <c r="R9" s="58" t="n">
        <f aca="false">P9/3600</f>
        <v>3.8835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80.8</v>
      </c>
      <c r="I10" s="62" t="n">
        <v>29.19</v>
      </c>
      <c r="J10" s="63" t="n">
        <f aca="false">H10/3600</f>
        <v>3.71688888888889</v>
      </c>
      <c r="L10" s="61" t="n">
        <v>4728.7296</v>
      </c>
      <c r="M10" s="62" t="n">
        <v>31.3068</v>
      </c>
      <c r="N10" s="62" t="n">
        <v>39.8551</v>
      </c>
      <c r="O10" s="62" t="n">
        <v>40.6503</v>
      </c>
      <c r="P10" s="62" t="n">
        <v>13172.44</v>
      </c>
      <c r="Q10" s="62" t="n">
        <v>29.07</v>
      </c>
      <c r="R10" s="64" t="n">
        <f aca="false">P10/3600</f>
        <v>3.6590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710.64</v>
      </c>
      <c r="I19" s="73" t="n">
        <v>28.97</v>
      </c>
      <c r="J19" s="52" t="n">
        <f aca="false">H19/3600</f>
        <v>3.25295555555556</v>
      </c>
      <c r="L19" s="72" t="n">
        <v>4896.0224</v>
      </c>
      <c r="M19" s="73" t="n">
        <v>41.4083</v>
      </c>
      <c r="N19" s="73" t="n">
        <v>43.2724</v>
      </c>
      <c r="O19" s="73" t="n">
        <v>44.9856</v>
      </c>
      <c r="P19" s="73" t="n">
        <v>11697.77</v>
      </c>
      <c r="Q19" s="73" t="n">
        <v>28.66</v>
      </c>
      <c r="R19" s="52" t="n">
        <f aca="false">P19/3600</f>
        <v>3.2493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902.17</v>
      </c>
      <c r="I20" s="75" t="n">
        <v>25.73</v>
      </c>
      <c r="J20" s="57" t="n">
        <f aca="false">H20/3600</f>
        <v>3.02838055555556</v>
      </c>
      <c r="L20" s="74" t="n">
        <v>2228.4632</v>
      </c>
      <c r="M20" s="75" t="n">
        <v>39.5629</v>
      </c>
      <c r="N20" s="75" t="n">
        <v>41.9741</v>
      </c>
      <c r="O20" s="75" t="n">
        <v>43.2712</v>
      </c>
      <c r="P20" s="75" t="n">
        <v>10764.85</v>
      </c>
      <c r="Q20" s="75" t="n">
        <v>24.85</v>
      </c>
      <c r="R20" s="57" t="n">
        <f aca="false">P20/3600</f>
        <v>2.9902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52.33</v>
      </c>
      <c r="I21" s="75" t="n">
        <v>22.35</v>
      </c>
      <c r="J21" s="57" t="n">
        <f aca="false">H21/3600</f>
        <v>2.84786944444444</v>
      </c>
      <c r="L21" s="74" t="n">
        <v>1085.8384</v>
      </c>
      <c r="M21" s="75" t="n">
        <v>37.26</v>
      </c>
      <c r="N21" s="75" t="n">
        <v>40.8274</v>
      </c>
      <c r="O21" s="75" t="n">
        <v>41.9995</v>
      </c>
      <c r="P21" s="75" t="n">
        <v>10226.35</v>
      </c>
      <c r="Q21" s="75" t="n">
        <v>22.52</v>
      </c>
      <c r="R21" s="57" t="n">
        <f aca="false">P21/3600</f>
        <v>2.8406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96.72</v>
      </c>
      <c r="I22" s="77" t="n">
        <v>20.32</v>
      </c>
      <c r="J22" s="63" t="n">
        <f aca="false">H22/3600</f>
        <v>2.72131111111111</v>
      </c>
      <c r="L22" s="76" t="n">
        <v>542.848</v>
      </c>
      <c r="M22" s="77" t="n">
        <v>34.8719</v>
      </c>
      <c r="N22" s="77" t="n">
        <v>39.9628</v>
      </c>
      <c r="O22" s="77" t="n">
        <v>41.1532</v>
      </c>
      <c r="P22" s="77" t="n">
        <v>9750.27</v>
      </c>
      <c r="Q22" s="77" t="n">
        <v>22.27</v>
      </c>
      <c r="R22" s="63" t="n">
        <f aca="false">P22/3600</f>
        <v>2.7084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740.31</v>
      </c>
      <c r="I23" s="73" t="n">
        <v>30.71</v>
      </c>
      <c r="J23" s="52" t="n">
        <f aca="false">H23/3600</f>
        <v>2.98341944444444</v>
      </c>
      <c r="L23" s="72" t="n">
        <v>7572.2064</v>
      </c>
      <c r="M23" s="73" t="n">
        <v>39.8006</v>
      </c>
      <c r="N23" s="73" t="n">
        <v>42.1034</v>
      </c>
      <c r="O23" s="73" t="n">
        <v>43.4627</v>
      </c>
      <c r="P23" s="73" t="n">
        <v>10563.76</v>
      </c>
      <c r="Q23" s="73" t="n">
        <v>31.05</v>
      </c>
      <c r="R23" s="52" t="n">
        <f aca="false">P23/3600</f>
        <v>2.9343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37.17</v>
      </c>
      <c r="I24" s="75" t="n">
        <v>24.38</v>
      </c>
      <c r="J24" s="57" t="n">
        <f aca="false">H24/3600</f>
        <v>2.760325</v>
      </c>
      <c r="L24" s="74" t="n">
        <v>3351.608</v>
      </c>
      <c r="M24" s="75" t="n">
        <v>37.3516</v>
      </c>
      <c r="N24" s="75" t="n">
        <v>40.3203</v>
      </c>
      <c r="O24" s="75" t="n">
        <v>41.3961</v>
      </c>
      <c r="P24" s="75" t="n">
        <v>9932.02</v>
      </c>
      <c r="Q24" s="75" t="n">
        <v>26.46</v>
      </c>
      <c r="R24" s="57" t="n">
        <f aca="false">P24/3600</f>
        <v>2.7588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98.18</v>
      </c>
      <c r="I25" s="75" t="n">
        <v>21.67</v>
      </c>
      <c r="J25" s="57" t="n">
        <f aca="false">H25/3600</f>
        <v>2.63838333333333</v>
      </c>
      <c r="L25" s="74" t="n">
        <v>1560.644</v>
      </c>
      <c r="M25" s="75" t="n">
        <v>34.8111</v>
      </c>
      <c r="N25" s="75" t="n">
        <v>38.7885</v>
      </c>
      <c r="O25" s="75" t="n">
        <v>39.8963</v>
      </c>
      <c r="P25" s="75" t="n">
        <v>9473.52</v>
      </c>
      <c r="Q25" s="75" t="n">
        <v>23.1</v>
      </c>
      <c r="R25" s="57" t="n">
        <f aca="false">P25/3600</f>
        <v>2.6315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68.71</v>
      </c>
      <c r="I26" s="77" t="n">
        <v>21.37</v>
      </c>
      <c r="J26" s="63" t="n">
        <f aca="false">H26/3600</f>
        <v>2.54686388888889</v>
      </c>
      <c r="L26" s="76" t="n">
        <v>726.8184</v>
      </c>
      <c r="M26" s="77" t="n">
        <v>32.3404</v>
      </c>
      <c r="N26" s="77" t="n">
        <v>37.6326</v>
      </c>
      <c r="O26" s="77" t="n">
        <v>38.977</v>
      </c>
      <c r="P26" s="77" t="n">
        <v>9019.55</v>
      </c>
      <c r="Q26" s="77" t="n">
        <v>20.28</v>
      </c>
      <c r="R26" s="63" t="n">
        <f aca="false">P26/3600</f>
        <v>2.5054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410.39</v>
      </c>
      <c r="I27" s="73" t="n">
        <v>64.2</v>
      </c>
      <c r="J27" s="52" t="n">
        <f aca="false">H27/3600</f>
        <v>6.78066388888889</v>
      </c>
      <c r="L27" s="72" t="n">
        <v>17570.6576</v>
      </c>
      <c r="M27" s="73" t="n">
        <v>38.274</v>
      </c>
      <c r="N27" s="73" t="n">
        <v>39.8469</v>
      </c>
      <c r="O27" s="73" t="n">
        <v>43.26</v>
      </c>
      <c r="P27" s="73" t="n">
        <v>24073.21</v>
      </c>
      <c r="Q27" s="73" t="n">
        <v>59.4</v>
      </c>
      <c r="R27" s="52" t="n">
        <f aca="false">P27/3600</f>
        <v>6.6870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464.07</v>
      </c>
      <c r="I28" s="75" t="n">
        <v>45.39</v>
      </c>
      <c r="J28" s="57" t="n">
        <f aca="false">H28/3600</f>
        <v>5.96224166666667</v>
      </c>
      <c r="L28" s="74" t="n">
        <v>5873.0888</v>
      </c>
      <c r="M28" s="75" t="n">
        <v>36.674</v>
      </c>
      <c r="N28" s="75" t="n">
        <v>38.9133</v>
      </c>
      <c r="O28" s="75" t="n">
        <v>41.5918</v>
      </c>
      <c r="P28" s="75" t="n">
        <v>21319.47</v>
      </c>
      <c r="Q28" s="75" t="n">
        <v>47.03</v>
      </c>
      <c r="R28" s="57" t="n">
        <f aca="false">P28/3600</f>
        <v>5.922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61.8</v>
      </c>
      <c r="I29" s="75" t="n">
        <v>41.89</v>
      </c>
      <c r="J29" s="57" t="n">
        <f aca="false">H29/3600</f>
        <v>5.6005</v>
      </c>
      <c r="L29" s="74" t="n">
        <v>2728.6648</v>
      </c>
      <c r="M29" s="75" t="n">
        <v>34.772</v>
      </c>
      <c r="N29" s="75" t="n">
        <v>38.1204</v>
      </c>
      <c r="O29" s="75" t="n">
        <v>40.0867</v>
      </c>
      <c r="P29" s="75" t="n">
        <v>19995.51</v>
      </c>
      <c r="Q29" s="75" t="n">
        <v>41.62</v>
      </c>
      <c r="R29" s="57" t="n">
        <f aca="false">P29/3600</f>
        <v>5.5543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448.33</v>
      </c>
      <c r="I30" s="77" t="n">
        <v>39.09</v>
      </c>
      <c r="J30" s="63" t="n">
        <f aca="false">H30/3600</f>
        <v>5.40231388888889</v>
      </c>
      <c r="L30" s="76" t="n">
        <v>1381.316</v>
      </c>
      <c r="M30" s="77" t="n">
        <v>32.605</v>
      </c>
      <c r="N30" s="77" t="n">
        <v>37.4236</v>
      </c>
      <c r="O30" s="77" t="n">
        <v>38.93</v>
      </c>
      <c r="P30" s="77" t="n">
        <v>19304.38</v>
      </c>
      <c r="Q30" s="77" t="n">
        <v>40.15</v>
      </c>
      <c r="R30" s="63" t="n">
        <f aca="false">P30/3600</f>
        <v>5.3623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95.53</v>
      </c>
      <c r="I31" s="73" t="n">
        <v>65.28</v>
      </c>
      <c r="J31" s="52" t="n">
        <f aca="false">H31/3600</f>
        <v>7.80431388888889</v>
      </c>
      <c r="L31" s="72" t="n">
        <v>17158.2056</v>
      </c>
      <c r="M31" s="73" t="n">
        <v>38.9334</v>
      </c>
      <c r="N31" s="73" t="n">
        <v>43.5627</v>
      </c>
      <c r="O31" s="73" t="n">
        <v>44.672</v>
      </c>
      <c r="P31" s="73" t="n">
        <v>27952.14</v>
      </c>
      <c r="Q31" s="73" t="n">
        <v>66.98</v>
      </c>
      <c r="R31" s="52" t="n">
        <f aca="false">P31/3600</f>
        <v>7.7644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524.88</v>
      </c>
      <c r="I32" s="75" t="n">
        <v>53.42</v>
      </c>
      <c r="J32" s="57" t="n">
        <f aca="false">H32/3600</f>
        <v>7.09024444444445</v>
      </c>
      <c r="L32" s="74" t="n">
        <v>6261.7288</v>
      </c>
      <c r="M32" s="75" t="n">
        <v>37.3432</v>
      </c>
      <c r="N32" s="75" t="n">
        <v>42.3229</v>
      </c>
      <c r="O32" s="75" t="n">
        <v>42.7947</v>
      </c>
      <c r="P32" s="75" t="n">
        <v>25381.57</v>
      </c>
      <c r="Q32" s="75" t="n">
        <v>53.34</v>
      </c>
      <c r="R32" s="57" t="n">
        <f aca="false">P32/3600</f>
        <v>7.0504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843.09</v>
      </c>
      <c r="I33" s="75" t="n">
        <v>49.01</v>
      </c>
      <c r="J33" s="57" t="n">
        <f aca="false">H33/3600</f>
        <v>6.62308055555556</v>
      </c>
      <c r="L33" s="74" t="n">
        <v>2918.1152</v>
      </c>
      <c r="M33" s="75" t="n">
        <v>35.4958</v>
      </c>
      <c r="N33" s="75" t="n">
        <v>41.1202</v>
      </c>
      <c r="O33" s="75" t="n">
        <v>41.0463</v>
      </c>
      <c r="P33" s="75" t="n">
        <v>23449.4</v>
      </c>
      <c r="Q33" s="75" t="n">
        <v>47.98</v>
      </c>
      <c r="R33" s="57" t="n">
        <f aca="false">P33/3600</f>
        <v>6.5137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719.52</v>
      </c>
      <c r="I34" s="77" t="n">
        <v>47.57</v>
      </c>
      <c r="J34" s="63" t="n">
        <f aca="false">H34/3600</f>
        <v>6.31097777777778</v>
      </c>
      <c r="L34" s="76" t="n">
        <v>1509.9712</v>
      </c>
      <c r="M34" s="77" t="n">
        <v>33.5043</v>
      </c>
      <c r="N34" s="77" t="n">
        <v>40.1407</v>
      </c>
      <c r="O34" s="77" t="n">
        <v>39.7225</v>
      </c>
      <c r="P34" s="77" t="n">
        <v>22409.59</v>
      </c>
      <c r="Q34" s="77" t="n">
        <v>45.7</v>
      </c>
      <c r="R34" s="63" t="n">
        <f aca="false">P34/3600</f>
        <v>6.2248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112.65</v>
      </c>
      <c r="I35" s="73" t="n">
        <v>88.57</v>
      </c>
      <c r="J35" s="52" t="n">
        <f aca="false">H35/3600</f>
        <v>8.64240277777778</v>
      </c>
      <c r="L35" s="72" t="n">
        <v>34318.7128</v>
      </c>
      <c r="M35" s="73" t="n">
        <v>36.9811</v>
      </c>
      <c r="N35" s="73" t="n">
        <v>41.9061</v>
      </c>
      <c r="O35" s="73" t="n">
        <v>44.0621</v>
      </c>
      <c r="P35" s="73" t="n">
        <v>30825.66</v>
      </c>
      <c r="Q35" s="73" t="n">
        <v>93.41</v>
      </c>
      <c r="R35" s="52" t="n">
        <f aca="false">P35/3600</f>
        <v>8.5626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84.6</v>
      </c>
      <c r="I36" s="75" t="n">
        <v>59.45</v>
      </c>
      <c r="J36" s="57" t="n">
        <f aca="false">H36/3600</f>
        <v>7.13461111111111</v>
      </c>
      <c r="L36" s="74" t="n">
        <v>6691.292</v>
      </c>
      <c r="M36" s="75" t="n">
        <v>35.112</v>
      </c>
      <c r="N36" s="75" t="n">
        <v>40.6499</v>
      </c>
      <c r="O36" s="75" t="n">
        <v>42.9591</v>
      </c>
      <c r="P36" s="75" t="n">
        <v>25763.89</v>
      </c>
      <c r="Q36" s="75" t="n">
        <v>64.44</v>
      </c>
      <c r="R36" s="57" t="n">
        <f aca="false">P36/3600</f>
        <v>7.1566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353.67</v>
      </c>
      <c r="I37" s="75" t="n">
        <v>55.02</v>
      </c>
      <c r="J37" s="57" t="n">
        <f aca="false">H37/3600</f>
        <v>6.76490833333333</v>
      </c>
      <c r="L37" s="74" t="n">
        <v>2225.388</v>
      </c>
      <c r="M37" s="75" t="n">
        <v>33.6812</v>
      </c>
      <c r="N37" s="75" t="n">
        <v>39.4986</v>
      </c>
      <c r="O37" s="75" t="n">
        <v>41.8912</v>
      </c>
      <c r="P37" s="75" t="n">
        <v>23899.81</v>
      </c>
      <c r="Q37" s="75" t="n">
        <v>50.18</v>
      </c>
      <c r="R37" s="57" t="n">
        <f aca="false">P37/3600</f>
        <v>6.6388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736.98</v>
      </c>
      <c r="I38" s="77" t="n">
        <v>47.78</v>
      </c>
      <c r="J38" s="63" t="n">
        <f aca="false">H38/3600</f>
        <v>6.59360555555556</v>
      </c>
      <c r="L38" s="76" t="n">
        <v>965.7992</v>
      </c>
      <c r="M38" s="77" t="n">
        <v>31.8326</v>
      </c>
      <c r="N38" s="77" t="n">
        <v>38.5956</v>
      </c>
      <c r="O38" s="77" t="n">
        <v>41.0435</v>
      </c>
      <c r="P38" s="77" t="n">
        <v>23494.25</v>
      </c>
      <c r="Q38" s="77" t="n">
        <v>51.5</v>
      </c>
      <c r="R38" s="63" t="n">
        <f aca="false">P38/3600</f>
        <v>6.5261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97.89</v>
      </c>
      <c r="I39" s="73" t="n">
        <v>11.61</v>
      </c>
      <c r="J39" s="52" t="n">
        <f aca="false">H39/3600</f>
        <v>1.360525</v>
      </c>
      <c r="L39" s="72" t="n">
        <v>3512.6672</v>
      </c>
      <c r="M39" s="73" t="n">
        <v>40.1246</v>
      </c>
      <c r="N39" s="73" t="n">
        <v>42.5576</v>
      </c>
      <c r="O39" s="73" t="n">
        <v>42.9944</v>
      </c>
      <c r="P39" s="73" t="n">
        <v>4893.47</v>
      </c>
      <c r="Q39" s="73" t="n">
        <v>11.97</v>
      </c>
      <c r="R39" s="52" t="n">
        <f aca="false">P39/3600</f>
        <v>1.3592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86.75</v>
      </c>
      <c r="I40" s="75" t="n">
        <v>10.03</v>
      </c>
      <c r="J40" s="57" t="n">
        <f aca="false">H40/3600</f>
        <v>1.24631944444444</v>
      </c>
      <c r="L40" s="74" t="n">
        <v>1714.252</v>
      </c>
      <c r="M40" s="75" t="n">
        <v>37.1281</v>
      </c>
      <c r="N40" s="75" t="n">
        <v>40.2678</v>
      </c>
      <c r="O40" s="75" t="n">
        <v>40.3713</v>
      </c>
      <c r="P40" s="75" t="n">
        <v>4508.13</v>
      </c>
      <c r="Q40" s="75" t="n">
        <v>10.21</v>
      </c>
      <c r="R40" s="57" t="n">
        <f aca="false">P40/3600</f>
        <v>1.2522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293.67</v>
      </c>
      <c r="I41" s="75" t="n">
        <v>8.79</v>
      </c>
      <c r="J41" s="57" t="n">
        <f aca="false">H41/3600</f>
        <v>1.19268611111111</v>
      </c>
      <c r="L41" s="74" t="n">
        <v>841.7712</v>
      </c>
      <c r="M41" s="75" t="n">
        <v>34.2638</v>
      </c>
      <c r="N41" s="75" t="n">
        <v>38.3741</v>
      </c>
      <c r="O41" s="75" t="n">
        <v>38.1968</v>
      </c>
      <c r="P41" s="75" t="n">
        <v>4353.34</v>
      </c>
      <c r="Q41" s="75" t="n">
        <v>9.28</v>
      </c>
      <c r="R41" s="57" t="n">
        <f aca="false">P41/3600</f>
        <v>1.2092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66.93</v>
      </c>
      <c r="I42" s="77" t="n">
        <v>7.5</v>
      </c>
      <c r="J42" s="63" t="n">
        <f aca="false">H42/3600</f>
        <v>1.101925</v>
      </c>
      <c r="L42" s="76" t="n">
        <v>438.1672</v>
      </c>
      <c r="M42" s="77" t="n">
        <v>31.7547</v>
      </c>
      <c r="N42" s="77" t="n">
        <v>36.9166</v>
      </c>
      <c r="O42" s="77" t="n">
        <v>36.6002</v>
      </c>
      <c r="P42" s="77" t="n">
        <v>3948.78</v>
      </c>
      <c r="Q42" s="77" t="n">
        <v>7.48</v>
      </c>
      <c r="R42" s="63" t="n">
        <f aca="false">P42/3600</f>
        <v>1.0968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83.1</v>
      </c>
      <c r="I43" s="73" t="n">
        <v>13.46</v>
      </c>
      <c r="J43" s="52" t="n">
        <f aca="false">H43/3600</f>
        <v>1.55086111111111</v>
      </c>
      <c r="L43" s="72" t="n">
        <v>3596.1568</v>
      </c>
      <c r="M43" s="73" t="n">
        <v>39.8621</v>
      </c>
      <c r="N43" s="73" t="n">
        <v>43.1657</v>
      </c>
      <c r="O43" s="73" t="n">
        <v>44.5526</v>
      </c>
      <c r="P43" s="73" t="n">
        <v>5577.56</v>
      </c>
      <c r="Q43" s="73" t="n">
        <v>13.89</v>
      </c>
      <c r="R43" s="52" t="n">
        <f aca="false">P43/3600</f>
        <v>1.5493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93.23</v>
      </c>
      <c r="I44" s="75" t="n">
        <v>11.02</v>
      </c>
      <c r="J44" s="57" t="n">
        <f aca="false">H44/3600</f>
        <v>1.44256388888889</v>
      </c>
      <c r="L44" s="74" t="n">
        <v>1702.312</v>
      </c>
      <c r="M44" s="75" t="n">
        <v>37.3578</v>
      </c>
      <c r="N44" s="75" t="n">
        <v>41.2933</v>
      </c>
      <c r="O44" s="75" t="n">
        <v>42.3491</v>
      </c>
      <c r="P44" s="75" t="n">
        <v>5215.67</v>
      </c>
      <c r="Q44" s="75" t="n">
        <v>11.62</v>
      </c>
      <c r="R44" s="57" t="n">
        <f aca="false">P44/3600</f>
        <v>1.4487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952.22</v>
      </c>
      <c r="I45" s="75" t="n">
        <v>10.34</v>
      </c>
      <c r="J45" s="57" t="n">
        <f aca="false">H45/3600</f>
        <v>1.37561666666667</v>
      </c>
      <c r="L45" s="74" t="n">
        <v>854.9224</v>
      </c>
      <c r="M45" s="75" t="n">
        <v>34.6432</v>
      </c>
      <c r="N45" s="75" t="n">
        <v>39.6242</v>
      </c>
      <c r="O45" s="75" t="n">
        <v>40.4702</v>
      </c>
      <c r="P45" s="75" t="n">
        <v>5017.69</v>
      </c>
      <c r="Q45" s="75" t="n">
        <v>10.51</v>
      </c>
      <c r="R45" s="57" t="n">
        <f aca="false">P45/3600</f>
        <v>1.3938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832.15</v>
      </c>
      <c r="I46" s="77" t="n">
        <v>9.95</v>
      </c>
      <c r="J46" s="63" t="n">
        <f aca="false">H46/3600</f>
        <v>1.34226388888889</v>
      </c>
      <c r="L46" s="76" t="n">
        <v>448.6968</v>
      </c>
      <c r="M46" s="77" t="n">
        <v>31.9372</v>
      </c>
      <c r="N46" s="77" t="n">
        <v>38.373</v>
      </c>
      <c r="O46" s="77" t="n">
        <v>39.1226</v>
      </c>
      <c r="P46" s="77" t="n">
        <v>4703.16</v>
      </c>
      <c r="Q46" s="77" t="n">
        <v>9.04</v>
      </c>
      <c r="R46" s="63" t="n">
        <f aca="false">P46/3600</f>
        <v>1.3064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46.92</v>
      </c>
      <c r="I47" s="73" t="n">
        <v>14.08</v>
      </c>
      <c r="J47" s="52" t="n">
        <f aca="false">H47/3600</f>
        <v>1.40192222222222</v>
      </c>
      <c r="L47" s="72" t="n">
        <v>6727.5576</v>
      </c>
      <c r="M47" s="73" t="n">
        <v>37.783</v>
      </c>
      <c r="N47" s="73" t="n">
        <v>40.8755</v>
      </c>
      <c r="O47" s="73" t="n">
        <v>41.8736</v>
      </c>
      <c r="P47" s="73" t="n">
        <v>5090.61</v>
      </c>
      <c r="Q47" s="73" t="n">
        <v>14.86</v>
      </c>
      <c r="R47" s="52" t="n">
        <f aca="false">P47/3600</f>
        <v>1.414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34.81</v>
      </c>
      <c r="I48" s="75" t="n">
        <v>11.45</v>
      </c>
      <c r="J48" s="57" t="n">
        <f aca="false">H48/3600</f>
        <v>1.25966944444444</v>
      </c>
      <c r="L48" s="74" t="n">
        <v>3100.7624</v>
      </c>
      <c r="M48" s="75" t="n">
        <v>34.389</v>
      </c>
      <c r="N48" s="75" t="n">
        <v>38.5085</v>
      </c>
      <c r="O48" s="75" t="n">
        <v>39.4061</v>
      </c>
      <c r="P48" s="75" t="n">
        <v>4476.53</v>
      </c>
      <c r="Q48" s="75" t="n">
        <v>11.62</v>
      </c>
      <c r="R48" s="57" t="n">
        <f aca="false">P48/3600</f>
        <v>1.2434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95.87</v>
      </c>
      <c r="I49" s="75" t="n">
        <v>10.27</v>
      </c>
      <c r="J49" s="57" t="n">
        <f aca="false">H49/3600</f>
        <v>1.16551944444444</v>
      </c>
      <c r="L49" s="74" t="n">
        <v>1458.7456</v>
      </c>
      <c r="M49" s="75" t="n">
        <v>31.3143</v>
      </c>
      <c r="N49" s="75" t="n">
        <v>36.7421</v>
      </c>
      <c r="O49" s="75" t="n">
        <v>37.5329</v>
      </c>
      <c r="P49" s="75" t="n">
        <v>4326.1</v>
      </c>
      <c r="Q49" s="75" t="n">
        <v>10.8</v>
      </c>
      <c r="R49" s="57" t="n">
        <f aca="false">P49/3600</f>
        <v>1.2016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0.95</v>
      </c>
      <c r="I50" s="77" t="n">
        <v>9</v>
      </c>
      <c r="J50" s="63" t="n">
        <f aca="false">H50/3600</f>
        <v>1.10026388888889</v>
      </c>
      <c r="L50" s="76" t="n">
        <v>687.4048</v>
      </c>
      <c r="M50" s="77" t="n">
        <v>28.4925</v>
      </c>
      <c r="N50" s="77" t="n">
        <v>35.4812</v>
      </c>
      <c r="O50" s="77" t="n">
        <v>36.1864</v>
      </c>
      <c r="P50" s="77" t="n">
        <v>3984.83</v>
      </c>
      <c r="Q50" s="77" t="n">
        <v>8.72</v>
      </c>
      <c r="R50" s="63" t="n">
        <f aca="false">P50/3600</f>
        <v>1.1068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722.33</v>
      </c>
      <c r="I51" s="73" t="n">
        <v>9.51</v>
      </c>
      <c r="J51" s="52" t="n">
        <f aca="false">H51/3600</f>
        <v>1.03398055555556</v>
      </c>
      <c r="L51" s="72" t="n">
        <v>4683.4024</v>
      </c>
      <c r="M51" s="73" t="n">
        <v>38.6212</v>
      </c>
      <c r="N51" s="73" t="n">
        <v>41.0117</v>
      </c>
      <c r="O51" s="73" t="n">
        <v>42.4579</v>
      </c>
      <c r="P51" s="73" t="n">
        <v>3662.63</v>
      </c>
      <c r="Q51" s="73" t="n">
        <v>9.33</v>
      </c>
      <c r="R51" s="52" t="n">
        <f aca="false">P51/3600</f>
        <v>1.017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314.01</v>
      </c>
      <c r="I52" s="75" t="n">
        <v>7.79</v>
      </c>
      <c r="J52" s="57" t="n">
        <f aca="false">H52/3600</f>
        <v>0.920558333333333</v>
      </c>
      <c r="L52" s="74" t="n">
        <v>2048.3056</v>
      </c>
      <c r="M52" s="75" t="n">
        <v>35.5747</v>
      </c>
      <c r="N52" s="75" t="n">
        <v>38.8131</v>
      </c>
      <c r="O52" s="75" t="n">
        <v>40.4065</v>
      </c>
      <c r="P52" s="75" t="n">
        <v>3304.71</v>
      </c>
      <c r="Q52" s="75" t="n">
        <v>7.45</v>
      </c>
      <c r="R52" s="57" t="n">
        <f aca="false">P52/3600</f>
        <v>0.9179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91.61</v>
      </c>
      <c r="I53" s="75" t="n">
        <v>6.33</v>
      </c>
      <c r="J53" s="57" t="n">
        <f aca="false">H53/3600</f>
        <v>0.831002777777778</v>
      </c>
      <c r="L53" s="74" t="n">
        <v>959.5608</v>
      </c>
      <c r="M53" s="75" t="n">
        <v>32.7318</v>
      </c>
      <c r="N53" s="75" t="n">
        <v>37.0345</v>
      </c>
      <c r="O53" s="75" t="n">
        <v>38.6842</v>
      </c>
      <c r="P53" s="75" t="n">
        <v>2994.63</v>
      </c>
      <c r="Q53" s="75" t="n">
        <v>6.66</v>
      </c>
      <c r="R53" s="57" t="n">
        <f aca="false">P53/3600</f>
        <v>0.8318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7.69</v>
      </c>
      <c r="I54" s="77" t="n">
        <v>5.65</v>
      </c>
      <c r="J54" s="63" t="n">
        <f aca="false">H54/3600</f>
        <v>0.768802777777778</v>
      </c>
      <c r="L54" s="76" t="n">
        <v>466.9544</v>
      </c>
      <c r="M54" s="77" t="n">
        <v>30.1523</v>
      </c>
      <c r="N54" s="77" t="n">
        <v>35.7299</v>
      </c>
      <c r="O54" s="77" t="n">
        <v>37.3889</v>
      </c>
      <c r="P54" s="77" t="n">
        <v>2758.73</v>
      </c>
      <c r="Q54" s="77" t="n">
        <v>5.57</v>
      </c>
      <c r="R54" s="63" t="n">
        <f aca="false">P54/3600</f>
        <v>0.7663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81.45</v>
      </c>
      <c r="I55" s="73" t="n">
        <v>3.3</v>
      </c>
      <c r="J55" s="52" t="n">
        <f aca="false">H55/3600</f>
        <v>0.355958333333333</v>
      </c>
      <c r="L55" s="72" t="n">
        <v>1510.1736</v>
      </c>
      <c r="M55" s="73" t="n">
        <v>40.1904</v>
      </c>
      <c r="N55" s="73" t="n">
        <v>43.3589</v>
      </c>
      <c r="O55" s="73" t="n">
        <v>42.4873</v>
      </c>
      <c r="P55" s="73" t="n">
        <v>1265.09</v>
      </c>
      <c r="Q55" s="73" t="n">
        <v>3.32</v>
      </c>
      <c r="R55" s="52" t="n">
        <f aca="false">P55/3600</f>
        <v>0.3514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81.13</v>
      </c>
      <c r="I56" s="75" t="n">
        <v>2.75</v>
      </c>
      <c r="J56" s="57" t="n">
        <f aca="false">H56/3600</f>
        <v>0.328091666666667</v>
      </c>
      <c r="L56" s="74" t="n">
        <v>765.9912</v>
      </c>
      <c r="M56" s="75" t="n">
        <v>36.6161</v>
      </c>
      <c r="N56" s="75" t="n">
        <v>40.9117</v>
      </c>
      <c r="O56" s="75" t="n">
        <v>39.6814</v>
      </c>
      <c r="P56" s="75" t="n">
        <v>1170.31</v>
      </c>
      <c r="Q56" s="75" t="n">
        <v>2.8</v>
      </c>
      <c r="R56" s="57" t="n">
        <f aca="false">P56/3600</f>
        <v>0.3250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6.95</v>
      </c>
      <c r="I57" s="75" t="n">
        <v>2.39</v>
      </c>
      <c r="J57" s="57" t="n">
        <f aca="false">H57/3600</f>
        <v>0.301930555555556</v>
      </c>
      <c r="L57" s="74" t="n">
        <v>380.1272</v>
      </c>
      <c r="M57" s="75" t="n">
        <v>33.3461</v>
      </c>
      <c r="N57" s="75" t="n">
        <v>38.9382</v>
      </c>
      <c r="O57" s="75" t="n">
        <v>37.4546</v>
      </c>
      <c r="P57" s="75" t="n">
        <v>1076.45</v>
      </c>
      <c r="Q57" s="75" t="n">
        <v>2.39</v>
      </c>
      <c r="R57" s="57" t="n">
        <f aca="false">P57/3600</f>
        <v>0.2990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79</v>
      </c>
      <c r="I58" s="77" t="n">
        <v>2.17</v>
      </c>
      <c r="J58" s="63" t="n">
        <f aca="false">H58/3600</f>
        <v>0.284108333333333</v>
      </c>
      <c r="L58" s="76" t="n">
        <v>195.3256</v>
      </c>
      <c r="M58" s="77" t="n">
        <v>30.603</v>
      </c>
      <c r="N58" s="77" t="n">
        <v>37.4923</v>
      </c>
      <c r="O58" s="77" t="n">
        <v>35.8877</v>
      </c>
      <c r="P58" s="77" t="n">
        <v>1034.24</v>
      </c>
      <c r="Q58" s="77" t="n">
        <v>2.23</v>
      </c>
      <c r="R58" s="63" t="n">
        <f aca="false">P58/3600</f>
        <v>0.2872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6.83</v>
      </c>
      <c r="I59" s="73" t="n">
        <v>4.33</v>
      </c>
      <c r="J59" s="52" t="n">
        <f aca="false">H59/3600</f>
        <v>0.379675</v>
      </c>
      <c r="L59" s="72" t="n">
        <v>1556.128</v>
      </c>
      <c r="M59" s="73" t="n">
        <v>37.454</v>
      </c>
      <c r="N59" s="73" t="n">
        <v>42.7601</v>
      </c>
      <c r="O59" s="73" t="n">
        <v>43.7606</v>
      </c>
      <c r="P59" s="73" t="n">
        <v>1369.52</v>
      </c>
      <c r="Q59" s="73" t="n">
        <v>4.37</v>
      </c>
      <c r="R59" s="52" t="n">
        <f aca="false">P59/3600</f>
        <v>0.3804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0.8</v>
      </c>
      <c r="I60" s="75" t="n">
        <v>3.07</v>
      </c>
      <c r="J60" s="57" t="n">
        <f aca="false">H60/3600</f>
        <v>0.336333333333333</v>
      </c>
      <c r="L60" s="74" t="n">
        <v>603.4576</v>
      </c>
      <c r="M60" s="75" t="n">
        <v>34.1986</v>
      </c>
      <c r="N60" s="75" t="n">
        <v>40.8588</v>
      </c>
      <c r="O60" s="75" t="n">
        <v>41.722</v>
      </c>
      <c r="P60" s="75" t="n">
        <v>1210.98</v>
      </c>
      <c r="Q60" s="75" t="n">
        <v>3.18</v>
      </c>
      <c r="R60" s="57" t="n">
        <f aca="false">P60/3600</f>
        <v>0.3363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71.3</v>
      </c>
      <c r="I61" s="75" t="n">
        <v>2.78</v>
      </c>
      <c r="J61" s="57" t="n">
        <f aca="false">H61/3600</f>
        <v>0.325361111111111</v>
      </c>
      <c r="L61" s="74" t="n">
        <v>271.76</v>
      </c>
      <c r="M61" s="75" t="n">
        <v>31.4726</v>
      </c>
      <c r="N61" s="75" t="n">
        <v>39.3331</v>
      </c>
      <c r="O61" s="75" t="n">
        <v>40.2023</v>
      </c>
      <c r="P61" s="75" t="n">
        <v>1137.47</v>
      </c>
      <c r="Q61" s="75" t="n">
        <v>2.76</v>
      </c>
      <c r="R61" s="57" t="n">
        <f aca="false">P61/3600</f>
        <v>0.3159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0.52</v>
      </c>
      <c r="I62" s="77" t="n">
        <v>2.55</v>
      </c>
      <c r="J62" s="63" t="n">
        <f aca="false">H62/3600</f>
        <v>0.3057</v>
      </c>
      <c r="L62" s="76" t="n">
        <v>136.5336</v>
      </c>
      <c r="M62" s="77" t="n">
        <v>28.849</v>
      </c>
      <c r="N62" s="77" t="n">
        <v>38.2322</v>
      </c>
      <c r="O62" s="77" t="n">
        <v>39.0005</v>
      </c>
      <c r="P62" s="77" t="n">
        <v>1087.43</v>
      </c>
      <c r="Q62" s="77" t="n">
        <v>2.53</v>
      </c>
      <c r="R62" s="63" t="n">
        <f aca="false">P62/3600</f>
        <v>0.3020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1.82</v>
      </c>
      <c r="I63" s="73" t="n">
        <v>3.38</v>
      </c>
      <c r="J63" s="52" t="n">
        <f aca="false">H63/3600</f>
        <v>0.311616666666667</v>
      </c>
      <c r="L63" s="72" t="n">
        <v>1592.1248</v>
      </c>
      <c r="M63" s="73" t="n">
        <v>37.7135</v>
      </c>
      <c r="N63" s="73" t="n">
        <v>40.7111</v>
      </c>
      <c r="O63" s="73" t="n">
        <v>41.5854</v>
      </c>
      <c r="P63" s="73" t="n">
        <v>1118.14</v>
      </c>
      <c r="Q63" s="73" t="n">
        <v>3.35</v>
      </c>
      <c r="R63" s="52" t="n">
        <f aca="false">P63/3600</f>
        <v>0.3105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09.88</v>
      </c>
      <c r="I64" s="75" t="n">
        <v>2.72</v>
      </c>
      <c r="J64" s="57" t="n">
        <f aca="false">H64/3600</f>
        <v>0.280522222222222</v>
      </c>
      <c r="L64" s="74" t="n">
        <v>734.9656</v>
      </c>
      <c r="M64" s="75" t="n">
        <v>34.4442</v>
      </c>
      <c r="N64" s="75" t="n">
        <v>38.2909</v>
      </c>
      <c r="O64" s="75" t="n">
        <v>39.0142</v>
      </c>
      <c r="P64" s="75" t="n">
        <v>1005.57</v>
      </c>
      <c r="Q64" s="75" t="n">
        <v>2.78</v>
      </c>
      <c r="R64" s="57" t="n">
        <f aca="false">P64/3600</f>
        <v>0.279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3.71</v>
      </c>
      <c r="I65" s="75" t="n">
        <v>2.23</v>
      </c>
      <c r="J65" s="57" t="n">
        <f aca="false">H65/3600</f>
        <v>0.259363888888889</v>
      </c>
      <c r="L65" s="74" t="n">
        <v>345.8448</v>
      </c>
      <c r="M65" s="75" t="n">
        <v>31.3836</v>
      </c>
      <c r="N65" s="75" t="n">
        <v>36.4234</v>
      </c>
      <c r="O65" s="75" t="n">
        <v>37.07</v>
      </c>
      <c r="P65" s="75" t="n">
        <v>936.3</v>
      </c>
      <c r="Q65" s="75" t="n">
        <v>2.32</v>
      </c>
      <c r="R65" s="57" t="n">
        <f aca="false">P65/3600</f>
        <v>0.2600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9.72</v>
      </c>
      <c r="I66" s="77" t="n">
        <v>1.95</v>
      </c>
      <c r="J66" s="63" t="n">
        <f aca="false">H66/3600</f>
        <v>0.247144444444444</v>
      </c>
      <c r="L66" s="76" t="n">
        <v>161.6648</v>
      </c>
      <c r="M66" s="77" t="n">
        <v>28.5978</v>
      </c>
      <c r="N66" s="77" t="n">
        <v>35.0728</v>
      </c>
      <c r="O66" s="77" t="n">
        <v>35.6291</v>
      </c>
      <c r="P66" s="77" t="n">
        <v>882.73</v>
      </c>
      <c r="Q66" s="77" t="n">
        <v>2.02</v>
      </c>
      <c r="R66" s="63" t="n">
        <f aca="false">P66/3600</f>
        <v>0.2452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6.19</v>
      </c>
      <c r="I67" s="73" t="n">
        <v>2.4</v>
      </c>
      <c r="J67" s="52" t="n">
        <f aca="false">H67/3600</f>
        <v>0.232275</v>
      </c>
      <c r="L67" s="72" t="n">
        <v>1186.46</v>
      </c>
      <c r="M67" s="73" t="n">
        <v>38.997</v>
      </c>
      <c r="N67" s="73" t="n">
        <v>41.0455</v>
      </c>
      <c r="O67" s="73" t="n">
        <v>42.1312</v>
      </c>
      <c r="P67" s="73" t="n">
        <v>831.45</v>
      </c>
      <c r="Q67" s="73" t="n">
        <v>2.49</v>
      </c>
      <c r="R67" s="52" t="n">
        <f aca="false">P67/3600</f>
        <v>0.230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4.92</v>
      </c>
      <c r="I68" s="75" t="n">
        <v>1.96</v>
      </c>
      <c r="J68" s="57" t="n">
        <f aca="false">H68/3600</f>
        <v>0.2097</v>
      </c>
      <c r="L68" s="74" t="n">
        <v>591.2704</v>
      </c>
      <c r="M68" s="75" t="n">
        <v>35.4201</v>
      </c>
      <c r="N68" s="75" t="n">
        <v>38.4944</v>
      </c>
      <c r="O68" s="75" t="n">
        <v>39.664</v>
      </c>
      <c r="P68" s="75" t="n">
        <v>752.12</v>
      </c>
      <c r="Q68" s="75" t="n">
        <v>2</v>
      </c>
      <c r="R68" s="57" t="n">
        <f aca="false">P68/3600</f>
        <v>0.2089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06.82</v>
      </c>
      <c r="I69" s="75" t="n">
        <v>1.73</v>
      </c>
      <c r="J69" s="57" t="n">
        <f aca="false">H69/3600</f>
        <v>0.196338888888889</v>
      </c>
      <c r="L69" s="74" t="n">
        <v>288.5488</v>
      </c>
      <c r="M69" s="75" t="n">
        <v>32.101</v>
      </c>
      <c r="N69" s="75" t="n">
        <v>36.5664</v>
      </c>
      <c r="O69" s="75" t="n">
        <v>37.7178</v>
      </c>
      <c r="P69" s="75" t="n">
        <v>676.79</v>
      </c>
      <c r="Q69" s="75" t="n">
        <v>1.63</v>
      </c>
      <c r="R69" s="57" t="n">
        <f aca="false">P69/3600</f>
        <v>0.1879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4.3</v>
      </c>
      <c r="I70" s="77" t="n">
        <v>1.43</v>
      </c>
      <c r="J70" s="63" t="n">
        <f aca="false">H70/3600</f>
        <v>0.176194444444444</v>
      </c>
      <c r="L70" s="76" t="n">
        <v>141.7072</v>
      </c>
      <c r="M70" s="77" t="n">
        <v>29.3901</v>
      </c>
      <c r="N70" s="77" t="n">
        <v>35.1781</v>
      </c>
      <c r="O70" s="77" t="n">
        <v>36.2651</v>
      </c>
      <c r="P70" s="77" t="n">
        <v>631.97</v>
      </c>
      <c r="Q70" s="77" t="n">
        <v>1.43</v>
      </c>
      <c r="R70" s="63" t="n">
        <f aca="false">P70/3600</f>
        <v>0.17554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68.88</v>
      </c>
      <c r="I83" s="73" t="n">
        <v>12.05</v>
      </c>
      <c r="J83" s="52" t="n">
        <f aca="false">H83/3600</f>
        <v>1.35246666666667</v>
      </c>
      <c r="L83" s="72" t="n">
        <v>3642.892</v>
      </c>
      <c r="M83" s="73" t="n">
        <v>40.2014</v>
      </c>
      <c r="N83" s="73" t="n">
        <v>42.2938</v>
      </c>
      <c r="O83" s="73" t="n">
        <v>42.7573</v>
      </c>
      <c r="P83" s="73" t="n">
        <v>4765.91</v>
      </c>
      <c r="Q83" s="73" t="n">
        <v>11.63</v>
      </c>
      <c r="R83" s="52" t="n">
        <f aca="false">P83/3600</f>
        <v>1.3238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76.1</v>
      </c>
      <c r="I84" s="75" t="n">
        <v>9.64</v>
      </c>
      <c r="J84" s="57" t="n">
        <f aca="false">H84/3600</f>
        <v>1.24336111111111</v>
      </c>
      <c r="L84" s="74" t="n">
        <v>1821.5432</v>
      </c>
      <c r="M84" s="75" t="n">
        <v>37.1035</v>
      </c>
      <c r="N84" s="75" t="n">
        <v>39.7588</v>
      </c>
      <c r="O84" s="75" t="n">
        <v>39.9109</v>
      </c>
      <c r="P84" s="75" t="n">
        <v>4424.68</v>
      </c>
      <c r="Q84" s="75" t="n">
        <v>9.62</v>
      </c>
      <c r="R84" s="57" t="n">
        <f aca="false">P84/3600</f>
        <v>1.2290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05.07</v>
      </c>
      <c r="I85" s="75" t="n">
        <v>8.65</v>
      </c>
      <c r="J85" s="57" t="n">
        <f aca="false">H85/3600</f>
        <v>1.168075</v>
      </c>
      <c r="L85" s="74" t="n">
        <v>917.1</v>
      </c>
      <c r="M85" s="75" t="n">
        <v>34.1104</v>
      </c>
      <c r="N85" s="75" t="n">
        <v>37.6435</v>
      </c>
      <c r="O85" s="75" t="n">
        <v>37.603</v>
      </c>
      <c r="P85" s="75" t="n">
        <v>4164.09</v>
      </c>
      <c r="Q85" s="75" t="n">
        <v>8.72</v>
      </c>
      <c r="R85" s="57" t="n">
        <f aca="false">P85/3600</f>
        <v>1.1566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54.01</v>
      </c>
      <c r="I86" s="77" t="n">
        <v>7.59</v>
      </c>
      <c r="J86" s="63" t="n">
        <f aca="false">H86/3600</f>
        <v>1.09833611111111</v>
      </c>
      <c r="L86" s="76" t="n">
        <v>486.8048</v>
      </c>
      <c r="M86" s="77" t="n">
        <v>31.4382</v>
      </c>
      <c r="N86" s="77" t="n">
        <v>36.0541</v>
      </c>
      <c r="O86" s="77" t="n">
        <v>35.8825</v>
      </c>
      <c r="P86" s="77" t="n">
        <v>3904.37</v>
      </c>
      <c r="Q86" s="77" t="n">
        <v>7.99</v>
      </c>
      <c r="R86" s="63" t="n">
        <f aca="false">P86/3600</f>
        <v>1.0845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38.74</v>
      </c>
      <c r="I87" s="73" t="n">
        <v>24.85</v>
      </c>
      <c r="J87" s="52" t="n">
        <f aca="false">H87/3600</f>
        <v>2.92742777777778</v>
      </c>
      <c r="L87" s="72" t="n">
        <v>5470.2437</v>
      </c>
      <c r="M87" s="73" t="n">
        <v>41.5686</v>
      </c>
      <c r="N87" s="73" t="n">
        <v>45.1774</v>
      </c>
      <c r="O87" s="73" t="n">
        <v>45.0428</v>
      </c>
      <c r="P87" s="73" t="n">
        <v>10669.54</v>
      </c>
      <c r="Q87" s="73" t="n">
        <v>24.9</v>
      </c>
      <c r="R87" s="52" t="n">
        <f aca="false">P87/3600</f>
        <v>2.9637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419.62</v>
      </c>
      <c r="I88" s="75" t="n">
        <v>21.08</v>
      </c>
      <c r="J88" s="57" t="n">
        <f aca="false">H88/3600</f>
        <v>2.61656111111111</v>
      </c>
      <c r="L88" s="74" t="n">
        <v>2841.2549</v>
      </c>
      <c r="M88" s="75" t="n">
        <v>37.8061</v>
      </c>
      <c r="N88" s="75" t="n">
        <v>42.4516</v>
      </c>
      <c r="O88" s="75" t="n">
        <v>42.0089</v>
      </c>
      <c r="P88" s="75" t="n">
        <v>9292.33</v>
      </c>
      <c r="Q88" s="75" t="n">
        <v>21.7</v>
      </c>
      <c r="R88" s="57" t="n">
        <f aca="false">P88/3600</f>
        <v>2.5812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96.78</v>
      </c>
      <c r="I89" s="75" t="n">
        <v>17.98</v>
      </c>
      <c r="J89" s="57" t="n">
        <f aca="false">H89/3600</f>
        <v>2.36021666666667</v>
      </c>
      <c r="L89" s="74" t="n">
        <v>1400.0899</v>
      </c>
      <c r="M89" s="75" t="n">
        <v>34.2071</v>
      </c>
      <c r="N89" s="75" t="n">
        <v>40.3568</v>
      </c>
      <c r="O89" s="75" t="n">
        <v>39.6829</v>
      </c>
      <c r="P89" s="75" t="n">
        <v>8512.01</v>
      </c>
      <c r="Q89" s="75" t="n">
        <v>17.96</v>
      </c>
      <c r="R89" s="57" t="n">
        <f aca="false">P89/3600</f>
        <v>2.3644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29.47</v>
      </c>
      <c r="I90" s="77" t="n">
        <v>17.1</v>
      </c>
      <c r="J90" s="63" t="n">
        <f aca="false">H90/3600</f>
        <v>2.17485277777778</v>
      </c>
      <c r="L90" s="76" t="n">
        <v>690.8174</v>
      </c>
      <c r="M90" s="77" t="n">
        <v>31.1724</v>
      </c>
      <c r="N90" s="77" t="n">
        <v>38.902</v>
      </c>
      <c r="O90" s="77" t="n">
        <v>37.9348</v>
      </c>
      <c r="P90" s="77" t="n">
        <v>7851.44</v>
      </c>
      <c r="Q90" s="77" t="n">
        <v>16.96</v>
      </c>
      <c r="R90" s="63" t="n">
        <f aca="false">P90/3600</f>
        <v>2.1809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48.41</v>
      </c>
      <c r="I91" s="73" t="n">
        <v>8.73</v>
      </c>
      <c r="J91" s="52" t="n">
        <f aca="false">H91/3600</f>
        <v>1.20789166666667</v>
      </c>
      <c r="L91" s="72" t="n">
        <v>1525.3128</v>
      </c>
      <c r="M91" s="73" t="n">
        <v>45.7265</v>
      </c>
      <c r="N91" s="73" t="n">
        <v>44.8298</v>
      </c>
      <c r="O91" s="73" t="n">
        <v>44.8215</v>
      </c>
      <c r="P91" s="73" t="n">
        <v>4326.56</v>
      </c>
      <c r="Q91" s="73" t="n">
        <v>8.72</v>
      </c>
      <c r="R91" s="52" t="n">
        <f aca="false">P91/3600</f>
        <v>1.2018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07.55</v>
      </c>
      <c r="I92" s="75" t="n">
        <v>9.41</v>
      </c>
      <c r="J92" s="57" t="n">
        <f aca="false">H92/3600</f>
        <v>1.19654166666667</v>
      </c>
      <c r="L92" s="74" t="n">
        <v>1148.5856</v>
      </c>
      <c r="M92" s="75" t="n">
        <v>41.3465</v>
      </c>
      <c r="N92" s="75" t="n">
        <v>41.3062</v>
      </c>
      <c r="O92" s="75" t="n">
        <v>41.2765</v>
      </c>
      <c r="P92" s="75" t="n">
        <v>4295.9</v>
      </c>
      <c r="Q92" s="75" t="n">
        <v>8.81</v>
      </c>
      <c r="R92" s="57" t="n">
        <f aca="false">P92/3600</f>
        <v>1.1933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36.05</v>
      </c>
      <c r="I93" s="75" t="n">
        <v>8.52</v>
      </c>
      <c r="J93" s="57" t="n">
        <f aca="false">H93/3600</f>
        <v>1.17668055555556</v>
      </c>
      <c r="L93" s="74" t="n">
        <v>853.8752</v>
      </c>
      <c r="M93" s="75" t="n">
        <v>36.6466</v>
      </c>
      <c r="N93" s="75" t="n">
        <v>39.1972</v>
      </c>
      <c r="O93" s="75" t="n">
        <v>39.1059</v>
      </c>
      <c r="P93" s="75" t="n">
        <v>4256.29</v>
      </c>
      <c r="Q93" s="75" t="n">
        <v>8.74</v>
      </c>
      <c r="R93" s="57" t="n">
        <f aca="false">P93/3600</f>
        <v>1.1823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67.58</v>
      </c>
      <c r="I94" s="77" t="n">
        <v>8.72</v>
      </c>
      <c r="J94" s="63" t="n">
        <f aca="false">H94/3600</f>
        <v>1.18543888888889</v>
      </c>
      <c r="L94" s="76" t="n">
        <v>609.964</v>
      </c>
      <c r="M94" s="77" t="n">
        <v>32.0363</v>
      </c>
      <c r="N94" s="77" t="n">
        <v>37.9119</v>
      </c>
      <c r="O94" s="77" t="n">
        <v>37.6011</v>
      </c>
      <c r="P94" s="77" t="n">
        <v>4194.68</v>
      </c>
      <c r="Q94" s="77" t="n">
        <v>8.63</v>
      </c>
      <c r="R94" s="63" t="n">
        <f aca="false">P94/3600</f>
        <v>1.1651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42.98</v>
      </c>
      <c r="I95" s="73" t="n">
        <v>16.63</v>
      </c>
      <c r="J95" s="52" t="n">
        <f aca="false">H95/3600</f>
        <v>2.09527222222222</v>
      </c>
      <c r="L95" s="72" t="n">
        <v>856.6541</v>
      </c>
      <c r="M95" s="73" t="n">
        <v>49.3709</v>
      </c>
      <c r="N95" s="73" t="n">
        <v>52.4728</v>
      </c>
      <c r="O95" s="73" t="n">
        <v>53.5305</v>
      </c>
      <c r="P95" s="73" t="n">
        <v>7608.22</v>
      </c>
      <c r="Q95" s="73" t="n">
        <v>17.27</v>
      </c>
      <c r="R95" s="52" t="n">
        <f aca="false">P95/3600</f>
        <v>2.11339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68.98</v>
      </c>
      <c r="I96" s="75" t="n">
        <v>16.43</v>
      </c>
      <c r="J96" s="57" t="n">
        <f aca="false">H96/3600</f>
        <v>2.04693888888889</v>
      </c>
      <c r="L96" s="74" t="n">
        <v>536.2707</v>
      </c>
      <c r="M96" s="75" t="n">
        <v>45.6609</v>
      </c>
      <c r="N96" s="75" t="n">
        <v>49.341</v>
      </c>
      <c r="O96" s="75" t="n">
        <v>50.4663</v>
      </c>
      <c r="P96" s="75" t="n">
        <v>7306.33</v>
      </c>
      <c r="Q96" s="75" t="n">
        <v>16</v>
      </c>
      <c r="R96" s="57" t="n">
        <f aca="false">P96/3600</f>
        <v>2.0295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43.34</v>
      </c>
      <c r="I97" s="75" t="n">
        <v>15.24</v>
      </c>
      <c r="J97" s="57" t="n">
        <f aca="false">H97/3600</f>
        <v>1.98426111111111</v>
      </c>
      <c r="L97" s="74" t="n">
        <v>340.2102</v>
      </c>
      <c r="M97" s="75" t="n">
        <v>42.0359</v>
      </c>
      <c r="N97" s="75" t="n">
        <v>46.9135</v>
      </c>
      <c r="O97" s="75" t="n">
        <v>48.1842</v>
      </c>
      <c r="P97" s="75" t="n">
        <v>7194.32</v>
      </c>
      <c r="Q97" s="75" t="n">
        <v>17.11</v>
      </c>
      <c r="R97" s="57" t="n">
        <f aca="false">P97/3600</f>
        <v>1.9984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142</v>
      </c>
      <c r="I98" s="77" t="n">
        <v>16.36</v>
      </c>
      <c r="J98" s="63" t="n">
        <f aca="false">H98/3600</f>
        <v>1.98388888888889</v>
      </c>
      <c r="L98" s="76" t="n">
        <v>221.2675</v>
      </c>
      <c r="M98" s="77" t="n">
        <v>38.4352</v>
      </c>
      <c r="N98" s="77" t="n">
        <v>44.8637</v>
      </c>
      <c r="O98" s="77" t="n">
        <v>46.2118</v>
      </c>
      <c r="P98" s="77" t="n">
        <v>7000.01</v>
      </c>
      <c r="Q98" s="77" t="n">
        <v>14.89</v>
      </c>
      <c r="R98" s="63" t="n">
        <f aca="false">P98/3600</f>
        <v>1.9444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5618774942055</v>
      </c>
      <c r="J106" s="81" t="n">
        <f aca="false">GEOMEAN(J3:J98)</f>
        <v>0</v>
      </c>
      <c r="Q106" s="81" t="n">
        <f aca="false">GEOMEAN(Q3:Q98)</f>
        <v>12.653564045503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72987936190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25333333333333</v>
      </c>
      <c r="J108" s="81" t="n">
        <f aca="false">SUM(J3:J98)</f>
        <v>184.383352777778</v>
      </c>
      <c r="Q108" s="81" t="n">
        <f aca="false">SUM(Q3:Q98)/3600</f>
        <v>0.428222222222222</v>
      </c>
      <c r="R108" s="81" t="n">
        <f aca="false">SUM(R3:R98)</f>
        <v>183.11727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5025822889168</v>
      </c>
      <c r="J113" s="81" t="n">
        <f aca="false">GEOMEAN(J3:J10,J19:J82)</f>
        <v>1.47898441009908</v>
      </c>
      <c r="Q113" s="81" t="n">
        <f aca="false">GEOMEAN(Q3:Q10,Q19:Q82)</f>
        <v>12.6131419371058</v>
      </c>
      <c r="R113" s="81" t="n">
        <f aca="false">GEOMEAN(R3:R10,R19:R82)</f>
        <v>1.4703617565412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8842945052</v>
      </c>
      <c r="R114" s="82" t="n">
        <f aca="false">R113/J113</f>
        <v>0.9941698820494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l-Koo Kim</cp:lastModifiedBy>
  <dcterms:modified xsi:type="dcterms:W3CDTF">2012-01-11T10:21:27Z</dcterms:modified>
  <cp:revision>0</cp:revision>
  <dc:subject/>
  <dc:title/>
</cp:coreProperties>
</file>