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Samsung</t>
  </si>
  <si>
    <t xml:space="preserve">Y</t>
  </si>
  <si>
    <t xml:space="preserve">U</t>
  </si>
  <si>
    <t xml:space="preserve">V</t>
  </si>
  <si>
    <t xml:space="preserve">Tested:</t>
  </si>
  <si>
    <t xml:space="preserve">CE9 BP07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CE9 BP0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857339071514"/>
          <c:y val="0.114862955637186"/>
          <c:w val="0.932606904129658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9 BP0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47921"/>
        <c:axId val="40106215"/>
      </c:scatterChart>
      <c:valAx>
        <c:axId val="3947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404633275341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215"/>
        <c:crossesAt val="0"/>
        <c:crossBetween val="midCat"/>
      </c:valAx>
      <c:valAx>
        <c:axId val="4010621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151909165827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9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051918323"/>
          <c:y val="0.78433173212772"/>
          <c:w val="0.26490248145774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027739632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784491440081"/>
          <c:y val="0.11768018018018"/>
          <c:w val="0.93165796942232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9 BP0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5997426"/>
        <c:axId val="51468772"/>
      </c:scatterChart>
      <c:valAx>
        <c:axId val="35997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175775885746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8772"/>
        <c:crossesAt val="0"/>
        <c:crossBetween val="midCat"/>
      </c:valAx>
      <c:valAx>
        <c:axId val="5146877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2008605694406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74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57447587659"/>
          <c:y val="0.779771959459459"/>
          <c:w val="0.26966034972077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522750160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961182825231"/>
          <c:y val="0.117958118874709"/>
          <c:w val="0.92355579968873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9 BP0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1596159"/>
        <c:axId val="25028577"/>
      </c:scatterChart>
      <c:valAx>
        <c:axId val="81596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073697702097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8577"/>
        <c:crossesAt val="0"/>
        <c:crossBetween val="midCat"/>
      </c:valAx>
      <c:valAx>
        <c:axId val="2502857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77378009704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1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5464615948"/>
          <c:y val="0.786504970739618"/>
          <c:w val="0.26966034972077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248033656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761295042985"/>
          <c:y val="0.11485581329761"/>
          <c:w val="0.927016645326505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9 BP0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098208"/>
        <c:axId val="52792899"/>
      </c:scatterChart>
      <c:valAx>
        <c:axId val="7909820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78141576733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2899"/>
        <c:crossesAt val="0"/>
        <c:crossBetween val="midCat"/>
      </c:valAx>
      <c:valAx>
        <c:axId val="5279289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9438448875069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820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54179623194"/>
          <c:y val="0.779313262356342"/>
          <c:w val="0.26938906164258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627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37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67160" y="628560"/>
        <a:ext cx="786420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376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67160" y="5819760"/>
        <a:ext cx="78642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721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8809632818</cdr:x>
      <cdr:y>0.0807431477818593</cdr:y>
    </cdr:from>
    <cdr:to>
      <cdr:x>0.769480816775021</cdr:x>
      <cdr:y>0.129273806159932</cdr:y>
    </cdr:to>
    <cdr:sp>
      <cdr:nvSpPr>
        <cdr:cNvPr id="1" name="Text Box 4"/>
        <cdr:cNvSpPr/>
      </cdr:nvSpPr>
      <cdr:spPr>
        <a:xfrm>
          <a:off x="1989360" y="411480"/>
          <a:ext cx="406116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19362812414</cdr:x>
      <cdr:y>0.0755208333333333</cdr:y>
    </cdr:from>
    <cdr:to>
      <cdr:x>0.758765906802161</cdr:x>
      <cdr:y>0.12401463963964</cdr:y>
    </cdr:to>
    <cdr:sp>
      <cdr:nvSpPr>
        <cdr:cNvPr id="3" name="Text Box 1"/>
        <cdr:cNvSpPr/>
      </cdr:nvSpPr>
      <cdr:spPr>
        <a:xfrm>
          <a:off x="1962360" y="386280"/>
          <a:ext cx="400500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41188318228</cdr:x>
      <cdr:y>0.0760064866389339</cdr:y>
    </cdr:from>
    <cdr:to>
      <cdr:x>0.762977204064817</cdr:x>
      <cdr:y>0.125220334202919</cdr:y>
    </cdr:to>
    <cdr:sp>
      <cdr:nvSpPr>
        <cdr:cNvPr id="5" name="Text Box 1"/>
        <cdr:cNvSpPr/>
      </cdr:nvSpPr>
      <cdr:spPr>
        <a:xfrm>
          <a:off x="1956240" y="388080"/>
          <a:ext cx="40442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509054326</cdr:x>
      <cdr:y>0.0842557991962208</cdr:y>
    </cdr:from>
    <cdr:to>
      <cdr:x>0.75974025974026</cdr:x>
      <cdr:y>0.132764577310865</cdr:y>
    </cdr:to>
    <cdr:sp>
      <cdr:nvSpPr>
        <cdr:cNvPr id="7" name="Text Box 1"/>
        <cdr:cNvSpPr/>
      </cdr:nvSpPr>
      <cdr:spPr>
        <a:xfrm>
          <a:off x="1987920" y="430200"/>
          <a:ext cx="39931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0276185573139</v>
      </c>
      <c r="D25" s="23"/>
      <c r="E25" s="23"/>
      <c r="F25" s="23" t="n">
        <f aca="false">'RA-LC'!R114</f>
        <v>0.999206095488002</v>
      </c>
      <c r="G25" s="23"/>
      <c r="H25" s="23"/>
      <c r="I25" s="23" t="n">
        <f aca="false">'RA-HE10'!R114</f>
        <v>1.0022604877291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1774895825609</v>
      </c>
      <c r="D26" s="24"/>
      <c r="E26" s="24"/>
      <c r="F26" s="24" t="n">
        <f aca="false">'RA-LC'!Q114</f>
        <v>0.995030820396813</v>
      </c>
      <c r="G26" s="24"/>
      <c r="H26" s="24"/>
      <c r="I26" s="24" t="n">
        <f aca="false">'RA-HE10'!Q114</f>
        <v>1.00152062991838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0115379999118</v>
      </c>
      <c r="D38" s="23"/>
      <c r="E38" s="23"/>
      <c r="F38" s="23" t="n">
        <f aca="false">'LB-LC'!R114</f>
        <v>1.00070473797206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399161735987</v>
      </c>
      <c r="D39" s="24"/>
      <c r="E39" s="24"/>
      <c r="F39" s="24" t="n">
        <f aca="false">'LB-LC'!Q114</f>
        <v>1.00757631946465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8359.92</v>
      </c>
      <c r="I19" s="72" t="n">
        <v>30.17</v>
      </c>
      <c r="J19" s="51" t="n">
        <f aca="false">H19/3600</f>
        <v>5.09997777777778</v>
      </c>
      <c r="L19" s="71" t="n">
        <v>5324.3152</v>
      </c>
      <c r="M19" s="72" t="n">
        <v>41.4706</v>
      </c>
      <c r="N19" s="72" t="n">
        <v>43.0534</v>
      </c>
      <c r="O19" s="72" t="n">
        <v>44.4944</v>
      </c>
      <c r="P19" s="72" t="n">
        <v>18376.32</v>
      </c>
      <c r="Q19" s="72" t="n">
        <v>32.55</v>
      </c>
      <c r="R19" s="51" t="n">
        <f aca="false">P19/3600</f>
        <v>5.1045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7222.99</v>
      </c>
      <c r="I20" s="74" t="n">
        <v>25.73</v>
      </c>
      <c r="J20" s="56" t="n">
        <f aca="false">H20/3600</f>
        <v>4.78416388888889</v>
      </c>
      <c r="L20" s="73" t="n">
        <v>2479.9608</v>
      </c>
      <c r="M20" s="74" t="n">
        <v>39.4802</v>
      </c>
      <c r="N20" s="74" t="n">
        <v>41.4312</v>
      </c>
      <c r="O20" s="74" t="n">
        <v>42.6074</v>
      </c>
      <c r="P20" s="74" t="n">
        <v>17185.9</v>
      </c>
      <c r="Q20" s="74" t="n">
        <v>26.73</v>
      </c>
      <c r="R20" s="56" t="n">
        <f aca="false">P20/3600</f>
        <v>4.77386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6076.44</v>
      </c>
      <c r="I21" s="74" t="n">
        <v>24.14</v>
      </c>
      <c r="J21" s="56" t="n">
        <f aca="false">H21/3600</f>
        <v>4.46567777777778</v>
      </c>
      <c r="L21" s="73" t="n">
        <v>1183.2544</v>
      </c>
      <c r="M21" s="74" t="n">
        <v>36.9549</v>
      </c>
      <c r="N21" s="74" t="n">
        <v>40.1673</v>
      </c>
      <c r="O21" s="74" t="n">
        <v>41.3636</v>
      </c>
      <c r="P21" s="74" t="n">
        <v>16126.24</v>
      </c>
      <c r="Q21" s="74" t="n">
        <v>22.8</v>
      </c>
      <c r="R21" s="56" t="n">
        <f aca="false">P21/3600</f>
        <v>4.4795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5228.1</v>
      </c>
      <c r="I22" s="76" t="n">
        <v>20.3</v>
      </c>
      <c r="J22" s="62" t="n">
        <f aca="false">H22/3600</f>
        <v>4.23002777777778</v>
      </c>
      <c r="L22" s="75" t="n">
        <v>565.6256</v>
      </c>
      <c r="M22" s="76" t="n">
        <v>34.3395</v>
      </c>
      <c r="N22" s="76" t="n">
        <v>39.3324</v>
      </c>
      <c r="O22" s="76" t="n">
        <v>40.6432</v>
      </c>
      <c r="P22" s="76" t="n">
        <v>15243.46</v>
      </c>
      <c r="Q22" s="76" t="n">
        <v>20.74</v>
      </c>
      <c r="R22" s="62" t="n">
        <f aca="false">P22/3600</f>
        <v>4.23429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6549.57</v>
      </c>
      <c r="I23" s="72" t="n">
        <v>33.99</v>
      </c>
      <c r="J23" s="51" t="n">
        <f aca="false">H23/3600</f>
        <v>4.59710277777778</v>
      </c>
      <c r="L23" s="71" t="n">
        <v>7843.508</v>
      </c>
      <c r="M23" s="72" t="n">
        <v>39.6491</v>
      </c>
      <c r="N23" s="72" t="n">
        <v>41.6645</v>
      </c>
      <c r="O23" s="72" t="n">
        <v>42.7382</v>
      </c>
      <c r="P23" s="72" t="n">
        <v>16660.34</v>
      </c>
      <c r="Q23" s="72" t="n">
        <v>32.63</v>
      </c>
      <c r="R23" s="51" t="n">
        <f aca="false">P23/3600</f>
        <v>4.62787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5367.66</v>
      </c>
      <c r="I24" s="74" t="n">
        <v>27.32</v>
      </c>
      <c r="J24" s="56" t="n">
        <f aca="false">H24/3600</f>
        <v>4.26879444444445</v>
      </c>
      <c r="L24" s="73" t="n">
        <v>3185.1112</v>
      </c>
      <c r="M24" s="74" t="n">
        <v>36.7968</v>
      </c>
      <c r="N24" s="74" t="n">
        <v>39.5807</v>
      </c>
      <c r="O24" s="74" t="n">
        <v>40.5772</v>
      </c>
      <c r="P24" s="74" t="n">
        <v>15404.31</v>
      </c>
      <c r="Q24" s="74" t="n">
        <v>26.53</v>
      </c>
      <c r="R24" s="56" t="n">
        <f aca="false">P24/3600</f>
        <v>4.2789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4469.2</v>
      </c>
      <c r="I25" s="74" t="n">
        <v>23.69</v>
      </c>
      <c r="J25" s="56" t="n">
        <f aca="false">H25/3600</f>
        <v>4.01922222222222</v>
      </c>
      <c r="L25" s="73" t="n">
        <v>1348.424</v>
      </c>
      <c r="M25" s="74" t="n">
        <v>34.0499</v>
      </c>
      <c r="N25" s="74" t="n">
        <v>37.9854</v>
      </c>
      <c r="O25" s="74" t="n">
        <v>39.2305</v>
      </c>
      <c r="P25" s="74" t="n">
        <v>14616.9</v>
      </c>
      <c r="Q25" s="74" t="n">
        <v>24.21</v>
      </c>
      <c r="R25" s="56" t="n">
        <f aca="false">P25/3600</f>
        <v>4.060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3873.02</v>
      </c>
      <c r="I26" s="76" t="n">
        <v>20.23</v>
      </c>
      <c r="J26" s="62" t="n">
        <f aca="false">H26/3600</f>
        <v>3.85361666666667</v>
      </c>
      <c r="L26" s="75" t="n">
        <v>578.9256</v>
      </c>
      <c r="M26" s="76" t="n">
        <v>31.5106</v>
      </c>
      <c r="N26" s="76" t="n">
        <v>36.9242</v>
      </c>
      <c r="O26" s="76" t="n">
        <v>38.5056</v>
      </c>
      <c r="P26" s="76" t="n">
        <v>13898.8</v>
      </c>
      <c r="Q26" s="76" t="n">
        <v>21.13</v>
      </c>
      <c r="R26" s="62" t="n">
        <f aca="false">P26/3600</f>
        <v>3.8607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4626.02</v>
      </c>
      <c r="I27" s="72" t="n">
        <v>65.86</v>
      </c>
      <c r="J27" s="51" t="n">
        <f aca="false">H27/3600</f>
        <v>9.61833888888889</v>
      </c>
      <c r="L27" s="71" t="n">
        <v>19767.6624</v>
      </c>
      <c r="M27" s="72" t="n">
        <v>38.5386</v>
      </c>
      <c r="N27" s="72" t="n">
        <v>39.8822</v>
      </c>
      <c r="O27" s="72" t="n">
        <v>43.0117</v>
      </c>
      <c r="P27" s="72" t="n">
        <v>34843.69</v>
      </c>
      <c r="Q27" s="72" t="n">
        <v>70.81</v>
      </c>
      <c r="R27" s="51" t="n">
        <f aca="false">P27/3600</f>
        <v>9.67880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0865.06</v>
      </c>
      <c r="I28" s="74" t="n">
        <v>51.42</v>
      </c>
      <c r="J28" s="56" t="n">
        <f aca="false">H28/3600</f>
        <v>8.57362777777778</v>
      </c>
      <c r="L28" s="73" t="n">
        <v>6018.8752</v>
      </c>
      <c r="M28" s="74" t="n">
        <v>36.6005</v>
      </c>
      <c r="N28" s="74" t="n">
        <v>38.7212</v>
      </c>
      <c r="O28" s="74" t="n">
        <v>41.0771</v>
      </c>
      <c r="P28" s="74" t="n">
        <v>30915.28</v>
      </c>
      <c r="Q28" s="74" t="n">
        <v>54.68</v>
      </c>
      <c r="R28" s="56" t="n">
        <f aca="false">P28/3600</f>
        <v>8.58757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29312.29</v>
      </c>
      <c r="I29" s="74" t="n">
        <v>42.68</v>
      </c>
      <c r="J29" s="56" t="n">
        <f aca="false">H29/3600</f>
        <v>8.14230277777778</v>
      </c>
      <c r="L29" s="73" t="n">
        <v>2689.8312</v>
      </c>
      <c r="M29" s="74" t="n">
        <v>34.4328</v>
      </c>
      <c r="N29" s="74" t="n">
        <v>37.8055</v>
      </c>
      <c r="O29" s="74" t="n">
        <v>39.5398</v>
      </c>
      <c r="P29" s="74" t="n">
        <v>28901.28</v>
      </c>
      <c r="Q29" s="74" t="n">
        <v>45.08</v>
      </c>
      <c r="R29" s="56" t="n">
        <f aca="false">P29/3600</f>
        <v>8.02813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27883.86</v>
      </c>
      <c r="I30" s="76" t="n">
        <v>41.53</v>
      </c>
      <c r="J30" s="62" t="n">
        <f aca="false">H30/3600</f>
        <v>7.74551666666667</v>
      </c>
      <c r="L30" s="75" t="n">
        <v>1306.0064</v>
      </c>
      <c r="M30" s="76" t="n">
        <v>32.1374</v>
      </c>
      <c r="N30" s="76" t="n">
        <v>37.0855</v>
      </c>
      <c r="O30" s="76" t="n">
        <v>38.3733</v>
      </c>
      <c r="P30" s="76" t="n">
        <v>27674.78</v>
      </c>
      <c r="Q30" s="76" t="n">
        <v>38.62</v>
      </c>
      <c r="R30" s="62" t="n">
        <f aca="false">P30/3600</f>
        <v>7.6874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41466.03</v>
      </c>
      <c r="I31" s="72" t="n">
        <v>74.51</v>
      </c>
      <c r="J31" s="51" t="n">
        <f aca="false">H31/3600</f>
        <v>11.5183416666667</v>
      </c>
      <c r="L31" s="71" t="n">
        <v>20762.844</v>
      </c>
      <c r="M31" s="72" t="n">
        <v>39.2593</v>
      </c>
      <c r="N31" s="72" t="n">
        <v>43.3943</v>
      </c>
      <c r="O31" s="72" t="n">
        <v>44.4817</v>
      </c>
      <c r="P31" s="72" t="n">
        <v>41018.14</v>
      </c>
      <c r="Q31" s="72" t="n">
        <v>74.94</v>
      </c>
      <c r="R31" s="51" t="n">
        <f aca="false">P31/3600</f>
        <v>11.3939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38485.68</v>
      </c>
      <c r="I32" s="74" t="n">
        <v>59.4</v>
      </c>
      <c r="J32" s="56" t="n">
        <f aca="false">H32/3600</f>
        <v>10.6904666666667</v>
      </c>
      <c r="L32" s="73" t="n">
        <v>7305.608</v>
      </c>
      <c r="M32" s="74" t="n">
        <v>37.3969</v>
      </c>
      <c r="N32" s="74" t="n">
        <v>41.9851</v>
      </c>
      <c r="O32" s="74" t="n">
        <v>42.4144</v>
      </c>
      <c r="P32" s="74" t="n">
        <v>37344.89</v>
      </c>
      <c r="Q32" s="74" t="n">
        <v>59.94</v>
      </c>
      <c r="R32" s="56" t="n">
        <f aca="false">P32/3600</f>
        <v>10.37358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4628.84</v>
      </c>
      <c r="I33" s="74" t="n">
        <v>50.91</v>
      </c>
      <c r="J33" s="56" t="n">
        <f aca="false">H33/3600</f>
        <v>9.61912222222222</v>
      </c>
      <c r="L33" s="73" t="n">
        <v>3355.9648</v>
      </c>
      <c r="M33" s="74" t="n">
        <v>35.4217</v>
      </c>
      <c r="N33" s="74" t="n">
        <v>40.6723</v>
      </c>
      <c r="O33" s="74" t="n">
        <v>40.5769</v>
      </c>
      <c r="P33" s="74" t="n">
        <v>34295.4</v>
      </c>
      <c r="Q33" s="74" t="n">
        <v>48.25</v>
      </c>
      <c r="R33" s="56" t="n">
        <f aca="false">P33/3600</f>
        <v>9.526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32479.07</v>
      </c>
      <c r="I34" s="76" t="n">
        <v>44.33</v>
      </c>
      <c r="J34" s="62" t="n">
        <f aca="false">H34/3600</f>
        <v>9.02196388888889</v>
      </c>
      <c r="L34" s="75" t="n">
        <v>1666.3552</v>
      </c>
      <c r="M34" s="76" t="n">
        <v>33.251</v>
      </c>
      <c r="N34" s="76" t="n">
        <v>39.675</v>
      </c>
      <c r="O34" s="76" t="n">
        <v>39.211</v>
      </c>
      <c r="P34" s="76" t="n">
        <v>32347.54</v>
      </c>
      <c r="Q34" s="76" t="n">
        <v>46.03</v>
      </c>
      <c r="R34" s="62" t="n">
        <f aca="false">P34/3600</f>
        <v>8.98542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43666.41</v>
      </c>
      <c r="I35" s="72" t="n">
        <v>107.58</v>
      </c>
      <c r="J35" s="51" t="n">
        <f aca="false">H35/3600</f>
        <v>12.1295583333333</v>
      </c>
      <c r="L35" s="71" t="n">
        <v>46505.6648</v>
      </c>
      <c r="M35" s="72" t="n">
        <v>37.7409</v>
      </c>
      <c r="N35" s="72" t="n">
        <v>41.7771</v>
      </c>
      <c r="O35" s="72" t="n">
        <v>43.8662</v>
      </c>
      <c r="P35" s="72" t="n">
        <v>43647.37</v>
      </c>
      <c r="Q35" s="72" t="n">
        <v>102.09</v>
      </c>
      <c r="R35" s="51" t="n">
        <f aca="false">P35/3600</f>
        <v>12.12426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36351.13</v>
      </c>
      <c r="I36" s="74" t="n">
        <v>63.6</v>
      </c>
      <c r="J36" s="56" t="n">
        <f aca="false">H36/3600</f>
        <v>10.0975361111111</v>
      </c>
      <c r="L36" s="73" t="n">
        <v>7075.1968</v>
      </c>
      <c r="M36" s="74" t="n">
        <v>35.2341</v>
      </c>
      <c r="N36" s="74" t="n">
        <v>40.2752</v>
      </c>
      <c r="O36" s="74" t="n">
        <v>42.6158</v>
      </c>
      <c r="P36" s="74" t="n">
        <v>37655.98</v>
      </c>
      <c r="Q36" s="74" t="n">
        <v>71.22</v>
      </c>
      <c r="R36" s="56" t="n">
        <f aca="false">P36/3600</f>
        <v>10.4599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34087.52</v>
      </c>
      <c r="I37" s="74" t="n">
        <v>54.41</v>
      </c>
      <c r="J37" s="56" t="n">
        <f aca="false">H37/3600</f>
        <v>9.46875555555556</v>
      </c>
      <c r="L37" s="73" t="n">
        <v>2013.5696</v>
      </c>
      <c r="M37" s="74" t="n">
        <v>33.4391</v>
      </c>
      <c r="N37" s="74" t="n">
        <v>39.0352</v>
      </c>
      <c r="O37" s="74" t="n">
        <v>41.5996</v>
      </c>
      <c r="P37" s="74" t="n">
        <v>35347.8</v>
      </c>
      <c r="Q37" s="74" t="n">
        <v>55.76</v>
      </c>
      <c r="R37" s="56" t="n">
        <f aca="false">P37/3600</f>
        <v>9.81883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33327.41</v>
      </c>
      <c r="I38" s="76" t="n">
        <v>47.48</v>
      </c>
      <c r="J38" s="62" t="n">
        <f aca="false">H38/3600</f>
        <v>9.25761388888889</v>
      </c>
      <c r="L38" s="75" t="n">
        <v>763.1424</v>
      </c>
      <c r="M38" s="76" t="n">
        <v>31.2036</v>
      </c>
      <c r="N38" s="76" t="n">
        <v>38.1568</v>
      </c>
      <c r="O38" s="76" t="n">
        <v>40.8594</v>
      </c>
      <c r="P38" s="76" t="n">
        <v>32966.99</v>
      </c>
      <c r="Q38" s="76" t="n">
        <v>47.77</v>
      </c>
      <c r="R38" s="62" t="n">
        <f aca="false">P38/3600</f>
        <v>9.15749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6945.1</v>
      </c>
      <c r="I39" s="72" t="n">
        <v>12.6</v>
      </c>
      <c r="J39" s="51" t="n">
        <f aca="false">H39/3600</f>
        <v>1.92919444444444</v>
      </c>
      <c r="L39" s="71" t="n">
        <v>3795.9648</v>
      </c>
      <c r="M39" s="72" t="n">
        <v>40.0627</v>
      </c>
      <c r="N39" s="72" t="n">
        <v>42.0418</v>
      </c>
      <c r="O39" s="72" t="n">
        <v>42.4415</v>
      </c>
      <c r="P39" s="72" t="n">
        <v>6913.91</v>
      </c>
      <c r="Q39" s="72" t="n">
        <v>12.49</v>
      </c>
      <c r="R39" s="51" t="n">
        <f aca="false">P39/3600</f>
        <v>1.9205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6438.7</v>
      </c>
      <c r="I40" s="74" t="n">
        <v>10.89</v>
      </c>
      <c r="J40" s="56" t="n">
        <f aca="false">H40/3600</f>
        <v>1.78852777777778</v>
      </c>
      <c r="L40" s="73" t="n">
        <v>1822.8944</v>
      </c>
      <c r="M40" s="74" t="n">
        <v>36.907</v>
      </c>
      <c r="N40" s="74" t="n">
        <v>39.5712</v>
      </c>
      <c r="O40" s="74" t="n">
        <v>39.6722</v>
      </c>
      <c r="P40" s="74" t="n">
        <v>6389.32</v>
      </c>
      <c r="Q40" s="74" t="n">
        <v>10.52</v>
      </c>
      <c r="R40" s="56" t="n">
        <f aca="false">P40/3600</f>
        <v>1.7748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6008.69</v>
      </c>
      <c r="I41" s="74" t="n">
        <v>9.14</v>
      </c>
      <c r="J41" s="56" t="n">
        <f aca="false">H41/3600</f>
        <v>1.66908055555556</v>
      </c>
      <c r="L41" s="73" t="n">
        <v>861.8376</v>
      </c>
      <c r="M41" s="74" t="n">
        <v>33.9609</v>
      </c>
      <c r="N41" s="74" t="n">
        <v>37.729</v>
      </c>
      <c r="O41" s="74" t="n">
        <v>37.6177</v>
      </c>
      <c r="P41" s="74" t="n">
        <v>6006.36</v>
      </c>
      <c r="Q41" s="74" t="n">
        <v>9.44</v>
      </c>
      <c r="R41" s="56" t="n">
        <f aca="false">P41/3600</f>
        <v>1.6684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5646.61</v>
      </c>
      <c r="I42" s="76" t="n">
        <v>7.74</v>
      </c>
      <c r="J42" s="62" t="n">
        <f aca="false">H42/3600</f>
        <v>1.56850277777778</v>
      </c>
      <c r="L42" s="75" t="n">
        <v>427.0488</v>
      </c>
      <c r="M42" s="76" t="n">
        <v>31.3858</v>
      </c>
      <c r="N42" s="76" t="n">
        <v>36.4316</v>
      </c>
      <c r="O42" s="76" t="n">
        <v>36.1118</v>
      </c>
      <c r="P42" s="76" t="n">
        <v>5684.7</v>
      </c>
      <c r="Q42" s="76" t="n">
        <v>8.19</v>
      </c>
      <c r="R42" s="62" t="n">
        <f aca="false">P42/3600</f>
        <v>1.5790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8070.3</v>
      </c>
      <c r="I43" s="72" t="n">
        <v>15.39</v>
      </c>
      <c r="J43" s="51" t="n">
        <f aca="false">H43/3600</f>
        <v>2.24175</v>
      </c>
      <c r="L43" s="71" t="n">
        <v>4230.6192</v>
      </c>
      <c r="M43" s="72" t="n">
        <v>39.8149</v>
      </c>
      <c r="N43" s="72" t="n">
        <v>42.7048</v>
      </c>
      <c r="O43" s="72" t="n">
        <v>43.9294</v>
      </c>
      <c r="P43" s="72" t="n">
        <v>8049.98</v>
      </c>
      <c r="Q43" s="72" t="n">
        <v>15.14</v>
      </c>
      <c r="R43" s="51" t="n">
        <f aca="false">P43/3600</f>
        <v>2.2361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7502.95</v>
      </c>
      <c r="I44" s="74" t="n">
        <v>11.94</v>
      </c>
      <c r="J44" s="56" t="n">
        <f aca="false">H44/3600</f>
        <v>2.08415277777778</v>
      </c>
      <c r="L44" s="73" t="n">
        <v>1914.468</v>
      </c>
      <c r="M44" s="74" t="n">
        <v>36.9778</v>
      </c>
      <c r="N44" s="74" t="n">
        <v>40.5978</v>
      </c>
      <c r="O44" s="74" t="n">
        <v>41.5568</v>
      </c>
      <c r="P44" s="74" t="n">
        <v>7501.56</v>
      </c>
      <c r="Q44" s="74" t="n">
        <v>11.93</v>
      </c>
      <c r="R44" s="56" t="n">
        <f aca="false">P44/3600</f>
        <v>2.0837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7071.9</v>
      </c>
      <c r="I45" s="74" t="n">
        <v>10.86</v>
      </c>
      <c r="J45" s="56" t="n">
        <f aca="false">H45/3600</f>
        <v>1.96441666666667</v>
      </c>
      <c r="L45" s="73" t="n">
        <v>921.3656</v>
      </c>
      <c r="M45" s="74" t="n">
        <v>34.0329</v>
      </c>
      <c r="N45" s="74" t="n">
        <v>38.8786</v>
      </c>
      <c r="O45" s="74" t="n">
        <v>39.6861</v>
      </c>
      <c r="P45" s="74" t="n">
        <v>7068.04</v>
      </c>
      <c r="Q45" s="74" t="n">
        <v>10.44</v>
      </c>
      <c r="R45" s="56" t="n">
        <f aca="false">P45/3600</f>
        <v>1.9633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6771.69</v>
      </c>
      <c r="I46" s="76" t="n">
        <v>9.36</v>
      </c>
      <c r="J46" s="62" t="n">
        <f aca="false">H46/3600</f>
        <v>1.881025</v>
      </c>
      <c r="L46" s="75" t="n">
        <v>464.8648</v>
      </c>
      <c r="M46" s="76" t="n">
        <v>31.1695</v>
      </c>
      <c r="N46" s="76" t="n">
        <v>37.6639</v>
      </c>
      <c r="O46" s="76" t="n">
        <v>38.3635</v>
      </c>
      <c r="P46" s="76" t="n">
        <v>6743.99</v>
      </c>
      <c r="Q46" s="76" t="n">
        <v>9.14</v>
      </c>
      <c r="R46" s="62" t="n">
        <f aca="false">P46/3600</f>
        <v>1.87333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7243.62</v>
      </c>
      <c r="I47" s="72" t="n">
        <v>16.61</v>
      </c>
      <c r="J47" s="51" t="n">
        <f aca="false">H47/3600</f>
        <v>2.01211666666667</v>
      </c>
      <c r="L47" s="71" t="n">
        <v>8075.876</v>
      </c>
      <c r="M47" s="72" t="n">
        <v>37.9599</v>
      </c>
      <c r="N47" s="72" t="n">
        <v>40.4854</v>
      </c>
      <c r="O47" s="72" t="n">
        <v>41.3559</v>
      </c>
      <c r="P47" s="72" t="n">
        <v>7210.68</v>
      </c>
      <c r="Q47" s="72" t="n">
        <v>16.77</v>
      </c>
      <c r="R47" s="51" t="n">
        <f aca="false">P47/3600</f>
        <v>2.0029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6497.94</v>
      </c>
      <c r="I48" s="74" t="n">
        <v>12.96</v>
      </c>
      <c r="J48" s="56" t="n">
        <f aca="false">H48/3600</f>
        <v>1.80498333333333</v>
      </c>
      <c r="L48" s="73" t="n">
        <v>3495.4848</v>
      </c>
      <c r="M48" s="74" t="n">
        <v>34.2277</v>
      </c>
      <c r="N48" s="74" t="n">
        <v>37.9216</v>
      </c>
      <c r="O48" s="74" t="n">
        <v>38.7266</v>
      </c>
      <c r="P48" s="74" t="n">
        <v>6506.94</v>
      </c>
      <c r="Q48" s="74" t="n">
        <v>12.86</v>
      </c>
      <c r="R48" s="56" t="n">
        <f aca="false">P48/3600</f>
        <v>1.8074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6036.59</v>
      </c>
      <c r="I49" s="74" t="n">
        <v>10.32</v>
      </c>
      <c r="J49" s="56" t="n">
        <f aca="false">H49/3600</f>
        <v>1.67683055555556</v>
      </c>
      <c r="L49" s="73" t="n">
        <v>1534.1632</v>
      </c>
      <c r="M49" s="74" t="n">
        <v>30.8457</v>
      </c>
      <c r="N49" s="74" t="n">
        <v>36.0293</v>
      </c>
      <c r="O49" s="74" t="n">
        <v>36.8153</v>
      </c>
      <c r="P49" s="74" t="n">
        <v>6042.57</v>
      </c>
      <c r="Q49" s="74" t="n">
        <v>10.29</v>
      </c>
      <c r="R49" s="56" t="n">
        <f aca="false">P49/3600</f>
        <v>1.67849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5676.69</v>
      </c>
      <c r="I50" s="76" t="n">
        <v>8.58</v>
      </c>
      <c r="J50" s="62" t="n">
        <f aca="false">H50/3600</f>
        <v>1.57685833333333</v>
      </c>
      <c r="L50" s="75" t="n">
        <v>645.9352</v>
      </c>
      <c r="M50" s="76" t="n">
        <v>27.6656</v>
      </c>
      <c r="N50" s="76" t="n">
        <v>34.7369</v>
      </c>
      <c r="O50" s="76" t="n">
        <v>35.4774</v>
      </c>
      <c r="P50" s="76" t="n">
        <v>5646.54</v>
      </c>
      <c r="Q50" s="76" t="n">
        <v>8.5</v>
      </c>
      <c r="R50" s="62" t="n">
        <f aca="false">P50/3600</f>
        <v>1.5684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5496.15</v>
      </c>
      <c r="I51" s="72" t="n">
        <v>10.5</v>
      </c>
      <c r="J51" s="51" t="n">
        <f aca="false">H51/3600</f>
        <v>1.52670833333333</v>
      </c>
      <c r="L51" s="71" t="n">
        <v>5532.1984</v>
      </c>
      <c r="M51" s="72" t="n">
        <v>39.3602</v>
      </c>
      <c r="N51" s="72" t="n">
        <v>41.0866</v>
      </c>
      <c r="O51" s="72" t="n">
        <v>42.4087</v>
      </c>
      <c r="P51" s="72" t="n">
        <v>5664.83</v>
      </c>
      <c r="Q51" s="72" t="n">
        <v>10.65</v>
      </c>
      <c r="R51" s="51" t="n">
        <f aca="false">P51/3600</f>
        <v>1.57356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4980.44</v>
      </c>
      <c r="I52" s="74" t="n">
        <v>8.24</v>
      </c>
      <c r="J52" s="56" t="n">
        <f aca="false">H52/3600</f>
        <v>1.38345555555556</v>
      </c>
      <c r="L52" s="73" t="n">
        <v>2273.1352</v>
      </c>
      <c r="M52" s="74" t="n">
        <v>35.921</v>
      </c>
      <c r="N52" s="74" t="n">
        <v>38.5372</v>
      </c>
      <c r="O52" s="74" t="n">
        <v>40.0708</v>
      </c>
      <c r="P52" s="74" t="n">
        <v>4943.5</v>
      </c>
      <c r="Q52" s="74" t="n">
        <v>7.95</v>
      </c>
      <c r="R52" s="56" t="n">
        <f aca="false">P52/3600</f>
        <v>1.3731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4504.37</v>
      </c>
      <c r="I53" s="74" t="n">
        <v>6.74</v>
      </c>
      <c r="J53" s="56" t="n">
        <f aca="false">H53/3600</f>
        <v>1.25121388888889</v>
      </c>
      <c r="L53" s="73" t="n">
        <v>1015.844</v>
      </c>
      <c r="M53" s="74" t="n">
        <v>32.7996</v>
      </c>
      <c r="N53" s="74" t="n">
        <v>36.6534</v>
      </c>
      <c r="O53" s="74" t="n">
        <v>38.2436</v>
      </c>
      <c r="P53" s="74" t="n">
        <v>4496.5</v>
      </c>
      <c r="Q53" s="74" t="n">
        <v>6.41</v>
      </c>
      <c r="R53" s="56" t="n">
        <f aca="false">P53/3600</f>
        <v>1.2490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4153.25</v>
      </c>
      <c r="I54" s="76" t="n">
        <v>5.91</v>
      </c>
      <c r="J54" s="62" t="n">
        <f aca="false">H54/3600</f>
        <v>1.15368055555556</v>
      </c>
      <c r="L54" s="75" t="n">
        <v>461.3736</v>
      </c>
      <c r="M54" s="76" t="n">
        <v>29.9801</v>
      </c>
      <c r="N54" s="76" t="n">
        <v>35.4031</v>
      </c>
      <c r="O54" s="76" t="n">
        <v>37.0093</v>
      </c>
      <c r="P54" s="76" t="n">
        <v>4115.01</v>
      </c>
      <c r="Q54" s="76" t="n">
        <v>5.47</v>
      </c>
      <c r="R54" s="62" t="n">
        <f aca="false">P54/3600</f>
        <v>1.14305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1833.92</v>
      </c>
      <c r="I55" s="72" t="n">
        <v>3.57</v>
      </c>
      <c r="J55" s="51" t="n">
        <f aca="false">H55/3600</f>
        <v>0.509422222222222</v>
      </c>
      <c r="L55" s="71" t="n">
        <v>1740.2344</v>
      </c>
      <c r="M55" s="72" t="n">
        <v>40.4003</v>
      </c>
      <c r="N55" s="72" t="n">
        <v>42.9479</v>
      </c>
      <c r="O55" s="72" t="n">
        <v>42.338</v>
      </c>
      <c r="P55" s="72" t="n">
        <v>1846.53</v>
      </c>
      <c r="Q55" s="72" t="n">
        <v>3.61</v>
      </c>
      <c r="R55" s="51" t="n">
        <f aca="false">P55/3600</f>
        <v>0.5129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709.29</v>
      </c>
      <c r="I56" s="74" t="n">
        <v>2.95</v>
      </c>
      <c r="J56" s="56" t="n">
        <f aca="false">H56/3600</f>
        <v>0.474802777777778</v>
      </c>
      <c r="L56" s="73" t="n">
        <v>886.7392</v>
      </c>
      <c r="M56" s="74" t="n">
        <v>36.7332</v>
      </c>
      <c r="N56" s="74" t="n">
        <v>40.3619</v>
      </c>
      <c r="O56" s="74" t="n">
        <v>39.3455</v>
      </c>
      <c r="P56" s="74" t="n">
        <v>1709.29</v>
      </c>
      <c r="Q56" s="74" t="n">
        <v>3.03</v>
      </c>
      <c r="R56" s="56" t="n">
        <f aca="false">P56/3600</f>
        <v>0.4748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577.14</v>
      </c>
      <c r="I57" s="74" t="n">
        <v>2.5</v>
      </c>
      <c r="J57" s="56" t="n">
        <f aca="false">H57/3600</f>
        <v>0.438094444444444</v>
      </c>
      <c r="L57" s="73" t="n">
        <v>429.8056</v>
      </c>
      <c r="M57" s="74" t="n">
        <v>33.284</v>
      </c>
      <c r="N57" s="74" t="n">
        <v>38.3821</v>
      </c>
      <c r="O57" s="74" t="n">
        <v>37.0829</v>
      </c>
      <c r="P57" s="74" t="n">
        <v>1577.49</v>
      </c>
      <c r="Q57" s="74" t="n">
        <v>2.55</v>
      </c>
      <c r="R57" s="56" t="n">
        <f aca="false">P57/3600</f>
        <v>0.43819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471.04</v>
      </c>
      <c r="I58" s="76" t="n">
        <v>2.18</v>
      </c>
      <c r="J58" s="62" t="n">
        <f aca="false">H58/3600</f>
        <v>0.408622222222222</v>
      </c>
      <c r="L58" s="75" t="n">
        <v>212.76</v>
      </c>
      <c r="M58" s="76" t="n">
        <v>30.3767</v>
      </c>
      <c r="N58" s="76" t="n">
        <v>37.0292</v>
      </c>
      <c r="O58" s="76" t="n">
        <v>35.4405</v>
      </c>
      <c r="P58" s="76" t="n">
        <v>1473.27</v>
      </c>
      <c r="Q58" s="76" t="n">
        <v>2.24</v>
      </c>
      <c r="R58" s="62" t="n">
        <f aca="false">P58/3600</f>
        <v>0.40924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1950.35</v>
      </c>
      <c r="I59" s="72" t="n">
        <v>4.79</v>
      </c>
      <c r="J59" s="51" t="n">
        <f aca="false">H59/3600</f>
        <v>0.541763888888889</v>
      </c>
      <c r="L59" s="71" t="n">
        <v>2139.5224</v>
      </c>
      <c r="M59" s="72" t="n">
        <v>37.8379</v>
      </c>
      <c r="N59" s="72" t="n">
        <v>42.2667</v>
      </c>
      <c r="O59" s="72" t="n">
        <v>43.19</v>
      </c>
      <c r="P59" s="72" t="n">
        <v>1941.16</v>
      </c>
      <c r="Q59" s="72" t="n">
        <v>4.86</v>
      </c>
      <c r="R59" s="51" t="n">
        <f aca="false">P59/3600</f>
        <v>0.53921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734.85</v>
      </c>
      <c r="I60" s="74" t="n">
        <v>3.46</v>
      </c>
      <c r="J60" s="56" t="n">
        <f aca="false">H60/3600</f>
        <v>0.481902777777778</v>
      </c>
      <c r="L60" s="73" t="n">
        <v>744.1344</v>
      </c>
      <c r="M60" s="74" t="n">
        <v>34.0927</v>
      </c>
      <c r="N60" s="74" t="n">
        <v>40.3629</v>
      </c>
      <c r="O60" s="74" t="n">
        <v>41.1802</v>
      </c>
      <c r="P60" s="74" t="n">
        <v>1724.03</v>
      </c>
      <c r="Q60" s="74" t="n">
        <v>3.51</v>
      </c>
      <c r="R60" s="56" t="n">
        <f aca="false">P60/3600</f>
        <v>0.47889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619.24</v>
      </c>
      <c r="I61" s="74" t="n">
        <v>2.73</v>
      </c>
      <c r="J61" s="56" t="n">
        <f aca="false">H61/3600</f>
        <v>0.449788888888889</v>
      </c>
      <c r="L61" s="73" t="n">
        <v>300.6448</v>
      </c>
      <c r="M61" s="74" t="n">
        <v>31.0243</v>
      </c>
      <c r="N61" s="74" t="n">
        <v>39.0073</v>
      </c>
      <c r="O61" s="74" t="n">
        <v>39.75</v>
      </c>
      <c r="P61" s="74" t="n">
        <v>1610.92</v>
      </c>
      <c r="Q61" s="74" t="n">
        <v>2.84</v>
      </c>
      <c r="R61" s="56" t="n">
        <f aca="false">P61/3600</f>
        <v>0.4474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547.79</v>
      </c>
      <c r="I62" s="76" t="n">
        <v>2.41</v>
      </c>
      <c r="J62" s="62" t="n">
        <f aca="false">H62/3600</f>
        <v>0.429941666666667</v>
      </c>
      <c r="L62" s="75" t="n">
        <v>124.456</v>
      </c>
      <c r="M62" s="76" t="n">
        <v>28.0021</v>
      </c>
      <c r="N62" s="76" t="n">
        <v>38.0531</v>
      </c>
      <c r="O62" s="76" t="n">
        <v>38.8415</v>
      </c>
      <c r="P62" s="76" t="n">
        <v>1546.58</v>
      </c>
      <c r="Q62" s="76" t="n">
        <v>2.41</v>
      </c>
      <c r="R62" s="62" t="n">
        <f aca="false">P62/3600</f>
        <v>0.4296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642.18</v>
      </c>
      <c r="I63" s="72" t="n">
        <v>3.89</v>
      </c>
      <c r="J63" s="51" t="n">
        <f aca="false">H63/3600</f>
        <v>0.456161111111111</v>
      </c>
      <c r="L63" s="71" t="n">
        <v>1902.8024</v>
      </c>
      <c r="M63" s="72" t="n">
        <v>37.6084</v>
      </c>
      <c r="N63" s="72" t="n">
        <v>40.13</v>
      </c>
      <c r="O63" s="72" t="n">
        <v>40.7954</v>
      </c>
      <c r="P63" s="72" t="n">
        <v>1627.61</v>
      </c>
      <c r="Q63" s="72" t="n">
        <v>3.93</v>
      </c>
      <c r="R63" s="51" t="n">
        <f aca="false">P63/3600</f>
        <v>0.4521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472.08</v>
      </c>
      <c r="I64" s="74" t="n">
        <v>2.92</v>
      </c>
      <c r="J64" s="56" t="n">
        <f aca="false">H64/3600</f>
        <v>0.408911111111111</v>
      </c>
      <c r="L64" s="73" t="n">
        <v>822.336</v>
      </c>
      <c r="M64" s="74" t="n">
        <v>33.9928</v>
      </c>
      <c r="N64" s="74" t="n">
        <v>37.5174</v>
      </c>
      <c r="O64" s="74" t="n">
        <v>38.1025</v>
      </c>
      <c r="P64" s="74" t="n">
        <v>1503.14</v>
      </c>
      <c r="Q64" s="74" t="n">
        <v>3.5</v>
      </c>
      <c r="R64" s="56" t="n">
        <f aca="false">P64/3600</f>
        <v>0.4175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354.8</v>
      </c>
      <c r="I65" s="74" t="n">
        <v>2.36</v>
      </c>
      <c r="J65" s="56" t="n">
        <f aca="false">H65/3600</f>
        <v>0.376333333333333</v>
      </c>
      <c r="L65" s="73" t="n">
        <v>353.4408</v>
      </c>
      <c r="M65" s="74" t="n">
        <v>30.6447</v>
      </c>
      <c r="N65" s="74" t="n">
        <v>35.5878</v>
      </c>
      <c r="O65" s="74" t="n">
        <v>36.1685</v>
      </c>
      <c r="P65" s="74" t="n">
        <v>1352.95</v>
      </c>
      <c r="Q65" s="74" t="n">
        <v>2.39</v>
      </c>
      <c r="R65" s="56" t="n">
        <f aca="false">P65/3600</f>
        <v>0.37581944444444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284.26</v>
      </c>
      <c r="I66" s="76" t="n">
        <v>1.97</v>
      </c>
      <c r="J66" s="62" t="n">
        <f aca="false">H66/3600</f>
        <v>0.356738888888889</v>
      </c>
      <c r="L66" s="75" t="n">
        <v>148.8272</v>
      </c>
      <c r="M66" s="76" t="n">
        <v>27.6495</v>
      </c>
      <c r="N66" s="76" t="n">
        <v>34.2524</v>
      </c>
      <c r="O66" s="76" t="n">
        <v>34.7965</v>
      </c>
      <c r="P66" s="76" t="n">
        <v>1276.23</v>
      </c>
      <c r="Q66" s="76" t="n">
        <v>1.95</v>
      </c>
      <c r="R66" s="62" t="n">
        <f aca="false">P66/3600</f>
        <v>0.35450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259.44</v>
      </c>
      <c r="I67" s="72" t="n">
        <v>2.7</v>
      </c>
      <c r="J67" s="51" t="n">
        <f aca="false">H67/3600</f>
        <v>0.349844444444444</v>
      </c>
      <c r="L67" s="71" t="n">
        <v>1326.0192</v>
      </c>
      <c r="M67" s="72" t="n">
        <v>39.3518</v>
      </c>
      <c r="N67" s="72" t="n">
        <v>40.7872</v>
      </c>
      <c r="O67" s="72" t="n">
        <v>41.7856</v>
      </c>
      <c r="P67" s="72" t="n">
        <v>1250.24</v>
      </c>
      <c r="Q67" s="72" t="n">
        <v>2.62</v>
      </c>
      <c r="R67" s="51" t="n">
        <f aca="false">P67/3600</f>
        <v>0.3472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150.88</v>
      </c>
      <c r="I68" s="74" t="n">
        <v>2.06</v>
      </c>
      <c r="J68" s="56" t="n">
        <f aca="false">H68/3600</f>
        <v>0.319688888888889</v>
      </c>
      <c r="L68" s="73" t="n">
        <v>644.3896</v>
      </c>
      <c r="M68" s="74" t="n">
        <v>35.5128</v>
      </c>
      <c r="N68" s="74" t="n">
        <v>37.9996</v>
      </c>
      <c r="O68" s="74" t="n">
        <v>39.1211</v>
      </c>
      <c r="P68" s="74" t="n">
        <v>1142.34</v>
      </c>
      <c r="Q68" s="74" t="n">
        <v>2.06</v>
      </c>
      <c r="R68" s="56" t="n">
        <f aca="false">P68/3600</f>
        <v>0.3173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048.95</v>
      </c>
      <c r="I69" s="74" t="n">
        <v>1.81</v>
      </c>
      <c r="J69" s="56" t="n">
        <f aca="false">H69/3600</f>
        <v>0.291375</v>
      </c>
      <c r="L69" s="73" t="n">
        <v>301.7248</v>
      </c>
      <c r="M69" s="74" t="n">
        <v>31.9754</v>
      </c>
      <c r="N69" s="74" t="n">
        <v>36.0752</v>
      </c>
      <c r="O69" s="74" t="n">
        <v>37.1549</v>
      </c>
      <c r="P69" s="74" t="n">
        <v>1055.12</v>
      </c>
      <c r="Q69" s="74" t="n">
        <v>1.72</v>
      </c>
      <c r="R69" s="56" t="n">
        <f aca="false">P69/3600</f>
        <v>0.2930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960.54</v>
      </c>
      <c r="I70" s="76" t="n">
        <v>1.41</v>
      </c>
      <c r="J70" s="62" t="n">
        <f aca="false">H70/3600</f>
        <v>0.266816666666667</v>
      </c>
      <c r="L70" s="75" t="n">
        <v>143.4296</v>
      </c>
      <c r="M70" s="76" t="n">
        <v>29.1721</v>
      </c>
      <c r="N70" s="76" t="n">
        <v>34.6523</v>
      </c>
      <c r="O70" s="76" t="n">
        <v>35.7017</v>
      </c>
      <c r="P70" s="76" t="n">
        <v>962.54</v>
      </c>
      <c r="Q70" s="76" t="n">
        <v>1.46</v>
      </c>
      <c r="R70" s="62" t="n">
        <f aca="false">P70/3600</f>
        <v>0.2673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4430.41</v>
      </c>
      <c r="I71" s="72" t="n">
        <v>23.33</v>
      </c>
      <c r="J71" s="51" t="n">
        <f aca="false">H71/3600</f>
        <v>4.00844722222222</v>
      </c>
      <c r="L71" s="71" t="n">
        <v>2037.336</v>
      </c>
      <c r="M71" s="72" t="n">
        <v>43.2153</v>
      </c>
      <c r="N71" s="72" t="n">
        <v>46.3731</v>
      </c>
      <c r="O71" s="72" t="n">
        <v>47.32</v>
      </c>
      <c r="P71" s="72" t="n">
        <v>14881.9</v>
      </c>
      <c r="Q71" s="72" t="n">
        <v>25.62</v>
      </c>
      <c r="R71" s="51" t="n">
        <f aca="false">P71/3600</f>
        <v>4.13386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3872.91</v>
      </c>
      <c r="I72" s="74" t="n">
        <v>22.25</v>
      </c>
      <c r="J72" s="56" t="n">
        <f aca="false">H72/3600</f>
        <v>3.85358611111111</v>
      </c>
      <c r="L72" s="73" t="n">
        <v>752.7496</v>
      </c>
      <c r="M72" s="74" t="n">
        <v>40.9665</v>
      </c>
      <c r="N72" s="74" t="n">
        <v>45.1127</v>
      </c>
      <c r="O72" s="74" t="n">
        <v>45.7311</v>
      </c>
      <c r="P72" s="74" t="n">
        <v>13833.03</v>
      </c>
      <c r="Q72" s="74" t="n">
        <v>20.52</v>
      </c>
      <c r="R72" s="56" t="n">
        <f aca="false">P72/3600</f>
        <v>3.84250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3444.57</v>
      </c>
      <c r="I73" s="74" t="n">
        <v>19.42</v>
      </c>
      <c r="J73" s="56" t="n">
        <f aca="false">H73/3600</f>
        <v>3.73460277777778</v>
      </c>
      <c r="L73" s="73" t="n">
        <v>358.1864</v>
      </c>
      <c r="M73" s="74" t="n">
        <v>38.4934</v>
      </c>
      <c r="N73" s="74" t="n">
        <v>43.8001</v>
      </c>
      <c r="O73" s="74" t="n">
        <v>44.1758</v>
      </c>
      <c r="P73" s="74" t="n">
        <v>13509.78</v>
      </c>
      <c r="Q73" s="74" t="n">
        <v>19.44</v>
      </c>
      <c r="R73" s="56" t="n">
        <f aca="false">P73/3600</f>
        <v>3.75271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3306.79</v>
      </c>
      <c r="I74" s="76" t="n">
        <v>19.11</v>
      </c>
      <c r="J74" s="62" t="n">
        <f aca="false">H74/3600</f>
        <v>3.69633055555556</v>
      </c>
      <c r="L74" s="75" t="n">
        <v>188.1384</v>
      </c>
      <c r="M74" s="76" t="n">
        <v>35.7611</v>
      </c>
      <c r="N74" s="76" t="n">
        <v>42.759</v>
      </c>
      <c r="O74" s="76" t="n">
        <v>42.9862</v>
      </c>
      <c r="P74" s="76" t="n">
        <v>13342.4</v>
      </c>
      <c r="Q74" s="76" t="n">
        <v>18.35</v>
      </c>
      <c r="R74" s="62" t="n">
        <f aca="false">P74/3600</f>
        <v>3.70622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4568.82</v>
      </c>
      <c r="I75" s="72" t="n">
        <v>24.13</v>
      </c>
      <c r="J75" s="51" t="n">
        <f aca="false">H75/3600</f>
        <v>4.04689444444445</v>
      </c>
      <c r="L75" s="71" t="n">
        <v>2713.6648</v>
      </c>
      <c r="M75" s="72" t="n">
        <v>42.9436</v>
      </c>
      <c r="N75" s="72" t="n">
        <v>47.8067</v>
      </c>
      <c r="O75" s="72" t="n">
        <v>47.4471</v>
      </c>
      <c r="P75" s="72" t="n">
        <v>14564.82</v>
      </c>
      <c r="Q75" s="72" t="n">
        <v>24.42</v>
      </c>
      <c r="R75" s="51" t="n">
        <f aca="false">P75/3600</f>
        <v>4.0457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3958.8</v>
      </c>
      <c r="I76" s="74" t="n">
        <v>21.81</v>
      </c>
      <c r="J76" s="56" t="n">
        <f aca="false">H76/3600</f>
        <v>3.87744444444444</v>
      </c>
      <c r="L76" s="73" t="n">
        <v>891.6376</v>
      </c>
      <c r="M76" s="74" t="n">
        <v>40.5298</v>
      </c>
      <c r="N76" s="74" t="n">
        <v>46.3926</v>
      </c>
      <c r="O76" s="74" t="n">
        <v>45.6019</v>
      </c>
      <c r="P76" s="74" t="n">
        <v>13832.91</v>
      </c>
      <c r="Q76" s="74" t="n">
        <v>21.34</v>
      </c>
      <c r="R76" s="56" t="n">
        <f aca="false">P76/3600</f>
        <v>3.8424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3502.24</v>
      </c>
      <c r="I77" s="74" t="n">
        <v>20.53</v>
      </c>
      <c r="J77" s="56" t="n">
        <f aca="false">H77/3600</f>
        <v>3.75062222222222</v>
      </c>
      <c r="L77" s="73" t="n">
        <v>413.7968</v>
      </c>
      <c r="M77" s="74" t="n">
        <v>37.8988</v>
      </c>
      <c r="N77" s="74" t="n">
        <v>45.2548</v>
      </c>
      <c r="O77" s="74" t="n">
        <v>43.8659</v>
      </c>
      <c r="P77" s="74" t="n">
        <v>13465.03</v>
      </c>
      <c r="Q77" s="74" t="n">
        <v>19.93</v>
      </c>
      <c r="R77" s="56" t="n">
        <f aca="false">P77/3600</f>
        <v>3.74028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3324.71</v>
      </c>
      <c r="I78" s="76" t="n">
        <v>18.39</v>
      </c>
      <c r="J78" s="62" t="n">
        <f aca="false">H78/3600</f>
        <v>3.70130833333333</v>
      </c>
      <c r="L78" s="75" t="n">
        <v>218.8872</v>
      </c>
      <c r="M78" s="76" t="n">
        <v>35.0118</v>
      </c>
      <c r="N78" s="76" t="n">
        <v>44.4332</v>
      </c>
      <c r="O78" s="76" t="n">
        <v>42.5826</v>
      </c>
      <c r="P78" s="76" t="n">
        <v>13615.2</v>
      </c>
      <c r="Q78" s="76" t="n">
        <v>19.99</v>
      </c>
      <c r="R78" s="62" t="n">
        <f aca="false">P78/3600</f>
        <v>3.78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4686.48</v>
      </c>
      <c r="I79" s="72" t="n">
        <v>24.74</v>
      </c>
      <c r="J79" s="51" t="n">
        <f aca="false">H79/3600</f>
        <v>4.07957777777778</v>
      </c>
      <c r="L79" s="71" t="n">
        <v>2318.4848</v>
      </c>
      <c r="M79" s="72" t="n">
        <v>42.9259</v>
      </c>
      <c r="N79" s="72" t="n">
        <v>47.543</v>
      </c>
      <c r="O79" s="72" t="n">
        <v>47.729</v>
      </c>
      <c r="P79" s="72" t="n">
        <v>14642.39</v>
      </c>
      <c r="Q79" s="72" t="n">
        <v>24.3</v>
      </c>
      <c r="R79" s="51" t="n">
        <f aca="false">P79/3600</f>
        <v>4.06733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4037.92</v>
      </c>
      <c r="I80" s="74" t="n">
        <v>20.33</v>
      </c>
      <c r="J80" s="56" t="n">
        <f aca="false">H80/3600</f>
        <v>3.89942222222222</v>
      </c>
      <c r="L80" s="73" t="n">
        <v>744.8112</v>
      </c>
      <c r="M80" s="74" t="n">
        <v>40.5661</v>
      </c>
      <c r="N80" s="74" t="n">
        <v>45.7922</v>
      </c>
      <c r="O80" s="74" t="n">
        <v>45.9039</v>
      </c>
      <c r="P80" s="74" t="n">
        <v>14000.56</v>
      </c>
      <c r="Q80" s="74" t="n">
        <v>22.03</v>
      </c>
      <c r="R80" s="56" t="n">
        <f aca="false">P80/3600</f>
        <v>3.88904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3557.4</v>
      </c>
      <c r="I81" s="74" t="n">
        <v>19.73</v>
      </c>
      <c r="J81" s="56" t="n">
        <f aca="false">H81/3600</f>
        <v>3.76594444444444</v>
      </c>
      <c r="L81" s="73" t="n">
        <v>329.192</v>
      </c>
      <c r="M81" s="74" t="n">
        <v>38.0738</v>
      </c>
      <c r="N81" s="74" t="n">
        <v>44.1771</v>
      </c>
      <c r="O81" s="74" t="n">
        <v>44.1207</v>
      </c>
      <c r="P81" s="74" t="n">
        <v>13559.96</v>
      </c>
      <c r="Q81" s="74" t="n">
        <v>19.13</v>
      </c>
      <c r="R81" s="56" t="n">
        <f aca="false">P81/3600</f>
        <v>3.76665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3258.29</v>
      </c>
      <c r="I82" s="76" t="n">
        <v>17.83</v>
      </c>
      <c r="J82" s="62" t="n">
        <f aca="false">H82/3600</f>
        <v>3.68285833333333</v>
      </c>
      <c r="L82" s="75" t="n">
        <v>168.0672</v>
      </c>
      <c r="M82" s="76" t="n">
        <v>35.438</v>
      </c>
      <c r="N82" s="76" t="n">
        <v>43.0438</v>
      </c>
      <c r="O82" s="76" t="n">
        <v>42.9162</v>
      </c>
      <c r="P82" s="76" t="n">
        <v>13387.51</v>
      </c>
      <c r="Q82" s="76" t="n">
        <v>18.72</v>
      </c>
      <c r="R82" s="62" t="n">
        <f aca="false">P82/3600</f>
        <v>3.71875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6825.62</v>
      </c>
      <c r="I83" s="72" t="n">
        <v>12.71</v>
      </c>
      <c r="J83" s="51" t="n">
        <f aca="false">H83/3600</f>
        <v>1.89600555555556</v>
      </c>
      <c r="L83" s="71" t="n">
        <v>4023.252</v>
      </c>
      <c r="M83" s="72" t="n">
        <v>40.1313</v>
      </c>
      <c r="N83" s="72" t="n">
        <v>41.7353</v>
      </c>
      <c r="O83" s="72" t="n">
        <v>42.1676</v>
      </c>
      <c r="P83" s="72" t="n">
        <v>6786.95</v>
      </c>
      <c r="Q83" s="72" t="n">
        <v>12.66</v>
      </c>
      <c r="R83" s="51" t="n">
        <f aca="false">P83/3600</f>
        <v>1.88526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6346.23</v>
      </c>
      <c r="I84" s="74" t="n">
        <v>10.56</v>
      </c>
      <c r="J84" s="56" t="n">
        <f aca="false">H84/3600</f>
        <v>1.76284166666667</v>
      </c>
      <c r="L84" s="73" t="n">
        <v>1940.5744</v>
      </c>
      <c r="M84" s="74" t="n">
        <v>36.8538</v>
      </c>
      <c r="N84" s="74" t="n">
        <v>38.9497</v>
      </c>
      <c r="O84" s="74" t="n">
        <v>39.1936</v>
      </c>
      <c r="P84" s="74" t="n">
        <v>6350.05</v>
      </c>
      <c r="Q84" s="74" t="n">
        <v>10.45</v>
      </c>
      <c r="R84" s="56" t="n">
        <f aca="false">P84/3600</f>
        <v>1.76390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5895.99</v>
      </c>
      <c r="I85" s="74" t="n">
        <v>8.78</v>
      </c>
      <c r="J85" s="56" t="n">
        <f aca="false">H85/3600</f>
        <v>1.637775</v>
      </c>
      <c r="L85" s="73" t="n">
        <v>931.8424</v>
      </c>
      <c r="M85" s="74" t="n">
        <v>33.7537</v>
      </c>
      <c r="N85" s="74" t="n">
        <v>36.8818</v>
      </c>
      <c r="O85" s="74" t="n">
        <v>36.9303</v>
      </c>
      <c r="P85" s="74" t="n">
        <v>5893.56</v>
      </c>
      <c r="Q85" s="74" t="n">
        <v>8.79</v>
      </c>
      <c r="R85" s="56" t="n">
        <f aca="false">P85/3600</f>
        <v>1.637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5566.38</v>
      </c>
      <c r="I86" s="76" t="n">
        <v>7.77</v>
      </c>
      <c r="J86" s="62" t="n">
        <f aca="false">H86/3600</f>
        <v>1.54621666666667</v>
      </c>
      <c r="L86" s="75" t="n">
        <v>469.1512</v>
      </c>
      <c r="M86" s="76" t="n">
        <v>30.9822</v>
      </c>
      <c r="N86" s="76" t="n">
        <v>35.3515</v>
      </c>
      <c r="O86" s="76" t="n">
        <v>35.2566</v>
      </c>
      <c r="P86" s="76" t="n">
        <v>5780.83</v>
      </c>
      <c r="Q86" s="76" t="n">
        <v>9.38</v>
      </c>
      <c r="R86" s="62" t="n">
        <f aca="false">P86/3600</f>
        <v>1.60578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5542.1</v>
      </c>
      <c r="I87" s="72" t="n">
        <v>27.24</v>
      </c>
      <c r="J87" s="51" t="n">
        <f aca="false">H87/3600</f>
        <v>4.31725</v>
      </c>
      <c r="L87" s="71" t="n">
        <v>5743.4962</v>
      </c>
      <c r="M87" s="72" t="n">
        <v>41.9422</v>
      </c>
      <c r="N87" s="72" t="n">
        <v>44.9473</v>
      </c>
      <c r="O87" s="72" t="n">
        <v>44.865</v>
      </c>
      <c r="P87" s="72" t="n">
        <v>15300.61</v>
      </c>
      <c r="Q87" s="72" t="n">
        <v>27.41</v>
      </c>
      <c r="R87" s="51" t="n">
        <f aca="false">P87/3600</f>
        <v>4.25016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3909.53</v>
      </c>
      <c r="I88" s="74" t="n">
        <v>22.48</v>
      </c>
      <c r="J88" s="56" t="n">
        <f aca="false">H88/3600</f>
        <v>3.86375833333333</v>
      </c>
      <c r="L88" s="73" t="n">
        <v>2907.7949</v>
      </c>
      <c r="M88" s="74" t="n">
        <v>38.0861</v>
      </c>
      <c r="N88" s="74" t="n">
        <v>42.1053</v>
      </c>
      <c r="O88" s="74" t="n">
        <v>41.7062</v>
      </c>
      <c r="P88" s="74" t="n">
        <v>13824.78</v>
      </c>
      <c r="Q88" s="74" t="n">
        <v>22.66</v>
      </c>
      <c r="R88" s="56" t="n">
        <f aca="false">P88/3600</f>
        <v>3.8402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2601.95</v>
      </c>
      <c r="I89" s="74" t="n">
        <v>20.62</v>
      </c>
      <c r="J89" s="56" t="n">
        <f aca="false">H89/3600</f>
        <v>3.50054166666667</v>
      </c>
      <c r="L89" s="73" t="n">
        <v>1370.5781</v>
      </c>
      <c r="M89" s="74" t="n">
        <v>34.4584</v>
      </c>
      <c r="N89" s="74" t="n">
        <v>39.9782</v>
      </c>
      <c r="O89" s="74" t="n">
        <v>39.3065</v>
      </c>
      <c r="P89" s="74" t="n">
        <v>12491.14</v>
      </c>
      <c r="Q89" s="74" t="n">
        <v>19.31</v>
      </c>
      <c r="R89" s="56" t="n">
        <f aca="false">P89/3600</f>
        <v>3.4697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1606.15</v>
      </c>
      <c r="I90" s="76" t="n">
        <v>17.77</v>
      </c>
      <c r="J90" s="62" t="n">
        <f aca="false">H90/3600</f>
        <v>3.22393055555556</v>
      </c>
      <c r="L90" s="75" t="n">
        <v>609.2429</v>
      </c>
      <c r="M90" s="76" t="n">
        <v>31.2132</v>
      </c>
      <c r="N90" s="76" t="n">
        <v>38.4569</v>
      </c>
      <c r="O90" s="76" t="n">
        <v>37.484</v>
      </c>
      <c r="P90" s="76" t="n">
        <v>11728.84</v>
      </c>
      <c r="Q90" s="76" t="n">
        <v>18.29</v>
      </c>
      <c r="R90" s="62" t="n">
        <f aca="false">P90/3600</f>
        <v>3.2580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6481.94</v>
      </c>
      <c r="I91" s="72" t="n">
        <v>8.35</v>
      </c>
      <c r="J91" s="51" t="n">
        <f aca="false">H91/3600</f>
        <v>1.80053888888889</v>
      </c>
      <c r="L91" s="71" t="n">
        <v>382.0824</v>
      </c>
      <c r="M91" s="72" t="n">
        <v>44.5559</v>
      </c>
      <c r="N91" s="72" t="n">
        <v>44.0927</v>
      </c>
      <c r="O91" s="72" t="n">
        <v>43.9578</v>
      </c>
      <c r="P91" s="72" t="n">
        <v>6417.46</v>
      </c>
      <c r="Q91" s="72" t="n">
        <v>8.5</v>
      </c>
      <c r="R91" s="51" t="n">
        <f aca="false">P91/3600</f>
        <v>1.7826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6336.38</v>
      </c>
      <c r="I92" s="74" t="n">
        <v>8.17</v>
      </c>
      <c r="J92" s="56" t="n">
        <f aca="false">H92/3600</f>
        <v>1.76010555555556</v>
      </c>
      <c r="L92" s="73" t="n">
        <v>270.0872</v>
      </c>
      <c r="M92" s="74" t="n">
        <v>40.057</v>
      </c>
      <c r="N92" s="74" t="n">
        <v>40.7676</v>
      </c>
      <c r="O92" s="74" t="n">
        <v>40.5763</v>
      </c>
      <c r="P92" s="74" t="n">
        <v>6324.6</v>
      </c>
      <c r="Q92" s="74" t="n">
        <v>8.15</v>
      </c>
      <c r="R92" s="56" t="n">
        <f aca="false">P92/3600</f>
        <v>1.7568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6310.67</v>
      </c>
      <c r="I93" s="74" t="n">
        <v>8.29</v>
      </c>
      <c r="J93" s="56" t="n">
        <f aca="false">H93/3600</f>
        <v>1.75296388888889</v>
      </c>
      <c r="L93" s="73" t="n">
        <v>196.0256</v>
      </c>
      <c r="M93" s="74" t="n">
        <v>35.3613</v>
      </c>
      <c r="N93" s="74" t="n">
        <v>38.7055</v>
      </c>
      <c r="O93" s="74" t="n">
        <v>38.4243</v>
      </c>
      <c r="P93" s="74" t="n">
        <v>6316.88</v>
      </c>
      <c r="Q93" s="74" t="n">
        <v>8.54</v>
      </c>
      <c r="R93" s="56" t="n">
        <f aca="false">P93/3600</f>
        <v>1.7546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6255.73</v>
      </c>
      <c r="I94" s="76" t="n">
        <v>8.17</v>
      </c>
      <c r="J94" s="62" t="n">
        <f aca="false">H94/3600</f>
        <v>1.73770277777778</v>
      </c>
      <c r="L94" s="75" t="n">
        <v>131.7344</v>
      </c>
      <c r="M94" s="76" t="n">
        <v>30.8567</v>
      </c>
      <c r="N94" s="76" t="n">
        <v>37.349</v>
      </c>
      <c r="O94" s="76" t="n">
        <v>37.023</v>
      </c>
      <c r="P94" s="76" t="n">
        <v>6299.6</v>
      </c>
      <c r="Q94" s="76" t="n">
        <v>8.75</v>
      </c>
      <c r="R94" s="62" t="n">
        <f aca="false">P94/3600</f>
        <v>1.7498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2168.28</v>
      </c>
      <c r="I95" s="72" t="n">
        <v>16.23</v>
      </c>
      <c r="J95" s="51" t="n">
        <f aca="false">H95/3600</f>
        <v>3.38007777777778</v>
      </c>
      <c r="L95" s="71" t="n">
        <v>720.9507</v>
      </c>
      <c r="M95" s="72" t="n">
        <v>47.5539</v>
      </c>
      <c r="N95" s="72" t="n">
        <v>50.9442</v>
      </c>
      <c r="O95" s="72" t="n">
        <v>51.8939</v>
      </c>
      <c r="P95" s="72" t="n">
        <v>12107.37</v>
      </c>
      <c r="Q95" s="72" t="n">
        <v>17.25</v>
      </c>
      <c r="R95" s="51" t="n">
        <f aca="false">P95/3600</f>
        <v>3.36315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1765.11</v>
      </c>
      <c r="I96" s="74" t="n">
        <v>15.91</v>
      </c>
      <c r="J96" s="56" t="n">
        <f aca="false">H96/3600</f>
        <v>3.26808611111111</v>
      </c>
      <c r="L96" s="73" t="n">
        <v>435.04</v>
      </c>
      <c r="M96" s="74" t="n">
        <v>43.7931</v>
      </c>
      <c r="N96" s="74" t="n">
        <v>47.5977</v>
      </c>
      <c r="O96" s="74" t="n">
        <v>48.8747</v>
      </c>
      <c r="P96" s="74" t="n">
        <v>11726.57</v>
      </c>
      <c r="Q96" s="74" t="n">
        <v>15.75</v>
      </c>
      <c r="R96" s="56" t="n">
        <f aca="false">P96/3600</f>
        <v>3.25738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1614.03</v>
      </c>
      <c r="I97" s="74" t="n">
        <v>16.05</v>
      </c>
      <c r="J97" s="56" t="n">
        <f aca="false">H97/3600</f>
        <v>3.22611944444444</v>
      </c>
      <c r="L97" s="73" t="n">
        <v>257.9334</v>
      </c>
      <c r="M97" s="74" t="n">
        <v>40.0047</v>
      </c>
      <c r="N97" s="74" t="n">
        <v>44.5968</v>
      </c>
      <c r="O97" s="74" t="n">
        <v>46.4376</v>
      </c>
      <c r="P97" s="74" t="n">
        <v>11472.91</v>
      </c>
      <c r="Q97" s="74" t="n">
        <v>15.07</v>
      </c>
      <c r="R97" s="56" t="n">
        <f aca="false">P97/3600</f>
        <v>3.18691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1434.24</v>
      </c>
      <c r="I98" s="76" t="n">
        <v>15.66</v>
      </c>
      <c r="J98" s="62" t="n">
        <f aca="false">H98/3600</f>
        <v>3.17617777777778</v>
      </c>
      <c r="L98" s="75" t="n">
        <v>158.1754</v>
      </c>
      <c r="M98" s="76" t="n">
        <v>36.2809</v>
      </c>
      <c r="N98" s="76" t="n">
        <v>43.0148</v>
      </c>
      <c r="O98" s="76" t="n">
        <v>44.5369</v>
      </c>
      <c r="P98" s="76" t="n">
        <v>11492.53</v>
      </c>
      <c r="Q98" s="76" t="n">
        <v>16.41</v>
      </c>
      <c r="R98" s="62" t="n">
        <f aca="false">P98/3600</f>
        <v>3.19236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2.8164859724482</v>
      </c>
      <c r="J106" s="80" t="n">
        <f aca="false">GEOMEAN(J3:J98)</f>
        <v>2.20741650810802</v>
      </c>
      <c r="Q106" s="80" t="n">
        <f aca="false">GEOMEAN(Q3:Q98)</f>
        <v>12.9426668201556</v>
      </c>
      <c r="R106" s="80" t="n">
        <f aca="false">GEOMEAN(R3:R98)</f>
        <v>2.20846483386807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1.0098451984404</v>
      </c>
      <c r="R107" s="81" t="n">
        <f aca="false">R106/J106</f>
        <v>1.00047491071857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443647222222222</v>
      </c>
      <c r="J108" s="80" t="n">
        <f aca="false">SUM(J3:J98)</f>
        <v>273.221563888889</v>
      </c>
      <c r="Q108" s="80" t="n">
        <f aca="false">SUM(Q3:Q98)/3600</f>
        <v>0.448483333333333</v>
      </c>
      <c r="R108" s="80" t="n">
        <f aca="false">SUM(R3:R98)</f>
        <v>273.334847222222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2.7863916615685</v>
      </c>
      <c r="J113" s="80" t="n">
        <f aca="false">GEOMEAN(J3:J10,J19:J82)</f>
        <v>2.14952593996839</v>
      </c>
      <c r="Q113" s="80" t="n">
        <f aca="false">GEOMEAN(Q3:Q10,Q19:Q82)</f>
        <v>12.8832654495967</v>
      </c>
      <c r="R113" s="80" t="n">
        <f aca="false">GEOMEAN(R3:R10,R19:R82)</f>
        <v>2.15104079252021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1.00757631946465</v>
      </c>
      <c r="R114" s="81" t="n">
        <f aca="false">R113/J113</f>
        <v>1.000704737972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2109.4</v>
      </c>
      <c r="I19" s="72" t="n">
        <v>26.71</v>
      </c>
      <c r="J19" s="51" t="n">
        <f aca="false">H19/3600</f>
        <v>3.36372222222222</v>
      </c>
      <c r="L19" s="71" t="n">
        <v>5749.8008</v>
      </c>
      <c r="M19" s="72" t="n">
        <v>41.2156</v>
      </c>
      <c r="N19" s="72" t="n">
        <v>43.031</v>
      </c>
      <c r="O19" s="72" t="n">
        <v>44.5081</v>
      </c>
      <c r="P19" s="72" t="n">
        <v>12168.91</v>
      </c>
      <c r="Q19" s="72" t="n">
        <v>27.11</v>
      </c>
      <c r="R19" s="51" t="n">
        <f aca="false">P19/3600</f>
        <v>3.3802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0948.85</v>
      </c>
      <c r="I20" s="74" t="n">
        <v>22.36</v>
      </c>
      <c r="J20" s="56" t="n">
        <f aca="false">H20/3600</f>
        <v>3.04134722222222</v>
      </c>
      <c r="L20" s="73" t="n">
        <v>2591.0088</v>
      </c>
      <c r="M20" s="74" t="n">
        <v>39.2098</v>
      </c>
      <c r="N20" s="74" t="n">
        <v>41.4207</v>
      </c>
      <c r="O20" s="74" t="n">
        <v>42.61</v>
      </c>
      <c r="P20" s="74" t="n">
        <v>11056.72</v>
      </c>
      <c r="Q20" s="74" t="n">
        <v>23.35</v>
      </c>
      <c r="R20" s="56" t="n">
        <f aca="false">P20/3600</f>
        <v>3.0713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9896.82</v>
      </c>
      <c r="I21" s="74" t="n">
        <v>19.31</v>
      </c>
      <c r="J21" s="56" t="n">
        <f aca="false">H21/3600</f>
        <v>2.74911666666667</v>
      </c>
      <c r="L21" s="73" t="n">
        <v>1225.5312</v>
      </c>
      <c r="M21" s="74" t="n">
        <v>36.7437</v>
      </c>
      <c r="N21" s="74" t="n">
        <v>40.1526</v>
      </c>
      <c r="O21" s="74" t="n">
        <v>41.3519</v>
      </c>
      <c r="P21" s="74" t="n">
        <v>9902.45</v>
      </c>
      <c r="Q21" s="74" t="n">
        <v>18.68</v>
      </c>
      <c r="R21" s="56" t="n">
        <f aca="false">P21/3600</f>
        <v>2.75068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9008</v>
      </c>
      <c r="I22" s="76" t="n">
        <v>17.23</v>
      </c>
      <c r="J22" s="62" t="n">
        <f aca="false">H22/3600</f>
        <v>2.50222222222222</v>
      </c>
      <c r="L22" s="75" t="n">
        <v>585.848</v>
      </c>
      <c r="M22" s="76" t="n">
        <v>34.1945</v>
      </c>
      <c r="N22" s="76" t="n">
        <v>39.3117</v>
      </c>
      <c r="O22" s="76" t="n">
        <v>40.6096</v>
      </c>
      <c r="P22" s="76" t="n">
        <v>8978.39</v>
      </c>
      <c r="Q22" s="76" t="n">
        <v>17.33</v>
      </c>
      <c r="R22" s="62" t="n">
        <f aca="false">P22/3600</f>
        <v>2.49399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0459.01</v>
      </c>
      <c r="I23" s="72" t="n">
        <v>29.14</v>
      </c>
      <c r="J23" s="51" t="n">
        <f aca="false">H23/3600</f>
        <v>2.90528055555556</v>
      </c>
      <c r="L23" s="71" t="n">
        <v>8417.2688</v>
      </c>
      <c r="M23" s="72" t="n">
        <v>39.4615</v>
      </c>
      <c r="N23" s="72" t="n">
        <v>41.6333</v>
      </c>
      <c r="O23" s="72" t="n">
        <v>42.7115</v>
      </c>
      <c r="P23" s="72" t="n">
        <v>10489.07</v>
      </c>
      <c r="Q23" s="72" t="n">
        <v>29.22</v>
      </c>
      <c r="R23" s="51" t="n">
        <f aca="false">P23/3600</f>
        <v>2.9136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9180.39</v>
      </c>
      <c r="I24" s="74" t="n">
        <v>23.37</v>
      </c>
      <c r="J24" s="56" t="n">
        <f aca="false">H24/3600</f>
        <v>2.55010833333333</v>
      </c>
      <c r="L24" s="73" t="n">
        <v>3331.0616</v>
      </c>
      <c r="M24" s="74" t="n">
        <v>36.6335</v>
      </c>
      <c r="N24" s="74" t="n">
        <v>39.5742</v>
      </c>
      <c r="O24" s="74" t="n">
        <v>40.5665</v>
      </c>
      <c r="P24" s="74" t="n">
        <v>9278.06</v>
      </c>
      <c r="Q24" s="74" t="n">
        <v>23.45</v>
      </c>
      <c r="R24" s="56" t="n">
        <f aca="false">P24/3600</f>
        <v>2.5772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8353.87</v>
      </c>
      <c r="I25" s="74" t="n">
        <v>18.13</v>
      </c>
      <c r="J25" s="56" t="n">
        <f aca="false">H25/3600</f>
        <v>2.32051944444445</v>
      </c>
      <c r="L25" s="73" t="n">
        <v>1397.3928</v>
      </c>
      <c r="M25" s="74" t="n">
        <v>33.9473</v>
      </c>
      <c r="N25" s="74" t="n">
        <v>37.9925</v>
      </c>
      <c r="O25" s="74" t="n">
        <v>39.221</v>
      </c>
      <c r="P25" s="74" t="n">
        <v>8417.84</v>
      </c>
      <c r="Q25" s="74" t="n">
        <v>19.46</v>
      </c>
      <c r="R25" s="56" t="n">
        <f aca="false">P25/3600</f>
        <v>2.3382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7824.28</v>
      </c>
      <c r="I26" s="76" t="n">
        <v>15.91</v>
      </c>
      <c r="J26" s="62" t="n">
        <f aca="false">H26/3600</f>
        <v>2.17341111111111</v>
      </c>
      <c r="L26" s="75" t="n">
        <v>599.0384</v>
      </c>
      <c r="M26" s="76" t="n">
        <v>31.4499</v>
      </c>
      <c r="N26" s="76" t="n">
        <v>36.9148</v>
      </c>
      <c r="O26" s="76" t="n">
        <v>38.4676</v>
      </c>
      <c r="P26" s="76" t="n">
        <v>7837.06</v>
      </c>
      <c r="Q26" s="76" t="n">
        <v>16.76</v>
      </c>
      <c r="R26" s="62" t="n">
        <f aca="false">P26/3600</f>
        <v>2.1769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2869.03</v>
      </c>
      <c r="I27" s="72" t="n">
        <v>65.35</v>
      </c>
      <c r="J27" s="51" t="n">
        <f aca="false">H27/3600</f>
        <v>6.35250833333333</v>
      </c>
      <c r="L27" s="71" t="n">
        <v>23935.3232</v>
      </c>
      <c r="M27" s="72" t="n">
        <v>38.3059</v>
      </c>
      <c r="N27" s="72" t="n">
        <v>39.7983</v>
      </c>
      <c r="O27" s="72" t="n">
        <v>43.012</v>
      </c>
      <c r="P27" s="72" t="n">
        <v>22446.44</v>
      </c>
      <c r="Q27" s="72" t="n">
        <v>64.17</v>
      </c>
      <c r="R27" s="51" t="n">
        <f aca="false">P27/3600</f>
        <v>6.23512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19341.9</v>
      </c>
      <c r="I28" s="74" t="n">
        <v>44.89</v>
      </c>
      <c r="J28" s="56" t="n">
        <f aca="false">H28/3600</f>
        <v>5.37275</v>
      </c>
      <c r="L28" s="73" t="n">
        <v>6452.688</v>
      </c>
      <c r="M28" s="74" t="n">
        <v>36.4347</v>
      </c>
      <c r="N28" s="74" t="n">
        <v>38.706</v>
      </c>
      <c r="O28" s="74" t="n">
        <v>41.0907</v>
      </c>
      <c r="P28" s="74" t="n">
        <v>18705.42</v>
      </c>
      <c r="Q28" s="74" t="n">
        <v>42.78</v>
      </c>
      <c r="R28" s="56" t="n">
        <f aca="false">P28/3600</f>
        <v>5.1959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7205.15</v>
      </c>
      <c r="I29" s="74" t="n">
        <v>37.34</v>
      </c>
      <c r="J29" s="56" t="n">
        <f aca="false">H29/3600</f>
        <v>4.77920833333333</v>
      </c>
      <c r="L29" s="73" t="n">
        <v>2802.7216</v>
      </c>
      <c r="M29" s="74" t="n">
        <v>34.3344</v>
      </c>
      <c r="N29" s="74" t="n">
        <v>37.7918</v>
      </c>
      <c r="O29" s="74" t="n">
        <v>39.524</v>
      </c>
      <c r="P29" s="74" t="n">
        <v>17214.17</v>
      </c>
      <c r="Q29" s="74" t="n">
        <v>34.79</v>
      </c>
      <c r="R29" s="56" t="n">
        <f aca="false">P29/3600</f>
        <v>4.78171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5960.39</v>
      </c>
      <c r="I30" s="76" t="n">
        <v>32.06</v>
      </c>
      <c r="J30" s="62" t="n">
        <f aca="false">H30/3600</f>
        <v>4.43344166666667</v>
      </c>
      <c r="L30" s="75" t="n">
        <v>1349.2096</v>
      </c>
      <c r="M30" s="76" t="n">
        <v>32.0605</v>
      </c>
      <c r="N30" s="76" t="n">
        <v>37.0739</v>
      </c>
      <c r="O30" s="76" t="n">
        <v>38.3411</v>
      </c>
      <c r="P30" s="76" t="n">
        <v>16074.74</v>
      </c>
      <c r="Q30" s="76" t="n">
        <v>34.43</v>
      </c>
      <c r="R30" s="62" t="n">
        <f aca="false">P30/3600</f>
        <v>4.4652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29088.85</v>
      </c>
      <c r="I31" s="72" t="n">
        <v>69.3</v>
      </c>
      <c r="J31" s="51" t="n">
        <f aca="false">H31/3600</f>
        <v>8.08023611111111</v>
      </c>
      <c r="L31" s="71" t="n">
        <v>23397.2936</v>
      </c>
      <c r="M31" s="72" t="n">
        <v>39.0395</v>
      </c>
      <c r="N31" s="72" t="n">
        <v>43.3612</v>
      </c>
      <c r="O31" s="72" t="n">
        <v>44.4409</v>
      </c>
      <c r="P31" s="72" t="n">
        <v>29063.53</v>
      </c>
      <c r="Q31" s="72" t="n">
        <v>65.53</v>
      </c>
      <c r="R31" s="51" t="n">
        <f aca="false">P31/3600</f>
        <v>8.07320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4616.21</v>
      </c>
      <c r="I32" s="74" t="n">
        <v>51.77</v>
      </c>
      <c r="J32" s="56" t="n">
        <f aca="false">H32/3600</f>
        <v>6.83783611111111</v>
      </c>
      <c r="L32" s="73" t="n">
        <v>7800.756</v>
      </c>
      <c r="M32" s="74" t="n">
        <v>37.1774</v>
      </c>
      <c r="N32" s="74" t="n">
        <v>41.9251</v>
      </c>
      <c r="O32" s="74" t="n">
        <v>42.3512</v>
      </c>
      <c r="P32" s="74" t="n">
        <v>25713.66</v>
      </c>
      <c r="Q32" s="74" t="n">
        <v>54.3</v>
      </c>
      <c r="R32" s="56" t="n">
        <f aca="false">P32/3600</f>
        <v>7.14268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1811.32</v>
      </c>
      <c r="I33" s="74" t="n">
        <v>42.74</v>
      </c>
      <c r="J33" s="56" t="n">
        <f aca="false">H33/3600</f>
        <v>6.0587</v>
      </c>
      <c r="L33" s="73" t="n">
        <v>3513.5544</v>
      </c>
      <c r="M33" s="74" t="n">
        <v>35.22</v>
      </c>
      <c r="N33" s="74" t="n">
        <v>40.6155</v>
      </c>
      <c r="O33" s="74" t="n">
        <v>40.5049</v>
      </c>
      <c r="P33" s="74" t="n">
        <v>21972.62</v>
      </c>
      <c r="Q33" s="74" t="n">
        <v>44.34</v>
      </c>
      <c r="R33" s="56" t="n">
        <f aca="false">P33/3600</f>
        <v>6.10350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19879.73</v>
      </c>
      <c r="I34" s="76" t="n">
        <v>39.45</v>
      </c>
      <c r="J34" s="62" t="n">
        <f aca="false">H34/3600</f>
        <v>5.52214722222222</v>
      </c>
      <c r="L34" s="75" t="n">
        <v>1732.0128</v>
      </c>
      <c r="M34" s="76" t="n">
        <v>33.0698</v>
      </c>
      <c r="N34" s="76" t="n">
        <v>39.606</v>
      </c>
      <c r="O34" s="76" t="n">
        <v>39.1388</v>
      </c>
      <c r="P34" s="76" t="n">
        <v>20005.74</v>
      </c>
      <c r="Q34" s="76" t="n">
        <v>40.51</v>
      </c>
      <c r="R34" s="62" t="n">
        <f aca="false">P34/3600</f>
        <v>5.5571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28867.35</v>
      </c>
      <c r="I35" s="72" t="n">
        <v>105.92</v>
      </c>
      <c r="J35" s="51" t="n">
        <f aca="false">H35/3600</f>
        <v>8.01870833333333</v>
      </c>
      <c r="L35" s="71" t="n">
        <v>59424.3032</v>
      </c>
      <c r="M35" s="72" t="n">
        <v>37.6634</v>
      </c>
      <c r="N35" s="72" t="n">
        <v>41.7152</v>
      </c>
      <c r="O35" s="72" t="n">
        <v>43.8462</v>
      </c>
      <c r="P35" s="72" t="n">
        <v>29012.03</v>
      </c>
      <c r="Q35" s="72" t="n">
        <v>103.18</v>
      </c>
      <c r="R35" s="51" t="n">
        <f aca="false">P35/3600</f>
        <v>8.05889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1379.65</v>
      </c>
      <c r="I36" s="74" t="n">
        <v>59.72</v>
      </c>
      <c r="J36" s="56" t="n">
        <f aca="false">H36/3600</f>
        <v>5.93879166666667</v>
      </c>
      <c r="L36" s="73" t="n">
        <v>9366.7536</v>
      </c>
      <c r="M36" s="74" t="n">
        <v>34.8194</v>
      </c>
      <c r="N36" s="74" t="n">
        <v>40.2722</v>
      </c>
      <c r="O36" s="74" t="n">
        <v>42.5893</v>
      </c>
      <c r="P36" s="74" t="n">
        <v>21396.36</v>
      </c>
      <c r="Q36" s="74" t="n">
        <v>57.72</v>
      </c>
      <c r="R36" s="56" t="n">
        <f aca="false">P36/3600</f>
        <v>5.94343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18964.94</v>
      </c>
      <c r="I37" s="74" t="n">
        <v>45.37</v>
      </c>
      <c r="J37" s="56" t="n">
        <f aca="false">H37/3600</f>
        <v>5.26803888888889</v>
      </c>
      <c r="L37" s="73" t="n">
        <v>2421.1712</v>
      </c>
      <c r="M37" s="74" t="n">
        <v>33.1424</v>
      </c>
      <c r="N37" s="74" t="n">
        <v>39.0192</v>
      </c>
      <c r="O37" s="74" t="n">
        <v>41.533</v>
      </c>
      <c r="P37" s="74" t="n">
        <v>19221.86</v>
      </c>
      <c r="Q37" s="74" t="n">
        <v>45.44</v>
      </c>
      <c r="R37" s="56" t="n">
        <f aca="false">P37/3600</f>
        <v>5.33940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17980.07</v>
      </c>
      <c r="I38" s="76" t="n">
        <v>37.3</v>
      </c>
      <c r="J38" s="62" t="n">
        <f aca="false">H38/3600</f>
        <v>4.99446388888889</v>
      </c>
      <c r="L38" s="75" t="n">
        <v>866.812</v>
      </c>
      <c r="M38" s="76" t="n">
        <v>30.9417</v>
      </c>
      <c r="N38" s="76" t="n">
        <v>38.1247</v>
      </c>
      <c r="O38" s="76" t="n">
        <v>40.8223</v>
      </c>
      <c r="P38" s="76" t="n">
        <v>18151.22</v>
      </c>
      <c r="Q38" s="76" t="n">
        <v>41.11</v>
      </c>
      <c r="R38" s="62" t="n">
        <f aca="false">P38/3600</f>
        <v>5.0420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4595.56</v>
      </c>
      <c r="I39" s="72" t="n">
        <v>11.19</v>
      </c>
      <c r="J39" s="51" t="n">
        <f aca="false">H39/3600</f>
        <v>1.27654444444444</v>
      </c>
      <c r="L39" s="71" t="n">
        <v>4032.7984</v>
      </c>
      <c r="M39" s="72" t="n">
        <v>39.8365</v>
      </c>
      <c r="N39" s="72" t="n">
        <v>42.0117</v>
      </c>
      <c r="O39" s="72" t="n">
        <v>42.4468</v>
      </c>
      <c r="P39" s="72" t="n">
        <v>4701.43</v>
      </c>
      <c r="Q39" s="72" t="n">
        <v>11.78</v>
      </c>
      <c r="R39" s="51" t="n">
        <f aca="false">P39/3600</f>
        <v>1.30595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4163.22</v>
      </c>
      <c r="I40" s="74" t="n">
        <v>9.21</v>
      </c>
      <c r="J40" s="56" t="n">
        <f aca="false">H40/3600</f>
        <v>1.15645</v>
      </c>
      <c r="L40" s="73" t="n">
        <v>1897.6152</v>
      </c>
      <c r="M40" s="74" t="n">
        <v>36.7325</v>
      </c>
      <c r="N40" s="74" t="n">
        <v>39.56</v>
      </c>
      <c r="O40" s="74" t="n">
        <v>39.658</v>
      </c>
      <c r="P40" s="74" t="n">
        <v>4149.15</v>
      </c>
      <c r="Q40" s="74" t="n">
        <v>9.42</v>
      </c>
      <c r="R40" s="56" t="n">
        <f aca="false">P40/3600</f>
        <v>1.15254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3760.94</v>
      </c>
      <c r="I41" s="74" t="n">
        <v>7.78</v>
      </c>
      <c r="J41" s="56" t="n">
        <f aca="false">H41/3600</f>
        <v>1.04470555555556</v>
      </c>
      <c r="L41" s="73" t="n">
        <v>893.28</v>
      </c>
      <c r="M41" s="74" t="n">
        <v>33.8588</v>
      </c>
      <c r="N41" s="74" t="n">
        <v>37.6974</v>
      </c>
      <c r="O41" s="74" t="n">
        <v>37.5557</v>
      </c>
      <c r="P41" s="74" t="n">
        <v>3712.85</v>
      </c>
      <c r="Q41" s="74" t="n">
        <v>7.93</v>
      </c>
      <c r="R41" s="56" t="n">
        <f aca="false">P41/3600</f>
        <v>1.03134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3409.7</v>
      </c>
      <c r="I42" s="76" t="n">
        <v>6.42</v>
      </c>
      <c r="J42" s="62" t="n">
        <f aca="false">H42/3600</f>
        <v>0.947138888888889</v>
      </c>
      <c r="L42" s="75" t="n">
        <v>440.8264</v>
      </c>
      <c r="M42" s="76" t="n">
        <v>31.3302</v>
      </c>
      <c r="N42" s="76" t="n">
        <v>36.3816</v>
      </c>
      <c r="O42" s="76" t="n">
        <v>36.0043</v>
      </c>
      <c r="P42" s="76" t="n">
        <v>3375.38</v>
      </c>
      <c r="Q42" s="76" t="n">
        <v>6.24</v>
      </c>
      <c r="R42" s="62" t="n">
        <f aca="false">P42/3600</f>
        <v>0.93760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5391.57</v>
      </c>
      <c r="I43" s="72" t="n">
        <v>13.22</v>
      </c>
      <c r="J43" s="51" t="n">
        <f aca="false">H43/3600</f>
        <v>1.49765833333333</v>
      </c>
      <c r="L43" s="71" t="n">
        <v>4693.564</v>
      </c>
      <c r="M43" s="72" t="n">
        <v>39.5599</v>
      </c>
      <c r="N43" s="72" t="n">
        <v>42.6664</v>
      </c>
      <c r="O43" s="72" t="n">
        <v>43.8866</v>
      </c>
      <c r="P43" s="72" t="n">
        <v>5345.9</v>
      </c>
      <c r="Q43" s="72" t="n">
        <v>13.82</v>
      </c>
      <c r="R43" s="51" t="n">
        <f aca="false">P43/3600</f>
        <v>1.4849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4721.67</v>
      </c>
      <c r="I44" s="74" t="n">
        <v>10.12</v>
      </c>
      <c r="J44" s="56" t="n">
        <f aca="false">H44/3600</f>
        <v>1.311575</v>
      </c>
      <c r="L44" s="73" t="n">
        <v>2035.916</v>
      </c>
      <c r="M44" s="74" t="n">
        <v>36.7091</v>
      </c>
      <c r="N44" s="74" t="n">
        <v>40.5771</v>
      </c>
      <c r="O44" s="74" t="n">
        <v>41.5542</v>
      </c>
      <c r="P44" s="74" t="n">
        <v>4689.19</v>
      </c>
      <c r="Q44" s="74" t="n">
        <v>9.88</v>
      </c>
      <c r="R44" s="56" t="n">
        <f aca="false">P44/3600</f>
        <v>1.30255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4305.01</v>
      </c>
      <c r="I45" s="74" t="n">
        <v>9.3</v>
      </c>
      <c r="J45" s="56" t="n">
        <f aca="false">H45/3600</f>
        <v>1.19583611111111</v>
      </c>
      <c r="L45" s="73" t="n">
        <v>958.2688</v>
      </c>
      <c r="M45" s="74" t="n">
        <v>33.8215</v>
      </c>
      <c r="N45" s="74" t="n">
        <v>38.8603</v>
      </c>
      <c r="O45" s="74" t="n">
        <v>39.6815</v>
      </c>
      <c r="P45" s="74" t="n">
        <v>4324.39</v>
      </c>
      <c r="Q45" s="74" t="n">
        <v>8.73</v>
      </c>
      <c r="R45" s="56" t="n">
        <f aca="false">P45/3600</f>
        <v>1.20121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3961</v>
      </c>
      <c r="I46" s="76" t="n">
        <v>7.58</v>
      </c>
      <c r="J46" s="62" t="n">
        <f aca="false">H46/3600</f>
        <v>1.10027777777778</v>
      </c>
      <c r="L46" s="75" t="n">
        <v>477.2056</v>
      </c>
      <c r="M46" s="76" t="n">
        <v>31.0038</v>
      </c>
      <c r="N46" s="76" t="n">
        <v>37.6482</v>
      </c>
      <c r="O46" s="76" t="n">
        <v>38.3389</v>
      </c>
      <c r="P46" s="76" t="n">
        <v>3975.1</v>
      </c>
      <c r="Q46" s="76" t="n">
        <v>7.5</v>
      </c>
      <c r="R46" s="62" t="n">
        <f aca="false">P46/3600</f>
        <v>1.10419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4941.87</v>
      </c>
      <c r="I47" s="72" t="n">
        <v>16.27</v>
      </c>
      <c r="J47" s="51" t="n">
        <f aca="false">H47/3600</f>
        <v>1.37274166666667</v>
      </c>
      <c r="L47" s="71" t="n">
        <v>9170.4088</v>
      </c>
      <c r="M47" s="72" t="n">
        <v>37.7563</v>
      </c>
      <c r="N47" s="72" t="n">
        <v>40.4392</v>
      </c>
      <c r="O47" s="72" t="n">
        <v>41.3003</v>
      </c>
      <c r="P47" s="72" t="n">
        <v>5013.4</v>
      </c>
      <c r="Q47" s="72" t="n">
        <v>15.75</v>
      </c>
      <c r="R47" s="51" t="n">
        <f aca="false">P47/3600</f>
        <v>1.3926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4167.72</v>
      </c>
      <c r="I48" s="74" t="n">
        <v>11.43</v>
      </c>
      <c r="J48" s="56" t="n">
        <f aca="false">H48/3600</f>
        <v>1.1577</v>
      </c>
      <c r="L48" s="73" t="n">
        <v>3728.5024</v>
      </c>
      <c r="M48" s="74" t="n">
        <v>34.0192</v>
      </c>
      <c r="N48" s="74" t="n">
        <v>37.8938</v>
      </c>
      <c r="O48" s="74" t="n">
        <v>38.7026</v>
      </c>
      <c r="P48" s="74" t="n">
        <v>4230.32</v>
      </c>
      <c r="Q48" s="74" t="n">
        <v>11.41</v>
      </c>
      <c r="R48" s="56" t="n">
        <f aca="false">P48/3600</f>
        <v>1.1750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3602.7</v>
      </c>
      <c r="I49" s="74" t="n">
        <v>8.52</v>
      </c>
      <c r="J49" s="56" t="n">
        <f aca="false">H49/3600</f>
        <v>1.00075</v>
      </c>
      <c r="L49" s="73" t="n">
        <v>1600.5512</v>
      </c>
      <c r="M49" s="74" t="n">
        <v>30.7266</v>
      </c>
      <c r="N49" s="74" t="n">
        <v>36.0399</v>
      </c>
      <c r="O49" s="74" t="n">
        <v>36.7821</v>
      </c>
      <c r="P49" s="74" t="n">
        <v>3659.5</v>
      </c>
      <c r="Q49" s="74" t="n">
        <v>8.83</v>
      </c>
      <c r="R49" s="56" t="n">
        <f aca="false">P49/3600</f>
        <v>1.0165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266.33</v>
      </c>
      <c r="I50" s="76" t="n">
        <v>7.66</v>
      </c>
      <c r="J50" s="62" t="n">
        <f aca="false">H50/3600</f>
        <v>0.907313888888889</v>
      </c>
      <c r="L50" s="75" t="n">
        <v>666.712</v>
      </c>
      <c r="M50" s="76" t="n">
        <v>27.5964</v>
      </c>
      <c r="N50" s="76" t="n">
        <v>34.7063</v>
      </c>
      <c r="O50" s="76" t="n">
        <v>35.4524</v>
      </c>
      <c r="P50" s="76" t="n">
        <v>3323.06</v>
      </c>
      <c r="Q50" s="76" t="n">
        <v>7.89</v>
      </c>
      <c r="R50" s="62" t="n">
        <f aca="false">P50/3600</f>
        <v>0.92307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108.97</v>
      </c>
      <c r="I51" s="72" t="n">
        <v>9.54</v>
      </c>
      <c r="J51" s="51" t="n">
        <f aca="false">H51/3600</f>
        <v>1.14138055555556</v>
      </c>
      <c r="L51" s="71" t="n">
        <v>5912.856</v>
      </c>
      <c r="M51" s="72" t="n">
        <v>39.1361</v>
      </c>
      <c r="N51" s="72" t="n">
        <v>40.998</v>
      </c>
      <c r="O51" s="72" t="n">
        <v>42.3231</v>
      </c>
      <c r="P51" s="72" t="n">
        <v>4077.74</v>
      </c>
      <c r="Q51" s="72" t="n">
        <v>9.56</v>
      </c>
      <c r="R51" s="51" t="n">
        <f aca="false">P51/3600</f>
        <v>1.1327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3545.12</v>
      </c>
      <c r="I52" s="74" t="n">
        <v>7.13</v>
      </c>
      <c r="J52" s="56" t="n">
        <f aca="false">H52/3600</f>
        <v>0.984755555555556</v>
      </c>
      <c r="L52" s="73" t="n">
        <v>2400.5416</v>
      </c>
      <c r="M52" s="74" t="n">
        <v>35.6013</v>
      </c>
      <c r="N52" s="74" t="n">
        <v>38.4711</v>
      </c>
      <c r="O52" s="74" t="n">
        <v>39.9871</v>
      </c>
      <c r="P52" s="74" t="n">
        <v>3551.52</v>
      </c>
      <c r="Q52" s="74" t="n">
        <v>7.53</v>
      </c>
      <c r="R52" s="56" t="n">
        <f aca="false">P52/3600</f>
        <v>0.98653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110.63</v>
      </c>
      <c r="I53" s="74" t="n">
        <v>5.99</v>
      </c>
      <c r="J53" s="56" t="n">
        <f aca="false">H53/3600</f>
        <v>0.864063888888889</v>
      </c>
      <c r="L53" s="73" t="n">
        <v>1052.4896</v>
      </c>
      <c r="M53" s="74" t="n">
        <v>32.5308</v>
      </c>
      <c r="N53" s="74" t="n">
        <v>36.5896</v>
      </c>
      <c r="O53" s="74" t="n">
        <v>38.2169</v>
      </c>
      <c r="P53" s="74" t="n">
        <v>3092.28</v>
      </c>
      <c r="Q53" s="74" t="n">
        <v>5.76</v>
      </c>
      <c r="R53" s="56" t="n">
        <f aca="false">P53/3600</f>
        <v>0.85896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2680.84</v>
      </c>
      <c r="I54" s="76" t="n">
        <v>4.9</v>
      </c>
      <c r="J54" s="62" t="n">
        <f aca="false">H54/3600</f>
        <v>0.744677777777778</v>
      </c>
      <c r="L54" s="75" t="n">
        <v>470.7232</v>
      </c>
      <c r="M54" s="76" t="n">
        <v>29.7859</v>
      </c>
      <c r="N54" s="76" t="n">
        <v>35.3562</v>
      </c>
      <c r="O54" s="76" t="n">
        <v>36.9757</v>
      </c>
      <c r="P54" s="76" t="n">
        <v>2701.86</v>
      </c>
      <c r="Q54" s="76" t="n">
        <v>4.87</v>
      </c>
      <c r="R54" s="62" t="n">
        <f aca="false">P54/3600</f>
        <v>0.75051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283.35</v>
      </c>
      <c r="I55" s="72" t="n">
        <v>3.14</v>
      </c>
      <c r="J55" s="51" t="n">
        <f aca="false">H55/3600</f>
        <v>0.356486111111111</v>
      </c>
      <c r="L55" s="71" t="n">
        <v>1785.0144</v>
      </c>
      <c r="M55" s="72" t="n">
        <v>40.163</v>
      </c>
      <c r="N55" s="72" t="n">
        <v>42.8981</v>
      </c>
      <c r="O55" s="72" t="n">
        <v>42.281</v>
      </c>
      <c r="P55" s="72" t="n">
        <v>1292.15</v>
      </c>
      <c r="Q55" s="72" t="n">
        <v>3.22</v>
      </c>
      <c r="R55" s="51" t="n">
        <f aca="false">P55/3600</f>
        <v>0.3589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168.24</v>
      </c>
      <c r="I56" s="74" t="n">
        <v>2.61</v>
      </c>
      <c r="J56" s="56" t="n">
        <f aca="false">H56/3600</f>
        <v>0.324511111111111</v>
      </c>
      <c r="L56" s="73" t="n">
        <v>907.5448</v>
      </c>
      <c r="M56" s="74" t="n">
        <v>36.5539</v>
      </c>
      <c r="N56" s="74" t="n">
        <v>40.3202</v>
      </c>
      <c r="O56" s="74" t="n">
        <v>39.3323</v>
      </c>
      <c r="P56" s="74" t="n">
        <v>1203.26</v>
      </c>
      <c r="Q56" s="74" t="n">
        <v>2.95</v>
      </c>
      <c r="R56" s="56" t="n">
        <f aca="false">P56/3600</f>
        <v>0.3342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016.18</v>
      </c>
      <c r="I57" s="74" t="n">
        <v>2.11</v>
      </c>
      <c r="J57" s="56" t="n">
        <f aca="false">H57/3600</f>
        <v>0.282272222222222</v>
      </c>
      <c r="L57" s="73" t="n">
        <v>439.628</v>
      </c>
      <c r="M57" s="74" t="n">
        <v>33.1629</v>
      </c>
      <c r="N57" s="74" t="n">
        <v>38.3541</v>
      </c>
      <c r="O57" s="74" t="n">
        <v>37.0667</v>
      </c>
      <c r="P57" s="74" t="n">
        <v>1017.06</v>
      </c>
      <c r="Q57" s="74" t="n">
        <v>2.16</v>
      </c>
      <c r="R57" s="56" t="n">
        <f aca="false">P57/3600</f>
        <v>0.2825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914.48</v>
      </c>
      <c r="I58" s="76" t="n">
        <v>1.8</v>
      </c>
      <c r="J58" s="62" t="n">
        <f aca="false">H58/3600</f>
        <v>0.254022222222222</v>
      </c>
      <c r="L58" s="75" t="n">
        <v>216.9984</v>
      </c>
      <c r="M58" s="76" t="n">
        <v>30.2811</v>
      </c>
      <c r="N58" s="76" t="n">
        <v>36.9931</v>
      </c>
      <c r="O58" s="76" t="n">
        <v>35.4399</v>
      </c>
      <c r="P58" s="76" t="n">
        <v>920.42</v>
      </c>
      <c r="Q58" s="76" t="n">
        <v>1.88</v>
      </c>
      <c r="R58" s="62" t="n">
        <f aca="false">P58/3600</f>
        <v>0.2556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271.35</v>
      </c>
      <c r="I59" s="72" t="n">
        <v>4.25</v>
      </c>
      <c r="J59" s="51" t="n">
        <f aca="false">H59/3600</f>
        <v>0.353152777777778</v>
      </c>
      <c r="L59" s="71" t="n">
        <v>2589.1008</v>
      </c>
      <c r="M59" s="72" t="n">
        <v>37.6217</v>
      </c>
      <c r="N59" s="72" t="n">
        <v>42.2093</v>
      </c>
      <c r="O59" s="72" t="n">
        <v>43.147</v>
      </c>
      <c r="P59" s="72" t="n">
        <v>1282.49</v>
      </c>
      <c r="Q59" s="72" t="n">
        <v>4.41</v>
      </c>
      <c r="R59" s="51" t="n">
        <f aca="false">P59/3600</f>
        <v>0.3562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047.18</v>
      </c>
      <c r="I60" s="74" t="n">
        <v>3.01</v>
      </c>
      <c r="J60" s="56" t="n">
        <f aca="false">H60/3600</f>
        <v>0.290883333333333</v>
      </c>
      <c r="L60" s="73" t="n">
        <v>867.7704</v>
      </c>
      <c r="M60" s="74" t="n">
        <v>33.8076</v>
      </c>
      <c r="N60" s="74" t="n">
        <v>40.3491</v>
      </c>
      <c r="O60" s="74" t="n">
        <v>41.1524</v>
      </c>
      <c r="P60" s="74" t="n">
        <v>1081.33</v>
      </c>
      <c r="Q60" s="74" t="n">
        <v>3.64</v>
      </c>
      <c r="R60" s="56" t="n">
        <f aca="false">P60/3600</f>
        <v>0.30036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919.02</v>
      </c>
      <c r="I61" s="74" t="n">
        <v>2.26</v>
      </c>
      <c r="J61" s="56" t="n">
        <f aca="false">H61/3600</f>
        <v>0.255283333333333</v>
      </c>
      <c r="L61" s="73" t="n">
        <v>322.3032</v>
      </c>
      <c r="M61" s="74" t="n">
        <v>30.8778</v>
      </c>
      <c r="N61" s="74" t="n">
        <v>39.0153</v>
      </c>
      <c r="O61" s="74" t="n">
        <v>39.7407</v>
      </c>
      <c r="P61" s="74" t="n">
        <v>915.05</v>
      </c>
      <c r="Q61" s="74" t="n">
        <v>2.23</v>
      </c>
      <c r="R61" s="56" t="n">
        <f aca="false">P61/3600</f>
        <v>0.25418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843.04</v>
      </c>
      <c r="I62" s="76" t="n">
        <v>1.88</v>
      </c>
      <c r="J62" s="62" t="n">
        <f aca="false">H62/3600</f>
        <v>0.234177777777778</v>
      </c>
      <c r="L62" s="75" t="n">
        <v>127.8704</v>
      </c>
      <c r="M62" s="76" t="n">
        <v>28.0308</v>
      </c>
      <c r="N62" s="76" t="n">
        <v>38.0199</v>
      </c>
      <c r="O62" s="76" t="n">
        <v>38.8297</v>
      </c>
      <c r="P62" s="76" t="n">
        <v>849.85</v>
      </c>
      <c r="Q62" s="76" t="n">
        <v>1.85</v>
      </c>
      <c r="R62" s="62" t="n">
        <f aca="false">P62/3600</f>
        <v>0.23606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098.15</v>
      </c>
      <c r="I63" s="72" t="n">
        <v>3.76</v>
      </c>
      <c r="J63" s="51" t="n">
        <f aca="false">H63/3600</f>
        <v>0.305041666666667</v>
      </c>
      <c r="L63" s="71" t="n">
        <v>2088.7928</v>
      </c>
      <c r="M63" s="72" t="n">
        <v>37.4506</v>
      </c>
      <c r="N63" s="72" t="n">
        <v>40.0819</v>
      </c>
      <c r="O63" s="72" t="n">
        <v>40.7534</v>
      </c>
      <c r="P63" s="72" t="n">
        <v>1110.3</v>
      </c>
      <c r="Q63" s="72" t="n">
        <v>3.71</v>
      </c>
      <c r="R63" s="51" t="n">
        <f aca="false">P63/3600</f>
        <v>0.3084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905.64</v>
      </c>
      <c r="I64" s="74" t="n">
        <v>2.47</v>
      </c>
      <c r="J64" s="56" t="n">
        <f aca="false">H64/3600</f>
        <v>0.251566666666667</v>
      </c>
      <c r="L64" s="73" t="n">
        <v>855.388</v>
      </c>
      <c r="M64" s="74" t="n">
        <v>33.8548</v>
      </c>
      <c r="N64" s="74" t="n">
        <v>37.482</v>
      </c>
      <c r="O64" s="74" t="n">
        <v>38.0863</v>
      </c>
      <c r="P64" s="74" t="n">
        <v>913.84</v>
      </c>
      <c r="Q64" s="74" t="n">
        <v>2.56</v>
      </c>
      <c r="R64" s="56" t="n">
        <f aca="false">P64/3600</f>
        <v>0.25384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795.78</v>
      </c>
      <c r="I65" s="74" t="n">
        <v>1.91</v>
      </c>
      <c r="J65" s="56" t="n">
        <f aca="false">H65/3600</f>
        <v>0.22105</v>
      </c>
      <c r="L65" s="73" t="n">
        <v>361.5288</v>
      </c>
      <c r="M65" s="74" t="n">
        <v>30.604</v>
      </c>
      <c r="N65" s="74" t="n">
        <v>35.5339</v>
      </c>
      <c r="O65" s="74" t="n">
        <v>36.1644</v>
      </c>
      <c r="P65" s="74" t="n">
        <v>799</v>
      </c>
      <c r="Q65" s="74" t="n">
        <v>2.06</v>
      </c>
      <c r="R65" s="56" t="n">
        <f aca="false">P65/3600</f>
        <v>0.22194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718.91</v>
      </c>
      <c r="I66" s="76" t="n">
        <v>1.64</v>
      </c>
      <c r="J66" s="62" t="n">
        <f aca="false">H66/3600</f>
        <v>0.199697222222222</v>
      </c>
      <c r="L66" s="75" t="n">
        <v>151.788</v>
      </c>
      <c r="M66" s="76" t="n">
        <v>27.6637</v>
      </c>
      <c r="N66" s="76" t="n">
        <v>34.1666</v>
      </c>
      <c r="O66" s="76" t="n">
        <v>34.7709</v>
      </c>
      <c r="P66" s="76" t="n">
        <v>716.63</v>
      </c>
      <c r="Q66" s="76" t="n">
        <v>1.57</v>
      </c>
      <c r="R66" s="62" t="n">
        <f aca="false">P66/3600</f>
        <v>0.1990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917.92</v>
      </c>
      <c r="I67" s="72" t="n">
        <v>2.47</v>
      </c>
      <c r="J67" s="51" t="n">
        <f aca="false">H67/3600</f>
        <v>0.254977777777778</v>
      </c>
      <c r="L67" s="71" t="n">
        <v>1366.8944</v>
      </c>
      <c r="M67" s="72" t="n">
        <v>39.082</v>
      </c>
      <c r="N67" s="72" t="n">
        <v>40.7223</v>
      </c>
      <c r="O67" s="72" t="n">
        <v>41.7003</v>
      </c>
      <c r="P67" s="72" t="n">
        <v>967.36</v>
      </c>
      <c r="Q67" s="72" t="n">
        <v>2.71</v>
      </c>
      <c r="R67" s="51" t="n">
        <f aca="false">P67/3600</f>
        <v>0.2687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802.35</v>
      </c>
      <c r="I68" s="74" t="n">
        <v>1.83</v>
      </c>
      <c r="J68" s="56" t="n">
        <f aca="false">H68/3600</f>
        <v>0.222875</v>
      </c>
      <c r="L68" s="73" t="n">
        <v>657.2832</v>
      </c>
      <c r="M68" s="74" t="n">
        <v>35.2709</v>
      </c>
      <c r="N68" s="74" t="n">
        <v>37.954</v>
      </c>
      <c r="O68" s="74" t="n">
        <v>39.0571</v>
      </c>
      <c r="P68" s="74" t="n">
        <v>805.14</v>
      </c>
      <c r="Q68" s="74" t="n">
        <v>1.83</v>
      </c>
      <c r="R68" s="56" t="n">
        <f aca="false">P68/3600</f>
        <v>0.2236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697.34</v>
      </c>
      <c r="I69" s="74" t="n">
        <v>1.46</v>
      </c>
      <c r="J69" s="56" t="n">
        <f aca="false">H69/3600</f>
        <v>0.193705555555556</v>
      </c>
      <c r="L69" s="73" t="n">
        <v>306.1568</v>
      </c>
      <c r="M69" s="74" t="n">
        <v>31.867</v>
      </c>
      <c r="N69" s="74" t="n">
        <v>36.0377</v>
      </c>
      <c r="O69" s="74" t="n">
        <v>37.1017</v>
      </c>
      <c r="P69" s="74" t="n">
        <v>696.6</v>
      </c>
      <c r="Q69" s="74" t="n">
        <v>1.46</v>
      </c>
      <c r="R69" s="56" t="n">
        <f aca="false">P69/3600</f>
        <v>0.193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610.47</v>
      </c>
      <c r="I70" s="76" t="n">
        <v>1.25</v>
      </c>
      <c r="J70" s="62" t="n">
        <f aca="false">H70/3600</f>
        <v>0.169575</v>
      </c>
      <c r="L70" s="75" t="n">
        <v>145.8672</v>
      </c>
      <c r="M70" s="76" t="n">
        <v>29.1267</v>
      </c>
      <c r="N70" s="76" t="n">
        <v>34.6574</v>
      </c>
      <c r="O70" s="76" t="n">
        <v>35.729</v>
      </c>
      <c r="P70" s="76" t="n">
        <v>616.36</v>
      </c>
      <c r="Q70" s="76" t="n">
        <v>1.27</v>
      </c>
      <c r="R70" s="62" t="n">
        <f aca="false">P70/3600</f>
        <v>0.1712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8149.53</v>
      </c>
      <c r="I71" s="72" t="n">
        <v>19.71</v>
      </c>
      <c r="J71" s="51" t="n">
        <f aca="false">H71/3600</f>
        <v>2.26375833333333</v>
      </c>
      <c r="L71" s="71" t="n">
        <v>2346.2912</v>
      </c>
      <c r="M71" s="72" t="n">
        <v>42.7955</v>
      </c>
      <c r="N71" s="72" t="n">
        <v>46.3466</v>
      </c>
      <c r="O71" s="72" t="n">
        <v>47.2947</v>
      </c>
      <c r="P71" s="72" t="n">
        <v>8068</v>
      </c>
      <c r="Q71" s="72" t="n">
        <v>19.9</v>
      </c>
      <c r="R71" s="51" t="n">
        <f aca="false">P71/3600</f>
        <v>2.24111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7519.66</v>
      </c>
      <c r="I72" s="74" t="n">
        <v>15.53</v>
      </c>
      <c r="J72" s="56" t="n">
        <f aca="false">H72/3600</f>
        <v>2.08879444444444</v>
      </c>
      <c r="L72" s="73" t="n">
        <v>807.7248</v>
      </c>
      <c r="M72" s="74" t="n">
        <v>40.6776</v>
      </c>
      <c r="N72" s="74" t="n">
        <v>45.0883</v>
      </c>
      <c r="O72" s="74" t="n">
        <v>45.6988</v>
      </c>
      <c r="P72" s="74" t="n">
        <v>7521.9</v>
      </c>
      <c r="Q72" s="74" t="n">
        <v>16.77</v>
      </c>
      <c r="R72" s="56" t="n">
        <f aca="false">P72/3600</f>
        <v>2.08941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7217.26</v>
      </c>
      <c r="I73" s="74" t="n">
        <v>14.23</v>
      </c>
      <c r="J73" s="56" t="n">
        <f aca="false">H73/3600</f>
        <v>2.00479444444444</v>
      </c>
      <c r="L73" s="73" t="n">
        <v>367.6888</v>
      </c>
      <c r="M73" s="74" t="n">
        <v>38.3259</v>
      </c>
      <c r="N73" s="74" t="n">
        <v>43.8048</v>
      </c>
      <c r="O73" s="74" t="n">
        <v>44.12</v>
      </c>
      <c r="P73" s="74" t="n">
        <v>7256.13</v>
      </c>
      <c r="Q73" s="74" t="n">
        <v>15.33</v>
      </c>
      <c r="R73" s="56" t="n">
        <f aca="false">P73/3600</f>
        <v>2.01559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7038.76</v>
      </c>
      <c r="I74" s="76" t="n">
        <v>13.9</v>
      </c>
      <c r="J74" s="62" t="n">
        <f aca="false">H74/3600</f>
        <v>1.95521111111111</v>
      </c>
      <c r="L74" s="75" t="n">
        <v>190.9848</v>
      </c>
      <c r="M74" s="76" t="n">
        <v>35.6855</v>
      </c>
      <c r="N74" s="76" t="n">
        <v>42.7265</v>
      </c>
      <c r="O74" s="76" t="n">
        <v>42.9337</v>
      </c>
      <c r="P74" s="76" t="n">
        <v>7065.9</v>
      </c>
      <c r="Q74" s="76" t="n">
        <v>13.38</v>
      </c>
      <c r="R74" s="62" t="n">
        <f aca="false">P74/3600</f>
        <v>1.9627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8207.64</v>
      </c>
      <c r="I75" s="72" t="n">
        <v>21.15</v>
      </c>
      <c r="J75" s="51" t="n">
        <f aca="false">H75/3600</f>
        <v>2.2799</v>
      </c>
      <c r="L75" s="71" t="n">
        <v>3281.1376</v>
      </c>
      <c r="M75" s="72" t="n">
        <v>42.6032</v>
      </c>
      <c r="N75" s="72" t="n">
        <v>47.7663</v>
      </c>
      <c r="O75" s="72" t="n">
        <v>47.4268</v>
      </c>
      <c r="P75" s="72" t="n">
        <v>8259.15</v>
      </c>
      <c r="Q75" s="72" t="n">
        <v>19.29</v>
      </c>
      <c r="R75" s="51" t="n">
        <f aca="false">P75/3600</f>
        <v>2.29420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7671.07</v>
      </c>
      <c r="I76" s="74" t="n">
        <v>16.57</v>
      </c>
      <c r="J76" s="56" t="n">
        <f aca="false">H76/3600</f>
        <v>2.13085277777778</v>
      </c>
      <c r="L76" s="73" t="n">
        <v>1007.7488</v>
      </c>
      <c r="M76" s="74" t="n">
        <v>40.2175</v>
      </c>
      <c r="N76" s="74" t="n">
        <v>46.3677</v>
      </c>
      <c r="O76" s="74" t="n">
        <v>45.5673</v>
      </c>
      <c r="P76" s="74" t="n">
        <v>7615.15</v>
      </c>
      <c r="Q76" s="74" t="n">
        <v>16.62</v>
      </c>
      <c r="R76" s="56" t="n">
        <f aca="false">P76/3600</f>
        <v>2.11531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7247.24</v>
      </c>
      <c r="I77" s="74" t="n">
        <v>15.4</v>
      </c>
      <c r="J77" s="56" t="n">
        <f aca="false">H77/3600</f>
        <v>2.01312222222222</v>
      </c>
      <c r="L77" s="73" t="n">
        <v>439.7704</v>
      </c>
      <c r="M77" s="74" t="n">
        <v>37.6717</v>
      </c>
      <c r="N77" s="74" t="n">
        <v>45.1851</v>
      </c>
      <c r="O77" s="74" t="n">
        <v>43.8318</v>
      </c>
      <c r="P77" s="74" t="n">
        <v>7258.4</v>
      </c>
      <c r="Q77" s="74" t="n">
        <v>14.51</v>
      </c>
      <c r="R77" s="56" t="n">
        <f aca="false">P77/3600</f>
        <v>2.01622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7037.04</v>
      </c>
      <c r="I78" s="76" t="n">
        <v>14.91</v>
      </c>
      <c r="J78" s="62" t="n">
        <f aca="false">H78/3600</f>
        <v>1.95473333333333</v>
      </c>
      <c r="L78" s="75" t="n">
        <v>226.8072</v>
      </c>
      <c r="M78" s="76" t="n">
        <v>34.797</v>
      </c>
      <c r="N78" s="76" t="n">
        <v>44.4033</v>
      </c>
      <c r="O78" s="76" t="n">
        <v>42.622</v>
      </c>
      <c r="P78" s="76" t="n">
        <v>7118.3</v>
      </c>
      <c r="Q78" s="76" t="n">
        <v>14.12</v>
      </c>
      <c r="R78" s="62" t="n">
        <f aca="false">P78/3600</f>
        <v>1.9773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8411.05</v>
      </c>
      <c r="I79" s="72" t="n">
        <v>18.86</v>
      </c>
      <c r="J79" s="51" t="n">
        <f aca="false">H79/3600</f>
        <v>2.33640277777778</v>
      </c>
      <c r="L79" s="71" t="n">
        <v>2749.54</v>
      </c>
      <c r="M79" s="72" t="n">
        <v>42.5794</v>
      </c>
      <c r="N79" s="72" t="n">
        <v>47.4783</v>
      </c>
      <c r="O79" s="72" t="n">
        <v>47.6607</v>
      </c>
      <c r="P79" s="72" t="n">
        <v>8415.65</v>
      </c>
      <c r="Q79" s="72" t="n">
        <v>19.78</v>
      </c>
      <c r="R79" s="51" t="n">
        <f aca="false">P79/3600</f>
        <v>2.33768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7764.27</v>
      </c>
      <c r="I80" s="74" t="n">
        <v>16.11</v>
      </c>
      <c r="J80" s="56" t="n">
        <f aca="false">H80/3600</f>
        <v>2.15674166666667</v>
      </c>
      <c r="L80" s="73" t="n">
        <v>809.2704</v>
      </c>
      <c r="M80" s="74" t="n">
        <v>40.2878</v>
      </c>
      <c r="N80" s="74" t="n">
        <v>45.7034</v>
      </c>
      <c r="O80" s="74" t="n">
        <v>45.8155</v>
      </c>
      <c r="P80" s="74" t="n">
        <v>7781.01</v>
      </c>
      <c r="Q80" s="74" t="n">
        <v>16.27</v>
      </c>
      <c r="R80" s="56" t="n">
        <f aca="false">P80/3600</f>
        <v>2.16139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7438.8</v>
      </c>
      <c r="I81" s="74" t="n">
        <v>15.18</v>
      </c>
      <c r="J81" s="56" t="n">
        <f aca="false">H81/3600</f>
        <v>2.06633333333333</v>
      </c>
      <c r="L81" s="73" t="n">
        <v>340.104</v>
      </c>
      <c r="M81" s="74" t="n">
        <v>37.91</v>
      </c>
      <c r="N81" s="74" t="n">
        <v>44.0946</v>
      </c>
      <c r="O81" s="74" t="n">
        <v>44.0511</v>
      </c>
      <c r="P81" s="74" t="n">
        <v>7346.01</v>
      </c>
      <c r="Q81" s="74" t="n">
        <v>14</v>
      </c>
      <c r="R81" s="56" t="n">
        <f aca="false">P81/3600</f>
        <v>2.04055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7196.74</v>
      </c>
      <c r="I82" s="76" t="n">
        <v>13.11</v>
      </c>
      <c r="J82" s="62" t="n">
        <f aca="false">H82/3600</f>
        <v>1.99909444444444</v>
      </c>
      <c r="L82" s="75" t="n">
        <v>169.9744</v>
      </c>
      <c r="M82" s="76" t="n">
        <v>35.3134</v>
      </c>
      <c r="N82" s="76" t="n">
        <v>42.9378</v>
      </c>
      <c r="O82" s="76" t="n">
        <v>42.8249</v>
      </c>
      <c r="P82" s="76" t="n">
        <v>7203.75</v>
      </c>
      <c r="Q82" s="76" t="n">
        <v>14.82</v>
      </c>
      <c r="R82" s="62" t="n">
        <f aca="false">P82/3600</f>
        <v>2.00104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4648.21</v>
      </c>
      <c r="I83" s="72" t="n">
        <v>11.39</v>
      </c>
      <c r="J83" s="51" t="n">
        <f aca="false">H83/3600</f>
        <v>1.29116944444444</v>
      </c>
      <c r="L83" s="71" t="n">
        <v>4363.9248</v>
      </c>
      <c r="M83" s="72" t="n">
        <v>39.9117</v>
      </c>
      <c r="N83" s="72" t="n">
        <v>41.72</v>
      </c>
      <c r="O83" s="72" t="n">
        <v>42.1496</v>
      </c>
      <c r="P83" s="72" t="n">
        <v>4632.89</v>
      </c>
      <c r="Q83" s="72" t="n">
        <v>11.72</v>
      </c>
      <c r="R83" s="51" t="n">
        <f aca="false">P83/3600</f>
        <v>1.28691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055.52</v>
      </c>
      <c r="I84" s="74" t="n">
        <v>8.87</v>
      </c>
      <c r="J84" s="56" t="n">
        <f aca="false">H84/3600</f>
        <v>1.12653333333333</v>
      </c>
      <c r="L84" s="73" t="n">
        <v>2062.2384</v>
      </c>
      <c r="M84" s="74" t="n">
        <v>36.6577</v>
      </c>
      <c r="N84" s="74" t="n">
        <v>38.9459</v>
      </c>
      <c r="O84" s="74" t="n">
        <v>39.1588</v>
      </c>
      <c r="P84" s="74" t="n">
        <v>4064.72</v>
      </c>
      <c r="Q84" s="74" t="n">
        <v>9.14</v>
      </c>
      <c r="R84" s="56" t="n">
        <f aca="false">P84/3600</f>
        <v>1.1290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3649.49</v>
      </c>
      <c r="I85" s="74" t="n">
        <v>7.36</v>
      </c>
      <c r="J85" s="56" t="n">
        <f aca="false">H85/3600</f>
        <v>1.01374722222222</v>
      </c>
      <c r="L85" s="73" t="n">
        <v>973.7992</v>
      </c>
      <c r="M85" s="74" t="n">
        <v>33.6538</v>
      </c>
      <c r="N85" s="74" t="n">
        <v>36.8502</v>
      </c>
      <c r="O85" s="74" t="n">
        <v>36.8848</v>
      </c>
      <c r="P85" s="74" t="n">
        <v>3611.03</v>
      </c>
      <c r="Q85" s="74" t="n">
        <v>7.2</v>
      </c>
      <c r="R85" s="56" t="n">
        <f aca="false">P85/3600</f>
        <v>1.00306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3320.15</v>
      </c>
      <c r="I86" s="76" t="n">
        <v>6.41</v>
      </c>
      <c r="J86" s="62" t="n">
        <f aca="false">H86/3600</f>
        <v>0.922263888888889</v>
      </c>
      <c r="L86" s="75" t="n">
        <v>485.6664</v>
      </c>
      <c r="M86" s="76" t="n">
        <v>30.9673</v>
      </c>
      <c r="N86" s="76" t="n">
        <v>35.3227</v>
      </c>
      <c r="O86" s="76" t="n">
        <v>35.2119</v>
      </c>
      <c r="P86" s="76" t="n">
        <v>3291.25</v>
      </c>
      <c r="Q86" s="76" t="n">
        <v>6.27</v>
      </c>
      <c r="R86" s="62" t="n">
        <f aca="false">P86/3600</f>
        <v>0.91423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0701.32</v>
      </c>
      <c r="I87" s="72" t="n">
        <v>23.19</v>
      </c>
      <c r="J87" s="51" t="n">
        <f aca="false">H87/3600</f>
        <v>2.97258888888889</v>
      </c>
      <c r="L87" s="71" t="n">
        <v>5849.3189</v>
      </c>
      <c r="M87" s="72" t="n">
        <v>41.804</v>
      </c>
      <c r="N87" s="72" t="n">
        <v>44.8285</v>
      </c>
      <c r="O87" s="72" t="n">
        <v>44.7804</v>
      </c>
      <c r="P87" s="72" t="n">
        <v>11930.31</v>
      </c>
      <c r="Q87" s="72" t="n">
        <v>32.01</v>
      </c>
      <c r="R87" s="51" t="n">
        <f aca="false">P87/3600</f>
        <v>3.3139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9369.76</v>
      </c>
      <c r="I88" s="74" t="n">
        <v>19.6</v>
      </c>
      <c r="J88" s="56" t="n">
        <f aca="false">H88/3600</f>
        <v>2.60271111111111</v>
      </c>
      <c r="L88" s="73" t="n">
        <v>2970.661</v>
      </c>
      <c r="M88" s="74" t="n">
        <v>37.9722</v>
      </c>
      <c r="N88" s="74" t="n">
        <v>42.0053</v>
      </c>
      <c r="O88" s="74" t="n">
        <v>41.6496</v>
      </c>
      <c r="P88" s="74" t="n">
        <v>9272.74</v>
      </c>
      <c r="Q88" s="74" t="n">
        <v>19.76</v>
      </c>
      <c r="R88" s="56" t="n">
        <f aca="false">P88/3600</f>
        <v>2.5757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8135.9</v>
      </c>
      <c r="I89" s="74" t="n">
        <v>17.33</v>
      </c>
      <c r="J89" s="56" t="n">
        <f aca="false">H89/3600</f>
        <v>2.25997222222222</v>
      </c>
      <c r="L89" s="73" t="n">
        <v>1406.2195</v>
      </c>
      <c r="M89" s="74" t="n">
        <v>34.3714</v>
      </c>
      <c r="N89" s="74" t="n">
        <v>39.8719</v>
      </c>
      <c r="O89" s="74" t="n">
        <v>39.2318</v>
      </c>
      <c r="P89" s="74" t="n">
        <v>7959.18</v>
      </c>
      <c r="Q89" s="74" t="n">
        <v>16.27</v>
      </c>
      <c r="R89" s="56" t="n">
        <f aca="false">P89/3600</f>
        <v>2.2108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7030.76</v>
      </c>
      <c r="I90" s="76" t="n">
        <v>14.33</v>
      </c>
      <c r="J90" s="62" t="n">
        <f aca="false">H90/3600</f>
        <v>1.95298888888889</v>
      </c>
      <c r="L90" s="75" t="n">
        <v>627.3067</v>
      </c>
      <c r="M90" s="76" t="n">
        <v>31.1427</v>
      </c>
      <c r="N90" s="76" t="n">
        <v>38.3731</v>
      </c>
      <c r="O90" s="76" t="n">
        <v>37.4275</v>
      </c>
      <c r="P90" s="76" t="n">
        <v>7018.4</v>
      </c>
      <c r="Q90" s="76" t="n">
        <v>14.19</v>
      </c>
      <c r="R90" s="62" t="n">
        <f aca="false">P90/3600</f>
        <v>1.9495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493.55</v>
      </c>
      <c r="I91" s="72" t="n">
        <v>6.21</v>
      </c>
      <c r="J91" s="51" t="n">
        <f aca="false">H91/3600</f>
        <v>0.970430555555556</v>
      </c>
      <c r="L91" s="71" t="n">
        <v>380.296</v>
      </c>
      <c r="M91" s="72" t="n">
        <v>44.4817</v>
      </c>
      <c r="N91" s="72" t="n">
        <v>44.1045</v>
      </c>
      <c r="O91" s="72" t="n">
        <v>43.9567</v>
      </c>
      <c r="P91" s="72" t="n">
        <v>3557.49</v>
      </c>
      <c r="Q91" s="72" t="n">
        <v>6.11</v>
      </c>
      <c r="R91" s="51" t="n">
        <f aca="false">P91/3600</f>
        <v>0.98819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3460.82</v>
      </c>
      <c r="I92" s="74" t="n">
        <v>6.48</v>
      </c>
      <c r="J92" s="56" t="n">
        <f aca="false">H92/3600</f>
        <v>0.961338888888889</v>
      </c>
      <c r="L92" s="73" t="n">
        <v>267.928</v>
      </c>
      <c r="M92" s="74" t="n">
        <v>40.0164</v>
      </c>
      <c r="N92" s="74" t="n">
        <v>40.7481</v>
      </c>
      <c r="O92" s="74" t="n">
        <v>40.5497</v>
      </c>
      <c r="P92" s="74" t="n">
        <v>3543.1</v>
      </c>
      <c r="Q92" s="74" t="n">
        <v>6.25</v>
      </c>
      <c r="R92" s="56" t="n">
        <f aca="false">P92/3600</f>
        <v>0.98419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3400.45</v>
      </c>
      <c r="I93" s="74" t="n">
        <v>5.73</v>
      </c>
      <c r="J93" s="56" t="n">
        <f aca="false">H93/3600</f>
        <v>0.944569444444444</v>
      </c>
      <c r="L93" s="73" t="n">
        <v>194.7088</v>
      </c>
      <c r="M93" s="74" t="n">
        <v>35.3107</v>
      </c>
      <c r="N93" s="74" t="n">
        <v>38.6954</v>
      </c>
      <c r="O93" s="74" t="n">
        <v>38.4081</v>
      </c>
      <c r="P93" s="74" t="n">
        <v>3344.42</v>
      </c>
      <c r="Q93" s="74" t="n">
        <v>5.7</v>
      </c>
      <c r="R93" s="56" t="n">
        <f aca="false">P93/3600</f>
        <v>0.92900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3333.91</v>
      </c>
      <c r="I94" s="76" t="n">
        <v>5.96</v>
      </c>
      <c r="J94" s="62" t="n">
        <f aca="false">H94/3600</f>
        <v>0.926086111111111</v>
      </c>
      <c r="L94" s="75" t="n">
        <v>132.0696</v>
      </c>
      <c r="M94" s="76" t="n">
        <v>30.7916</v>
      </c>
      <c r="N94" s="76" t="n">
        <v>37.3148</v>
      </c>
      <c r="O94" s="76" t="n">
        <v>36.9902</v>
      </c>
      <c r="P94" s="76" t="n">
        <v>3311.14</v>
      </c>
      <c r="Q94" s="76" t="n">
        <v>5.52</v>
      </c>
      <c r="R94" s="62" t="n">
        <f aca="false">P94/3600</f>
        <v>0.91976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7131.27</v>
      </c>
      <c r="I95" s="72" t="n">
        <v>12.68</v>
      </c>
      <c r="J95" s="51" t="n">
        <f aca="false">H95/3600</f>
        <v>1.98090833333333</v>
      </c>
      <c r="L95" s="71" t="n">
        <v>737.7507</v>
      </c>
      <c r="M95" s="72" t="n">
        <v>47.4841</v>
      </c>
      <c r="N95" s="72" t="n">
        <v>50.815</v>
      </c>
      <c r="O95" s="72" t="n">
        <v>51.8784</v>
      </c>
      <c r="P95" s="72" t="n">
        <v>7096.87</v>
      </c>
      <c r="Q95" s="72" t="n">
        <v>13.2</v>
      </c>
      <c r="R95" s="51" t="n">
        <f aca="false">P95/3600</f>
        <v>1.97135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6849.31</v>
      </c>
      <c r="I96" s="74" t="n">
        <v>12.37</v>
      </c>
      <c r="J96" s="56" t="n">
        <f aca="false">H96/3600</f>
        <v>1.90258611111111</v>
      </c>
      <c r="L96" s="73" t="n">
        <v>443.9786</v>
      </c>
      <c r="M96" s="74" t="n">
        <v>43.7024</v>
      </c>
      <c r="N96" s="74" t="n">
        <v>47.5668</v>
      </c>
      <c r="O96" s="74" t="n">
        <v>48.6861</v>
      </c>
      <c r="P96" s="74" t="n">
        <v>6870.32</v>
      </c>
      <c r="Q96" s="74" t="n">
        <v>13.14</v>
      </c>
      <c r="R96" s="56" t="n">
        <f aca="false">P96/3600</f>
        <v>1.9084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6565.17</v>
      </c>
      <c r="I97" s="74" t="n">
        <v>13.02</v>
      </c>
      <c r="J97" s="56" t="n">
        <f aca="false">H97/3600</f>
        <v>1.82365833333333</v>
      </c>
      <c r="L97" s="73" t="n">
        <v>260.4784</v>
      </c>
      <c r="M97" s="74" t="n">
        <v>39.8947</v>
      </c>
      <c r="N97" s="74" t="n">
        <v>44.2616</v>
      </c>
      <c r="O97" s="74" t="n">
        <v>46.2385</v>
      </c>
      <c r="P97" s="74" t="n">
        <v>6634.32</v>
      </c>
      <c r="Q97" s="74" t="n">
        <v>12.41</v>
      </c>
      <c r="R97" s="56" t="n">
        <f aca="false">P97/3600</f>
        <v>1.8428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6421.07</v>
      </c>
      <c r="I98" s="76" t="n">
        <v>11.58</v>
      </c>
      <c r="J98" s="62" t="n">
        <f aca="false">H98/3600</f>
        <v>1.78363055555556</v>
      </c>
      <c r="L98" s="75" t="n">
        <v>158.8973</v>
      </c>
      <c r="M98" s="76" t="n">
        <v>36.2327</v>
      </c>
      <c r="N98" s="76" t="n">
        <v>43.0658</v>
      </c>
      <c r="O98" s="76" t="n">
        <v>44.2764</v>
      </c>
      <c r="P98" s="76" t="n">
        <v>6441.73</v>
      </c>
      <c r="Q98" s="76" t="n">
        <v>12.06</v>
      </c>
      <c r="R98" s="62" t="n">
        <f aca="false">P98/3600</f>
        <v>1.78936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0.6964469891054</v>
      </c>
      <c r="J106" s="80" t="n">
        <f aca="false">GEOMEAN(J3:J98)</f>
        <v>1.34439838994004</v>
      </c>
      <c r="Q106" s="80" t="n">
        <f aca="false">GEOMEAN(Q3:Q98)</f>
        <v>10.8399392406369</v>
      </c>
      <c r="R106" s="80" t="n">
        <f aca="false">GEOMEAN(R3:R98)</f>
        <v>1.35085137895327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1.01341494532509</v>
      </c>
      <c r="R107" s="81" t="n">
        <f aca="false">R106/J106</f>
        <v>1.00479990831699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379069444444444</v>
      </c>
      <c r="J108" s="80" t="n">
        <f aca="false">SUM(J3:J98)</f>
        <v>165.820327777778</v>
      </c>
      <c r="Q108" s="80" t="n">
        <f aca="false">SUM(Q3:Q98)/3600</f>
        <v>0.382169444444444</v>
      </c>
      <c r="R108" s="80" t="n">
        <f aca="false">SUM(R3:R98)</f>
        <v>166.58485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0.7834531249903</v>
      </c>
      <c r="J113" s="80" t="n">
        <f aca="false">GEOMEAN(J3:J10,J19:J82)</f>
        <v>1.31518600842326</v>
      </c>
      <c r="Q113" s="80" t="n">
        <f aca="false">GEOMEAN(Q3:Q10,Q19:Q82)</f>
        <v>10.9250925102262</v>
      </c>
      <c r="R113" s="80" t="n">
        <f aca="false">GEOMEAN(R3:R10,R19:R82)</f>
        <v>1.32134015848488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1.01313488208222</v>
      </c>
      <c r="R114" s="81" t="n">
        <f aca="false">R113/J113</f>
        <v>1.0046793001310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8549.36</v>
      </c>
      <c r="I3" s="72" t="n">
        <v>44.26</v>
      </c>
      <c r="J3" s="51" t="n">
        <f aca="false">H3/3600</f>
        <v>5.1526</v>
      </c>
      <c r="L3" s="49" t="n">
        <v>12992.8304</v>
      </c>
      <c r="M3" s="50" t="n">
        <v>41.9096</v>
      </c>
      <c r="N3" s="50" t="n">
        <v>41.6799</v>
      </c>
      <c r="O3" s="50" t="n">
        <v>44.4257</v>
      </c>
      <c r="P3" s="50" t="n">
        <v>18663.12</v>
      </c>
      <c r="Q3" s="50" t="n">
        <v>46.72</v>
      </c>
      <c r="R3" s="51" t="n">
        <f aca="false">P3/3600</f>
        <v>5.184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6601.91</v>
      </c>
      <c r="I4" s="74" t="n">
        <v>42.4</v>
      </c>
      <c r="J4" s="56" t="n">
        <f aca="false">H4/3600</f>
        <v>4.61164166666667</v>
      </c>
      <c r="L4" s="54" t="n">
        <v>5283.9664</v>
      </c>
      <c r="M4" s="55" t="n">
        <v>39.3953</v>
      </c>
      <c r="N4" s="55" t="n">
        <v>39.9806</v>
      </c>
      <c r="O4" s="55" t="n">
        <v>42.482</v>
      </c>
      <c r="P4" s="55" t="n">
        <v>16635.04</v>
      </c>
      <c r="Q4" s="55" t="n">
        <v>41.67</v>
      </c>
      <c r="R4" s="56" t="n">
        <f aca="false">P4/3600</f>
        <v>4.6208444444444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5431.26</v>
      </c>
      <c r="I5" s="74" t="n">
        <v>37.15</v>
      </c>
      <c r="J5" s="56" t="n">
        <f aca="false">H5/3600</f>
        <v>4.28646111111111</v>
      </c>
      <c r="L5" s="54" t="n">
        <v>2543.3744</v>
      </c>
      <c r="M5" s="55" t="n">
        <v>36.8207</v>
      </c>
      <c r="N5" s="55" t="n">
        <v>38.7021</v>
      </c>
      <c r="O5" s="55" t="n">
        <v>40.9518</v>
      </c>
      <c r="P5" s="55" t="n">
        <v>15564.86</v>
      </c>
      <c r="Q5" s="55" t="n">
        <v>37.45</v>
      </c>
      <c r="R5" s="56" t="n">
        <f aca="false">P5/3600</f>
        <v>4.32357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4632.68</v>
      </c>
      <c r="I6" s="76" t="n">
        <v>36.49</v>
      </c>
      <c r="J6" s="62" t="n">
        <f aca="false">H6/3600</f>
        <v>4.06463333333333</v>
      </c>
      <c r="L6" s="60" t="n">
        <v>1323.4704</v>
      </c>
      <c r="M6" s="61" t="n">
        <v>34.139</v>
      </c>
      <c r="N6" s="61" t="n">
        <v>37.7316</v>
      </c>
      <c r="O6" s="61" t="n">
        <v>39.8692</v>
      </c>
      <c r="P6" s="61" t="n">
        <v>14658.09</v>
      </c>
      <c r="Q6" s="61" t="n">
        <v>34.15</v>
      </c>
      <c r="R6" s="62" t="n">
        <f aca="false">P6/3600</f>
        <v>4.07169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25982.72</v>
      </c>
      <c r="I7" s="72" t="n">
        <v>60.89</v>
      </c>
      <c r="J7" s="51" t="n">
        <f aca="false">H7/3600</f>
        <v>7.21742222222222</v>
      </c>
      <c r="L7" s="49" t="n">
        <v>32921.2</v>
      </c>
      <c r="M7" s="50" t="n">
        <v>40.4904</v>
      </c>
      <c r="N7" s="50" t="n">
        <v>45.2852</v>
      </c>
      <c r="O7" s="50" t="n">
        <v>44.8955</v>
      </c>
      <c r="P7" s="50" t="n">
        <v>26097.17</v>
      </c>
      <c r="Q7" s="50" t="n">
        <v>61.36</v>
      </c>
      <c r="R7" s="51" t="n">
        <f aca="false">P7/3600</f>
        <v>7.24921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2789.94</v>
      </c>
      <c r="I8" s="74" t="n">
        <v>53.1</v>
      </c>
      <c r="J8" s="56" t="n">
        <f aca="false">H8/3600</f>
        <v>6.33053888888889</v>
      </c>
      <c r="L8" s="54" t="n">
        <v>15777.1808</v>
      </c>
      <c r="M8" s="55" t="n">
        <v>37.4965</v>
      </c>
      <c r="N8" s="55" t="n">
        <v>43.359</v>
      </c>
      <c r="O8" s="55" t="n">
        <v>43.5297</v>
      </c>
      <c r="P8" s="55" t="n">
        <v>23013.39</v>
      </c>
      <c r="Q8" s="55" t="n">
        <v>52.53</v>
      </c>
      <c r="R8" s="56" t="n">
        <f aca="false">P8/3600</f>
        <v>6.39260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0697.43</v>
      </c>
      <c r="I9" s="74" t="n">
        <v>47.65</v>
      </c>
      <c r="J9" s="56" t="n">
        <f aca="false">H9/3600</f>
        <v>5.74928611111111</v>
      </c>
      <c r="L9" s="54" t="n">
        <v>8285.7088</v>
      </c>
      <c r="M9" s="55" t="n">
        <v>34.5391</v>
      </c>
      <c r="N9" s="55" t="n">
        <v>41.7265</v>
      </c>
      <c r="O9" s="55" t="n">
        <v>42.237</v>
      </c>
      <c r="P9" s="55" t="n">
        <v>20973.7</v>
      </c>
      <c r="Q9" s="55" t="n">
        <v>47.13</v>
      </c>
      <c r="R9" s="56" t="n">
        <f aca="false">P9/3600</f>
        <v>5.82602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19253.75</v>
      </c>
      <c r="I10" s="76" t="n">
        <v>43.48</v>
      </c>
      <c r="J10" s="62" t="n">
        <f aca="false">H10/3600</f>
        <v>5.34826388888889</v>
      </c>
      <c r="L10" s="60" t="n">
        <v>4628.5568</v>
      </c>
      <c r="M10" s="61" t="n">
        <v>31.7499</v>
      </c>
      <c r="N10" s="61" t="n">
        <v>40.4746</v>
      </c>
      <c r="O10" s="61" t="n">
        <v>41.1816</v>
      </c>
      <c r="P10" s="61" t="n">
        <v>19246.49</v>
      </c>
      <c r="Q10" s="61" t="n">
        <v>43.46</v>
      </c>
      <c r="R10" s="62" t="n">
        <f aca="false">P10/3600</f>
        <v>5.34624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8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70504.1</v>
      </c>
      <c r="I11" s="72" t="n">
        <v>146.36</v>
      </c>
      <c r="J11" s="51" t="n">
        <f aca="false">H11/3600</f>
        <v>19.5844722222222</v>
      </c>
      <c r="L11" s="49" t="n">
        <v>217476.6992</v>
      </c>
      <c r="M11" s="50" t="n">
        <v>39.6598</v>
      </c>
      <c r="N11" s="50" t="n">
        <v>39.8269</v>
      </c>
      <c r="O11" s="50" t="n">
        <v>38.1269</v>
      </c>
      <c r="P11" s="50" t="n">
        <v>70356.91</v>
      </c>
      <c r="Q11" s="50" t="n">
        <v>153.46</v>
      </c>
      <c r="R11" s="51" t="n">
        <f aca="false">P11/3600</f>
        <v>19.543586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60970.58</v>
      </c>
      <c r="I12" s="74" t="n">
        <v>139.72</v>
      </c>
      <c r="J12" s="56" t="n">
        <f aca="false">H12/3600</f>
        <v>16.9362722222222</v>
      </c>
      <c r="L12" s="54" t="n">
        <v>94358.28</v>
      </c>
      <c r="M12" s="55" t="n">
        <v>33.7283</v>
      </c>
      <c r="N12" s="55" t="n">
        <v>38.4296</v>
      </c>
      <c r="O12" s="55" t="n">
        <v>36.7455</v>
      </c>
      <c r="P12" s="55" t="n">
        <v>59239.42</v>
      </c>
      <c r="Q12" s="55" t="n">
        <v>131.98</v>
      </c>
      <c r="R12" s="56" t="n">
        <f aca="false">P12/3600</f>
        <v>16.455394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44720.77</v>
      </c>
      <c r="I13" s="74" t="n">
        <v>104.74</v>
      </c>
      <c r="J13" s="56" t="n">
        <f aca="false">H13/3600</f>
        <v>12.4224361111111</v>
      </c>
      <c r="L13" s="54" t="n">
        <v>29505.4704</v>
      </c>
      <c r="M13" s="55" t="n">
        <v>29.7474</v>
      </c>
      <c r="N13" s="55" t="n">
        <v>37.4942</v>
      </c>
      <c r="O13" s="55" t="n">
        <v>35.7389</v>
      </c>
      <c r="P13" s="55" t="n">
        <v>44906.82</v>
      </c>
      <c r="Q13" s="55" t="n">
        <v>104.79</v>
      </c>
      <c r="R13" s="56" t="n">
        <f aca="false">P13/3600</f>
        <v>12.47411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6092.86</v>
      </c>
      <c r="I14" s="76" t="n">
        <v>80.69</v>
      </c>
      <c r="J14" s="62" t="n">
        <f aca="false">H14/3600</f>
        <v>10.0257944444444</v>
      </c>
      <c r="L14" s="60" t="n">
        <v>7160.1728</v>
      </c>
      <c r="M14" s="61" t="n">
        <v>28.0815</v>
      </c>
      <c r="N14" s="61" t="n">
        <v>36.7303</v>
      </c>
      <c r="O14" s="61" t="n">
        <v>34.8984</v>
      </c>
      <c r="P14" s="61" t="n">
        <v>36266.46</v>
      </c>
      <c r="Q14" s="61" t="n">
        <v>81.61</v>
      </c>
      <c r="R14" s="62" t="n">
        <f aca="false">P14/3600</f>
        <v>10.07401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6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6270.07</v>
      </c>
      <c r="I15" s="72" t="n">
        <v>98.51</v>
      </c>
      <c r="J15" s="51" t="n">
        <f aca="false">H15/3600</f>
        <v>12.8527972222222</v>
      </c>
      <c r="L15" s="49" t="n">
        <v>23284.6336</v>
      </c>
      <c r="M15" s="50" t="n">
        <v>41.6537</v>
      </c>
      <c r="N15" s="50" t="n">
        <v>46.9133</v>
      </c>
      <c r="O15" s="50" t="n">
        <v>46.5343</v>
      </c>
      <c r="P15" s="50" t="n">
        <v>46572.79</v>
      </c>
      <c r="Q15" s="50" t="n">
        <v>96.46</v>
      </c>
      <c r="R15" s="51" t="n">
        <f aca="false">P15/3600</f>
        <v>12.936886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38843.55</v>
      </c>
      <c r="I16" s="74" t="n">
        <v>82.01</v>
      </c>
      <c r="J16" s="56" t="n">
        <f aca="false">H16/3600</f>
        <v>10.789875</v>
      </c>
      <c r="L16" s="54" t="n">
        <v>5960.576</v>
      </c>
      <c r="M16" s="55" t="n">
        <v>40.2417</v>
      </c>
      <c r="N16" s="55" t="n">
        <v>46.1509</v>
      </c>
      <c r="O16" s="55" t="n">
        <v>45.9796</v>
      </c>
      <c r="P16" s="55" t="n">
        <v>38847.54</v>
      </c>
      <c r="Q16" s="55" t="n">
        <v>78.35</v>
      </c>
      <c r="R16" s="56" t="n">
        <f aca="false">P16/3600</f>
        <v>10.79098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36166.9</v>
      </c>
      <c r="I17" s="74" t="n">
        <v>72.66</v>
      </c>
      <c r="J17" s="56" t="n">
        <f aca="false">H17/3600</f>
        <v>10.0463611111111</v>
      </c>
      <c r="L17" s="54" t="n">
        <v>2488.0704</v>
      </c>
      <c r="M17" s="55" t="n">
        <v>38.947</v>
      </c>
      <c r="N17" s="55" t="n">
        <v>45.523</v>
      </c>
      <c r="O17" s="55" t="n">
        <v>45.5109</v>
      </c>
      <c r="P17" s="55" t="n">
        <v>35314.82</v>
      </c>
      <c r="Q17" s="55" t="n">
        <v>73.45</v>
      </c>
      <c r="R17" s="56" t="n">
        <f aca="false">P17/3600</f>
        <v>9.809672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33118.92</v>
      </c>
      <c r="I18" s="76" t="n">
        <v>66.55</v>
      </c>
      <c r="J18" s="62" t="n">
        <f aca="false">H18/3600</f>
        <v>9.1997</v>
      </c>
      <c r="L18" s="60" t="n">
        <v>1193.936</v>
      </c>
      <c r="M18" s="61" t="n">
        <v>37.2138</v>
      </c>
      <c r="N18" s="61" t="n">
        <v>45.0675</v>
      </c>
      <c r="O18" s="61" t="n">
        <v>45.173</v>
      </c>
      <c r="P18" s="61" t="n">
        <v>33217.05</v>
      </c>
      <c r="Q18" s="61" t="n">
        <v>66.36</v>
      </c>
      <c r="R18" s="62" t="n">
        <f aca="false">P18/3600</f>
        <v>9.22695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6987.53</v>
      </c>
      <c r="I19" s="72" t="n">
        <v>39.64</v>
      </c>
      <c r="J19" s="51" t="n">
        <f aca="false">H19/3600</f>
        <v>4.71875833333333</v>
      </c>
      <c r="L19" s="71" t="n">
        <v>4756.9424</v>
      </c>
      <c r="M19" s="72" t="n">
        <v>41.8665</v>
      </c>
      <c r="N19" s="72" t="n">
        <v>43.766</v>
      </c>
      <c r="O19" s="72" t="n">
        <v>45.5856</v>
      </c>
      <c r="P19" s="72" t="n">
        <v>17073.17</v>
      </c>
      <c r="Q19" s="72" t="n">
        <v>40.76</v>
      </c>
      <c r="R19" s="51" t="n">
        <f aca="false">P19/3600</f>
        <v>4.74254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5126</v>
      </c>
      <c r="I20" s="74" t="n">
        <v>35.33</v>
      </c>
      <c r="J20" s="56" t="n">
        <f aca="false">H20/3600</f>
        <v>4.20166666666667</v>
      </c>
      <c r="L20" s="73" t="n">
        <v>2196.8552</v>
      </c>
      <c r="M20" s="74" t="n">
        <v>39.9809</v>
      </c>
      <c r="N20" s="74" t="n">
        <v>42.4228</v>
      </c>
      <c r="O20" s="74" t="n">
        <v>43.6338</v>
      </c>
      <c r="P20" s="74" t="n">
        <v>15175.44</v>
      </c>
      <c r="Q20" s="74" t="n">
        <v>34.52</v>
      </c>
      <c r="R20" s="56" t="n">
        <f aca="false">P20/3600</f>
        <v>4.215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3879.02</v>
      </c>
      <c r="I21" s="74" t="n">
        <v>31.47</v>
      </c>
      <c r="J21" s="56" t="n">
        <f aca="false">H21/3600</f>
        <v>3.85528333333333</v>
      </c>
      <c r="L21" s="73" t="n">
        <v>1079.4176</v>
      </c>
      <c r="M21" s="74" t="n">
        <v>37.6332</v>
      </c>
      <c r="N21" s="74" t="n">
        <v>41.2824</v>
      </c>
      <c r="O21" s="74" t="n">
        <v>42.2542</v>
      </c>
      <c r="P21" s="74" t="n">
        <v>13901.83</v>
      </c>
      <c r="Q21" s="74" t="n">
        <v>33.57</v>
      </c>
      <c r="R21" s="56" t="n">
        <f aca="false">P21/3600</f>
        <v>3.86161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2944.92</v>
      </c>
      <c r="I22" s="76" t="n">
        <v>28.92</v>
      </c>
      <c r="J22" s="62" t="n">
        <f aca="false">H22/3600</f>
        <v>3.59581111111111</v>
      </c>
      <c r="L22" s="75" t="n">
        <v>546.6696</v>
      </c>
      <c r="M22" s="76" t="n">
        <v>35.2035</v>
      </c>
      <c r="N22" s="76" t="n">
        <v>40.432</v>
      </c>
      <c r="O22" s="76" t="n">
        <v>41.4102</v>
      </c>
      <c r="P22" s="76" t="n">
        <v>12975.45</v>
      </c>
      <c r="Q22" s="76" t="n">
        <v>28.77</v>
      </c>
      <c r="R22" s="62" t="n">
        <f aca="false">P22/3600</f>
        <v>3.60429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5931.04</v>
      </c>
      <c r="I23" s="72" t="n">
        <v>40.92</v>
      </c>
      <c r="J23" s="51" t="n">
        <f aca="false">H23/3600</f>
        <v>4.42528888888889</v>
      </c>
      <c r="L23" s="71" t="n">
        <v>7643.512</v>
      </c>
      <c r="M23" s="72" t="n">
        <v>40.248</v>
      </c>
      <c r="N23" s="72" t="n">
        <v>42.6857</v>
      </c>
      <c r="O23" s="72" t="n">
        <v>44.0772</v>
      </c>
      <c r="P23" s="72" t="n">
        <v>15946.64</v>
      </c>
      <c r="Q23" s="72" t="n">
        <v>41.93</v>
      </c>
      <c r="R23" s="51" t="n">
        <f aca="false">P23/3600</f>
        <v>4.4296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3982.54</v>
      </c>
      <c r="I24" s="74" t="n">
        <v>38.58</v>
      </c>
      <c r="J24" s="56" t="n">
        <f aca="false">H24/3600</f>
        <v>3.88403888888889</v>
      </c>
      <c r="L24" s="73" t="n">
        <v>3345.1768</v>
      </c>
      <c r="M24" s="74" t="n">
        <v>37.7222</v>
      </c>
      <c r="N24" s="74" t="n">
        <v>40.8839</v>
      </c>
      <c r="O24" s="74" t="n">
        <v>41.6812</v>
      </c>
      <c r="P24" s="74" t="n">
        <v>14067.34</v>
      </c>
      <c r="Q24" s="74" t="n">
        <v>35.89</v>
      </c>
      <c r="R24" s="56" t="n">
        <f aca="false">P24/3600</f>
        <v>3.90759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2996.96</v>
      </c>
      <c r="I25" s="74" t="n">
        <v>32.54</v>
      </c>
      <c r="J25" s="56" t="n">
        <f aca="false">H25/3600</f>
        <v>3.61026666666667</v>
      </c>
      <c r="L25" s="73" t="n">
        <v>1547.4088</v>
      </c>
      <c r="M25" s="74" t="n">
        <v>35.0924</v>
      </c>
      <c r="N25" s="74" t="n">
        <v>39.3645</v>
      </c>
      <c r="O25" s="74" t="n">
        <v>40.0645</v>
      </c>
      <c r="P25" s="74" t="n">
        <v>12851.36</v>
      </c>
      <c r="Q25" s="74" t="n">
        <v>31.63</v>
      </c>
      <c r="R25" s="56" t="n">
        <f aca="false">P25/3600</f>
        <v>3.5698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2191.83</v>
      </c>
      <c r="I26" s="76" t="n">
        <v>26.97</v>
      </c>
      <c r="J26" s="62" t="n">
        <f aca="false">H26/3600</f>
        <v>3.38661944444444</v>
      </c>
      <c r="L26" s="75" t="n">
        <v>721.16</v>
      </c>
      <c r="M26" s="76" t="n">
        <v>32.5553</v>
      </c>
      <c r="N26" s="76" t="n">
        <v>38.2262</v>
      </c>
      <c r="O26" s="76" t="n">
        <v>39.1836</v>
      </c>
      <c r="P26" s="76" t="n">
        <v>12217.55</v>
      </c>
      <c r="Q26" s="76" t="n">
        <v>27.55</v>
      </c>
      <c r="R26" s="62" t="n">
        <f aca="false">P26/3600</f>
        <v>3.39376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6413.08</v>
      </c>
      <c r="I27" s="72" t="n">
        <v>82.35</v>
      </c>
      <c r="J27" s="51" t="n">
        <f aca="false">H27/3600</f>
        <v>10.1147444444444</v>
      </c>
      <c r="L27" s="71" t="n">
        <v>18086.4552</v>
      </c>
      <c r="M27" s="72" t="n">
        <v>38.6251</v>
      </c>
      <c r="N27" s="72" t="n">
        <v>40.1736</v>
      </c>
      <c r="O27" s="72" t="n">
        <v>43.8015</v>
      </c>
      <c r="P27" s="72" t="n">
        <v>36308.85</v>
      </c>
      <c r="Q27" s="72" t="n">
        <v>81.52</v>
      </c>
      <c r="R27" s="51" t="n">
        <f aca="false">P27/3600</f>
        <v>10.08579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0071.84</v>
      </c>
      <c r="I28" s="74" t="n">
        <v>69.66</v>
      </c>
      <c r="J28" s="56" t="n">
        <f aca="false">H28/3600</f>
        <v>8.35328888888889</v>
      </c>
      <c r="L28" s="73" t="n">
        <v>5751.3528</v>
      </c>
      <c r="M28" s="74" t="n">
        <v>37.0138</v>
      </c>
      <c r="N28" s="74" t="n">
        <v>39.2358</v>
      </c>
      <c r="O28" s="74" t="n">
        <v>42.0855</v>
      </c>
      <c r="P28" s="74" t="n">
        <v>29832.56</v>
      </c>
      <c r="Q28" s="74" t="n">
        <v>67.32</v>
      </c>
      <c r="R28" s="56" t="n">
        <f aca="false">P28/3600</f>
        <v>8.28682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27282.19</v>
      </c>
      <c r="I29" s="74" t="n">
        <v>62.83</v>
      </c>
      <c r="J29" s="56" t="n">
        <f aca="false">H29/3600</f>
        <v>7.57838611111111</v>
      </c>
      <c r="L29" s="73" t="n">
        <v>2700.3088</v>
      </c>
      <c r="M29" s="74" t="n">
        <v>35.1067</v>
      </c>
      <c r="N29" s="74" t="n">
        <v>38.4256</v>
      </c>
      <c r="O29" s="74" t="n">
        <v>40.5909</v>
      </c>
      <c r="P29" s="74" t="n">
        <v>27500.11</v>
      </c>
      <c r="Q29" s="74" t="n">
        <v>64.48</v>
      </c>
      <c r="R29" s="56" t="n">
        <f aca="false">P29/3600</f>
        <v>7.63891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5637.14</v>
      </c>
      <c r="I30" s="76" t="n">
        <v>55.19</v>
      </c>
      <c r="J30" s="62" t="n">
        <f aca="false">H30/3600</f>
        <v>7.12142777777778</v>
      </c>
      <c r="L30" s="75" t="n">
        <v>1382.1576</v>
      </c>
      <c r="M30" s="76" t="n">
        <v>32.9273</v>
      </c>
      <c r="N30" s="76" t="n">
        <v>37.7285</v>
      </c>
      <c r="O30" s="76" t="n">
        <v>39.4373</v>
      </c>
      <c r="P30" s="76" t="n">
        <v>25771.75</v>
      </c>
      <c r="Q30" s="76" t="n">
        <v>58.28</v>
      </c>
      <c r="R30" s="62" t="n">
        <f aca="false">P30/3600</f>
        <v>7.15881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41725.08</v>
      </c>
      <c r="I31" s="72" t="n">
        <v>89.28</v>
      </c>
      <c r="J31" s="51" t="n">
        <f aca="false">H31/3600</f>
        <v>11.5903</v>
      </c>
      <c r="L31" s="71" t="n">
        <v>17218.3728</v>
      </c>
      <c r="M31" s="72" t="n">
        <v>39.3284</v>
      </c>
      <c r="N31" s="72" t="n">
        <v>44.0657</v>
      </c>
      <c r="O31" s="72" t="n">
        <v>45.4252</v>
      </c>
      <c r="P31" s="72" t="n">
        <v>42112.33</v>
      </c>
      <c r="Q31" s="72" t="n">
        <v>90.01</v>
      </c>
      <c r="R31" s="51" t="n">
        <f aca="false">P31/3600</f>
        <v>11.69786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35644.23</v>
      </c>
      <c r="I32" s="74" t="n">
        <v>75.66</v>
      </c>
      <c r="J32" s="56" t="n">
        <f aca="false">H32/3600</f>
        <v>9.901175</v>
      </c>
      <c r="L32" s="73" t="n">
        <v>6039.9304</v>
      </c>
      <c r="M32" s="74" t="n">
        <v>37.6578</v>
      </c>
      <c r="N32" s="74" t="n">
        <v>42.8282</v>
      </c>
      <c r="O32" s="74" t="n">
        <v>43.4553</v>
      </c>
      <c r="P32" s="74" t="n">
        <v>36072.27</v>
      </c>
      <c r="Q32" s="74" t="n">
        <v>80.99</v>
      </c>
      <c r="R32" s="56" t="n">
        <f aca="false">P32/3600</f>
        <v>10.0200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32513.42</v>
      </c>
      <c r="I33" s="74" t="n">
        <v>71.25</v>
      </c>
      <c r="J33" s="56" t="n">
        <f aca="false">H33/3600</f>
        <v>9.03150555555556</v>
      </c>
      <c r="L33" s="73" t="n">
        <v>2840.8</v>
      </c>
      <c r="M33" s="74" t="n">
        <v>35.8225</v>
      </c>
      <c r="N33" s="74" t="n">
        <v>41.62</v>
      </c>
      <c r="O33" s="74" t="n">
        <v>41.6292</v>
      </c>
      <c r="P33" s="74" t="n">
        <v>32784.4</v>
      </c>
      <c r="Q33" s="74" t="n">
        <v>71.59</v>
      </c>
      <c r="R33" s="56" t="n">
        <f aca="false">P33/3600</f>
        <v>9.10677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0504.39</v>
      </c>
      <c r="I34" s="76" t="n">
        <v>66.49</v>
      </c>
      <c r="J34" s="62" t="n">
        <f aca="false">H34/3600</f>
        <v>8.47344166666667</v>
      </c>
      <c r="L34" s="75" t="n">
        <v>1490.1768</v>
      </c>
      <c r="M34" s="76" t="n">
        <v>33.8449</v>
      </c>
      <c r="N34" s="76" t="n">
        <v>40.6482</v>
      </c>
      <c r="O34" s="76" t="n">
        <v>40.2736</v>
      </c>
      <c r="P34" s="76" t="n">
        <v>30512.4</v>
      </c>
      <c r="Q34" s="76" t="n">
        <v>69.29</v>
      </c>
      <c r="R34" s="62" t="n">
        <f aca="false">P34/3600</f>
        <v>8.47566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48868.79</v>
      </c>
      <c r="I35" s="72" t="n">
        <v>123.75</v>
      </c>
      <c r="J35" s="51" t="n">
        <f aca="false">H35/3600</f>
        <v>13.5746638888889</v>
      </c>
      <c r="L35" s="71" t="n">
        <v>39577.3944</v>
      </c>
      <c r="M35" s="72" t="n">
        <v>37.5737</v>
      </c>
      <c r="N35" s="72" t="n">
        <v>42.3427</v>
      </c>
      <c r="O35" s="72" t="n">
        <v>44.5008</v>
      </c>
      <c r="P35" s="72" t="n">
        <v>49092.79</v>
      </c>
      <c r="Q35" s="72" t="n">
        <v>121.45</v>
      </c>
      <c r="R35" s="51" t="n">
        <f aca="false">P35/3600</f>
        <v>13.6368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36679.3</v>
      </c>
      <c r="I36" s="74" t="n">
        <v>87.04</v>
      </c>
      <c r="J36" s="56" t="n">
        <f aca="false">H36/3600</f>
        <v>10.1886944444444</v>
      </c>
      <c r="L36" s="73" t="n">
        <v>7225.6</v>
      </c>
      <c r="M36" s="74" t="n">
        <v>35.439</v>
      </c>
      <c r="N36" s="74" t="n">
        <v>41.0625</v>
      </c>
      <c r="O36" s="74" t="n">
        <v>43.3191</v>
      </c>
      <c r="P36" s="74" t="n">
        <v>36832.13</v>
      </c>
      <c r="Q36" s="74" t="n">
        <v>85.57</v>
      </c>
      <c r="R36" s="56" t="n">
        <f aca="false">P36/3600</f>
        <v>10.23114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2878.12</v>
      </c>
      <c r="I37" s="74" t="n">
        <v>77.46</v>
      </c>
      <c r="J37" s="56" t="n">
        <f aca="false">H37/3600</f>
        <v>9.13281111111111</v>
      </c>
      <c r="L37" s="73" t="n">
        <v>2257.5424</v>
      </c>
      <c r="M37" s="74" t="n">
        <v>34.0138</v>
      </c>
      <c r="N37" s="74" t="n">
        <v>39.8045</v>
      </c>
      <c r="O37" s="74" t="n">
        <v>42.2845</v>
      </c>
      <c r="P37" s="74" t="n">
        <v>33568.9</v>
      </c>
      <c r="Q37" s="74" t="n">
        <v>80.67</v>
      </c>
      <c r="R37" s="56" t="n">
        <f aca="false">P37/3600</f>
        <v>9.3246944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1390.49</v>
      </c>
      <c r="I38" s="76" t="n">
        <v>72.65</v>
      </c>
      <c r="J38" s="62" t="n">
        <f aca="false">H38/3600</f>
        <v>8.71958055555556</v>
      </c>
      <c r="L38" s="75" t="n">
        <v>979.0704</v>
      </c>
      <c r="M38" s="76" t="n">
        <v>32.2221</v>
      </c>
      <c r="N38" s="76" t="n">
        <v>38.8508</v>
      </c>
      <c r="O38" s="76" t="n">
        <v>41.4729</v>
      </c>
      <c r="P38" s="76" t="n">
        <v>31397.89</v>
      </c>
      <c r="Q38" s="76" t="n">
        <v>70.86</v>
      </c>
      <c r="R38" s="62" t="n">
        <f aca="false">P38/3600</f>
        <v>8.7216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59.5444593873104</v>
      </c>
      <c r="J106" s="80" t="n">
        <f aca="false">GEOMEAN(J3:J98)</f>
        <v>0</v>
      </c>
      <c r="Q106" s="80" t="n">
        <f aca="false">GEOMEAN(Q3:Q98)</f>
        <v>59.635004473728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1.0015206299183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656844444444445</v>
      </c>
      <c r="J108" s="80" t="n">
        <f aca="false">SUM(J3:J98)</f>
        <v>290.076308333333</v>
      </c>
      <c r="Q108" s="80" t="n">
        <f aca="false">SUM(Q3:Q98)/3600</f>
        <v>0.657661111111111</v>
      </c>
      <c r="R108" s="80" t="n">
        <f aca="false">SUM(R3:R98)</f>
        <v>290.435786111111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38)</f>
        <v>59.5444593873104</v>
      </c>
      <c r="J113" s="80" t="n">
        <f aca="false">GEOMEAN(J3:J38)</f>
        <v>7.21413902828773</v>
      </c>
      <c r="Q113" s="80" t="n">
        <f aca="false">GEOMEAN(Q3:Q38)</f>
        <v>59.6350044737286</v>
      </c>
      <c r="R113" s="80" t="n">
        <f aca="false">GEOMEAN(R3:R38)</f>
        <v>7.23044650103723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1.00152062991838</v>
      </c>
      <c r="R114" s="81" t="n">
        <f aca="false">R113/J113</f>
        <v>1.002260487729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2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1162236653964</v>
      </c>
      <c r="D26" s="24"/>
      <c r="E26" s="24"/>
      <c r="F26" s="24" t="n">
        <f aca="false">'RA-LC'!Q107</f>
        <v>0.995831115470574</v>
      </c>
      <c r="G26" s="24"/>
      <c r="H26" s="24"/>
      <c r="I26" s="24" t="n">
        <f aca="false">'RA-HE10'!Q107</f>
        <v>1.00152062991838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99832271585956</v>
      </c>
      <c r="D38" s="23"/>
      <c r="E38" s="23"/>
      <c r="F38" s="23" t="n">
        <f aca="false">'LB-LC'!R107</f>
        <v>1.00047491071857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834670397656</v>
      </c>
      <c r="D39" s="24"/>
      <c r="E39" s="24"/>
      <c r="F39" s="24" t="n">
        <f aca="false">'LB-LC'!Q107</f>
        <v>1.0098451984404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1.00205215971709</v>
      </c>
      <c r="D51" s="23"/>
      <c r="E51" s="23"/>
      <c r="F51" s="23" t="n">
        <f aca="false">'LP-LC'!R107</f>
        <v>1.00479990831699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1.01641782070071</v>
      </c>
      <c r="D52" s="24"/>
      <c r="E52" s="24"/>
      <c r="F52" s="24" t="n">
        <f aca="false">'LP-LC'!Q107</f>
        <v>1.01341494532509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6.5" hidden="false" customHeight="false" outlineLevel="0" collapsed="false">
      <c r="A2" s="36" t="s">
        <v>36</v>
      </c>
      <c r="B2" s="36" t="s">
        <v>37</v>
      </c>
      <c r="AD2" s="37" t="s">
        <v>38</v>
      </c>
      <c r="AE2" s="38" t="s">
        <v>39</v>
      </c>
      <c r="AF2" s="38" t="s">
        <v>40</v>
      </c>
      <c r="AG2" s="38" t="s">
        <v>41</v>
      </c>
      <c r="AI2" s="37" t="s">
        <v>38</v>
      </c>
      <c r="AJ2" s="38" t="s">
        <v>39</v>
      </c>
      <c r="AK2" s="38" t="s">
        <v>40</v>
      </c>
      <c r="AL2" s="38" t="s">
        <v>41</v>
      </c>
    </row>
    <row r="3" customFormat="false" ht="15.75" hidden="false" customHeight="false" outlineLevel="0" collapsed="false">
      <c r="Z3" s="0" t="s">
        <v>42</v>
      </c>
      <c r="AA3" s="39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4</v>
      </c>
      <c r="AA4" s="39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6</v>
      </c>
      <c r="AA5" s="39" t="s">
        <v>4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39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9</v>
      </c>
      <c r="AA7" s="39" t="s">
        <v>50</v>
      </c>
      <c r="AB7" s="0" t="n">
        <v>63</v>
      </c>
    </row>
    <row r="8" customFormat="false" ht="15.75" hidden="false" customHeight="false" outlineLevel="0" collapsed="false">
      <c r="Z8" s="0" t="s">
        <v>51</v>
      </c>
      <c r="AA8" s="39" t="s">
        <v>52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3</v>
      </c>
      <c r="AA9" s="39" t="s">
        <v>54</v>
      </c>
      <c r="AB9" s="0" t="n">
        <v>59</v>
      </c>
    </row>
    <row r="10" customFormat="false" ht="15.75" hidden="false" customHeight="false" outlineLevel="0" collapsed="false">
      <c r="Z10" s="0" t="s">
        <v>55</v>
      </c>
      <c r="AA10" s="39" t="s">
        <v>56</v>
      </c>
      <c r="AB10" s="0" t="n">
        <v>35</v>
      </c>
    </row>
    <row r="11" customFormat="false" ht="15.75" hidden="false" customHeight="false" outlineLevel="0" collapsed="false">
      <c r="Z11" s="0" t="s">
        <v>57</v>
      </c>
      <c r="AA11" s="39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Z12" s="0" t="s">
        <v>63</v>
      </c>
      <c r="AA12" s="39" t="s">
        <v>64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5</v>
      </c>
      <c r="AA13" s="39" t="s">
        <v>6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7</v>
      </c>
      <c r="AA14" s="39" t="s">
        <v>6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7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1</v>
      </c>
      <c r="AB17" s="0" t="n">
        <v>7</v>
      </c>
    </row>
    <row r="18" customFormat="false" ht="15.75" hidden="false" customHeight="false" outlineLevel="0" collapsed="false">
      <c r="AA18" s="39" t="s">
        <v>72</v>
      </c>
      <c r="AB18" s="0" t="n">
        <v>51</v>
      </c>
    </row>
    <row r="19" customFormat="false" ht="15.75" hidden="false" customHeight="false" outlineLevel="0" collapsed="false">
      <c r="AA19" s="39" t="s">
        <v>73</v>
      </c>
      <c r="AB19" s="0" t="n">
        <v>67</v>
      </c>
    </row>
    <row r="20" customFormat="false" ht="15.75" hidden="false" customHeight="false" outlineLevel="0" collapsed="false">
      <c r="AA20" s="39" t="s">
        <v>74</v>
      </c>
      <c r="AB20" s="0" t="n">
        <v>91</v>
      </c>
    </row>
    <row r="21" customFormat="false" ht="15.75" hidden="false" customHeight="false" outlineLevel="0" collapsed="false">
      <c r="AA21" s="39" t="s">
        <v>75</v>
      </c>
      <c r="AB21" s="0" t="n">
        <v>95</v>
      </c>
    </row>
    <row r="22" customFormat="false" ht="15.75" hidden="false" customHeight="false" outlineLevel="0" collapsed="false">
      <c r="AA22" s="39" t="s">
        <v>76</v>
      </c>
      <c r="AB22" s="0" t="n">
        <v>15</v>
      </c>
    </row>
    <row r="23" customFormat="false" ht="15.75" hidden="false" customHeight="false" outlineLevel="0" collapsed="false">
      <c r="AA23" s="39" t="s">
        <v>37</v>
      </c>
      <c r="AB23" s="0" t="n">
        <v>3</v>
      </c>
    </row>
    <row r="24" customFormat="false" ht="15.75" hidden="false" customHeight="false" outlineLevel="0" collapsed="false">
      <c r="AA24" s="39" t="s">
        <v>77</v>
      </c>
      <c r="AB24" s="0" t="n">
        <v>71</v>
      </c>
    </row>
    <row r="25" customFormat="false" ht="15.75" hidden="false" customHeight="false" outlineLevel="0" collapsed="false">
      <c r="AA25" s="39" t="s">
        <v>78</v>
      </c>
      <c r="AB25" s="0" t="n">
        <v>75</v>
      </c>
    </row>
    <row r="26" customFormat="false" ht="15.75" hidden="false" customHeight="false" outlineLevel="0" collapsed="false">
      <c r="AA26" s="39" t="s">
        <v>7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417.34</v>
      </c>
      <c r="I3" s="50" t="n">
        <v>75.8</v>
      </c>
      <c r="J3" s="51" t="n">
        <f aca="false">H3/3600</f>
        <v>1.78259444444444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5966.87</v>
      </c>
      <c r="I4" s="55" t="n">
        <v>67.44</v>
      </c>
      <c r="J4" s="56" t="n">
        <f aca="false">H4/3600</f>
        <v>1.65746388888889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5651.7</v>
      </c>
      <c r="I5" s="55" t="n">
        <v>61.69</v>
      </c>
      <c r="J5" s="56" t="n">
        <f aca="false">H5/3600</f>
        <v>1.56991666666667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5339.76</v>
      </c>
      <c r="I6" s="61" t="n">
        <v>56.02</v>
      </c>
      <c r="J6" s="62" t="n">
        <f aca="false">H6/3600</f>
        <v>1.48326666666667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6506.02</v>
      </c>
      <c r="I7" s="50" t="n">
        <v>79.7</v>
      </c>
      <c r="J7" s="51" t="n">
        <f aca="false">H7/3600</f>
        <v>1.80722777777778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069.68</v>
      </c>
      <c r="I8" s="55" t="n">
        <v>71.74</v>
      </c>
      <c r="J8" s="56" t="n">
        <f aca="false">H8/3600</f>
        <v>1.68602222222222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5681.73</v>
      </c>
      <c r="I9" s="55" t="n">
        <v>66.89</v>
      </c>
      <c r="J9" s="56" t="n">
        <f aca="false">H9/3600</f>
        <v>1.57825833333333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5413.26</v>
      </c>
      <c r="I10" s="61" t="n">
        <v>61.37</v>
      </c>
      <c r="J10" s="62" t="n">
        <f aca="false">H10/3600</f>
        <v>1.50368333333333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4785.78</v>
      </c>
      <c r="I19" s="72" t="n">
        <v>49.73</v>
      </c>
      <c r="J19" s="51" t="n">
        <f aca="false">H19/3600</f>
        <v>1.329383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4445.92</v>
      </c>
      <c r="I20" s="74" t="n">
        <v>45.67</v>
      </c>
      <c r="J20" s="56" t="n">
        <f aca="false">H20/3600</f>
        <v>1.23497777777778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253.44</v>
      </c>
      <c r="I21" s="74" t="n">
        <v>42.23</v>
      </c>
      <c r="J21" s="56" t="n">
        <f aca="false">H21/3600</f>
        <v>1.1815111111111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138.64</v>
      </c>
      <c r="I22" s="76" t="n">
        <v>41.03</v>
      </c>
      <c r="J22" s="62" t="n">
        <f aca="false">H22/3600</f>
        <v>1.149622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283.53</v>
      </c>
      <c r="I23" s="72" t="n">
        <v>66.04</v>
      </c>
      <c r="J23" s="51" t="n">
        <f aca="false">H23/3600</f>
        <v>1.467647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4821.4</v>
      </c>
      <c r="I24" s="74" t="n">
        <v>60.02</v>
      </c>
      <c r="J24" s="56" t="n">
        <f aca="false">H24/3600</f>
        <v>1.339277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4471.44</v>
      </c>
      <c r="I25" s="74" t="n">
        <v>52.33</v>
      </c>
      <c r="J25" s="56" t="n">
        <f aca="false">H25/3600</f>
        <v>1.24206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169.53</v>
      </c>
      <c r="I26" s="76" t="n">
        <v>46.09</v>
      </c>
      <c r="J26" s="62" t="n">
        <f aca="false">H26/3600</f>
        <v>1.15820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1261.19</v>
      </c>
      <c r="I27" s="72" t="n">
        <v>136.02</v>
      </c>
      <c r="J27" s="51" t="n">
        <f aca="false">H27/3600</f>
        <v>3.12810833333333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0036.25</v>
      </c>
      <c r="I28" s="74" t="n">
        <v>114.86</v>
      </c>
      <c r="J28" s="56" t="n">
        <f aca="false">H28/3600</f>
        <v>2.787847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9263.46</v>
      </c>
      <c r="I29" s="74" t="n">
        <v>106.87</v>
      </c>
      <c r="J29" s="56" t="n">
        <f aca="false">H29/3600</f>
        <v>2.573183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8665.83</v>
      </c>
      <c r="I30" s="76" t="n">
        <v>94.19</v>
      </c>
      <c r="J30" s="62" t="n">
        <f aca="false">H30/3600</f>
        <v>2.4071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9743.05</v>
      </c>
      <c r="I31" s="72" t="n">
        <v>118.39</v>
      </c>
      <c r="J31" s="51" t="n">
        <f aca="false">H31/3600</f>
        <v>2.7064027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8881.84</v>
      </c>
      <c r="I32" s="74" t="n">
        <v>99.56</v>
      </c>
      <c r="J32" s="56" t="n">
        <f aca="false">H32/3600</f>
        <v>2.467177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8588.53</v>
      </c>
      <c r="I33" s="74" t="n">
        <v>92.35</v>
      </c>
      <c r="J33" s="56" t="n">
        <f aca="false">H33/3600</f>
        <v>2.385702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8223.83</v>
      </c>
      <c r="I34" s="76" t="n">
        <v>88.94</v>
      </c>
      <c r="J34" s="62" t="n">
        <f aca="false">H34/3600</f>
        <v>2.284397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2429.08</v>
      </c>
      <c r="I35" s="72" t="n">
        <v>160.47</v>
      </c>
      <c r="J35" s="51" t="n">
        <f aca="false">H35/3600</f>
        <v>3.4525222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1893.17</v>
      </c>
      <c r="I36" s="74" t="n">
        <v>141.29</v>
      </c>
      <c r="J36" s="56" t="n">
        <f aca="false">H36/3600</f>
        <v>3.3036583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1085.47</v>
      </c>
      <c r="I37" s="74" t="n">
        <v>128.48</v>
      </c>
      <c r="J37" s="56" t="n">
        <f aca="false">H37/3600</f>
        <v>3.079297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0477.07</v>
      </c>
      <c r="I38" s="76" t="n">
        <v>119.11</v>
      </c>
      <c r="J38" s="62" t="n">
        <f aca="false">H38/3600</f>
        <v>2.910297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124.58</v>
      </c>
      <c r="I39" s="72" t="n">
        <v>28.68</v>
      </c>
      <c r="J39" s="51" t="n">
        <f aca="false">H39/3600</f>
        <v>0.590161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1974.71</v>
      </c>
      <c r="I40" s="74" t="n">
        <v>24.92</v>
      </c>
      <c r="J40" s="56" t="n">
        <f aca="false">H40/3600</f>
        <v>0.548530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1821.91</v>
      </c>
      <c r="I41" s="74" t="n">
        <v>20.68</v>
      </c>
      <c r="J41" s="56" t="n">
        <f aca="false">H41/3600</f>
        <v>0.506086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1705.49</v>
      </c>
      <c r="I42" s="76" t="n">
        <v>18.24</v>
      </c>
      <c r="J42" s="62" t="n">
        <f aca="false">H42/3600</f>
        <v>0.4737472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341.47</v>
      </c>
      <c r="I43" s="72" t="n">
        <v>29.8</v>
      </c>
      <c r="J43" s="51" t="n">
        <f aca="false">H43/3600</f>
        <v>0.650408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243.47</v>
      </c>
      <c r="I44" s="74" t="n">
        <v>27.87</v>
      </c>
      <c r="J44" s="56" t="n">
        <f aca="false">H44/3600</f>
        <v>0.623186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158.88</v>
      </c>
      <c r="I45" s="74" t="n">
        <v>25.48</v>
      </c>
      <c r="J45" s="56" t="n">
        <f aca="false">H45/3600</f>
        <v>0.59968888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064.99</v>
      </c>
      <c r="I46" s="76" t="n">
        <v>23.33</v>
      </c>
      <c r="J46" s="62" t="n">
        <f aca="false">H46/3600</f>
        <v>0.573608333333333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165.14</v>
      </c>
      <c r="I47" s="72" t="n">
        <v>32.14</v>
      </c>
      <c r="J47" s="51" t="n">
        <f aca="false">H47/3600</f>
        <v>0.6014277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156.81</v>
      </c>
      <c r="I48" s="74" t="n">
        <v>30.27</v>
      </c>
      <c r="J48" s="56" t="n">
        <f aca="false">H48/3600</f>
        <v>0.5991138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056.49</v>
      </c>
      <c r="I49" s="74" t="n">
        <v>27</v>
      </c>
      <c r="J49" s="56" t="n">
        <f aca="false">H49/3600</f>
        <v>0.5712472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1908.8</v>
      </c>
      <c r="I50" s="76" t="n">
        <v>23.72</v>
      </c>
      <c r="J50" s="62" t="n">
        <f aca="false">H50/3600</f>
        <v>0.5302222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322.92</v>
      </c>
      <c r="I51" s="72" t="n">
        <v>15.7</v>
      </c>
      <c r="J51" s="51" t="n">
        <f aca="false">H51/3600</f>
        <v>0.3674777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231.26</v>
      </c>
      <c r="I52" s="74" t="n">
        <v>13.9</v>
      </c>
      <c r="J52" s="56" t="n">
        <f aca="false">H52/3600</f>
        <v>0.3420166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144.35</v>
      </c>
      <c r="I53" s="74" t="n">
        <v>12.56</v>
      </c>
      <c r="J53" s="56" t="n">
        <f aca="false">H53/3600</f>
        <v>0.31787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067.99</v>
      </c>
      <c r="I54" s="76" t="n">
        <v>11.75</v>
      </c>
      <c r="J54" s="62" t="n">
        <f aca="false">H54/3600</f>
        <v>0.2966638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475.47</v>
      </c>
      <c r="I55" s="72" t="n">
        <v>5.98</v>
      </c>
      <c r="J55" s="51" t="n">
        <f aca="false">H55/3600</f>
        <v>0.13207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460.56</v>
      </c>
      <c r="I56" s="74" t="n">
        <v>5.58</v>
      </c>
      <c r="J56" s="56" t="n">
        <f aca="false">H56/3600</f>
        <v>0.127933333333333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437.54</v>
      </c>
      <c r="I57" s="74" t="n">
        <v>5.12</v>
      </c>
      <c r="J57" s="56" t="n">
        <f aca="false">H57/3600</f>
        <v>0.12153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410.62</v>
      </c>
      <c r="I58" s="76" t="n">
        <v>4.66</v>
      </c>
      <c r="J58" s="62" t="n">
        <f aca="false">H58/3600</f>
        <v>0.114061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635.12</v>
      </c>
      <c r="I59" s="72" t="n">
        <v>9.14</v>
      </c>
      <c r="J59" s="51" t="n">
        <f aca="false">H59/3600</f>
        <v>0.176422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616.19</v>
      </c>
      <c r="I60" s="74" t="n">
        <v>8.23</v>
      </c>
      <c r="J60" s="56" t="n">
        <f aca="false">H60/3600</f>
        <v>0.17116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595.25</v>
      </c>
      <c r="I61" s="74" t="n">
        <v>7.49</v>
      </c>
      <c r="J61" s="56" t="n">
        <f aca="false">H61/3600</f>
        <v>0.165347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550.51</v>
      </c>
      <c r="I62" s="76" t="n">
        <v>6.56</v>
      </c>
      <c r="J62" s="62" t="n">
        <f aca="false">H62/3600</f>
        <v>0.152919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538.51</v>
      </c>
      <c r="I63" s="72" t="n">
        <v>7.92</v>
      </c>
      <c r="J63" s="51" t="n">
        <f aca="false">H63/3600</f>
        <v>0.149586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554.68</v>
      </c>
      <c r="I64" s="74" t="n">
        <v>7.9</v>
      </c>
      <c r="J64" s="56" t="n">
        <f aca="false">H64/3600</f>
        <v>0.154077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515.3</v>
      </c>
      <c r="I65" s="74" t="n">
        <v>6.83</v>
      </c>
      <c r="J65" s="56" t="n">
        <f aca="false">H65/3600</f>
        <v>0.143138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469.31</v>
      </c>
      <c r="I66" s="76" t="n">
        <v>5.8</v>
      </c>
      <c r="J66" s="62" t="n">
        <f aca="false">H66/3600</f>
        <v>0.130363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343.99</v>
      </c>
      <c r="I67" s="72" t="n">
        <v>4.31</v>
      </c>
      <c r="J67" s="51" t="n">
        <f aca="false">H67/3600</f>
        <v>0.0955527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21.43</v>
      </c>
      <c r="I68" s="74" t="n">
        <v>3.82</v>
      </c>
      <c r="J68" s="56" t="n">
        <f aca="false">H68/3600</f>
        <v>0.089286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294.55</v>
      </c>
      <c r="I69" s="74" t="n">
        <v>3.42</v>
      </c>
      <c r="J69" s="56" t="n">
        <f aca="false">H69/3600</f>
        <v>0.0818194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268.19</v>
      </c>
      <c r="I70" s="76" t="n">
        <v>3.08</v>
      </c>
      <c r="J70" s="62" t="n">
        <f aca="false">H70/3600</f>
        <v>0.0744972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5055.37</v>
      </c>
      <c r="I71" s="72" t="n">
        <v>58.96</v>
      </c>
      <c r="J71" s="51" t="n">
        <f aca="false">H71/3600</f>
        <v>1.40426944444444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4858.41</v>
      </c>
      <c r="I72" s="74" t="n">
        <v>54.37</v>
      </c>
      <c r="J72" s="56" t="n">
        <f aca="false">H72/3600</f>
        <v>1.349558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4656.25</v>
      </c>
      <c r="I73" s="74" t="n">
        <v>51.27</v>
      </c>
      <c r="J73" s="56" t="n">
        <f aca="false">H73/3600</f>
        <v>1.293402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4459.15</v>
      </c>
      <c r="I74" s="76" t="n">
        <v>48.98</v>
      </c>
      <c r="J74" s="62" t="n">
        <f aca="false">H74/3600</f>
        <v>1.238652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4891.75</v>
      </c>
      <c r="I75" s="72" t="n">
        <v>56.51</v>
      </c>
      <c r="J75" s="51" t="n">
        <f aca="false">H75/3600</f>
        <v>1.358819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4693.13</v>
      </c>
      <c r="I76" s="74" t="n">
        <v>54.98</v>
      </c>
      <c r="J76" s="56" t="n">
        <f aca="false">H76/3600</f>
        <v>1.303647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4595.85</v>
      </c>
      <c r="I77" s="74" t="n">
        <v>50.16</v>
      </c>
      <c r="J77" s="56" t="n">
        <f aca="false">H77/3600</f>
        <v>1.27662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4470.99</v>
      </c>
      <c r="I78" s="76" t="n">
        <v>48.54</v>
      </c>
      <c r="J78" s="62" t="n">
        <f aca="false">H78/3600</f>
        <v>1.241941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4947.26</v>
      </c>
      <c r="I79" s="72" t="n">
        <v>58.49</v>
      </c>
      <c r="J79" s="51" t="n">
        <f aca="false">H79/3600</f>
        <v>1.37423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4695.54</v>
      </c>
      <c r="I80" s="74" t="n">
        <v>54.67</v>
      </c>
      <c r="J80" s="56" t="n">
        <f aca="false">H80/3600</f>
        <v>1.30431666666667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4558.27</v>
      </c>
      <c r="I81" s="74" t="n">
        <v>49.46</v>
      </c>
      <c r="J81" s="56" t="n">
        <f aca="false">H81/3600</f>
        <v>1.266186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4427.86</v>
      </c>
      <c r="I82" s="76" t="n">
        <v>48.41</v>
      </c>
      <c r="J82" s="62" t="n">
        <f aca="false">H82/3600</f>
        <v>1.22996111111111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067.56</v>
      </c>
      <c r="I83" s="72" t="n">
        <v>27.95</v>
      </c>
      <c r="J83" s="51" t="n">
        <f aca="false">H83/3600</f>
        <v>0.574322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1945.53</v>
      </c>
      <c r="I84" s="74" t="n">
        <v>24.94</v>
      </c>
      <c r="J84" s="56" t="n">
        <f aca="false">H84/3600</f>
        <v>0.54042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1858.14</v>
      </c>
      <c r="I85" s="74" t="n">
        <v>22.85</v>
      </c>
      <c r="J85" s="56" t="n">
        <f aca="false">H85/3600</f>
        <v>0.5161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1723.42</v>
      </c>
      <c r="I86" s="76" t="n">
        <v>19.37</v>
      </c>
      <c r="J86" s="62" t="n">
        <f aca="false">H86/3600</f>
        <v>0.4787277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3570.21</v>
      </c>
      <c r="I87" s="72" t="n">
        <v>47.63</v>
      </c>
      <c r="J87" s="51" t="n">
        <f aca="false">H87/3600</f>
        <v>0.99172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366.8</v>
      </c>
      <c r="I88" s="74" t="n">
        <v>43.1</v>
      </c>
      <c r="J88" s="56" t="n">
        <f aca="false">H88/3600</f>
        <v>0.935222222222222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176.93</v>
      </c>
      <c r="I89" s="74" t="n">
        <v>39.81</v>
      </c>
      <c r="J89" s="56" t="n">
        <f aca="false">H89/3600</f>
        <v>0.88248055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036.48</v>
      </c>
      <c r="I90" s="76" t="n">
        <v>38.94</v>
      </c>
      <c r="J90" s="62" t="n">
        <f aca="false">H90/3600</f>
        <v>0.8434666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2714.22</v>
      </c>
      <c r="I91" s="72" t="n">
        <v>35.33</v>
      </c>
      <c r="J91" s="51" t="n">
        <f aca="false">H91/3600</f>
        <v>0.7539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675.95</v>
      </c>
      <c r="I92" s="74" t="n">
        <v>34.31</v>
      </c>
      <c r="J92" s="56" t="n">
        <f aca="false">H92/3600</f>
        <v>0.7433194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597.76</v>
      </c>
      <c r="I93" s="74" t="n">
        <v>32.17</v>
      </c>
      <c r="J93" s="56" t="n">
        <f aca="false">H93/3600</f>
        <v>0.721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512.99</v>
      </c>
      <c r="I94" s="76" t="n">
        <v>31.6</v>
      </c>
      <c r="J94" s="62" t="n">
        <f aca="false">H94/3600</f>
        <v>0.6980527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173.17</v>
      </c>
      <c r="I95" s="72" t="n">
        <v>39.69</v>
      </c>
      <c r="J95" s="51" t="n">
        <f aca="false">H95/3600</f>
        <v>0.881436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151.84</v>
      </c>
      <c r="I96" s="74" t="n">
        <v>39.08</v>
      </c>
      <c r="J96" s="56" t="n">
        <f aca="false">H96/3600</f>
        <v>0.875511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131.26</v>
      </c>
      <c r="I97" s="74" t="n">
        <v>38.95</v>
      </c>
      <c r="J97" s="56" t="n">
        <f aca="false">H97/3600</f>
        <v>0.86979444444444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065.2</v>
      </c>
      <c r="I98" s="76" t="n">
        <v>38.32</v>
      </c>
      <c r="J98" s="62" t="n">
        <f aca="false">H98/3600</f>
        <v>0.8514444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31.2612654064786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1.10973333333333</v>
      </c>
      <c r="J108" s="80" t="n">
        <f aca="false">SUM(J3:J98)</f>
        <v>94.7273833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30.7386113284381</v>
      </c>
      <c r="J113" s="80" t="n">
        <f aca="false">GEOMEAN(J3:J10,J19:J82)</f>
        <v>0.724536013238351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7</v>
      </c>
      <c r="Q114" s="81" t="e">
        <f aca="false">Q113/I113</f>
        <v>#NUM!</v>
      </c>
      <c r="R114" s="81" t="n">
        <f aca="false">R113/J113</f>
        <v>0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M20" activeCellId="0" sqref="M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8600.45</v>
      </c>
      <c r="I3" s="50" t="n">
        <v>37.91</v>
      </c>
      <c r="J3" s="51" t="n">
        <f aca="false">H3/3600</f>
        <v>5.16679166666667</v>
      </c>
      <c r="L3" s="49" t="n">
        <v>13267.1296</v>
      </c>
      <c r="M3" s="50" t="n">
        <v>41.7777</v>
      </c>
      <c r="N3" s="50" t="n">
        <v>41.5543</v>
      </c>
      <c r="O3" s="50" t="n">
        <v>44.2347</v>
      </c>
      <c r="P3" s="50" t="n">
        <v>18724.2</v>
      </c>
      <c r="Q3" s="50" t="n">
        <v>40.8</v>
      </c>
      <c r="R3" s="52" t="n">
        <f aca="false">P3/3600</f>
        <v>5.20116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6464.81</v>
      </c>
      <c r="I4" s="55" t="n">
        <v>33.99</v>
      </c>
      <c r="J4" s="56" t="n">
        <f aca="false">H4/3600</f>
        <v>4.57355833333333</v>
      </c>
      <c r="L4" s="54" t="n">
        <v>5331.0512</v>
      </c>
      <c r="M4" s="55" t="n">
        <v>39.3</v>
      </c>
      <c r="N4" s="55" t="n">
        <v>39.895</v>
      </c>
      <c r="O4" s="55" t="n">
        <v>42.3519</v>
      </c>
      <c r="P4" s="55" t="n">
        <v>16602.73</v>
      </c>
      <c r="Q4" s="55" t="n">
        <v>35.94</v>
      </c>
      <c r="R4" s="57" t="n">
        <f aca="false">P4/3600</f>
        <v>4.61186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5243.48</v>
      </c>
      <c r="I5" s="55" t="n">
        <v>31.91</v>
      </c>
      <c r="J5" s="56" t="n">
        <f aca="false">H5/3600</f>
        <v>4.2343</v>
      </c>
      <c r="L5" s="54" t="n">
        <v>2554.896</v>
      </c>
      <c r="M5" s="55" t="n">
        <v>36.7681</v>
      </c>
      <c r="N5" s="55" t="n">
        <v>38.6392</v>
      </c>
      <c r="O5" s="55" t="n">
        <v>40.8656</v>
      </c>
      <c r="P5" s="55" t="n">
        <v>15294.86</v>
      </c>
      <c r="Q5" s="55" t="n">
        <v>32.94</v>
      </c>
      <c r="R5" s="57" t="n">
        <f aca="false">P5/3600</f>
        <v>4.24857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4602.8</v>
      </c>
      <c r="I6" s="61" t="n">
        <v>29.49</v>
      </c>
      <c r="J6" s="62" t="n">
        <f aca="false">H6/3600</f>
        <v>4.05633333333333</v>
      </c>
      <c r="L6" s="60" t="n">
        <v>1329.0464</v>
      </c>
      <c r="M6" s="61" t="n">
        <v>34.1228</v>
      </c>
      <c r="N6" s="61" t="n">
        <v>37.6876</v>
      </c>
      <c r="O6" s="61" t="n">
        <v>39.8143</v>
      </c>
      <c r="P6" s="61" t="n">
        <v>14548.54</v>
      </c>
      <c r="Q6" s="61" t="n">
        <v>28.13</v>
      </c>
      <c r="R6" s="63" t="n">
        <f aca="false">P6/3600</f>
        <v>4.04126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5988.16</v>
      </c>
      <c r="I7" s="50" t="n">
        <v>58.49</v>
      </c>
      <c r="J7" s="51" t="n">
        <f aca="false">H7/3600</f>
        <v>7.21893333333333</v>
      </c>
      <c r="L7" s="49" t="n">
        <v>33210.0608</v>
      </c>
      <c r="M7" s="50" t="n">
        <v>40.4101</v>
      </c>
      <c r="N7" s="50" t="n">
        <v>45.0378</v>
      </c>
      <c r="O7" s="50" t="n">
        <v>44.6985</v>
      </c>
      <c r="P7" s="50" t="n">
        <v>26018.84</v>
      </c>
      <c r="Q7" s="50" t="n">
        <v>54.56</v>
      </c>
      <c r="R7" s="52" t="n">
        <f aca="false">P7/3600</f>
        <v>7.22745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2939.45</v>
      </c>
      <c r="I8" s="55" t="n">
        <v>48.88</v>
      </c>
      <c r="J8" s="56" t="n">
        <f aca="false">H8/3600</f>
        <v>6.37206944444445</v>
      </c>
      <c r="L8" s="54" t="n">
        <v>15821.4496</v>
      </c>
      <c r="M8" s="55" t="n">
        <v>37.4484</v>
      </c>
      <c r="N8" s="55" t="n">
        <v>43.1865</v>
      </c>
      <c r="O8" s="55" t="n">
        <v>43.373</v>
      </c>
      <c r="P8" s="55" t="n">
        <v>22935.46</v>
      </c>
      <c r="Q8" s="55" t="n">
        <v>50.21</v>
      </c>
      <c r="R8" s="57" t="n">
        <f aca="false">P8/3600</f>
        <v>6.37096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0741.45</v>
      </c>
      <c r="I9" s="55" t="n">
        <v>41.96</v>
      </c>
      <c r="J9" s="56" t="n">
        <f aca="false">H9/3600</f>
        <v>5.76151388888889</v>
      </c>
      <c r="L9" s="54" t="n">
        <v>8303.9648</v>
      </c>
      <c r="M9" s="55" t="n">
        <v>34.5191</v>
      </c>
      <c r="N9" s="55" t="n">
        <v>41.5911</v>
      </c>
      <c r="O9" s="55" t="n">
        <v>42.1191</v>
      </c>
      <c r="P9" s="55" t="n">
        <v>21433.89</v>
      </c>
      <c r="Q9" s="55" t="n">
        <v>51.55</v>
      </c>
      <c r="R9" s="57" t="n">
        <f aca="false">P9/3600</f>
        <v>5.95385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19210.06</v>
      </c>
      <c r="I10" s="61" t="n">
        <v>40.2</v>
      </c>
      <c r="J10" s="62" t="n">
        <f aca="false">H10/3600</f>
        <v>5.33612777777778</v>
      </c>
      <c r="L10" s="60" t="n">
        <v>4638.9696</v>
      </c>
      <c r="M10" s="61" t="n">
        <v>31.7453</v>
      </c>
      <c r="N10" s="61" t="n">
        <v>40.3713</v>
      </c>
      <c r="O10" s="61" t="n">
        <v>41.0885</v>
      </c>
      <c r="P10" s="61" t="n">
        <v>19201.32</v>
      </c>
      <c r="Q10" s="61" t="n">
        <v>40.19</v>
      </c>
      <c r="R10" s="63" t="n">
        <f aca="false">P10/3600</f>
        <v>5.333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6975.91</v>
      </c>
      <c r="I19" s="72" t="n">
        <v>35.55</v>
      </c>
      <c r="J19" s="51" t="n">
        <f aca="false">H19/3600</f>
        <v>4.71553055555556</v>
      </c>
      <c r="L19" s="71" t="n">
        <v>4857.0128</v>
      </c>
      <c r="M19" s="72" t="n">
        <v>41.7349</v>
      </c>
      <c r="N19" s="72" t="n">
        <v>43.5818</v>
      </c>
      <c r="O19" s="72" t="n">
        <v>45.2928</v>
      </c>
      <c r="P19" s="72" t="n">
        <v>17124.25</v>
      </c>
      <c r="Q19" s="72" t="n">
        <v>36.43</v>
      </c>
      <c r="R19" s="51" t="n">
        <f aca="false">P19/3600</f>
        <v>4.7567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5188.43</v>
      </c>
      <c r="I20" s="74" t="n">
        <v>33.87</v>
      </c>
      <c r="J20" s="56" t="n">
        <f aca="false">H20/3600</f>
        <v>4.21900833333333</v>
      </c>
      <c r="L20" s="73" t="n">
        <v>2211.796</v>
      </c>
      <c r="M20" s="74" t="n">
        <v>39.8889</v>
      </c>
      <c r="N20" s="74" t="n">
        <v>42.2844</v>
      </c>
      <c r="O20" s="74" t="n">
        <v>43.4608</v>
      </c>
      <c r="P20" s="74" t="n">
        <v>15152.45</v>
      </c>
      <c r="Q20" s="74" t="n">
        <v>32.4</v>
      </c>
      <c r="R20" s="56" t="n">
        <f aca="false">P20/3600</f>
        <v>4.2090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3902.2</v>
      </c>
      <c r="I21" s="74" t="n">
        <v>29.29</v>
      </c>
      <c r="J21" s="56" t="n">
        <f aca="false">H21/3600</f>
        <v>3.86172222222222</v>
      </c>
      <c r="L21" s="73" t="n">
        <v>1084.584</v>
      </c>
      <c r="M21" s="74" t="n">
        <v>37.5752</v>
      </c>
      <c r="N21" s="74" t="n">
        <v>41.1728</v>
      </c>
      <c r="O21" s="74" t="n">
        <v>42.1497</v>
      </c>
      <c r="P21" s="74" t="n">
        <v>14118.95</v>
      </c>
      <c r="Q21" s="74" t="n">
        <v>28.73</v>
      </c>
      <c r="R21" s="56" t="n">
        <f aca="false">P21/3600</f>
        <v>3.92193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2884.96</v>
      </c>
      <c r="I22" s="76" t="n">
        <v>25.56</v>
      </c>
      <c r="J22" s="62" t="n">
        <f aca="false">H22/3600</f>
        <v>3.57915555555556</v>
      </c>
      <c r="L22" s="75" t="n">
        <v>548.7952</v>
      </c>
      <c r="M22" s="76" t="n">
        <v>35.1748</v>
      </c>
      <c r="N22" s="76" t="n">
        <v>40.3361</v>
      </c>
      <c r="O22" s="76" t="n">
        <v>41.334</v>
      </c>
      <c r="P22" s="76" t="n">
        <v>13010.91</v>
      </c>
      <c r="Q22" s="76" t="n">
        <v>27.19</v>
      </c>
      <c r="R22" s="62" t="n">
        <f aca="false">P22/3600</f>
        <v>3.6141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5804.31</v>
      </c>
      <c r="I23" s="72" t="n">
        <v>37.56</v>
      </c>
      <c r="J23" s="51" t="n">
        <f aca="false">H23/3600</f>
        <v>4.39008611111111</v>
      </c>
      <c r="L23" s="71" t="n">
        <v>7767.6664</v>
      </c>
      <c r="M23" s="72" t="n">
        <v>40.1541</v>
      </c>
      <c r="N23" s="72" t="n">
        <v>42.515</v>
      </c>
      <c r="O23" s="72" t="n">
        <v>43.8335</v>
      </c>
      <c r="P23" s="72" t="n">
        <v>15936.54</v>
      </c>
      <c r="Q23" s="72" t="n">
        <v>36.42</v>
      </c>
      <c r="R23" s="51" t="n">
        <f aca="false">P23/3600</f>
        <v>4.4268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3864.97</v>
      </c>
      <c r="I24" s="74" t="n">
        <v>29.36</v>
      </c>
      <c r="J24" s="56" t="n">
        <f aca="false">H24/3600</f>
        <v>3.85138055555556</v>
      </c>
      <c r="L24" s="73" t="n">
        <v>3369.0688</v>
      </c>
      <c r="M24" s="74" t="n">
        <v>37.6553</v>
      </c>
      <c r="N24" s="74" t="n">
        <v>40.7623</v>
      </c>
      <c r="O24" s="74" t="n">
        <v>41.5659</v>
      </c>
      <c r="P24" s="74" t="n">
        <v>13932.7</v>
      </c>
      <c r="Q24" s="74" t="n">
        <v>30.36</v>
      </c>
      <c r="R24" s="56" t="n">
        <f aca="false">P24/3600</f>
        <v>3.87019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2799.59</v>
      </c>
      <c r="I25" s="74" t="n">
        <v>26.13</v>
      </c>
      <c r="J25" s="56" t="n">
        <f aca="false">H25/3600</f>
        <v>3.55544166666667</v>
      </c>
      <c r="L25" s="73" t="n">
        <v>1555.048</v>
      </c>
      <c r="M25" s="74" t="n">
        <v>35.0621</v>
      </c>
      <c r="N25" s="74" t="n">
        <v>39.2641</v>
      </c>
      <c r="O25" s="74" t="n">
        <v>40.0166</v>
      </c>
      <c r="P25" s="74" t="n">
        <v>12817.25</v>
      </c>
      <c r="Q25" s="74" t="n">
        <v>27.19</v>
      </c>
      <c r="R25" s="56" t="n">
        <f aca="false">P25/3600</f>
        <v>3.5603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2149.64</v>
      </c>
      <c r="I26" s="76" t="n">
        <v>25.45</v>
      </c>
      <c r="J26" s="62" t="n">
        <f aca="false">H26/3600</f>
        <v>3.3749</v>
      </c>
      <c r="L26" s="75" t="n">
        <v>725.032</v>
      </c>
      <c r="M26" s="76" t="n">
        <v>32.5394</v>
      </c>
      <c r="N26" s="76" t="n">
        <v>38.1581</v>
      </c>
      <c r="O26" s="76" t="n">
        <v>39.149</v>
      </c>
      <c r="P26" s="76" t="n">
        <v>12189.18</v>
      </c>
      <c r="Q26" s="76" t="n">
        <v>24.91</v>
      </c>
      <c r="R26" s="62" t="n">
        <f aca="false">P26/3600</f>
        <v>3.3858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36195.01</v>
      </c>
      <c r="I27" s="72" t="n">
        <v>71.68</v>
      </c>
      <c r="J27" s="51" t="n">
        <f aca="false">H27/3600</f>
        <v>10.0541694444444</v>
      </c>
      <c r="L27" s="71" t="n">
        <v>18523.3384</v>
      </c>
      <c r="M27" s="72" t="n">
        <v>38.5628</v>
      </c>
      <c r="N27" s="72" t="n">
        <v>40.1198</v>
      </c>
      <c r="O27" s="72" t="n">
        <v>43.6415</v>
      </c>
      <c r="P27" s="72" t="n">
        <v>36262.07</v>
      </c>
      <c r="Q27" s="72" t="n">
        <v>69.47</v>
      </c>
      <c r="R27" s="51" t="n">
        <f aca="false">P27/3600</f>
        <v>10.07279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29967.11</v>
      </c>
      <c r="I28" s="74" t="n">
        <v>57.68</v>
      </c>
      <c r="J28" s="56" t="n">
        <f aca="false">H28/3600</f>
        <v>8.32419722222222</v>
      </c>
      <c r="L28" s="73" t="n">
        <v>5813.4688</v>
      </c>
      <c r="M28" s="74" t="n">
        <v>36.9601</v>
      </c>
      <c r="N28" s="74" t="n">
        <v>39.1711</v>
      </c>
      <c r="O28" s="74" t="n">
        <v>41.988</v>
      </c>
      <c r="P28" s="74" t="n">
        <v>29832.51</v>
      </c>
      <c r="Q28" s="74" t="n">
        <v>56.71</v>
      </c>
      <c r="R28" s="56" t="n">
        <f aca="false">P28/3600</f>
        <v>8.2868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7074.74</v>
      </c>
      <c r="I29" s="74" t="n">
        <v>52.89</v>
      </c>
      <c r="J29" s="56" t="n">
        <f aca="false">H29/3600</f>
        <v>7.52076111111111</v>
      </c>
      <c r="L29" s="73" t="n">
        <v>2716.7672</v>
      </c>
      <c r="M29" s="74" t="n">
        <v>35.0777</v>
      </c>
      <c r="N29" s="74" t="n">
        <v>38.3726</v>
      </c>
      <c r="O29" s="74" t="n">
        <v>40.5087</v>
      </c>
      <c r="P29" s="74" t="n">
        <v>27127.76</v>
      </c>
      <c r="Q29" s="74" t="n">
        <v>50.85</v>
      </c>
      <c r="R29" s="56" t="n">
        <f aca="false">P29/3600</f>
        <v>7.53548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6197.22</v>
      </c>
      <c r="I30" s="76" t="n">
        <v>50.54</v>
      </c>
      <c r="J30" s="62" t="n">
        <f aca="false">H30/3600</f>
        <v>7.27700555555556</v>
      </c>
      <c r="L30" s="75" t="n">
        <v>1388.0392</v>
      </c>
      <c r="M30" s="76" t="n">
        <v>32.9163</v>
      </c>
      <c r="N30" s="76" t="n">
        <v>37.6828</v>
      </c>
      <c r="O30" s="76" t="n">
        <v>39.3834</v>
      </c>
      <c r="P30" s="76" t="n">
        <v>25552.91</v>
      </c>
      <c r="Q30" s="76" t="n">
        <v>48.67</v>
      </c>
      <c r="R30" s="62" t="n">
        <f aca="false">P30/3600</f>
        <v>7.09803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41658.98</v>
      </c>
      <c r="I31" s="72" t="n">
        <v>79.46</v>
      </c>
      <c r="J31" s="51" t="n">
        <f aca="false">H31/3600</f>
        <v>11.5719388888889</v>
      </c>
      <c r="L31" s="71" t="n">
        <v>17575.704</v>
      </c>
      <c r="M31" s="72" t="n">
        <v>39.2477</v>
      </c>
      <c r="N31" s="72" t="n">
        <v>43.8594</v>
      </c>
      <c r="O31" s="72" t="n">
        <v>45.1441</v>
      </c>
      <c r="P31" s="72" t="n">
        <v>41646.83</v>
      </c>
      <c r="Q31" s="72" t="n">
        <v>82.31</v>
      </c>
      <c r="R31" s="51" t="n">
        <f aca="false">P31/3600</f>
        <v>11.56856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5677.2</v>
      </c>
      <c r="I32" s="74" t="n">
        <v>70.11</v>
      </c>
      <c r="J32" s="56" t="n">
        <f aca="false">H32/3600</f>
        <v>9.91033333333333</v>
      </c>
      <c r="L32" s="73" t="n">
        <v>6107.0472</v>
      </c>
      <c r="M32" s="74" t="n">
        <v>37.5942</v>
      </c>
      <c r="N32" s="74" t="n">
        <v>42.6632</v>
      </c>
      <c r="O32" s="74" t="n">
        <v>43.2632</v>
      </c>
      <c r="P32" s="74" t="n">
        <v>35820.73</v>
      </c>
      <c r="Q32" s="74" t="n">
        <v>70.71</v>
      </c>
      <c r="R32" s="56" t="n">
        <f aca="false">P32/3600</f>
        <v>9.95020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32358.81</v>
      </c>
      <c r="I33" s="74" t="n">
        <v>66.95</v>
      </c>
      <c r="J33" s="56" t="n">
        <f aca="false">H33/3600</f>
        <v>8.98855833333333</v>
      </c>
      <c r="L33" s="73" t="n">
        <v>2861.7856</v>
      </c>
      <c r="M33" s="74" t="n">
        <v>35.7827</v>
      </c>
      <c r="N33" s="74" t="n">
        <v>41.4911</v>
      </c>
      <c r="O33" s="74" t="n">
        <v>41.5036</v>
      </c>
      <c r="P33" s="74" t="n">
        <v>32366.17</v>
      </c>
      <c r="Q33" s="74" t="n">
        <v>65.82</v>
      </c>
      <c r="R33" s="56" t="n">
        <f aca="false">P33/3600</f>
        <v>8.99060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2412.5</v>
      </c>
      <c r="I34" s="76" t="n">
        <v>67.1</v>
      </c>
      <c r="J34" s="62" t="n">
        <f aca="false">H34/3600</f>
        <v>9.00347222222222</v>
      </c>
      <c r="L34" s="75" t="n">
        <v>1496.4024</v>
      </c>
      <c r="M34" s="76" t="n">
        <v>33.824</v>
      </c>
      <c r="N34" s="76" t="n">
        <v>40.5648</v>
      </c>
      <c r="O34" s="76" t="n">
        <v>40.2017</v>
      </c>
      <c r="P34" s="76" t="n">
        <v>30249.53</v>
      </c>
      <c r="Q34" s="76" t="n">
        <v>60.99</v>
      </c>
      <c r="R34" s="62" t="n">
        <f aca="false">P34/3600</f>
        <v>8.40264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48612.04</v>
      </c>
      <c r="I35" s="72" t="n">
        <v>110.73</v>
      </c>
      <c r="J35" s="51" t="n">
        <f aca="false">H35/3600</f>
        <v>13.5033444444444</v>
      </c>
      <c r="L35" s="71" t="n">
        <v>40167.7464</v>
      </c>
      <c r="M35" s="72" t="n">
        <v>37.5153</v>
      </c>
      <c r="N35" s="72" t="n">
        <v>42.1569</v>
      </c>
      <c r="O35" s="72" t="n">
        <v>44.2957</v>
      </c>
      <c r="P35" s="72" t="n">
        <v>48839.4</v>
      </c>
      <c r="Q35" s="72" t="n">
        <v>112.42</v>
      </c>
      <c r="R35" s="51" t="n">
        <f aca="false">P35/3600</f>
        <v>13.566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36334.57</v>
      </c>
      <c r="I36" s="74" t="n">
        <v>73.14</v>
      </c>
      <c r="J36" s="56" t="n">
        <f aca="false">H36/3600</f>
        <v>10.0929361111111</v>
      </c>
      <c r="L36" s="73" t="n">
        <v>7329.8016</v>
      </c>
      <c r="M36" s="74" t="n">
        <v>35.3984</v>
      </c>
      <c r="N36" s="74" t="n">
        <v>40.9183</v>
      </c>
      <c r="O36" s="74" t="n">
        <v>43.1669</v>
      </c>
      <c r="P36" s="74" t="n">
        <v>37057.91</v>
      </c>
      <c r="Q36" s="74" t="n">
        <v>75.92</v>
      </c>
      <c r="R36" s="56" t="n">
        <f aca="false">P36/3600</f>
        <v>10.29386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32390.94</v>
      </c>
      <c r="I37" s="74" t="n">
        <v>63.44</v>
      </c>
      <c r="J37" s="56" t="n">
        <f aca="false">H37/3600</f>
        <v>8.99748333333333</v>
      </c>
      <c r="L37" s="73" t="n">
        <v>2273.7488</v>
      </c>
      <c r="M37" s="74" t="n">
        <v>33.9858</v>
      </c>
      <c r="N37" s="74" t="n">
        <v>39.7161</v>
      </c>
      <c r="O37" s="74" t="n">
        <v>42.1807</v>
      </c>
      <c r="P37" s="74" t="n">
        <v>32484.54</v>
      </c>
      <c r="Q37" s="74" t="n">
        <v>69.24</v>
      </c>
      <c r="R37" s="56" t="n">
        <f aca="false">P37/3600</f>
        <v>9.02348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0940.41</v>
      </c>
      <c r="I38" s="76" t="n">
        <v>61.67</v>
      </c>
      <c r="J38" s="62" t="n">
        <f aca="false">H38/3600</f>
        <v>8.59455833333333</v>
      </c>
      <c r="L38" s="75" t="n">
        <v>986.756</v>
      </c>
      <c r="M38" s="76" t="n">
        <v>32.2135</v>
      </c>
      <c r="N38" s="76" t="n">
        <v>38.8047</v>
      </c>
      <c r="O38" s="76" t="n">
        <v>41.4074</v>
      </c>
      <c r="P38" s="76" t="n">
        <v>31018.44</v>
      </c>
      <c r="Q38" s="76" t="n">
        <v>65.92</v>
      </c>
      <c r="R38" s="62" t="n">
        <f aca="false">P38/3600</f>
        <v>8.61623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7311.4</v>
      </c>
      <c r="I39" s="72" t="n">
        <v>13.21</v>
      </c>
      <c r="J39" s="51" t="n">
        <f aca="false">H39/3600</f>
        <v>2.03094444444444</v>
      </c>
      <c r="L39" s="71" t="n">
        <v>3490.7424</v>
      </c>
      <c r="M39" s="72" t="n">
        <v>40.5415</v>
      </c>
      <c r="N39" s="72" t="n">
        <v>43.1499</v>
      </c>
      <c r="O39" s="72" t="n">
        <v>43.7786</v>
      </c>
      <c r="P39" s="72" t="n">
        <v>7365.78</v>
      </c>
      <c r="Q39" s="72" t="n">
        <v>13.25</v>
      </c>
      <c r="R39" s="51" t="n">
        <f aca="false">P39/3600</f>
        <v>2.0460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6515.74</v>
      </c>
      <c r="I40" s="74" t="n">
        <v>11.22</v>
      </c>
      <c r="J40" s="56" t="n">
        <f aca="false">H40/3600</f>
        <v>1.80992777777778</v>
      </c>
      <c r="L40" s="73" t="n">
        <v>1674.964</v>
      </c>
      <c r="M40" s="74" t="n">
        <v>37.4732</v>
      </c>
      <c r="N40" s="74" t="n">
        <v>40.8986</v>
      </c>
      <c r="O40" s="74" t="n">
        <v>41.2148</v>
      </c>
      <c r="P40" s="74" t="n">
        <v>6515.92</v>
      </c>
      <c r="Q40" s="74" t="n">
        <v>11.58</v>
      </c>
      <c r="R40" s="56" t="n">
        <f aca="false">P40/3600</f>
        <v>1.8099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5854.89</v>
      </c>
      <c r="I41" s="74" t="n">
        <v>10.33</v>
      </c>
      <c r="J41" s="56" t="n">
        <f aca="false">H41/3600</f>
        <v>1.62635833333333</v>
      </c>
      <c r="L41" s="73" t="n">
        <v>824.5512</v>
      </c>
      <c r="M41" s="74" t="n">
        <v>34.5887</v>
      </c>
      <c r="N41" s="74" t="n">
        <v>39.0473</v>
      </c>
      <c r="O41" s="74" t="n">
        <v>39.1232</v>
      </c>
      <c r="P41" s="74" t="n">
        <v>5881.19</v>
      </c>
      <c r="Q41" s="74" t="n">
        <v>10.09</v>
      </c>
      <c r="R41" s="56" t="n">
        <f aca="false">P41/3600</f>
        <v>1.6336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5403.58</v>
      </c>
      <c r="I42" s="76" t="n">
        <v>9.25</v>
      </c>
      <c r="J42" s="62" t="n">
        <f aca="false">H42/3600</f>
        <v>1.50099444444444</v>
      </c>
      <c r="L42" s="75" t="n">
        <v>437.0344</v>
      </c>
      <c r="M42" s="76" t="n">
        <v>32.1174</v>
      </c>
      <c r="N42" s="76" t="n">
        <v>37.6958</v>
      </c>
      <c r="O42" s="76" t="n">
        <v>37.5883</v>
      </c>
      <c r="P42" s="76" t="n">
        <v>5404.45</v>
      </c>
      <c r="Q42" s="76" t="n">
        <v>9.2</v>
      </c>
      <c r="R42" s="62" t="n">
        <f aca="false">P42/3600</f>
        <v>1.5012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8383.15</v>
      </c>
      <c r="I43" s="72" t="n">
        <v>15.34</v>
      </c>
      <c r="J43" s="51" t="n">
        <f aca="false">H43/3600</f>
        <v>2.32865277777778</v>
      </c>
      <c r="L43" s="71" t="n">
        <v>3683.428</v>
      </c>
      <c r="M43" s="72" t="n">
        <v>40.3002</v>
      </c>
      <c r="N43" s="72" t="n">
        <v>43.6269</v>
      </c>
      <c r="O43" s="72" t="n">
        <v>45.1555</v>
      </c>
      <c r="P43" s="72" t="n">
        <v>8260.38</v>
      </c>
      <c r="Q43" s="72" t="n">
        <v>15.29</v>
      </c>
      <c r="R43" s="51" t="n">
        <f aca="false">P43/3600</f>
        <v>2.2945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7440.55</v>
      </c>
      <c r="I44" s="74" t="n">
        <v>13.18</v>
      </c>
      <c r="J44" s="56" t="n">
        <f aca="false">H44/3600</f>
        <v>2.06681944444444</v>
      </c>
      <c r="L44" s="73" t="n">
        <v>1726.1024</v>
      </c>
      <c r="M44" s="74" t="n">
        <v>37.8301</v>
      </c>
      <c r="N44" s="74" t="n">
        <v>41.7482</v>
      </c>
      <c r="O44" s="74" t="n">
        <v>42.9458</v>
      </c>
      <c r="P44" s="74" t="n">
        <v>7447.23</v>
      </c>
      <c r="Q44" s="74" t="n">
        <v>13.92</v>
      </c>
      <c r="R44" s="56" t="n">
        <f aca="false">P44/3600</f>
        <v>2.0686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6826.41</v>
      </c>
      <c r="I45" s="74" t="n">
        <v>11.9</v>
      </c>
      <c r="J45" s="56" t="n">
        <f aca="false">H45/3600</f>
        <v>1.896225</v>
      </c>
      <c r="L45" s="73" t="n">
        <v>867.2792</v>
      </c>
      <c r="M45" s="74" t="n">
        <v>35.1031</v>
      </c>
      <c r="N45" s="74" t="n">
        <v>40.1357</v>
      </c>
      <c r="O45" s="74" t="n">
        <v>41.0945</v>
      </c>
      <c r="P45" s="74" t="n">
        <v>6874.07</v>
      </c>
      <c r="Q45" s="74" t="n">
        <v>12.04</v>
      </c>
      <c r="R45" s="56" t="n">
        <f aca="false">P45/3600</f>
        <v>1.90946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6446.95</v>
      </c>
      <c r="I46" s="76" t="n">
        <v>10.39</v>
      </c>
      <c r="J46" s="62" t="n">
        <f aca="false">H46/3600</f>
        <v>1.79081944444444</v>
      </c>
      <c r="L46" s="75" t="n">
        <v>458.7784</v>
      </c>
      <c r="M46" s="76" t="n">
        <v>32.3652</v>
      </c>
      <c r="N46" s="76" t="n">
        <v>38.8306</v>
      </c>
      <c r="O46" s="76" t="n">
        <v>39.7126</v>
      </c>
      <c r="P46" s="76" t="n">
        <v>6431.92</v>
      </c>
      <c r="Q46" s="76" t="n">
        <v>10.92</v>
      </c>
      <c r="R46" s="62" t="n">
        <f aca="false">P46/3600</f>
        <v>1.7866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7965.65</v>
      </c>
      <c r="I47" s="72" t="n">
        <v>16.33</v>
      </c>
      <c r="J47" s="51" t="n">
        <f aca="false">H47/3600</f>
        <v>2.21268055555556</v>
      </c>
      <c r="L47" s="71" t="n">
        <v>6870.1664</v>
      </c>
      <c r="M47" s="72" t="n">
        <v>38.4738</v>
      </c>
      <c r="N47" s="72" t="n">
        <v>41.522</v>
      </c>
      <c r="O47" s="72" t="n">
        <v>42.571</v>
      </c>
      <c r="P47" s="72" t="n">
        <v>7964.02</v>
      </c>
      <c r="Q47" s="72" t="n">
        <v>16.92</v>
      </c>
      <c r="R47" s="51" t="n">
        <f aca="false">P47/3600</f>
        <v>2.2122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6870.09</v>
      </c>
      <c r="I48" s="74" t="n">
        <v>13.59</v>
      </c>
      <c r="J48" s="56" t="n">
        <f aca="false">H48/3600</f>
        <v>1.90835833333333</v>
      </c>
      <c r="L48" s="73" t="n">
        <v>3123.2944</v>
      </c>
      <c r="M48" s="74" t="n">
        <v>34.9914</v>
      </c>
      <c r="N48" s="74" t="n">
        <v>39.0084</v>
      </c>
      <c r="O48" s="74" t="n">
        <v>39.9487</v>
      </c>
      <c r="P48" s="74" t="n">
        <v>7020.5</v>
      </c>
      <c r="Q48" s="74" t="n">
        <v>15.35</v>
      </c>
      <c r="R48" s="56" t="n">
        <f aca="false">P48/3600</f>
        <v>1.9501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6111.87</v>
      </c>
      <c r="I49" s="74" t="n">
        <v>11.92</v>
      </c>
      <c r="J49" s="56" t="n">
        <f aca="false">H49/3600</f>
        <v>1.69774166666667</v>
      </c>
      <c r="L49" s="73" t="n">
        <v>1479.4928</v>
      </c>
      <c r="M49" s="74" t="n">
        <v>31.7954</v>
      </c>
      <c r="N49" s="74" t="n">
        <v>37.1675</v>
      </c>
      <c r="O49" s="74" t="n">
        <v>38.0271</v>
      </c>
      <c r="P49" s="74" t="n">
        <v>6141.49</v>
      </c>
      <c r="Q49" s="74" t="n">
        <v>12.59</v>
      </c>
      <c r="R49" s="56" t="n">
        <f aca="false">P49/3600</f>
        <v>1.7059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5607.48</v>
      </c>
      <c r="I50" s="76" t="n">
        <v>10.91</v>
      </c>
      <c r="J50" s="62" t="n">
        <f aca="false">H50/3600</f>
        <v>1.55763333333333</v>
      </c>
      <c r="L50" s="75" t="n">
        <v>702.6384</v>
      </c>
      <c r="M50" s="76" t="n">
        <v>28.8287</v>
      </c>
      <c r="N50" s="76" t="n">
        <v>35.9117</v>
      </c>
      <c r="O50" s="76" t="n">
        <v>36.6558</v>
      </c>
      <c r="P50" s="76" t="n">
        <v>5644.82</v>
      </c>
      <c r="Q50" s="76" t="n">
        <v>11.59</v>
      </c>
      <c r="R50" s="62" t="n">
        <f aca="false">P50/3600</f>
        <v>1.5680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5789.49</v>
      </c>
      <c r="I51" s="72" t="n">
        <v>11.47</v>
      </c>
      <c r="J51" s="51" t="n">
        <f aca="false">H51/3600</f>
        <v>1.60819166666667</v>
      </c>
      <c r="L51" s="71" t="n">
        <v>4868.1136</v>
      </c>
      <c r="M51" s="72" t="n">
        <v>39.1546</v>
      </c>
      <c r="N51" s="72" t="n">
        <v>41.5403</v>
      </c>
      <c r="O51" s="72" t="n">
        <v>42.9963</v>
      </c>
      <c r="P51" s="72" t="n">
        <v>5861.83</v>
      </c>
      <c r="Q51" s="72" t="n">
        <v>11.82</v>
      </c>
      <c r="R51" s="51" t="n">
        <f aca="false">P51/3600</f>
        <v>1.62828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4965.94</v>
      </c>
      <c r="I52" s="74" t="n">
        <v>9.43</v>
      </c>
      <c r="J52" s="56" t="n">
        <f aca="false">H52/3600</f>
        <v>1.37942777777778</v>
      </c>
      <c r="L52" s="73" t="n">
        <v>2048.8656</v>
      </c>
      <c r="M52" s="74" t="n">
        <v>35.944</v>
      </c>
      <c r="N52" s="74" t="n">
        <v>39.2868</v>
      </c>
      <c r="O52" s="74" t="n">
        <v>40.8931</v>
      </c>
      <c r="P52" s="74" t="n">
        <v>4982.8</v>
      </c>
      <c r="Q52" s="74" t="n">
        <v>10.15</v>
      </c>
      <c r="R52" s="56" t="n">
        <f aca="false">P52/3600</f>
        <v>1.3841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4401.69</v>
      </c>
      <c r="I53" s="74" t="n">
        <v>8.39</v>
      </c>
      <c r="J53" s="56" t="n">
        <f aca="false">H53/3600</f>
        <v>1.22269166666667</v>
      </c>
      <c r="L53" s="73" t="n">
        <v>960.0704</v>
      </c>
      <c r="M53" s="74" t="n">
        <v>33.0997</v>
      </c>
      <c r="N53" s="74" t="n">
        <v>37.4656</v>
      </c>
      <c r="O53" s="74" t="n">
        <v>39.222</v>
      </c>
      <c r="P53" s="74" t="n">
        <v>4391.9</v>
      </c>
      <c r="Q53" s="74" t="n">
        <v>8.22</v>
      </c>
      <c r="R53" s="56" t="n">
        <f aca="false">P53/3600</f>
        <v>1.2199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3897.48</v>
      </c>
      <c r="I54" s="76" t="n">
        <v>6.89</v>
      </c>
      <c r="J54" s="62" t="n">
        <f aca="false">H54/3600</f>
        <v>1.08263333333333</v>
      </c>
      <c r="L54" s="75" t="n">
        <v>468.7552</v>
      </c>
      <c r="M54" s="76" t="n">
        <v>30.4499</v>
      </c>
      <c r="N54" s="76" t="n">
        <v>36.1786</v>
      </c>
      <c r="O54" s="76" t="n">
        <v>37.9395</v>
      </c>
      <c r="P54" s="76" t="n">
        <v>3923.17</v>
      </c>
      <c r="Q54" s="76" t="n">
        <v>6.84</v>
      </c>
      <c r="R54" s="62" t="n">
        <f aca="false">P54/3600</f>
        <v>1.08976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1960.94</v>
      </c>
      <c r="I55" s="72" t="n">
        <v>3.81</v>
      </c>
      <c r="J55" s="51" t="n">
        <f aca="false">H55/3600</f>
        <v>0.544705555555556</v>
      </c>
      <c r="L55" s="71" t="n">
        <v>1526.0408</v>
      </c>
      <c r="M55" s="72" t="n">
        <v>40.8098</v>
      </c>
      <c r="N55" s="72" t="n">
        <v>44.0967</v>
      </c>
      <c r="O55" s="72" t="n">
        <v>43.2806</v>
      </c>
      <c r="P55" s="72" t="n">
        <v>1961.85</v>
      </c>
      <c r="Q55" s="72" t="n">
        <v>3.83</v>
      </c>
      <c r="R55" s="51" t="n">
        <f aca="false">P55/3600</f>
        <v>0.54495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1774.1</v>
      </c>
      <c r="I56" s="74" t="n">
        <v>3.55</v>
      </c>
      <c r="J56" s="56" t="n">
        <f aca="false">H56/3600</f>
        <v>0.492805555555556</v>
      </c>
      <c r="L56" s="73" t="n">
        <v>763.6392</v>
      </c>
      <c r="M56" s="74" t="n">
        <v>37.0631</v>
      </c>
      <c r="N56" s="74" t="n">
        <v>41.5407</v>
      </c>
      <c r="O56" s="74" t="n">
        <v>40.3299</v>
      </c>
      <c r="P56" s="74" t="n">
        <v>1771.69</v>
      </c>
      <c r="Q56" s="74" t="n">
        <v>3.38</v>
      </c>
      <c r="R56" s="56" t="n">
        <f aca="false">P56/3600</f>
        <v>0.49213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580.33</v>
      </c>
      <c r="I57" s="74" t="n">
        <v>2.75</v>
      </c>
      <c r="J57" s="56" t="n">
        <f aca="false">H57/3600</f>
        <v>0.438980555555556</v>
      </c>
      <c r="L57" s="73" t="n">
        <v>378.8008</v>
      </c>
      <c r="M57" s="74" t="n">
        <v>33.7048</v>
      </c>
      <c r="N57" s="74" t="n">
        <v>39.5745</v>
      </c>
      <c r="O57" s="74" t="n">
        <v>38.0337</v>
      </c>
      <c r="P57" s="74" t="n">
        <v>1601.62</v>
      </c>
      <c r="Q57" s="74" t="n">
        <v>2.85</v>
      </c>
      <c r="R57" s="56" t="n">
        <f aca="false">P57/3600</f>
        <v>0.44489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447.06</v>
      </c>
      <c r="I58" s="76" t="n">
        <v>2.37</v>
      </c>
      <c r="J58" s="62" t="n">
        <f aca="false">H58/3600</f>
        <v>0.401961111111111</v>
      </c>
      <c r="L58" s="75" t="n">
        <v>196.6688</v>
      </c>
      <c r="M58" s="76" t="n">
        <v>30.8957</v>
      </c>
      <c r="N58" s="76" t="n">
        <v>38.1425</v>
      </c>
      <c r="O58" s="76" t="n">
        <v>36.4384</v>
      </c>
      <c r="P58" s="76" t="n">
        <v>1498.59</v>
      </c>
      <c r="Q58" s="76" t="n">
        <v>2.6</v>
      </c>
      <c r="R58" s="62" t="n">
        <f aca="false">P58/3600</f>
        <v>0.4162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158.21</v>
      </c>
      <c r="I59" s="72" t="n">
        <v>4.69</v>
      </c>
      <c r="J59" s="51" t="n">
        <f aca="false">H59/3600</f>
        <v>0.599502777777778</v>
      </c>
      <c r="L59" s="71" t="n">
        <v>1628.9032</v>
      </c>
      <c r="M59" s="72" t="n">
        <v>38.289</v>
      </c>
      <c r="N59" s="72" t="n">
        <v>43.1947</v>
      </c>
      <c r="O59" s="72" t="n">
        <v>44.2501</v>
      </c>
      <c r="P59" s="72" t="n">
        <v>2161.61</v>
      </c>
      <c r="Q59" s="72" t="n">
        <v>4.77</v>
      </c>
      <c r="R59" s="51" t="n">
        <f aca="false">P59/3600</f>
        <v>0.6004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1823.18</v>
      </c>
      <c r="I60" s="74" t="n">
        <v>3.75</v>
      </c>
      <c r="J60" s="56" t="n">
        <f aca="false">H60/3600</f>
        <v>0.506438888888889</v>
      </c>
      <c r="L60" s="73" t="n">
        <v>630.424</v>
      </c>
      <c r="M60" s="74" t="n">
        <v>35.1097</v>
      </c>
      <c r="N60" s="74" t="n">
        <v>41.053</v>
      </c>
      <c r="O60" s="74" t="n">
        <v>42.0924</v>
      </c>
      <c r="P60" s="74" t="n">
        <v>1823.4</v>
      </c>
      <c r="Q60" s="74" t="n">
        <v>3.79</v>
      </c>
      <c r="R60" s="56" t="n">
        <f aca="false">P60/3600</f>
        <v>0.506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627.01</v>
      </c>
      <c r="I61" s="74" t="n">
        <v>3.37</v>
      </c>
      <c r="J61" s="56" t="n">
        <f aca="false">H61/3600</f>
        <v>0.451947222222222</v>
      </c>
      <c r="L61" s="73" t="n">
        <v>284.8216</v>
      </c>
      <c r="M61" s="74" t="n">
        <v>32.249</v>
      </c>
      <c r="N61" s="74" t="n">
        <v>39.5789</v>
      </c>
      <c r="O61" s="74" t="n">
        <v>40.5461</v>
      </c>
      <c r="P61" s="74" t="n">
        <v>1629.84</v>
      </c>
      <c r="Q61" s="74" t="n">
        <v>3.43</v>
      </c>
      <c r="R61" s="56" t="n">
        <f aca="false">P61/3600</f>
        <v>0.45273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526.84</v>
      </c>
      <c r="I62" s="76" t="n">
        <v>3.12</v>
      </c>
      <c r="J62" s="62" t="n">
        <f aca="false">H62/3600</f>
        <v>0.424122222222222</v>
      </c>
      <c r="L62" s="75" t="n">
        <v>143.3232</v>
      </c>
      <c r="M62" s="76" t="n">
        <v>29.479</v>
      </c>
      <c r="N62" s="76" t="n">
        <v>38.5266</v>
      </c>
      <c r="O62" s="76" t="n">
        <v>39.422</v>
      </c>
      <c r="P62" s="76" t="n">
        <v>1525.56</v>
      </c>
      <c r="Q62" s="76" t="n">
        <v>3.14</v>
      </c>
      <c r="R62" s="62" t="n">
        <f aca="false">P62/3600</f>
        <v>0.4237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1794.58</v>
      </c>
      <c r="I63" s="72" t="n">
        <v>3.83</v>
      </c>
      <c r="J63" s="51" t="n">
        <f aca="false">H63/3600</f>
        <v>0.498494444444444</v>
      </c>
      <c r="L63" s="71" t="n">
        <v>1663.5232</v>
      </c>
      <c r="M63" s="72" t="n">
        <v>38.3869</v>
      </c>
      <c r="N63" s="72" t="n">
        <v>41.363</v>
      </c>
      <c r="O63" s="72" t="n">
        <v>42.313</v>
      </c>
      <c r="P63" s="72" t="n">
        <v>1793.48</v>
      </c>
      <c r="Q63" s="72" t="n">
        <v>3.9</v>
      </c>
      <c r="R63" s="51" t="n">
        <f aca="false">P63/3600</f>
        <v>0.4981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549.62</v>
      </c>
      <c r="I64" s="74" t="n">
        <v>3.23</v>
      </c>
      <c r="J64" s="56" t="n">
        <f aca="false">H64/3600</f>
        <v>0.43045</v>
      </c>
      <c r="L64" s="73" t="n">
        <v>764.3168</v>
      </c>
      <c r="M64" s="74" t="n">
        <v>35.0176</v>
      </c>
      <c r="N64" s="74" t="n">
        <v>38.8122</v>
      </c>
      <c r="O64" s="74" t="n">
        <v>39.5645</v>
      </c>
      <c r="P64" s="74" t="n">
        <v>1559.85</v>
      </c>
      <c r="Q64" s="74" t="n">
        <v>3.27</v>
      </c>
      <c r="R64" s="56" t="n">
        <f aca="false">P64/3600</f>
        <v>0.4332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374.75</v>
      </c>
      <c r="I65" s="74" t="n">
        <v>2.55</v>
      </c>
      <c r="J65" s="56" t="n">
        <f aca="false">H65/3600</f>
        <v>0.381875</v>
      </c>
      <c r="L65" s="73" t="n">
        <v>357.136</v>
      </c>
      <c r="M65" s="74" t="n">
        <v>31.779</v>
      </c>
      <c r="N65" s="74" t="n">
        <v>36.8725</v>
      </c>
      <c r="O65" s="74" t="n">
        <v>37.5432</v>
      </c>
      <c r="P65" s="74" t="n">
        <v>1370.23</v>
      </c>
      <c r="Q65" s="74" t="n">
        <v>2.56</v>
      </c>
      <c r="R65" s="56" t="n">
        <f aca="false">P65/3600</f>
        <v>0.38061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258.72</v>
      </c>
      <c r="I66" s="76" t="n">
        <v>2.13</v>
      </c>
      <c r="J66" s="62" t="n">
        <f aca="false">H66/3600</f>
        <v>0.349644444444444</v>
      </c>
      <c r="L66" s="75" t="n">
        <v>166.5584</v>
      </c>
      <c r="M66" s="76" t="n">
        <v>28.8374</v>
      </c>
      <c r="N66" s="76" t="n">
        <v>35.5123</v>
      </c>
      <c r="O66" s="76" t="n">
        <v>36.1227</v>
      </c>
      <c r="P66" s="76" t="n">
        <v>1264.19</v>
      </c>
      <c r="Q66" s="76" t="n">
        <v>2.21</v>
      </c>
      <c r="R66" s="62" t="n">
        <f aca="false">P66/3600</f>
        <v>0.3511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340.54</v>
      </c>
      <c r="I67" s="72" t="n">
        <v>2.82</v>
      </c>
      <c r="J67" s="51" t="n">
        <f aca="false">H67/3600</f>
        <v>0.372372222222222</v>
      </c>
      <c r="L67" s="71" t="n">
        <v>1222.2392</v>
      </c>
      <c r="M67" s="72" t="n">
        <v>39.6175</v>
      </c>
      <c r="N67" s="72" t="n">
        <v>41.6585</v>
      </c>
      <c r="O67" s="72" t="n">
        <v>42.733</v>
      </c>
      <c r="P67" s="72" t="n">
        <v>1346.23</v>
      </c>
      <c r="Q67" s="72" t="n">
        <v>2.88</v>
      </c>
      <c r="R67" s="51" t="n">
        <f aca="false">P67/3600</f>
        <v>0.37395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173.83</v>
      </c>
      <c r="I68" s="74" t="n">
        <v>2.27</v>
      </c>
      <c r="J68" s="56" t="n">
        <f aca="false">H68/3600</f>
        <v>0.326063888888889</v>
      </c>
      <c r="L68" s="73" t="n">
        <v>597.7264</v>
      </c>
      <c r="M68" s="74" t="n">
        <v>35.8725</v>
      </c>
      <c r="N68" s="74" t="n">
        <v>39.0311</v>
      </c>
      <c r="O68" s="74" t="n">
        <v>40.2451</v>
      </c>
      <c r="P68" s="74" t="n">
        <v>1175.7</v>
      </c>
      <c r="Q68" s="74" t="n">
        <v>2.3</v>
      </c>
      <c r="R68" s="56" t="n">
        <f aca="false">P68/3600</f>
        <v>0.3265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030.12</v>
      </c>
      <c r="I69" s="74" t="n">
        <v>1.89</v>
      </c>
      <c r="J69" s="56" t="n">
        <f aca="false">H69/3600</f>
        <v>0.286144444444444</v>
      </c>
      <c r="L69" s="73" t="n">
        <v>291.0096</v>
      </c>
      <c r="M69" s="74" t="n">
        <v>32.4615</v>
      </c>
      <c r="N69" s="74" t="n">
        <v>37.0936</v>
      </c>
      <c r="O69" s="74" t="n">
        <v>38.2862</v>
      </c>
      <c r="P69" s="74" t="n">
        <v>1036.46</v>
      </c>
      <c r="Q69" s="74" t="n">
        <v>1.93</v>
      </c>
      <c r="R69" s="56" t="n">
        <f aca="false">P69/3600</f>
        <v>0.2879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925.06</v>
      </c>
      <c r="I70" s="76" t="n">
        <v>1.57</v>
      </c>
      <c r="J70" s="62" t="n">
        <f aca="false">H70/3600</f>
        <v>0.256961111111111</v>
      </c>
      <c r="L70" s="75" t="n">
        <v>143.1424</v>
      </c>
      <c r="M70" s="76" t="n">
        <v>29.6376</v>
      </c>
      <c r="N70" s="76" t="n">
        <v>35.6863</v>
      </c>
      <c r="O70" s="76" t="n">
        <v>36.7867</v>
      </c>
      <c r="P70" s="76" t="n">
        <v>928.84</v>
      </c>
      <c r="Q70" s="76" t="n">
        <v>1.56</v>
      </c>
      <c r="R70" s="62" t="n">
        <f aca="false">P70/3600</f>
        <v>0.2580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7462.93</v>
      </c>
      <c r="I83" s="72" t="n">
        <v>13.13</v>
      </c>
      <c r="J83" s="51" t="n">
        <f aca="false">H83/3600</f>
        <v>2.07303611111111</v>
      </c>
      <c r="L83" s="71" t="n">
        <v>3624.0216</v>
      </c>
      <c r="M83" s="72" t="n">
        <v>40.6748</v>
      </c>
      <c r="N83" s="72" t="n">
        <v>43.1111</v>
      </c>
      <c r="O83" s="72" t="n">
        <v>43.6781</v>
      </c>
      <c r="P83" s="72" t="n">
        <v>7259.84</v>
      </c>
      <c r="Q83" s="72" t="n">
        <v>13.48</v>
      </c>
      <c r="R83" s="51" t="n">
        <f aca="false">P83/3600</f>
        <v>2.0166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6491.94</v>
      </c>
      <c r="I84" s="74" t="n">
        <v>12.52</v>
      </c>
      <c r="J84" s="56" t="n">
        <f aca="false">H84/3600</f>
        <v>1.80331666666667</v>
      </c>
      <c r="L84" s="73" t="n">
        <v>1780.2112</v>
      </c>
      <c r="M84" s="74" t="n">
        <v>37.5236</v>
      </c>
      <c r="N84" s="74" t="n">
        <v>40.6233</v>
      </c>
      <c r="O84" s="74" t="n">
        <v>40.8907</v>
      </c>
      <c r="P84" s="74" t="n">
        <v>6473.94</v>
      </c>
      <c r="Q84" s="74" t="n">
        <v>11.39</v>
      </c>
      <c r="R84" s="56" t="n">
        <f aca="false">P84/3600</f>
        <v>1.7983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5870.52</v>
      </c>
      <c r="I85" s="74" t="n">
        <v>10.06</v>
      </c>
      <c r="J85" s="56" t="n">
        <f aca="false">H85/3600</f>
        <v>1.6307</v>
      </c>
      <c r="L85" s="73" t="n">
        <v>896.8272</v>
      </c>
      <c r="M85" s="74" t="n">
        <v>34.5511</v>
      </c>
      <c r="N85" s="74" t="n">
        <v>38.5283</v>
      </c>
      <c r="O85" s="74" t="n">
        <v>38.589</v>
      </c>
      <c r="P85" s="74" t="n">
        <v>5862.35</v>
      </c>
      <c r="Q85" s="74" t="n">
        <v>10.38</v>
      </c>
      <c r="R85" s="56" t="n">
        <f aca="false">P85/3600</f>
        <v>1.62843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5467.67</v>
      </c>
      <c r="I86" s="76" t="n">
        <v>9.09</v>
      </c>
      <c r="J86" s="62" t="n">
        <f aca="false">H86/3600</f>
        <v>1.51879722222222</v>
      </c>
      <c r="L86" s="75" t="n">
        <v>482.7008</v>
      </c>
      <c r="M86" s="76" t="n">
        <v>31.9173</v>
      </c>
      <c r="N86" s="76" t="n">
        <v>36.9857</v>
      </c>
      <c r="O86" s="76" t="n">
        <v>36.9156</v>
      </c>
      <c r="P86" s="76" t="n">
        <v>5368.81</v>
      </c>
      <c r="Q86" s="76" t="n">
        <v>8.93</v>
      </c>
      <c r="R86" s="62" t="n">
        <f aca="false">P86/3600</f>
        <v>1.49133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5638.7</v>
      </c>
      <c r="I87" s="72" t="n">
        <v>27.98</v>
      </c>
      <c r="J87" s="51" t="n">
        <f aca="false">H87/3600</f>
        <v>4.34408333333333</v>
      </c>
      <c r="L87" s="71" t="n">
        <v>5507.3573</v>
      </c>
      <c r="M87" s="72" t="n">
        <v>42.4461</v>
      </c>
      <c r="N87" s="72" t="n">
        <v>45.8748</v>
      </c>
      <c r="O87" s="72" t="n">
        <v>45.9379</v>
      </c>
      <c r="P87" s="72" t="n">
        <v>15534.19</v>
      </c>
      <c r="Q87" s="72" t="n">
        <v>27.43</v>
      </c>
      <c r="R87" s="51" t="n">
        <f aca="false">P87/3600</f>
        <v>4.31505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3673.78</v>
      </c>
      <c r="I88" s="74" t="n">
        <v>26.08</v>
      </c>
      <c r="J88" s="56" t="n">
        <f aca="false">H88/3600</f>
        <v>3.79827222222222</v>
      </c>
      <c r="L88" s="73" t="n">
        <v>2808.9264</v>
      </c>
      <c r="M88" s="74" t="n">
        <v>38.4708</v>
      </c>
      <c r="N88" s="74" t="n">
        <v>43.169</v>
      </c>
      <c r="O88" s="74" t="n">
        <v>43.2146</v>
      </c>
      <c r="P88" s="74" t="n">
        <v>13410.24</v>
      </c>
      <c r="Q88" s="74" t="n">
        <v>24.7</v>
      </c>
      <c r="R88" s="56" t="n">
        <f aca="false">P88/3600</f>
        <v>3.7250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1781.02</v>
      </c>
      <c r="I89" s="74" t="n">
        <v>21.35</v>
      </c>
      <c r="J89" s="56" t="n">
        <f aca="false">H89/3600</f>
        <v>3.27250555555556</v>
      </c>
      <c r="L89" s="73" t="n">
        <v>1383.6216</v>
      </c>
      <c r="M89" s="74" t="n">
        <v>34.8285</v>
      </c>
      <c r="N89" s="74" t="n">
        <v>41.0791</v>
      </c>
      <c r="O89" s="74" t="n">
        <v>40.8635</v>
      </c>
      <c r="P89" s="74" t="n">
        <v>11895.81</v>
      </c>
      <c r="Q89" s="74" t="n">
        <v>22</v>
      </c>
      <c r="R89" s="56" t="n">
        <f aca="false">P89/3600</f>
        <v>3.30439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0584.65</v>
      </c>
      <c r="I90" s="76" t="n">
        <v>19.1</v>
      </c>
      <c r="J90" s="62" t="n">
        <f aca="false">H90/3600</f>
        <v>2.94018055555556</v>
      </c>
      <c r="L90" s="75" t="n">
        <v>697.5778</v>
      </c>
      <c r="M90" s="76" t="n">
        <v>31.8181</v>
      </c>
      <c r="N90" s="76" t="n">
        <v>39.6095</v>
      </c>
      <c r="O90" s="76" t="n">
        <v>38.935</v>
      </c>
      <c r="P90" s="76" t="n">
        <v>10580.88</v>
      </c>
      <c r="Q90" s="76" t="n">
        <v>18.73</v>
      </c>
      <c r="R90" s="62" t="n">
        <f aca="false">P90/3600</f>
        <v>2.9391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6073.54</v>
      </c>
      <c r="I91" s="72" t="n">
        <v>9.15</v>
      </c>
      <c r="J91" s="51" t="n">
        <f aca="false">H91/3600</f>
        <v>1.68709444444444</v>
      </c>
      <c r="L91" s="71" t="n">
        <v>1508.4744</v>
      </c>
      <c r="M91" s="72" t="n">
        <v>47.6891</v>
      </c>
      <c r="N91" s="72" t="n">
        <v>45.6417</v>
      </c>
      <c r="O91" s="72" t="n">
        <v>45.7379</v>
      </c>
      <c r="P91" s="72" t="n">
        <v>6050.03</v>
      </c>
      <c r="Q91" s="72" t="n">
        <v>8.86</v>
      </c>
      <c r="R91" s="51" t="n">
        <f aca="false">P91/3600</f>
        <v>1.68056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5871</v>
      </c>
      <c r="I92" s="74" t="n">
        <v>9.78</v>
      </c>
      <c r="J92" s="56" t="n">
        <f aca="false">H92/3600</f>
        <v>1.63083333333333</v>
      </c>
      <c r="L92" s="73" t="n">
        <v>1131.9744</v>
      </c>
      <c r="M92" s="74" t="n">
        <v>43.6852</v>
      </c>
      <c r="N92" s="74" t="n">
        <v>41.6778</v>
      </c>
      <c r="O92" s="74" t="n">
        <v>41.95</v>
      </c>
      <c r="P92" s="74" t="n">
        <v>5721.21</v>
      </c>
      <c r="Q92" s="74" t="n">
        <v>9.66</v>
      </c>
      <c r="R92" s="56" t="n">
        <f aca="false">P92/3600</f>
        <v>1.5892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5660.18</v>
      </c>
      <c r="I93" s="74" t="n">
        <v>9.67</v>
      </c>
      <c r="J93" s="56" t="n">
        <f aca="false">H93/3600</f>
        <v>1.57227222222222</v>
      </c>
      <c r="L93" s="73" t="n">
        <v>852.4536</v>
      </c>
      <c r="M93" s="74" t="n">
        <v>39.1229</v>
      </c>
      <c r="N93" s="74" t="n">
        <v>39.5448</v>
      </c>
      <c r="O93" s="74" t="n">
        <v>39.9864</v>
      </c>
      <c r="P93" s="74" t="n">
        <v>5662.92</v>
      </c>
      <c r="Q93" s="74" t="n">
        <v>10.27</v>
      </c>
      <c r="R93" s="56" t="n">
        <f aca="false">P93/3600</f>
        <v>1.5730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5627</v>
      </c>
      <c r="I94" s="76" t="n">
        <v>10.61</v>
      </c>
      <c r="J94" s="62" t="n">
        <f aca="false">H94/3600</f>
        <v>1.56305555555556</v>
      </c>
      <c r="L94" s="75" t="n">
        <v>616.6288</v>
      </c>
      <c r="M94" s="76" t="n">
        <v>34.3776</v>
      </c>
      <c r="N94" s="76" t="n">
        <v>38.3647</v>
      </c>
      <c r="O94" s="76" t="n">
        <v>38.6878</v>
      </c>
      <c r="P94" s="76" t="n">
        <v>5641.27</v>
      </c>
      <c r="Q94" s="76" t="n">
        <v>10.06</v>
      </c>
      <c r="R94" s="62" t="n">
        <f aca="false">P94/3600</f>
        <v>1.56701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0135.95</v>
      </c>
      <c r="I95" s="72" t="n">
        <v>19.49</v>
      </c>
      <c r="J95" s="51" t="n">
        <f aca="false">H95/3600</f>
        <v>2.81554166666667</v>
      </c>
      <c r="L95" s="71" t="n">
        <v>847.7194</v>
      </c>
      <c r="M95" s="72" t="n">
        <v>50.2584</v>
      </c>
      <c r="N95" s="72" t="n">
        <v>53.5494</v>
      </c>
      <c r="O95" s="72" t="n">
        <v>54.5087</v>
      </c>
      <c r="P95" s="72" t="n">
        <v>9988.77</v>
      </c>
      <c r="Q95" s="72" t="n">
        <v>20.04</v>
      </c>
      <c r="R95" s="51" t="n">
        <f aca="false">P95/3600</f>
        <v>2.77465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9638.49</v>
      </c>
      <c r="I96" s="74" t="n">
        <v>19.41</v>
      </c>
      <c r="J96" s="56" t="n">
        <f aca="false">H96/3600</f>
        <v>2.67735833333333</v>
      </c>
      <c r="L96" s="73" t="n">
        <v>526.216</v>
      </c>
      <c r="M96" s="74" t="n">
        <v>46.6546</v>
      </c>
      <c r="N96" s="74" t="n">
        <v>50.5048</v>
      </c>
      <c r="O96" s="74" t="n">
        <v>51.6721</v>
      </c>
      <c r="P96" s="74" t="n">
        <v>9588.78</v>
      </c>
      <c r="Q96" s="74" t="n">
        <v>18.61</v>
      </c>
      <c r="R96" s="56" t="n">
        <f aca="false">P96/3600</f>
        <v>2.6635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9377.75</v>
      </c>
      <c r="I97" s="74" t="n">
        <v>19.64</v>
      </c>
      <c r="J97" s="56" t="n">
        <f aca="false">H97/3600</f>
        <v>2.60493055555556</v>
      </c>
      <c r="L97" s="73" t="n">
        <v>334.0282</v>
      </c>
      <c r="M97" s="74" t="n">
        <v>43.1473</v>
      </c>
      <c r="N97" s="74" t="n">
        <v>48.1759</v>
      </c>
      <c r="O97" s="74" t="n">
        <v>49.3557</v>
      </c>
      <c r="P97" s="74" t="n">
        <v>9403.39</v>
      </c>
      <c r="Q97" s="74" t="n">
        <v>19.92</v>
      </c>
      <c r="R97" s="56" t="n">
        <f aca="false">P97/3600</f>
        <v>2.61205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9262.03</v>
      </c>
      <c r="I98" s="76" t="n">
        <v>19.56</v>
      </c>
      <c r="J98" s="62" t="n">
        <f aca="false">H98/3600</f>
        <v>2.57278611111111</v>
      </c>
      <c r="L98" s="75" t="n">
        <v>218.4429</v>
      </c>
      <c r="M98" s="76" t="n">
        <v>39.6263</v>
      </c>
      <c r="N98" s="76" t="n">
        <v>46.4376</v>
      </c>
      <c r="O98" s="76" t="n">
        <v>47.7779</v>
      </c>
      <c r="P98" s="76" t="n">
        <v>9328.51</v>
      </c>
      <c r="Q98" s="76" t="n">
        <v>19.15</v>
      </c>
      <c r="R98" s="62" t="n">
        <f aca="false">P98/3600</f>
        <v>2.59125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5.0211159991456</v>
      </c>
      <c r="J106" s="80" t="n">
        <f aca="false">GEOMEAN(J3:J98)</f>
        <v>0</v>
      </c>
      <c r="Q106" s="80" t="n">
        <f aca="false">GEOMEAN(Q3:Q98)</f>
        <v>15.195696915122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1.01162236653964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521961111111111</v>
      </c>
      <c r="J108" s="80" t="n">
        <f aca="false">SUM(J3:J98)</f>
        <v>261.092944444444</v>
      </c>
      <c r="Q108" s="80" t="n">
        <f aca="false">SUM(Q3:Q98)/3600</f>
        <v>0.527433333333333</v>
      </c>
      <c r="R108" s="80" t="n">
        <f aca="false">SUM(R3:R98)</f>
        <v>261.009005555556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5.0507567568683</v>
      </c>
      <c r="J113" s="80" t="n">
        <f aca="false">GEOMEAN(J3:J10,J19:J82)</f>
        <v>2.1287137379796</v>
      </c>
      <c r="Q113" s="80" t="n">
        <f aca="false">GEOMEAN(Q3:Q10,Q19:Q82)</f>
        <v>15.3178920102685</v>
      </c>
      <c r="R113" s="80" t="n">
        <f aca="false">GEOMEAN(R3:R10,R19:R82)</f>
        <v>2.13459293821733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1.01774895825609</v>
      </c>
      <c r="R114" s="81" t="n">
        <f aca="false">R113/J113</f>
        <v>1.0027618557313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N106" activeCellId="0" sqref="N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5369.45</v>
      </c>
      <c r="I19" s="72" t="n">
        <v>39.41</v>
      </c>
      <c r="J19" s="51" t="n">
        <f aca="false">H19/3600</f>
        <v>7.04706944444444</v>
      </c>
      <c r="L19" s="71" t="n">
        <v>5287.3648</v>
      </c>
      <c r="M19" s="72" t="n">
        <v>41.796</v>
      </c>
      <c r="N19" s="72" t="n">
        <v>43.3555</v>
      </c>
      <c r="O19" s="72" t="n">
        <v>44.7771</v>
      </c>
      <c r="P19" s="72" t="n">
        <v>25423.07</v>
      </c>
      <c r="Q19" s="72" t="n">
        <v>39.74</v>
      </c>
      <c r="R19" s="51" t="n">
        <f aca="false">P19/3600</f>
        <v>7.0619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2631.26</v>
      </c>
      <c r="I20" s="74" t="n">
        <v>33.41</v>
      </c>
      <c r="J20" s="56" t="n">
        <f aca="false">H20/3600</f>
        <v>6.28646111111111</v>
      </c>
      <c r="L20" s="73" t="n">
        <v>2441.364</v>
      </c>
      <c r="M20" s="74" t="n">
        <v>39.7989</v>
      </c>
      <c r="N20" s="74" t="n">
        <v>41.743</v>
      </c>
      <c r="O20" s="74" t="n">
        <v>42.8265</v>
      </c>
      <c r="P20" s="74" t="n">
        <v>22590</v>
      </c>
      <c r="Q20" s="74" t="n">
        <v>35.21</v>
      </c>
      <c r="R20" s="56" t="n">
        <f aca="false">P20/3600</f>
        <v>6.2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0457.05</v>
      </c>
      <c r="I21" s="74" t="n">
        <v>29.56</v>
      </c>
      <c r="J21" s="56" t="n">
        <f aca="false">H21/3600</f>
        <v>5.68251388888889</v>
      </c>
      <c r="L21" s="73" t="n">
        <v>1168.496</v>
      </c>
      <c r="M21" s="74" t="n">
        <v>37.2588</v>
      </c>
      <c r="N21" s="74" t="n">
        <v>40.4904</v>
      </c>
      <c r="O21" s="74" t="n">
        <v>41.5515</v>
      </c>
      <c r="P21" s="74" t="n">
        <v>20660.75</v>
      </c>
      <c r="Q21" s="74" t="n">
        <v>31.09</v>
      </c>
      <c r="R21" s="56" t="n">
        <f aca="false">P21/3600</f>
        <v>5.7390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18778.3</v>
      </c>
      <c r="I22" s="76" t="n">
        <v>27.44</v>
      </c>
      <c r="J22" s="62" t="n">
        <f aca="false">H22/3600</f>
        <v>5.21619444444445</v>
      </c>
      <c r="L22" s="75" t="n">
        <v>569.9136</v>
      </c>
      <c r="M22" s="76" t="n">
        <v>34.6669</v>
      </c>
      <c r="N22" s="76" t="n">
        <v>39.6355</v>
      </c>
      <c r="O22" s="76" t="n">
        <v>40.8073</v>
      </c>
      <c r="P22" s="76" t="n">
        <v>18872.88</v>
      </c>
      <c r="Q22" s="76" t="n">
        <v>26.99</v>
      </c>
      <c r="R22" s="62" t="n">
        <f aca="false">P22/3600</f>
        <v>5.2424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3950.04</v>
      </c>
      <c r="I23" s="72" t="n">
        <v>38.47</v>
      </c>
      <c r="J23" s="51" t="n">
        <f aca="false">H23/3600</f>
        <v>6.65278888888889</v>
      </c>
      <c r="L23" s="71" t="n">
        <v>8028.3368</v>
      </c>
      <c r="M23" s="72" t="n">
        <v>39.9585</v>
      </c>
      <c r="N23" s="72" t="n">
        <v>41.9784</v>
      </c>
      <c r="O23" s="72" t="n">
        <v>43.0664</v>
      </c>
      <c r="P23" s="72" t="n">
        <v>24048.56</v>
      </c>
      <c r="Q23" s="72" t="n">
        <v>40.19</v>
      </c>
      <c r="R23" s="51" t="n">
        <f aca="false">P23/3600</f>
        <v>6.6801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0762.9</v>
      </c>
      <c r="I24" s="74" t="n">
        <v>32.41</v>
      </c>
      <c r="J24" s="56" t="n">
        <f aca="false">H24/3600</f>
        <v>5.76747222222222</v>
      </c>
      <c r="L24" s="73" t="n">
        <v>3198.144</v>
      </c>
      <c r="M24" s="74" t="n">
        <v>37.0644</v>
      </c>
      <c r="N24" s="74" t="n">
        <v>39.8694</v>
      </c>
      <c r="O24" s="74" t="n">
        <v>40.8282</v>
      </c>
      <c r="P24" s="74" t="n">
        <v>20774.84</v>
      </c>
      <c r="Q24" s="74" t="n">
        <v>31.92</v>
      </c>
      <c r="R24" s="56" t="n">
        <f aca="false">P24/3600</f>
        <v>5.7707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18835.89</v>
      </c>
      <c r="I25" s="74" t="n">
        <v>29.82</v>
      </c>
      <c r="J25" s="56" t="n">
        <f aca="false">H25/3600</f>
        <v>5.23219166666667</v>
      </c>
      <c r="L25" s="73" t="n">
        <v>1346.2384</v>
      </c>
      <c r="M25" s="74" t="n">
        <v>34.2763</v>
      </c>
      <c r="N25" s="74" t="n">
        <v>38.2604</v>
      </c>
      <c r="O25" s="74" t="n">
        <v>39.464</v>
      </c>
      <c r="P25" s="74" t="n">
        <v>18571.71</v>
      </c>
      <c r="Q25" s="74" t="n">
        <v>28.94</v>
      </c>
      <c r="R25" s="56" t="n">
        <f aca="false">P25/3600</f>
        <v>5.1588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7466.9</v>
      </c>
      <c r="I26" s="76" t="n">
        <v>26.09</v>
      </c>
      <c r="J26" s="62" t="n">
        <f aca="false">H26/3600</f>
        <v>4.85191666666667</v>
      </c>
      <c r="L26" s="75" t="n">
        <v>582.1472</v>
      </c>
      <c r="M26" s="76" t="n">
        <v>31.6972</v>
      </c>
      <c r="N26" s="76" t="n">
        <v>37.1738</v>
      </c>
      <c r="O26" s="76" t="n">
        <v>38.7201</v>
      </c>
      <c r="P26" s="76" t="n">
        <v>17464.79</v>
      </c>
      <c r="Q26" s="76" t="n">
        <v>26.42</v>
      </c>
      <c r="R26" s="62" t="n">
        <f aca="false">P26/3600</f>
        <v>4.85133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49568.65</v>
      </c>
      <c r="I27" s="72" t="n">
        <v>78.05</v>
      </c>
      <c r="J27" s="51" t="n">
        <f aca="false">H27/3600</f>
        <v>13.7690694444444</v>
      </c>
      <c r="L27" s="71" t="n">
        <v>20014.0264</v>
      </c>
      <c r="M27" s="72" t="n">
        <v>38.7373</v>
      </c>
      <c r="N27" s="72" t="n">
        <v>40.1304</v>
      </c>
      <c r="O27" s="72" t="n">
        <v>43.3496</v>
      </c>
      <c r="P27" s="72" t="n">
        <v>49496.32</v>
      </c>
      <c r="Q27" s="72" t="n">
        <v>79.37</v>
      </c>
      <c r="R27" s="51" t="n">
        <f aca="false">P27/3600</f>
        <v>13.7489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1225.97</v>
      </c>
      <c r="I28" s="74" t="n">
        <v>61.39</v>
      </c>
      <c r="J28" s="56" t="n">
        <f aca="false">H28/3600</f>
        <v>11.4516583333333</v>
      </c>
      <c r="L28" s="73" t="n">
        <v>5821.2224</v>
      </c>
      <c r="M28" s="74" t="n">
        <v>36.7913</v>
      </c>
      <c r="N28" s="74" t="n">
        <v>38.9399</v>
      </c>
      <c r="O28" s="74" t="n">
        <v>41.4775</v>
      </c>
      <c r="P28" s="74" t="n">
        <v>41145.11</v>
      </c>
      <c r="Q28" s="74" t="n">
        <v>58.25</v>
      </c>
      <c r="R28" s="56" t="n">
        <f aca="false">P28/3600</f>
        <v>11.429197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37451.18</v>
      </c>
      <c r="I29" s="74" t="n">
        <v>54.3</v>
      </c>
      <c r="J29" s="56" t="n">
        <f aca="false">H29/3600</f>
        <v>10.4031055555556</v>
      </c>
      <c r="L29" s="73" t="n">
        <v>2618.3928</v>
      </c>
      <c r="M29" s="74" t="n">
        <v>34.68</v>
      </c>
      <c r="N29" s="74" t="n">
        <v>38.028</v>
      </c>
      <c r="O29" s="74" t="n">
        <v>39.8853</v>
      </c>
      <c r="P29" s="74" t="n">
        <v>37252.26</v>
      </c>
      <c r="Q29" s="74" t="n">
        <v>53.78</v>
      </c>
      <c r="R29" s="56" t="n">
        <f aca="false">P29/3600</f>
        <v>10.3478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5091.29</v>
      </c>
      <c r="I30" s="76" t="n">
        <v>47.45</v>
      </c>
      <c r="J30" s="62" t="n">
        <f aca="false">H30/3600</f>
        <v>9.74758055555556</v>
      </c>
      <c r="L30" s="75" t="n">
        <v>1294.2216</v>
      </c>
      <c r="M30" s="76" t="n">
        <v>32.4206</v>
      </c>
      <c r="N30" s="76" t="n">
        <v>37.2819</v>
      </c>
      <c r="O30" s="76" t="n">
        <v>38.7202</v>
      </c>
      <c r="P30" s="76" t="n">
        <v>35281.72</v>
      </c>
      <c r="Q30" s="76" t="n">
        <v>48.26</v>
      </c>
      <c r="R30" s="62" t="n">
        <f aca="false">P30/3600</f>
        <v>9.80047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58111.31</v>
      </c>
      <c r="I31" s="72" t="n">
        <v>81.66</v>
      </c>
      <c r="J31" s="51" t="n">
        <f aca="false">H31/3600</f>
        <v>16.1420305555556</v>
      </c>
      <c r="L31" s="71" t="n">
        <v>19987.3696</v>
      </c>
      <c r="M31" s="72" t="n">
        <v>39.4644</v>
      </c>
      <c r="N31" s="72" t="n">
        <v>43.7152</v>
      </c>
      <c r="O31" s="72" t="n">
        <v>44.9764</v>
      </c>
      <c r="P31" s="72" t="n">
        <v>58245.65</v>
      </c>
      <c r="Q31" s="72" t="n">
        <v>85.3</v>
      </c>
      <c r="R31" s="51" t="n">
        <f aca="false">P31/3600</f>
        <v>16.1793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49967.3</v>
      </c>
      <c r="I32" s="74" t="n">
        <v>74.84</v>
      </c>
      <c r="J32" s="56" t="n">
        <f aca="false">H32/3600</f>
        <v>13.8798055555556</v>
      </c>
      <c r="L32" s="73" t="n">
        <v>6815.7984</v>
      </c>
      <c r="M32" s="74" t="n">
        <v>37.5967</v>
      </c>
      <c r="N32" s="74" t="n">
        <v>42.3702</v>
      </c>
      <c r="O32" s="74" t="n">
        <v>42.9318</v>
      </c>
      <c r="P32" s="74" t="n">
        <v>49453.83</v>
      </c>
      <c r="Q32" s="74" t="n">
        <v>70.15</v>
      </c>
      <c r="R32" s="56" t="n">
        <f aca="false">P32/3600</f>
        <v>13.7371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44592</v>
      </c>
      <c r="I33" s="74" t="n">
        <v>66.68</v>
      </c>
      <c r="J33" s="56" t="n">
        <f aca="false">H33/3600</f>
        <v>12.3866666666667</v>
      </c>
      <c r="L33" s="73" t="n">
        <v>3146.2808</v>
      </c>
      <c r="M33" s="74" t="n">
        <v>35.6675</v>
      </c>
      <c r="N33" s="74" t="n">
        <v>41.0888</v>
      </c>
      <c r="O33" s="74" t="n">
        <v>41.1113</v>
      </c>
      <c r="P33" s="74" t="n">
        <v>44319.72</v>
      </c>
      <c r="Q33" s="74" t="n">
        <v>64.23</v>
      </c>
      <c r="R33" s="56" t="n">
        <f aca="false">P33/3600</f>
        <v>12.3110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1109.87</v>
      </c>
      <c r="I34" s="76" t="n">
        <v>63.18</v>
      </c>
      <c r="J34" s="62" t="n">
        <f aca="false">H34/3600</f>
        <v>11.4194083333333</v>
      </c>
      <c r="L34" s="75" t="n">
        <v>1604.32</v>
      </c>
      <c r="M34" s="76" t="n">
        <v>33.6021</v>
      </c>
      <c r="N34" s="76" t="n">
        <v>40.1214</v>
      </c>
      <c r="O34" s="76" t="n">
        <v>39.7506</v>
      </c>
      <c r="P34" s="76" t="n">
        <v>40716.85</v>
      </c>
      <c r="Q34" s="76" t="n">
        <v>65.93</v>
      </c>
      <c r="R34" s="62" t="n">
        <f aca="false">P34/3600</f>
        <v>11.310236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66327.42</v>
      </c>
      <c r="I35" s="72" t="n">
        <v>124.13</v>
      </c>
      <c r="J35" s="51" t="n">
        <f aca="false">H35/3600</f>
        <v>18.4242833333333</v>
      </c>
      <c r="L35" s="71" t="n">
        <v>53028.968</v>
      </c>
      <c r="M35" s="72" t="n">
        <v>38.2722</v>
      </c>
      <c r="N35" s="72" t="n">
        <v>41.9474</v>
      </c>
      <c r="O35" s="72" t="n">
        <v>44.0547</v>
      </c>
      <c r="P35" s="72" t="n">
        <v>66373.71</v>
      </c>
      <c r="Q35" s="72" t="n">
        <v>118.43</v>
      </c>
      <c r="R35" s="51" t="n">
        <f aca="false">P35/3600</f>
        <v>18.4371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50570.17</v>
      </c>
      <c r="I36" s="74" t="n">
        <v>84.8</v>
      </c>
      <c r="J36" s="56" t="n">
        <f aca="false">H36/3600</f>
        <v>14.0472694444444</v>
      </c>
      <c r="L36" s="73" t="n">
        <v>7407.2448</v>
      </c>
      <c r="M36" s="74" t="n">
        <v>35.4623</v>
      </c>
      <c r="N36" s="74" t="n">
        <v>40.5237</v>
      </c>
      <c r="O36" s="74" t="n">
        <v>42.8484</v>
      </c>
      <c r="P36" s="74" t="n">
        <v>49273.73</v>
      </c>
      <c r="Q36" s="74" t="n">
        <v>74.96</v>
      </c>
      <c r="R36" s="56" t="n">
        <f aca="false">P36/3600</f>
        <v>13.68714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43482.46</v>
      </c>
      <c r="I37" s="74" t="n">
        <v>60.97</v>
      </c>
      <c r="J37" s="56" t="n">
        <f aca="false">H37/3600</f>
        <v>12.0784611111111</v>
      </c>
      <c r="L37" s="73" t="n">
        <v>1966.288</v>
      </c>
      <c r="M37" s="74" t="n">
        <v>33.7085</v>
      </c>
      <c r="N37" s="74" t="n">
        <v>39.2837</v>
      </c>
      <c r="O37" s="74" t="n">
        <v>41.8735</v>
      </c>
      <c r="P37" s="74" t="n">
        <v>43529.57</v>
      </c>
      <c r="Q37" s="74" t="n">
        <v>64.58</v>
      </c>
      <c r="R37" s="56" t="n">
        <f aca="false">P37/3600</f>
        <v>12.091547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40838.54</v>
      </c>
      <c r="I38" s="76" t="n">
        <v>57.61</v>
      </c>
      <c r="J38" s="62" t="n">
        <f aca="false">H38/3600</f>
        <v>11.3440388888889</v>
      </c>
      <c r="L38" s="75" t="n">
        <v>764.7472</v>
      </c>
      <c r="M38" s="76" t="n">
        <v>31.6587</v>
      </c>
      <c r="N38" s="76" t="n">
        <v>38.3889</v>
      </c>
      <c r="O38" s="76" t="n">
        <v>41.1108</v>
      </c>
      <c r="P38" s="76" t="n">
        <v>41058.74</v>
      </c>
      <c r="Q38" s="76" t="n">
        <v>58.81</v>
      </c>
      <c r="R38" s="62" t="n">
        <f aca="false">P38/3600</f>
        <v>11.4052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0053.68</v>
      </c>
      <c r="I39" s="72" t="n">
        <v>14.49</v>
      </c>
      <c r="J39" s="51" t="n">
        <f aca="false">H39/3600</f>
        <v>2.79268888888889</v>
      </c>
      <c r="L39" s="71" t="n">
        <v>3719.6176</v>
      </c>
      <c r="M39" s="72" t="n">
        <v>40.3166</v>
      </c>
      <c r="N39" s="72" t="n">
        <v>42.7335</v>
      </c>
      <c r="O39" s="72" t="n">
        <v>43.3242</v>
      </c>
      <c r="P39" s="72" t="n">
        <v>10108.77</v>
      </c>
      <c r="Q39" s="72" t="n">
        <v>15.67</v>
      </c>
      <c r="R39" s="51" t="n">
        <f aca="false">P39/3600</f>
        <v>2.80799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8979.45</v>
      </c>
      <c r="I40" s="74" t="n">
        <v>13.25</v>
      </c>
      <c r="J40" s="56" t="n">
        <f aca="false">H40/3600</f>
        <v>2.49429166666667</v>
      </c>
      <c r="L40" s="73" t="n">
        <v>1741.0304</v>
      </c>
      <c r="M40" s="74" t="n">
        <v>37.1713</v>
      </c>
      <c r="N40" s="74" t="n">
        <v>40.2577</v>
      </c>
      <c r="O40" s="74" t="n">
        <v>40.6513</v>
      </c>
      <c r="P40" s="74" t="n">
        <v>8970.44</v>
      </c>
      <c r="Q40" s="74" t="n">
        <v>12.46</v>
      </c>
      <c r="R40" s="56" t="n">
        <f aca="false">P40/3600</f>
        <v>2.4917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8089.53</v>
      </c>
      <c r="I41" s="74" t="n">
        <v>10.88</v>
      </c>
      <c r="J41" s="56" t="n">
        <f aca="false">H41/3600</f>
        <v>2.24709166666667</v>
      </c>
      <c r="L41" s="73" t="n">
        <v>832.4312</v>
      </c>
      <c r="M41" s="74" t="n">
        <v>34.3596</v>
      </c>
      <c r="N41" s="74" t="n">
        <v>38.316</v>
      </c>
      <c r="O41" s="74" t="n">
        <v>38.5606</v>
      </c>
      <c r="P41" s="74" t="n">
        <v>8620.78</v>
      </c>
      <c r="Q41" s="74" t="n">
        <v>11.15</v>
      </c>
      <c r="R41" s="56" t="n">
        <f aca="false">P41/3600</f>
        <v>2.3946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7357.35</v>
      </c>
      <c r="I42" s="76" t="n">
        <v>9.65</v>
      </c>
      <c r="J42" s="62" t="n">
        <f aca="false">H42/3600</f>
        <v>2.04370833333333</v>
      </c>
      <c r="L42" s="75" t="n">
        <v>430.2504</v>
      </c>
      <c r="M42" s="76" t="n">
        <v>31.9597</v>
      </c>
      <c r="N42" s="76" t="n">
        <v>36.9249</v>
      </c>
      <c r="O42" s="76" t="n">
        <v>37.0254</v>
      </c>
      <c r="P42" s="76" t="n">
        <v>7359.29</v>
      </c>
      <c r="Q42" s="76" t="n">
        <v>9.37</v>
      </c>
      <c r="R42" s="62" t="n">
        <f aca="false">P42/3600</f>
        <v>2.04424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1697.62</v>
      </c>
      <c r="I43" s="72" t="n">
        <v>17.03</v>
      </c>
      <c r="J43" s="51" t="n">
        <f aca="false">H43/3600</f>
        <v>3.24933888888889</v>
      </c>
      <c r="L43" s="71" t="n">
        <v>4224.6592</v>
      </c>
      <c r="M43" s="72" t="n">
        <v>40.181</v>
      </c>
      <c r="N43" s="72" t="n">
        <v>43.1048</v>
      </c>
      <c r="O43" s="72" t="n">
        <v>44.4723</v>
      </c>
      <c r="P43" s="72" t="n">
        <v>11757.31</v>
      </c>
      <c r="Q43" s="72" t="n">
        <v>17.39</v>
      </c>
      <c r="R43" s="51" t="n">
        <f aca="false">P43/3600</f>
        <v>3.26591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0350.89</v>
      </c>
      <c r="I44" s="74" t="n">
        <v>14.37</v>
      </c>
      <c r="J44" s="56" t="n">
        <f aca="false">H44/3600</f>
        <v>2.87524722222222</v>
      </c>
      <c r="L44" s="73" t="n">
        <v>1886.7328</v>
      </c>
      <c r="M44" s="74" t="n">
        <v>37.3799</v>
      </c>
      <c r="N44" s="74" t="n">
        <v>41.0446</v>
      </c>
      <c r="O44" s="74" t="n">
        <v>42.1396</v>
      </c>
      <c r="P44" s="74" t="n">
        <v>10385.26</v>
      </c>
      <c r="Q44" s="74" t="n">
        <v>14.37</v>
      </c>
      <c r="R44" s="56" t="n">
        <f aca="false">P44/3600</f>
        <v>2.8847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9421.57</v>
      </c>
      <c r="I45" s="74" t="n">
        <v>13.09</v>
      </c>
      <c r="J45" s="56" t="n">
        <f aca="false">H45/3600</f>
        <v>2.61710277777778</v>
      </c>
      <c r="L45" s="73" t="n">
        <v>911.7856</v>
      </c>
      <c r="M45" s="74" t="n">
        <v>34.4749</v>
      </c>
      <c r="N45" s="74" t="n">
        <v>39.3286</v>
      </c>
      <c r="O45" s="74" t="n">
        <v>40.2737</v>
      </c>
      <c r="P45" s="74" t="n">
        <v>9427.54</v>
      </c>
      <c r="Q45" s="74" t="n">
        <v>12.65</v>
      </c>
      <c r="R45" s="56" t="n">
        <f aca="false">P45/3600</f>
        <v>2.6187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8748.17</v>
      </c>
      <c r="I46" s="76" t="n">
        <v>10.78</v>
      </c>
      <c r="J46" s="62" t="n">
        <f aca="false">H46/3600</f>
        <v>2.43004722222222</v>
      </c>
      <c r="L46" s="75" t="n">
        <v>465.6632</v>
      </c>
      <c r="M46" s="76" t="n">
        <v>31.6354</v>
      </c>
      <c r="N46" s="76" t="n">
        <v>38.0391</v>
      </c>
      <c r="O46" s="76" t="n">
        <v>38.9155</v>
      </c>
      <c r="P46" s="76" t="n">
        <v>8753.89</v>
      </c>
      <c r="Q46" s="76" t="n">
        <v>11.16</v>
      </c>
      <c r="R46" s="62" t="n">
        <f aca="false">P46/3600</f>
        <v>2.43163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1409.1</v>
      </c>
      <c r="I47" s="72" t="n">
        <v>19.24</v>
      </c>
      <c r="J47" s="51" t="n">
        <f aca="false">H47/3600</f>
        <v>3.16919444444444</v>
      </c>
      <c r="L47" s="71" t="n">
        <v>8067.636</v>
      </c>
      <c r="M47" s="72" t="n">
        <v>38.4269</v>
      </c>
      <c r="N47" s="72" t="n">
        <v>40.9973</v>
      </c>
      <c r="O47" s="72" t="n">
        <v>41.9117</v>
      </c>
      <c r="P47" s="72" t="n">
        <v>12243.49</v>
      </c>
      <c r="Q47" s="72" t="n">
        <v>19.42</v>
      </c>
      <c r="R47" s="51" t="n">
        <f aca="false">P47/3600</f>
        <v>3.4009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9843.15</v>
      </c>
      <c r="I48" s="74" t="n">
        <v>14.93</v>
      </c>
      <c r="J48" s="56" t="n">
        <f aca="false">H48/3600</f>
        <v>2.73420833333333</v>
      </c>
      <c r="L48" s="73" t="n">
        <v>3439.52</v>
      </c>
      <c r="M48" s="74" t="n">
        <v>34.6195</v>
      </c>
      <c r="N48" s="74" t="n">
        <v>38.3187</v>
      </c>
      <c r="O48" s="74" t="n">
        <v>39.1282</v>
      </c>
      <c r="P48" s="74" t="n">
        <v>9878.91</v>
      </c>
      <c r="Q48" s="74" t="n">
        <v>15.07</v>
      </c>
      <c r="R48" s="56" t="n">
        <f aca="false">P48/3600</f>
        <v>2.74414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8622.44</v>
      </c>
      <c r="I49" s="74" t="n">
        <v>13.91</v>
      </c>
      <c r="J49" s="56" t="n">
        <f aca="false">H49/3600</f>
        <v>2.39512222222222</v>
      </c>
      <c r="L49" s="73" t="n">
        <v>1497.4096</v>
      </c>
      <c r="M49" s="74" t="n">
        <v>31.1543</v>
      </c>
      <c r="N49" s="74" t="n">
        <v>36.4069</v>
      </c>
      <c r="O49" s="74" t="n">
        <v>37.1755</v>
      </c>
      <c r="P49" s="74" t="n">
        <v>8595.86</v>
      </c>
      <c r="Q49" s="74" t="n">
        <v>13.35</v>
      </c>
      <c r="R49" s="56" t="n">
        <f aca="false">P49/3600</f>
        <v>2.3877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7684.46</v>
      </c>
      <c r="I50" s="76" t="n">
        <v>10.57</v>
      </c>
      <c r="J50" s="62" t="n">
        <f aca="false">H50/3600</f>
        <v>2.13457222222222</v>
      </c>
      <c r="L50" s="75" t="n">
        <v>651.8488</v>
      </c>
      <c r="M50" s="76" t="n">
        <v>27.9699</v>
      </c>
      <c r="N50" s="76" t="n">
        <v>35.0634</v>
      </c>
      <c r="O50" s="76" t="n">
        <v>35.7927</v>
      </c>
      <c r="P50" s="76" t="n">
        <v>7717.01</v>
      </c>
      <c r="Q50" s="76" t="n">
        <v>10.68</v>
      </c>
      <c r="R50" s="62" t="n">
        <f aca="false">P50/3600</f>
        <v>2.14361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8189.81</v>
      </c>
      <c r="I51" s="72" t="n">
        <v>12.55</v>
      </c>
      <c r="J51" s="51" t="n">
        <f aca="false">H51/3600</f>
        <v>2.27494722222222</v>
      </c>
      <c r="L51" s="71" t="n">
        <v>5813.7464</v>
      </c>
      <c r="M51" s="72" t="n">
        <v>39.991</v>
      </c>
      <c r="N51" s="72" t="n">
        <v>41.5308</v>
      </c>
      <c r="O51" s="72" t="n">
        <v>42.8434</v>
      </c>
      <c r="P51" s="72" t="n">
        <v>8231.9</v>
      </c>
      <c r="Q51" s="72" t="n">
        <v>12.62</v>
      </c>
      <c r="R51" s="51" t="n">
        <f aca="false">P51/3600</f>
        <v>2.2866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7239.71</v>
      </c>
      <c r="I52" s="74" t="n">
        <v>10.35</v>
      </c>
      <c r="J52" s="56" t="n">
        <f aca="false">H52/3600</f>
        <v>2.01103055555556</v>
      </c>
      <c r="L52" s="73" t="n">
        <v>2294.9264</v>
      </c>
      <c r="M52" s="74" t="n">
        <v>36.3013</v>
      </c>
      <c r="N52" s="74" t="n">
        <v>38.9139</v>
      </c>
      <c r="O52" s="74" t="n">
        <v>40.5133</v>
      </c>
      <c r="P52" s="74" t="n">
        <v>7150.54</v>
      </c>
      <c r="Q52" s="74" t="n">
        <v>10.18</v>
      </c>
      <c r="R52" s="56" t="n">
        <f aca="false">P52/3600</f>
        <v>1.9862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6468.18</v>
      </c>
      <c r="I53" s="74" t="n">
        <v>9</v>
      </c>
      <c r="J53" s="56" t="n">
        <f aca="false">H53/3600</f>
        <v>1.79671666666667</v>
      </c>
      <c r="L53" s="73" t="n">
        <v>1006.3952</v>
      </c>
      <c r="M53" s="74" t="n">
        <v>33.13</v>
      </c>
      <c r="N53" s="74" t="n">
        <v>37.0327</v>
      </c>
      <c r="O53" s="74" t="n">
        <v>38.7774</v>
      </c>
      <c r="P53" s="74" t="n">
        <v>6276.96</v>
      </c>
      <c r="Q53" s="74" t="n">
        <v>8.96</v>
      </c>
      <c r="R53" s="56" t="n">
        <f aca="false">P53/3600</f>
        <v>1.743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5586.36</v>
      </c>
      <c r="I54" s="76" t="n">
        <v>7.29</v>
      </c>
      <c r="J54" s="62" t="n">
        <f aca="false">H54/3600</f>
        <v>1.55176666666667</v>
      </c>
      <c r="L54" s="75" t="n">
        <v>461.3328</v>
      </c>
      <c r="M54" s="76" t="n">
        <v>30.2622</v>
      </c>
      <c r="N54" s="76" t="n">
        <v>35.7438</v>
      </c>
      <c r="O54" s="76" t="n">
        <v>37.4572</v>
      </c>
      <c r="P54" s="76" t="n">
        <v>5595.32</v>
      </c>
      <c r="Q54" s="76" t="n">
        <v>7.26</v>
      </c>
      <c r="R54" s="62" t="n">
        <f aca="false">P54/3600</f>
        <v>1.5542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2699.09</v>
      </c>
      <c r="I55" s="72" t="n">
        <v>3.96</v>
      </c>
      <c r="J55" s="51" t="n">
        <f aca="false">H55/3600</f>
        <v>0.749747222222222</v>
      </c>
      <c r="L55" s="71" t="n">
        <v>1759.0528</v>
      </c>
      <c r="M55" s="72" t="n">
        <v>40.9868</v>
      </c>
      <c r="N55" s="72" t="n">
        <v>43.6112</v>
      </c>
      <c r="O55" s="72" t="n">
        <v>43.0478</v>
      </c>
      <c r="P55" s="72" t="n">
        <v>2686.81</v>
      </c>
      <c r="Q55" s="72" t="n">
        <v>4</v>
      </c>
      <c r="R55" s="51" t="n">
        <f aca="false">P55/3600</f>
        <v>0.74633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446.65</v>
      </c>
      <c r="I56" s="74" t="n">
        <v>3.59</v>
      </c>
      <c r="J56" s="56" t="n">
        <f aca="false">H56/3600</f>
        <v>0.679625</v>
      </c>
      <c r="L56" s="73" t="n">
        <v>871.1352</v>
      </c>
      <c r="M56" s="74" t="n">
        <v>37.1187</v>
      </c>
      <c r="N56" s="74" t="n">
        <v>40.9096</v>
      </c>
      <c r="O56" s="74" t="n">
        <v>39.892</v>
      </c>
      <c r="P56" s="74" t="n">
        <v>2450.72</v>
      </c>
      <c r="Q56" s="74" t="n">
        <v>3.6</v>
      </c>
      <c r="R56" s="56" t="n">
        <f aca="false">P56/3600</f>
        <v>0.68075555555555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198.1</v>
      </c>
      <c r="I57" s="74" t="n">
        <v>2.93</v>
      </c>
      <c r="J57" s="56" t="n">
        <f aca="false">H57/3600</f>
        <v>0.610583333333333</v>
      </c>
      <c r="L57" s="73" t="n">
        <v>424.8616</v>
      </c>
      <c r="M57" s="74" t="n">
        <v>33.6479</v>
      </c>
      <c r="N57" s="74" t="n">
        <v>38.8896</v>
      </c>
      <c r="O57" s="74" t="n">
        <v>37.593</v>
      </c>
      <c r="P57" s="74" t="n">
        <v>2196.48</v>
      </c>
      <c r="Q57" s="74" t="n">
        <v>2.99</v>
      </c>
      <c r="R57" s="56" t="n">
        <f aca="false">P57/3600</f>
        <v>0.6101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1989.89</v>
      </c>
      <c r="I58" s="76" t="n">
        <v>2.55</v>
      </c>
      <c r="J58" s="62" t="n">
        <f aca="false">H58/3600</f>
        <v>0.552747222222222</v>
      </c>
      <c r="L58" s="75" t="n">
        <v>215.6552</v>
      </c>
      <c r="M58" s="76" t="n">
        <v>30.7263</v>
      </c>
      <c r="N58" s="76" t="n">
        <v>37.4803</v>
      </c>
      <c r="O58" s="76" t="n">
        <v>35.935</v>
      </c>
      <c r="P58" s="76" t="n">
        <v>2003.64</v>
      </c>
      <c r="Q58" s="76" t="n">
        <v>2.53</v>
      </c>
      <c r="R58" s="62" t="n">
        <f aca="false">P58/3600</f>
        <v>0.5565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086.96</v>
      </c>
      <c r="I59" s="72" t="n">
        <v>5.6</v>
      </c>
      <c r="J59" s="51" t="n">
        <f aca="false">H59/3600</f>
        <v>0.857488888888889</v>
      </c>
      <c r="L59" s="71" t="n">
        <v>2198.7224</v>
      </c>
      <c r="M59" s="72" t="n">
        <v>38.3957</v>
      </c>
      <c r="N59" s="72" t="n">
        <v>42.566</v>
      </c>
      <c r="O59" s="72" t="n">
        <v>43.5548</v>
      </c>
      <c r="P59" s="72" t="n">
        <v>3087.87</v>
      </c>
      <c r="Q59" s="72" t="n">
        <v>5.45</v>
      </c>
      <c r="R59" s="51" t="n">
        <f aca="false">P59/3600</f>
        <v>0.85774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2648.52</v>
      </c>
      <c r="I60" s="74" t="n">
        <v>4.23</v>
      </c>
      <c r="J60" s="56" t="n">
        <f aca="false">H60/3600</f>
        <v>0.7357</v>
      </c>
      <c r="L60" s="73" t="n">
        <v>760.4816</v>
      </c>
      <c r="M60" s="74" t="n">
        <v>34.6712</v>
      </c>
      <c r="N60" s="74" t="n">
        <v>40.6077</v>
      </c>
      <c r="O60" s="74" t="n">
        <v>41.537</v>
      </c>
      <c r="P60" s="74" t="n">
        <v>2634.61</v>
      </c>
      <c r="Q60" s="74" t="n">
        <v>4.2</v>
      </c>
      <c r="R60" s="56" t="n">
        <f aca="false">P60/3600</f>
        <v>0.7318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309.02</v>
      </c>
      <c r="I61" s="74" t="n">
        <v>3.38</v>
      </c>
      <c r="J61" s="56" t="n">
        <f aca="false">H61/3600</f>
        <v>0.641394444444445</v>
      </c>
      <c r="L61" s="73" t="n">
        <v>299.1608</v>
      </c>
      <c r="M61" s="74" t="n">
        <v>31.5026</v>
      </c>
      <c r="N61" s="74" t="n">
        <v>39.1769</v>
      </c>
      <c r="O61" s="74" t="n">
        <v>40.1322</v>
      </c>
      <c r="P61" s="74" t="n">
        <v>2315.03</v>
      </c>
      <c r="Q61" s="74" t="n">
        <v>3.45</v>
      </c>
      <c r="R61" s="56" t="n">
        <f aca="false">P61/3600</f>
        <v>0.64306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096.05</v>
      </c>
      <c r="I62" s="76" t="n">
        <v>3.03</v>
      </c>
      <c r="J62" s="62" t="n">
        <f aca="false">H62/3600</f>
        <v>0.582236111111111</v>
      </c>
      <c r="L62" s="75" t="n">
        <v>129.572</v>
      </c>
      <c r="M62" s="76" t="n">
        <v>28.5451</v>
      </c>
      <c r="N62" s="76" t="n">
        <v>38.1659</v>
      </c>
      <c r="O62" s="76" t="n">
        <v>39.0456</v>
      </c>
      <c r="P62" s="76" t="n">
        <v>2076.88</v>
      </c>
      <c r="Q62" s="76" t="n">
        <v>2.94</v>
      </c>
      <c r="R62" s="62" t="n">
        <f aca="false">P62/3600</f>
        <v>0.5769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2570.93</v>
      </c>
      <c r="I63" s="72" t="n">
        <v>4.23</v>
      </c>
      <c r="J63" s="51" t="n">
        <f aca="false">H63/3600</f>
        <v>0.714147222222222</v>
      </c>
      <c r="L63" s="71" t="n">
        <v>1942.8984</v>
      </c>
      <c r="M63" s="72" t="n">
        <v>38.1014</v>
      </c>
      <c r="N63" s="72" t="n">
        <v>40.6816</v>
      </c>
      <c r="O63" s="72" t="n">
        <v>41.3632</v>
      </c>
      <c r="P63" s="72" t="n">
        <v>2606.44</v>
      </c>
      <c r="Q63" s="72" t="n">
        <v>4.46</v>
      </c>
      <c r="R63" s="51" t="n">
        <f aca="false">P63/3600</f>
        <v>0.7240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230.54</v>
      </c>
      <c r="I64" s="74" t="n">
        <v>3.34</v>
      </c>
      <c r="J64" s="56" t="n">
        <f aca="false">H64/3600</f>
        <v>0.619594444444444</v>
      </c>
      <c r="L64" s="73" t="n">
        <v>824.8632</v>
      </c>
      <c r="M64" s="74" t="n">
        <v>34.3542</v>
      </c>
      <c r="N64" s="74" t="n">
        <v>38.0116</v>
      </c>
      <c r="O64" s="74" t="n">
        <v>38.5627</v>
      </c>
      <c r="P64" s="74" t="n">
        <v>2198.19</v>
      </c>
      <c r="Q64" s="74" t="n">
        <v>3.3</v>
      </c>
      <c r="R64" s="56" t="n">
        <f aca="false">P64/3600</f>
        <v>0.6106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1925.99</v>
      </c>
      <c r="I65" s="74" t="n">
        <v>2.61</v>
      </c>
      <c r="J65" s="56" t="n">
        <f aca="false">H65/3600</f>
        <v>0.534997222222222</v>
      </c>
      <c r="L65" s="73" t="n">
        <v>354.1408</v>
      </c>
      <c r="M65" s="74" t="n">
        <v>30.9197</v>
      </c>
      <c r="N65" s="74" t="n">
        <v>36.076</v>
      </c>
      <c r="O65" s="74" t="n">
        <v>36.5608</v>
      </c>
      <c r="P65" s="74" t="n">
        <v>1941.93</v>
      </c>
      <c r="Q65" s="74" t="n">
        <v>2.64</v>
      </c>
      <c r="R65" s="56" t="n">
        <f aca="false">P65/3600</f>
        <v>0.5394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730.53</v>
      </c>
      <c r="I66" s="76" t="n">
        <v>2.17</v>
      </c>
      <c r="J66" s="62" t="n">
        <f aca="false">H66/3600</f>
        <v>0.480702777777778</v>
      </c>
      <c r="L66" s="75" t="n">
        <v>151.8136</v>
      </c>
      <c r="M66" s="76" t="n">
        <v>27.9174</v>
      </c>
      <c r="N66" s="76" t="n">
        <v>34.6526</v>
      </c>
      <c r="O66" s="76" t="n">
        <v>35.1571</v>
      </c>
      <c r="P66" s="76" t="n">
        <v>1725.71</v>
      </c>
      <c r="Q66" s="76" t="n">
        <v>2.21</v>
      </c>
      <c r="R66" s="62" t="n">
        <f aca="false">P66/3600</f>
        <v>0.4793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1915.15</v>
      </c>
      <c r="I67" s="72" t="n">
        <v>3.06</v>
      </c>
      <c r="J67" s="51" t="n">
        <f aca="false">H67/3600</f>
        <v>0.531986111111111</v>
      </c>
      <c r="L67" s="71" t="n">
        <v>1369.5368</v>
      </c>
      <c r="M67" s="72" t="n">
        <v>40.0104</v>
      </c>
      <c r="N67" s="72" t="n">
        <v>41.2894</v>
      </c>
      <c r="O67" s="72" t="n">
        <v>42.3211</v>
      </c>
      <c r="P67" s="72" t="n">
        <v>1927.06</v>
      </c>
      <c r="Q67" s="72" t="n">
        <v>3.17</v>
      </c>
      <c r="R67" s="51" t="n">
        <f aca="false">P67/3600</f>
        <v>0.5352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722.78</v>
      </c>
      <c r="I68" s="74" t="n">
        <v>2.66</v>
      </c>
      <c r="J68" s="56" t="n">
        <f aca="false">H68/3600</f>
        <v>0.47855</v>
      </c>
      <c r="L68" s="73" t="n">
        <v>647.4096</v>
      </c>
      <c r="M68" s="74" t="n">
        <v>35.9311</v>
      </c>
      <c r="N68" s="74" t="n">
        <v>38.4606</v>
      </c>
      <c r="O68" s="74" t="n">
        <v>39.6645</v>
      </c>
      <c r="P68" s="74" t="n">
        <v>1711.59</v>
      </c>
      <c r="Q68" s="74" t="n">
        <v>2.56</v>
      </c>
      <c r="R68" s="56" t="n">
        <f aca="false">P68/3600</f>
        <v>0.4754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526.76</v>
      </c>
      <c r="I69" s="74" t="n">
        <v>2.07</v>
      </c>
      <c r="J69" s="56" t="n">
        <f aca="false">H69/3600</f>
        <v>0.4241</v>
      </c>
      <c r="L69" s="73" t="n">
        <v>303.7976</v>
      </c>
      <c r="M69" s="74" t="n">
        <v>32.3087</v>
      </c>
      <c r="N69" s="74" t="n">
        <v>36.4754</v>
      </c>
      <c r="O69" s="74" t="n">
        <v>37.6427</v>
      </c>
      <c r="P69" s="74" t="n">
        <v>1509.58</v>
      </c>
      <c r="Q69" s="74" t="n">
        <v>2.11</v>
      </c>
      <c r="R69" s="56" t="n">
        <f aca="false">P69/3600</f>
        <v>0.4193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339.54</v>
      </c>
      <c r="I70" s="76" t="n">
        <v>1.64</v>
      </c>
      <c r="J70" s="62" t="n">
        <f aca="false">H70/3600</f>
        <v>0.372094444444444</v>
      </c>
      <c r="L70" s="75" t="n">
        <v>145.8928</v>
      </c>
      <c r="M70" s="76" t="n">
        <v>29.4521</v>
      </c>
      <c r="N70" s="76" t="n">
        <v>35.0537</v>
      </c>
      <c r="O70" s="76" t="n">
        <v>36.1038</v>
      </c>
      <c r="P70" s="76" t="n">
        <v>1344.09</v>
      </c>
      <c r="Q70" s="76" t="n">
        <v>1.63</v>
      </c>
      <c r="R70" s="62" t="n">
        <f aca="false">P70/3600</f>
        <v>0.37335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19142.16</v>
      </c>
      <c r="I71" s="72" t="n">
        <v>29.69</v>
      </c>
      <c r="J71" s="51" t="n">
        <f aca="false">H71/3600</f>
        <v>5.31726666666667</v>
      </c>
      <c r="L71" s="71" t="n">
        <v>2101.3568</v>
      </c>
      <c r="M71" s="72" t="n">
        <v>43.4871</v>
      </c>
      <c r="N71" s="72" t="n">
        <v>46.7451</v>
      </c>
      <c r="O71" s="72" t="n">
        <v>47.7016</v>
      </c>
      <c r="P71" s="72" t="n">
        <v>19167.52</v>
      </c>
      <c r="Q71" s="72" t="n">
        <v>28.38</v>
      </c>
      <c r="R71" s="51" t="n">
        <f aca="false">P71/3600</f>
        <v>5.32431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7552.16</v>
      </c>
      <c r="I72" s="74" t="n">
        <v>24.25</v>
      </c>
      <c r="J72" s="56" t="n">
        <f aca="false">H72/3600</f>
        <v>4.8756</v>
      </c>
      <c r="L72" s="73" t="n">
        <v>755.4808</v>
      </c>
      <c r="M72" s="74" t="n">
        <v>41.2694</v>
      </c>
      <c r="N72" s="74" t="n">
        <v>45.3933</v>
      </c>
      <c r="O72" s="74" t="n">
        <v>46.0702</v>
      </c>
      <c r="P72" s="74" t="n">
        <v>17575.68</v>
      </c>
      <c r="Q72" s="74" t="n">
        <v>24.79</v>
      </c>
      <c r="R72" s="56" t="n">
        <f aca="false">P72/3600</f>
        <v>4.88213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6799.49</v>
      </c>
      <c r="I73" s="74" t="n">
        <v>20.89</v>
      </c>
      <c r="J73" s="56" t="n">
        <f aca="false">H73/3600</f>
        <v>4.666525</v>
      </c>
      <c r="L73" s="73" t="n">
        <v>358.796</v>
      </c>
      <c r="M73" s="74" t="n">
        <v>38.8158</v>
      </c>
      <c r="N73" s="74" t="n">
        <v>44.0546</v>
      </c>
      <c r="O73" s="74" t="n">
        <v>44.4686</v>
      </c>
      <c r="P73" s="74" t="n">
        <v>16794.41</v>
      </c>
      <c r="Q73" s="74" t="n">
        <v>21.51</v>
      </c>
      <c r="R73" s="56" t="n">
        <f aca="false">P73/3600</f>
        <v>4.66511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6240.53</v>
      </c>
      <c r="I74" s="76" t="n">
        <v>18.9</v>
      </c>
      <c r="J74" s="62" t="n">
        <f aca="false">H74/3600</f>
        <v>4.51125833333333</v>
      </c>
      <c r="L74" s="75" t="n">
        <v>189.3856</v>
      </c>
      <c r="M74" s="76" t="n">
        <v>36.1185</v>
      </c>
      <c r="N74" s="76" t="n">
        <v>43.0454</v>
      </c>
      <c r="O74" s="76" t="n">
        <v>43.273</v>
      </c>
      <c r="P74" s="76" t="n">
        <v>16376.72</v>
      </c>
      <c r="Q74" s="76" t="n">
        <v>20.69</v>
      </c>
      <c r="R74" s="62" t="n">
        <f aca="false">P74/3600</f>
        <v>4.54908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19409.37</v>
      </c>
      <c r="I75" s="72" t="n">
        <v>28.42</v>
      </c>
      <c r="J75" s="51" t="n">
        <f aca="false">H75/3600</f>
        <v>5.39149166666667</v>
      </c>
      <c r="L75" s="71" t="n">
        <v>2774.9128</v>
      </c>
      <c r="M75" s="72" t="n">
        <v>43.3458</v>
      </c>
      <c r="N75" s="72" t="n">
        <v>48.3098</v>
      </c>
      <c r="O75" s="72" t="n">
        <v>47.8621</v>
      </c>
      <c r="P75" s="72" t="n">
        <v>19474.39</v>
      </c>
      <c r="Q75" s="72" t="n">
        <v>29.06</v>
      </c>
      <c r="R75" s="51" t="n">
        <f aca="false">P75/3600</f>
        <v>5.40955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7726.1</v>
      </c>
      <c r="I76" s="74" t="n">
        <v>25.79</v>
      </c>
      <c r="J76" s="56" t="n">
        <f aca="false">H76/3600</f>
        <v>4.92391666666667</v>
      </c>
      <c r="L76" s="73" t="n">
        <v>902.0968</v>
      </c>
      <c r="M76" s="74" t="n">
        <v>41.084</v>
      </c>
      <c r="N76" s="74" t="n">
        <v>46.9446</v>
      </c>
      <c r="O76" s="74" t="n">
        <v>45.9908</v>
      </c>
      <c r="P76" s="74" t="n">
        <v>17640.32</v>
      </c>
      <c r="Q76" s="74" t="n">
        <v>24.65</v>
      </c>
      <c r="R76" s="56" t="n">
        <f aca="false">P76/3600</f>
        <v>4.90008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6830.74</v>
      </c>
      <c r="I77" s="74" t="n">
        <v>22.77</v>
      </c>
      <c r="J77" s="56" t="n">
        <f aca="false">H77/3600</f>
        <v>4.67520555555556</v>
      </c>
      <c r="L77" s="73" t="n">
        <v>418.5312</v>
      </c>
      <c r="M77" s="74" t="n">
        <v>38.5857</v>
      </c>
      <c r="N77" s="74" t="n">
        <v>45.7378</v>
      </c>
      <c r="O77" s="74" t="n">
        <v>44.2383</v>
      </c>
      <c r="P77" s="74" t="n">
        <v>16928.67</v>
      </c>
      <c r="Q77" s="74" t="n">
        <v>22.53</v>
      </c>
      <c r="R77" s="56" t="n">
        <f aca="false">P77/3600</f>
        <v>4.70240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6427.09</v>
      </c>
      <c r="I78" s="76" t="n">
        <v>20.57</v>
      </c>
      <c r="J78" s="62" t="n">
        <f aca="false">H78/3600</f>
        <v>4.56308055555556</v>
      </c>
      <c r="L78" s="75" t="n">
        <v>221.9984</v>
      </c>
      <c r="M78" s="76" t="n">
        <v>35.6826</v>
      </c>
      <c r="N78" s="76" t="n">
        <v>44.8818</v>
      </c>
      <c r="O78" s="76" t="n">
        <v>42.86</v>
      </c>
      <c r="P78" s="76" t="n">
        <v>16231.12</v>
      </c>
      <c r="Q78" s="76" t="n">
        <v>21.31</v>
      </c>
      <c r="R78" s="62" t="n">
        <f aca="false">P78/3600</f>
        <v>4.50864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19520.76</v>
      </c>
      <c r="I79" s="72" t="n">
        <v>28.39</v>
      </c>
      <c r="J79" s="51" t="n">
        <f aca="false">H79/3600</f>
        <v>5.42243333333333</v>
      </c>
      <c r="L79" s="71" t="n">
        <v>2384.8624</v>
      </c>
      <c r="M79" s="72" t="n">
        <v>43.2392</v>
      </c>
      <c r="N79" s="72" t="n">
        <v>48.1168</v>
      </c>
      <c r="O79" s="72" t="n">
        <v>48.3355</v>
      </c>
      <c r="P79" s="72" t="n">
        <v>19542.67</v>
      </c>
      <c r="Q79" s="72" t="n">
        <v>29.51</v>
      </c>
      <c r="R79" s="51" t="n">
        <f aca="false">P79/3600</f>
        <v>5.42851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7757.14</v>
      </c>
      <c r="I80" s="74" t="n">
        <v>26.17</v>
      </c>
      <c r="J80" s="56" t="n">
        <f aca="false">H80/3600</f>
        <v>4.93253888888889</v>
      </c>
      <c r="L80" s="73" t="n">
        <v>749.6272</v>
      </c>
      <c r="M80" s="74" t="n">
        <v>40.8861</v>
      </c>
      <c r="N80" s="74" t="n">
        <v>46.4155</v>
      </c>
      <c r="O80" s="74" t="n">
        <v>46.5076</v>
      </c>
      <c r="P80" s="74" t="n">
        <v>17984.38</v>
      </c>
      <c r="Q80" s="74" t="n">
        <v>25.72</v>
      </c>
      <c r="R80" s="56" t="n">
        <f aca="false">P80/3600</f>
        <v>4.9956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6819.82</v>
      </c>
      <c r="I81" s="74" t="n">
        <v>21.8</v>
      </c>
      <c r="J81" s="56" t="n">
        <f aca="false">H81/3600</f>
        <v>4.67217222222222</v>
      </c>
      <c r="L81" s="73" t="n">
        <v>326.1136</v>
      </c>
      <c r="M81" s="74" t="n">
        <v>38.3912</v>
      </c>
      <c r="N81" s="74" t="n">
        <v>44.7383</v>
      </c>
      <c r="O81" s="74" t="n">
        <v>44.6767</v>
      </c>
      <c r="P81" s="74" t="n">
        <v>16708.1</v>
      </c>
      <c r="Q81" s="74" t="n">
        <v>22.57</v>
      </c>
      <c r="R81" s="56" t="n">
        <f aca="false">P81/3600</f>
        <v>4.64113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6395.13</v>
      </c>
      <c r="I82" s="76" t="n">
        <v>19.57</v>
      </c>
      <c r="J82" s="62" t="n">
        <f aca="false">H82/3600</f>
        <v>4.55420277777778</v>
      </c>
      <c r="L82" s="75" t="n">
        <v>168.34</v>
      </c>
      <c r="M82" s="76" t="n">
        <v>35.7621</v>
      </c>
      <c r="N82" s="76" t="n">
        <v>43.5146</v>
      </c>
      <c r="O82" s="76" t="n">
        <v>43.4388</v>
      </c>
      <c r="P82" s="76" t="n">
        <v>16365.04</v>
      </c>
      <c r="Q82" s="76" t="n">
        <v>20.94</v>
      </c>
      <c r="R82" s="62" t="n">
        <f aca="false">P82/3600</f>
        <v>4.5458444444444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0061.69</v>
      </c>
      <c r="I83" s="72" t="n">
        <v>15.7</v>
      </c>
      <c r="J83" s="51" t="n">
        <f aca="false">H83/3600</f>
        <v>2.79491388888889</v>
      </c>
      <c r="L83" s="71" t="n">
        <v>3904.2056</v>
      </c>
      <c r="M83" s="72" t="n">
        <v>40.4301</v>
      </c>
      <c r="N83" s="72" t="n">
        <v>42.5745</v>
      </c>
      <c r="O83" s="72" t="n">
        <v>43.1062</v>
      </c>
      <c r="P83" s="72" t="n">
        <v>10029.6</v>
      </c>
      <c r="Q83" s="72" t="n">
        <v>14.69</v>
      </c>
      <c r="R83" s="51" t="n">
        <f aca="false">P83/3600</f>
        <v>2.78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8926.95</v>
      </c>
      <c r="I84" s="74" t="n">
        <v>13.22</v>
      </c>
      <c r="J84" s="56" t="n">
        <f aca="false">H84/3600</f>
        <v>2.47970833333333</v>
      </c>
      <c r="L84" s="73" t="n">
        <v>1831.6896</v>
      </c>
      <c r="M84" s="74" t="n">
        <v>37.1723</v>
      </c>
      <c r="N84" s="74" t="n">
        <v>39.8343</v>
      </c>
      <c r="O84" s="74" t="n">
        <v>40.1946</v>
      </c>
      <c r="P84" s="74" t="n">
        <v>8918.96</v>
      </c>
      <c r="Q84" s="74" t="n">
        <v>13.12</v>
      </c>
      <c r="R84" s="56" t="n">
        <f aca="false">P84/3600</f>
        <v>2.4774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8025.92</v>
      </c>
      <c r="I85" s="74" t="n">
        <v>10.54</v>
      </c>
      <c r="J85" s="56" t="n">
        <f aca="false">H85/3600</f>
        <v>2.22942222222222</v>
      </c>
      <c r="L85" s="73" t="n">
        <v>884.3864</v>
      </c>
      <c r="M85" s="74" t="n">
        <v>34.2401</v>
      </c>
      <c r="N85" s="74" t="n">
        <v>37.7035</v>
      </c>
      <c r="O85" s="74" t="n">
        <v>37.9115</v>
      </c>
      <c r="P85" s="74" t="n">
        <v>7916.95</v>
      </c>
      <c r="Q85" s="74" t="n">
        <v>10.57</v>
      </c>
      <c r="R85" s="56" t="n">
        <f aca="false">P85/3600</f>
        <v>2.19915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7365.57</v>
      </c>
      <c r="I86" s="76" t="n">
        <v>9.82</v>
      </c>
      <c r="J86" s="62" t="n">
        <f aca="false">H86/3600</f>
        <v>2.04599166666667</v>
      </c>
      <c r="L86" s="75" t="n">
        <v>463.3168</v>
      </c>
      <c r="M86" s="76" t="n">
        <v>31.6382</v>
      </c>
      <c r="N86" s="76" t="n">
        <v>36.1167</v>
      </c>
      <c r="O86" s="76" t="n">
        <v>36.2675</v>
      </c>
      <c r="P86" s="76" t="n">
        <v>7254.69</v>
      </c>
      <c r="Q86" s="76" t="n">
        <v>8.91</v>
      </c>
      <c r="R86" s="62" t="n">
        <f aca="false">P86/3600</f>
        <v>2.01519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1546.35</v>
      </c>
      <c r="I87" s="72" t="n">
        <v>30.93</v>
      </c>
      <c r="J87" s="51" t="n">
        <f aca="false">H87/3600</f>
        <v>5.98509722222222</v>
      </c>
      <c r="L87" s="71" t="n">
        <v>5792.9438</v>
      </c>
      <c r="M87" s="72" t="n">
        <v>42.8773</v>
      </c>
      <c r="N87" s="72" t="n">
        <v>45.5054</v>
      </c>
      <c r="O87" s="72" t="n">
        <v>45.8118</v>
      </c>
      <c r="P87" s="72" t="n">
        <v>21317.73</v>
      </c>
      <c r="Q87" s="72" t="n">
        <v>27.92</v>
      </c>
      <c r="R87" s="51" t="n">
        <f aca="false">P87/3600</f>
        <v>5.9215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19143.58</v>
      </c>
      <c r="I88" s="74" t="n">
        <v>25.02</v>
      </c>
      <c r="J88" s="56" t="n">
        <f aca="false">H88/3600</f>
        <v>5.31766111111111</v>
      </c>
      <c r="L88" s="73" t="n">
        <v>2866.56</v>
      </c>
      <c r="M88" s="74" t="n">
        <v>38.8923</v>
      </c>
      <c r="N88" s="74" t="n">
        <v>42.6465</v>
      </c>
      <c r="O88" s="74" t="n">
        <v>42.8997</v>
      </c>
      <c r="P88" s="74" t="n">
        <v>18802.41</v>
      </c>
      <c r="Q88" s="74" t="n">
        <v>24.51</v>
      </c>
      <c r="R88" s="56" t="n">
        <f aca="false">P88/3600</f>
        <v>5.22289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6806.66</v>
      </c>
      <c r="I89" s="74" t="n">
        <v>22.07</v>
      </c>
      <c r="J89" s="56" t="n">
        <f aca="false">H89/3600</f>
        <v>4.66851666666667</v>
      </c>
      <c r="L89" s="73" t="n">
        <v>1355.0554</v>
      </c>
      <c r="M89" s="74" t="n">
        <v>35.1662</v>
      </c>
      <c r="N89" s="74" t="n">
        <v>40.4682</v>
      </c>
      <c r="O89" s="74" t="n">
        <v>40.3601</v>
      </c>
      <c r="P89" s="74" t="n">
        <v>16960.1</v>
      </c>
      <c r="Q89" s="74" t="n">
        <v>21.54</v>
      </c>
      <c r="R89" s="56" t="n">
        <f aca="false">P89/3600</f>
        <v>4.7111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5048.2</v>
      </c>
      <c r="I90" s="76" t="n">
        <v>19.02</v>
      </c>
      <c r="J90" s="62" t="n">
        <f aca="false">H90/3600</f>
        <v>4.18005555555556</v>
      </c>
      <c r="L90" s="75" t="n">
        <v>613.8422</v>
      </c>
      <c r="M90" s="76" t="n">
        <v>31.9048</v>
      </c>
      <c r="N90" s="76" t="n">
        <v>38.929</v>
      </c>
      <c r="O90" s="76" t="n">
        <v>38.2287</v>
      </c>
      <c r="P90" s="76" t="n">
        <v>15115.28</v>
      </c>
      <c r="Q90" s="76" t="n">
        <v>19.16</v>
      </c>
      <c r="R90" s="62" t="n">
        <f aca="false">P90/3600</f>
        <v>4.1986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8224.36</v>
      </c>
      <c r="I91" s="72" t="n">
        <v>8.65</v>
      </c>
      <c r="J91" s="51" t="n">
        <f aca="false">H91/3600</f>
        <v>2.28454444444444</v>
      </c>
      <c r="L91" s="71" t="n">
        <v>350.24</v>
      </c>
      <c r="M91" s="72" t="n">
        <v>46.5871</v>
      </c>
      <c r="N91" s="72" t="n">
        <v>44.7276</v>
      </c>
      <c r="O91" s="72" t="n">
        <v>44.7761</v>
      </c>
      <c r="P91" s="72" t="n">
        <v>8126.6</v>
      </c>
      <c r="Q91" s="72" t="n">
        <v>8.33</v>
      </c>
      <c r="R91" s="51" t="n">
        <f aca="false">P91/3600</f>
        <v>2.2573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8086.99</v>
      </c>
      <c r="I92" s="74" t="n">
        <v>8.37</v>
      </c>
      <c r="J92" s="56" t="n">
        <f aca="false">H92/3600</f>
        <v>2.24638611111111</v>
      </c>
      <c r="L92" s="73" t="n">
        <v>256</v>
      </c>
      <c r="M92" s="74" t="n">
        <v>42.4952</v>
      </c>
      <c r="N92" s="74" t="n">
        <v>41.0029</v>
      </c>
      <c r="O92" s="74" t="n">
        <v>41.1658</v>
      </c>
      <c r="P92" s="74" t="n">
        <v>8042.99</v>
      </c>
      <c r="Q92" s="74" t="n">
        <v>8.93</v>
      </c>
      <c r="R92" s="56" t="n">
        <f aca="false">P92/3600</f>
        <v>2.23416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8058.72</v>
      </c>
      <c r="I93" s="74" t="n">
        <v>8.53</v>
      </c>
      <c r="J93" s="56" t="n">
        <f aca="false">H93/3600</f>
        <v>2.23853333333333</v>
      </c>
      <c r="L93" s="73" t="n">
        <v>188.1144</v>
      </c>
      <c r="M93" s="74" t="n">
        <v>38.054</v>
      </c>
      <c r="N93" s="74" t="n">
        <v>38.9965</v>
      </c>
      <c r="O93" s="74" t="n">
        <v>39.2634</v>
      </c>
      <c r="P93" s="74" t="n">
        <v>8004.11</v>
      </c>
      <c r="Q93" s="74" t="n">
        <v>8.51</v>
      </c>
      <c r="R93" s="56" t="n">
        <f aca="false">P93/3600</f>
        <v>2.22336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7916.4</v>
      </c>
      <c r="I94" s="76" t="n">
        <v>9.29</v>
      </c>
      <c r="J94" s="62" t="n">
        <f aca="false">H94/3600</f>
        <v>2.199</v>
      </c>
      <c r="L94" s="75" t="n">
        <v>134.0464</v>
      </c>
      <c r="M94" s="76" t="n">
        <v>33.4178</v>
      </c>
      <c r="N94" s="76" t="n">
        <v>37.91</v>
      </c>
      <c r="O94" s="76" t="n">
        <v>37.9514</v>
      </c>
      <c r="P94" s="76" t="n">
        <v>7886.05</v>
      </c>
      <c r="Q94" s="76" t="n">
        <v>8.61</v>
      </c>
      <c r="R94" s="62" t="n">
        <f aca="false">P94/3600</f>
        <v>2.19056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5235.21</v>
      </c>
      <c r="I95" s="72" t="n">
        <v>18.93</v>
      </c>
      <c r="J95" s="51" t="n">
        <f aca="false">H95/3600</f>
        <v>4.23200277777778</v>
      </c>
      <c r="L95" s="71" t="n">
        <v>701.1341</v>
      </c>
      <c r="M95" s="72" t="n">
        <v>48.8635</v>
      </c>
      <c r="N95" s="72" t="n">
        <v>52.1685</v>
      </c>
      <c r="O95" s="72" t="n">
        <v>53.2561</v>
      </c>
      <c r="P95" s="72" t="n">
        <v>15152.87</v>
      </c>
      <c r="Q95" s="72" t="n">
        <v>19.16</v>
      </c>
      <c r="R95" s="51" t="n">
        <f aca="false">P95/3600</f>
        <v>4.2091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4701.51</v>
      </c>
      <c r="I96" s="74" t="n">
        <v>19.24</v>
      </c>
      <c r="J96" s="56" t="n">
        <f aca="false">H96/3600</f>
        <v>4.08375277777778</v>
      </c>
      <c r="L96" s="73" t="n">
        <v>411.649</v>
      </c>
      <c r="M96" s="74" t="n">
        <v>45.1982</v>
      </c>
      <c r="N96" s="74" t="n">
        <v>48.9671</v>
      </c>
      <c r="O96" s="74" t="n">
        <v>50.3136</v>
      </c>
      <c r="P96" s="74" t="n">
        <v>14727.4</v>
      </c>
      <c r="Q96" s="74" t="n">
        <v>18.44</v>
      </c>
      <c r="R96" s="56" t="n">
        <f aca="false">P96/3600</f>
        <v>4.0909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4209.93</v>
      </c>
      <c r="I97" s="74" t="n">
        <v>18.05</v>
      </c>
      <c r="J97" s="56" t="n">
        <f aca="false">H97/3600</f>
        <v>3.94720277777778</v>
      </c>
      <c r="L97" s="73" t="n">
        <v>241.3107</v>
      </c>
      <c r="M97" s="74" t="n">
        <v>41.5678</v>
      </c>
      <c r="N97" s="74" t="n">
        <v>46.5404</v>
      </c>
      <c r="O97" s="74" t="n">
        <v>47.9183</v>
      </c>
      <c r="P97" s="74" t="n">
        <v>14117.68</v>
      </c>
      <c r="Q97" s="74" t="n">
        <v>17.84</v>
      </c>
      <c r="R97" s="56" t="n">
        <f aca="false">P97/3600</f>
        <v>3.9215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3846.82</v>
      </c>
      <c r="I98" s="76" t="n">
        <v>18.48</v>
      </c>
      <c r="J98" s="62" t="n">
        <f aca="false">H98/3600</f>
        <v>3.84633888888889</v>
      </c>
      <c r="L98" s="75" t="n">
        <v>147.9299</v>
      </c>
      <c r="M98" s="76" t="n">
        <v>37.9198</v>
      </c>
      <c r="N98" s="76" t="n">
        <v>44.8446</v>
      </c>
      <c r="O98" s="76" t="n">
        <v>46.354</v>
      </c>
      <c r="P98" s="76" t="n">
        <v>13833.66</v>
      </c>
      <c r="Q98" s="76" t="n">
        <v>18.75</v>
      </c>
      <c r="R98" s="62" t="n">
        <f aca="false">P98/3600</f>
        <v>3.8426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5.1432218144668</v>
      </c>
      <c r="J106" s="80" t="n">
        <f aca="false">GEOMEAN(J3:J98)</f>
        <v>2.98708934635675</v>
      </c>
      <c r="Q106" s="80" t="n">
        <f aca="false">GEOMEAN(Q3:Q98)</f>
        <v>15.1181855860589</v>
      </c>
      <c r="R106" s="80" t="n">
        <f aca="false">GEOMEAN(R3:R98)</f>
        <v>2.98658832659808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0.99834670397656</v>
      </c>
      <c r="R107" s="81" t="n">
        <f aca="false">R106/J106</f>
        <v>0.999832271585956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529769444444445</v>
      </c>
      <c r="J108" s="80" t="n">
        <f aca="false">SUM(J3:J98)</f>
        <v>363.497575</v>
      </c>
      <c r="Q108" s="80" t="n">
        <f aca="false">SUM(Q3:Q98)/3600</f>
        <v>0.526722222222222</v>
      </c>
      <c r="R108" s="80" t="n">
        <f aca="false">SUM(R3:R98)</f>
        <v>363.066613888889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5.2506519729563</v>
      </c>
      <c r="J113" s="80" t="n">
        <f aca="false">GEOMEAN(J3:J10,J19:J82)</f>
        <v>2.93273111467395</v>
      </c>
      <c r="Q113" s="80" t="n">
        <f aca="false">GEOMEAN(Q3:Q10,Q19:Q82)</f>
        <v>15.3115267401209</v>
      </c>
      <c r="R113" s="80" t="n">
        <f aca="false">GEOMEAN(R3:R10,R19:R82)</f>
        <v>2.93611489980819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1.00399161735987</v>
      </c>
      <c r="R114" s="81" t="n">
        <f aca="false">R113/J113</f>
        <v>1.001153799991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O101" activeCellId="0" sqref="O10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18314.25</v>
      </c>
      <c r="I19" s="72" t="n">
        <v>34.25</v>
      </c>
      <c r="J19" s="51" t="n">
        <f aca="false">H19/3600</f>
        <v>5.08729166666667</v>
      </c>
      <c r="L19" s="71" t="n">
        <v>5397.9152</v>
      </c>
      <c r="M19" s="72" t="n">
        <v>41.774</v>
      </c>
      <c r="N19" s="72" t="n">
        <v>43.3446</v>
      </c>
      <c r="O19" s="72" t="n">
        <v>44.7624</v>
      </c>
      <c r="P19" s="72" t="n">
        <v>18347.61</v>
      </c>
      <c r="Q19" s="72" t="n">
        <v>33.74</v>
      </c>
      <c r="R19" s="51" t="n">
        <f aca="false">P19/3600</f>
        <v>5.09655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5755.16</v>
      </c>
      <c r="I20" s="74" t="n">
        <v>30.61</v>
      </c>
      <c r="J20" s="56" t="n">
        <f aca="false">H20/3600</f>
        <v>4.37643333333333</v>
      </c>
      <c r="L20" s="73" t="n">
        <v>2464.604</v>
      </c>
      <c r="M20" s="74" t="n">
        <v>39.7865</v>
      </c>
      <c r="N20" s="74" t="n">
        <v>41.7412</v>
      </c>
      <c r="O20" s="74" t="n">
        <v>42.8169</v>
      </c>
      <c r="P20" s="74" t="n">
        <v>15741.8</v>
      </c>
      <c r="Q20" s="74" t="n">
        <v>29.54</v>
      </c>
      <c r="R20" s="56" t="n">
        <f aca="false">P20/3600</f>
        <v>4.3727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3794.84</v>
      </c>
      <c r="I21" s="74" t="n">
        <v>27.82</v>
      </c>
      <c r="J21" s="56" t="n">
        <f aca="false">H21/3600</f>
        <v>3.8319</v>
      </c>
      <c r="L21" s="73" t="n">
        <v>1177.348</v>
      </c>
      <c r="M21" s="74" t="n">
        <v>37.263</v>
      </c>
      <c r="N21" s="74" t="n">
        <v>40.4991</v>
      </c>
      <c r="O21" s="74" t="n">
        <v>41.5388</v>
      </c>
      <c r="P21" s="74" t="n">
        <v>13880.74</v>
      </c>
      <c r="Q21" s="74" t="n">
        <v>26.86</v>
      </c>
      <c r="R21" s="56" t="n">
        <f aca="false">P21/3600</f>
        <v>3.8557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2315.33</v>
      </c>
      <c r="I22" s="76" t="n">
        <v>23.63</v>
      </c>
      <c r="J22" s="62" t="n">
        <f aca="false">H22/3600</f>
        <v>3.420925</v>
      </c>
      <c r="L22" s="75" t="n">
        <v>573.7528</v>
      </c>
      <c r="M22" s="76" t="n">
        <v>34.6724</v>
      </c>
      <c r="N22" s="76" t="n">
        <v>39.6419</v>
      </c>
      <c r="O22" s="76" t="n">
        <v>40.8218</v>
      </c>
      <c r="P22" s="76" t="n">
        <v>12405.24</v>
      </c>
      <c r="Q22" s="76" t="n">
        <v>25.29</v>
      </c>
      <c r="R22" s="62" t="n">
        <f aca="false">P22/3600</f>
        <v>3.445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6631.83</v>
      </c>
      <c r="I23" s="72" t="n">
        <v>34.45</v>
      </c>
      <c r="J23" s="51" t="n">
        <f aca="false">H23/3600</f>
        <v>4.61995277777778</v>
      </c>
      <c r="L23" s="71" t="n">
        <v>8436.332</v>
      </c>
      <c r="M23" s="72" t="n">
        <v>39.9038</v>
      </c>
      <c r="N23" s="72" t="n">
        <v>41.9403</v>
      </c>
      <c r="O23" s="72" t="n">
        <v>43.0327</v>
      </c>
      <c r="P23" s="72" t="n">
        <v>16848.74</v>
      </c>
      <c r="Q23" s="72" t="n">
        <v>36.3</v>
      </c>
      <c r="R23" s="51" t="n">
        <f aca="false">P23/3600</f>
        <v>4.6802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4203.69</v>
      </c>
      <c r="I24" s="74" t="n">
        <v>31.63</v>
      </c>
      <c r="J24" s="56" t="n">
        <f aca="false">H24/3600</f>
        <v>3.94546944444444</v>
      </c>
      <c r="L24" s="73" t="n">
        <v>3260.6152</v>
      </c>
      <c r="M24" s="74" t="n">
        <v>37.0433</v>
      </c>
      <c r="N24" s="74" t="n">
        <v>39.858</v>
      </c>
      <c r="O24" s="74" t="n">
        <v>40.8151</v>
      </c>
      <c r="P24" s="74" t="n">
        <v>13761.96</v>
      </c>
      <c r="Q24" s="74" t="n">
        <v>30.23</v>
      </c>
      <c r="R24" s="56" t="n">
        <f aca="false">P24/3600</f>
        <v>3.82276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2053.72</v>
      </c>
      <c r="I25" s="74" t="n">
        <v>25.9</v>
      </c>
      <c r="J25" s="56" t="n">
        <f aca="false">H25/3600</f>
        <v>3.34825555555556</v>
      </c>
      <c r="L25" s="73" t="n">
        <v>1358.8672</v>
      </c>
      <c r="M25" s="74" t="n">
        <v>34.2828</v>
      </c>
      <c r="N25" s="74" t="n">
        <v>38.2567</v>
      </c>
      <c r="O25" s="74" t="n">
        <v>39.4565</v>
      </c>
      <c r="P25" s="74" t="n">
        <v>12032.29</v>
      </c>
      <c r="Q25" s="74" t="n">
        <v>24.22</v>
      </c>
      <c r="R25" s="56" t="n">
        <f aca="false">P25/3600</f>
        <v>3.34230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0911.78</v>
      </c>
      <c r="I26" s="76" t="n">
        <v>22.66</v>
      </c>
      <c r="J26" s="62" t="n">
        <f aca="false">H26/3600</f>
        <v>3.03105</v>
      </c>
      <c r="L26" s="75" t="n">
        <v>585.112</v>
      </c>
      <c r="M26" s="76" t="n">
        <v>31.7021</v>
      </c>
      <c r="N26" s="76" t="n">
        <v>37.1819</v>
      </c>
      <c r="O26" s="76" t="n">
        <v>38.709</v>
      </c>
      <c r="P26" s="76" t="n">
        <v>11258.41</v>
      </c>
      <c r="Q26" s="76" t="n">
        <v>25.48</v>
      </c>
      <c r="R26" s="62" t="n">
        <f aca="false">P26/3600</f>
        <v>3.12733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35654.79</v>
      </c>
      <c r="I27" s="72" t="n">
        <v>72.2</v>
      </c>
      <c r="J27" s="51" t="n">
        <f aca="false">H27/3600</f>
        <v>9.90410833333333</v>
      </c>
      <c r="L27" s="71" t="n">
        <v>22228.2128</v>
      </c>
      <c r="M27" s="72" t="n">
        <v>38.6809</v>
      </c>
      <c r="N27" s="72" t="n">
        <v>40.0906</v>
      </c>
      <c r="O27" s="72" t="n">
        <v>43.3132</v>
      </c>
      <c r="P27" s="72" t="n">
        <v>35993.66</v>
      </c>
      <c r="Q27" s="72" t="n">
        <v>72.68</v>
      </c>
      <c r="R27" s="51" t="n">
        <f aca="false">P27/3600</f>
        <v>9.99823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27814.64</v>
      </c>
      <c r="I28" s="74" t="n">
        <v>49.87</v>
      </c>
      <c r="J28" s="56" t="n">
        <f aca="false">H28/3600</f>
        <v>7.72628888888889</v>
      </c>
      <c r="L28" s="73" t="n">
        <v>6034.2176</v>
      </c>
      <c r="M28" s="74" t="n">
        <v>36.7442</v>
      </c>
      <c r="N28" s="74" t="n">
        <v>38.9324</v>
      </c>
      <c r="O28" s="74" t="n">
        <v>41.4858</v>
      </c>
      <c r="P28" s="74" t="n">
        <v>28012.01</v>
      </c>
      <c r="Q28" s="74" t="n">
        <v>54.81</v>
      </c>
      <c r="R28" s="56" t="n">
        <f aca="false">P28/3600</f>
        <v>7.78111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4475.12</v>
      </c>
      <c r="I29" s="74" t="n">
        <v>46.22</v>
      </c>
      <c r="J29" s="56" t="n">
        <f aca="false">H29/3600</f>
        <v>6.79864444444444</v>
      </c>
      <c r="L29" s="73" t="n">
        <v>2665.9608</v>
      </c>
      <c r="M29" s="74" t="n">
        <v>34.647</v>
      </c>
      <c r="N29" s="74" t="n">
        <v>38.0263</v>
      </c>
      <c r="O29" s="74" t="n">
        <v>39.8665</v>
      </c>
      <c r="P29" s="74" t="n">
        <v>24835.3</v>
      </c>
      <c r="Q29" s="74" t="n">
        <v>46.28</v>
      </c>
      <c r="R29" s="56" t="n">
        <f aca="false">P29/3600</f>
        <v>6.898694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2504</v>
      </c>
      <c r="I30" s="76" t="n">
        <v>41.52</v>
      </c>
      <c r="J30" s="62" t="n">
        <f aca="false">H30/3600</f>
        <v>6.25111111111111</v>
      </c>
      <c r="L30" s="75" t="n">
        <v>1311.1208</v>
      </c>
      <c r="M30" s="76" t="n">
        <v>32.3978</v>
      </c>
      <c r="N30" s="76" t="n">
        <v>37.267</v>
      </c>
      <c r="O30" s="76" t="n">
        <v>38.7073</v>
      </c>
      <c r="P30" s="76" t="n">
        <v>22485.68</v>
      </c>
      <c r="Q30" s="76" t="n">
        <v>44.41</v>
      </c>
      <c r="R30" s="62" t="n">
        <f aca="false">P30/3600</f>
        <v>6.2460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3759.4</v>
      </c>
      <c r="I31" s="72" t="n">
        <v>77.48</v>
      </c>
      <c r="J31" s="51" t="n">
        <f aca="false">H31/3600</f>
        <v>12.1553888888889</v>
      </c>
      <c r="L31" s="71" t="n">
        <v>21159.08</v>
      </c>
      <c r="M31" s="72" t="n">
        <v>39.4354</v>
      </c>
      <c r="N31" s="72" t="n">
        <v>43.6685</v>
      </c>
      <c r="O31" s="72" t="n">
        <v>44.9107</v>
      </c>
      <c r="P31" s="72" t="n">
        <v>43571.64</v>
      </c>
      <c r="Q31" s="72" t="n">
        <v>76.64</v>
      </c>
      <c r="R31" s="51" t="n">
        <f aca="false">P31/3600</f>
        <v>12.1032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5873.69</v>
      </c>
      <c r="I32" s="74" t="n">
        <v>66.64</v>
      </c>
      <c r="J32" s="56" t="n">
        <f aca="false">H32/3600</f>
        <v>9.96491388888889</v>
      </c>
      <c r="L32" s="73" t="n">
        <v>7061.0888</v>
      </c>
      <c r="M32" s="74" t="n">
        <v>37.5559</v>
      </c>
      <c r="N32" s="74" t="n">
        <v>42.3357</v>
      </c>
      <c r="O32" s="74" t="n">
        <v>42.8802</v>
      </c>
      <c r="P32" s="74" t="n">
        <v>36043.05</v>
      </c>
      <c r="Q32" s="74" t="n">
        <v>66.99</v>
      </c>
      <c r="R32" s="56" t="n">
        <f aca="false">P32/3600</f>
        <v>10.01195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1058.75</v>
      </c>
      <c r="I33" s="74" t="n">
        <v>58.19</v>
      </c>
      <c r="J33" s="56" t="n">
        <f aca="false">H33/3600</f>
        <v>8.62743055555556</v>
      </c>
      <c r="L33" s="73" t="n">
        <v>3214.1872</v>
      </c>
      <c r="M33" s="74" t="n">
        <v>35.6231</v>
      </c>
      <c r="N33" s="74" t="n">
        <v>41.0772</v>
      </c>
      <c r="O33" s="74" t="n">
        <v>41.0559</v>
      </c>
      <c r="P33" s="74" t="n">
        <v>30976.54</v>
      </c>
      <c r="Q33" s="74" t="n">
        <v>61.62</v>
      </c>
      <c r="R33" s="56" t="n">
        <f aca="false">P33/3600</f>
        <v>8.60459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27590.52</v>
      </c>
      <c r="I34" s="76" t="n">
        <v>55.47</v>
      </c>
      <c r="J34" s="62" t="n">
        <f aca="false">H34/3600</f>
        <v>7.66403333333333</v>
      </c>
      <c r="L34" s="75" t="n">
        <v>1630.0344</v>
      </c>
      <c r="M34" s="76" t="n">
        <v>33.571</v>
      </c>
      <c r="N34" s="76" t="n">
        <v>40.1021</v>
      </c>
      <c r="O34" s="76" t="n">
        <v>39.7293</v>
      </c>
      <c r="P34" s="76" t="n">
        <v>27569.14</v>
      </c>
      <c r="Q34" s="76" t="n">
        <v>56.3</v>
      </c>
      <c r="R34" s="62" t="n">
        <f aca="false">P34/3600</f>
        <v>7.65809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48650.4</v>
      </c>
      <c r="I35" s="72" t="n">
        <v>114.24</v>
      </c>
      <c r="J35" s="51" t="n">
        <f aca="false">H35/3600</f>
        <v>13.514</v>
      </c>
      <c r="L35" s="71" t="n">
        <v>63672.6408</v>
      </c>
      <c r="M35" s="72" t="n">
        <v>38.3519</v>
      </c>
      <c r="N35" s="72" t="n">
        <v>41.7973</v>
      </c>
      <c r="O35" s="72" t="n">
        <v>43.9322</v>
      </c>
      <c r="P35" s="72" t="n">
        <v>48983.87</v>
      </c>
      <c r="Q35" s="72" t="n">
        <v>115.71</v>
      </c>
      <c r="R35" s="51" t="n">
        <f aca="false">P35/3600</f>
        <v>13.60663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3561.06</v>
      </c>
      <c r="I36" s="74" t="n">
        <v>72.2</v>
      </c>
      <c r="J36" s="56" t="n">
        <f aca="false">H36/3600</f>
        <v>9.32251666666667</v>
      </c>
      <c r="L36" s="73" t="n">
        <v>9268.4656</v>
      </c>
      <c r="M36" s="74" t="n">
        <v>35.2549</v>
      </c>
      <c r="N36" s="74" t="n">
        <v>40.4444</v>
      </c>
      <c r="O36" s="74" t="n">
        <v>42.8016</v>
      </c>
      <c r="P36" s="74" t="n">
        <v>33579.73</v>
      </c>
      <c r="Q36" s="74" t="n">
        <v>71.39</v>
      </c>
      <c r="R36" s="56" t="n">
        <f aca="false">P36/3600</f>
        <v>9.32770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7493.2</v>
      </c>
      <c r="I37" s="74" t="n">
        <v>56.07</v>
      </c>
      <c r="J37" s="56" t="n">
        <f aca="false">H37/3600</f>
        <v>7.637</v>
      </c>
      <c r="L37" s="73" t="n">
        <v>2269.7424</v>
      </c>
      <c r="M37" s="74" t="n">
        <v>33.5936</v>
      </c>
      <c r="N37" s="74" t="n">
        <v>39.2871</v>
      </c>
      <c r="O37" s="74" t="n">
        <v>41.8623</v>
      </c>
      <c r="P37" s="74" t="n">
        <v>27647.26</v>
      </c>
      <c r="Q37" s="74" t="n">
        <v>57</v>
      </c>
      <c r="R37" s="56" t="n">
        <f aca="false">P37/3600</f>
        <v>7.67979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5361.65</v>
      </c>
      <c r="I38" s="76" t="n">
        <v>50.77</v>
      </c>
      <c r="J38" s="62" t="n">
        <f aca="false">H38/3600</f>
        <v>7.04490277777778</v>
      </c>
      <c r="L38" s="75" t="n">
        <v>830.5856</v>
      </c>
      <c r="M38" s="76" t="n">
        <v>31.609</v>
      </c>
      <c r="N38" s="76" t="n">
        <v>38.4395</v>
      </c>
      <c r="O38" s="76" t="n">
        <v>41.1219</v>
      </c>
      <c r="P38" s="76" t="n">
        <v>25296.82</v>
      </c>
      <c r="Q38" s="76" t="n">
        <v>47.6</v>
      </c>
      <c r="R38" s="62" t="n">
        <f aca="false">P38/3600</f>
        <v>7.02689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7329.92</v>
      </c>
      <c r="I39" s="72" t="n">
        <v>13.33</v>
      </c>
      <c r="J39" s="51" t="n">
        <f aca="false">H39/3600</f>
        <v>2.03608888888889</v>
      </c>
      <c r="L39" s="71" t="n">
        <v>3954.1272</v>
      </c>
      <c r="M39" s="72" t="n">
        <v>40.2313</v>
      </c>
      <c r="N39" s="72" t="n">
        <v>42.7414</v>
      </c>
      <c r="O39" s="72" t="n">
        <v>43.3199</v>
      </c>
      <c r="P39" s="72" t="n">
        <v>7378.18</v>
      </c>
      <c r="Q39" s="72" t="n">
        <v>13.48</v>
      </c>
      <c r="R39" s="51" t="n">
        <f aca="false">P39/3600</f>
        <v>2.0494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6333.45</v>
      </c>
      <c r="I40" s="74" t="n">
        <v>11.04</v>
      </c>
      <c r="J40" s="56" t="n">
        <f aca="false">H40/3600</f>
        <v>1.75929166666667</v>
      </c>
      <c r="L40" s="73" t="n">
        <v>1814.7104</v>
      </c>
      <c r="M40" s="74" t="n">
        <v>37.0832</v>
      </c>
      <c r="N40" s="74" t="n">
        <v>40.2781</v>
      </c>
      <c r="O40" s="74" t="n">
        <v>40.5925</v>
      </c>
      <c r="P40" s="74" t="n">
        <v>6238.49</v>
      </c>
      <c r="Q40" s="74" t="n">
        <v>11.22</v>
      </c>
      <c r="R40" s="56" t="n">
        <f aca="false">P40/3600</f>
        <v>1.73291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5451.75</v>
      </c>
      <c r="I41" s="74" t="n">
        <v>9.15</v>
      </c>
      <c r="J41" s="56" t="n">
        <f aca="false">H41/3600</f>
        <v>1.514375</v>
      </c>
      <c r="L41" s="73" t="n">
        <v>859.42</v>
      </c>
      <c r="M41" s="74" t="n">
        <v>34.2795</v>
      </c>
      <c r="N41" s="74" t="n">
        <v>38.2791</v>
      </c>
      <c r="O41" s="74" t="n">
        <v>38.4588</v>
      </c>
      <c r="P41" s="74" t="n">
        <v>5444.48</v>
      </c>
      <c r="Q41" s="74" t="n">
        <v>9.52</v>
      </c>
      <c r="R41" s="56" t="n">
        <f aca="false">P41/3600</f>
        <v>1.5123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4850.79</v>
      </c>
      <c r="I42" s="76" t="n">
        <v>8.28</v>
      </c>
      <c r="J42" s="62" t="n">
        <f aca="false">H42/3600</f>
        <v>1.34744166666667</v>
      </c>
      <c r="L42" s="75" t="n">
        <v>438.4184</v>
      </c>
      <c r="M42" s="76" t="n">
        <v>31.8825</v>
      </c>
      <c r="N42" s="76" t="n">
        <v>36.8608</v>
      </c>
      <c r="O42" s="76" t="n">
        <v>36.9375</v>
      </c>
      <c r="P42" s="76" t="n">
        <v>4804.63</v>
      </c>
      <c r="Q42" s="76" t="n">
        <v>7.86</v>
      </c>
      <c r="R42" s="62" t="n">
        <f aca="false">P42/3600</f>
        <v>1.33461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8411.07</v>
      </c>
      <c r="I43" s="72" t="n">
        <v>15.68</v>
      </c>
      <c r="J43" s="51" t="n">
        <f aca="false">H43/3600</f>
        <v>2.33640833333333</v>
      </c>
      <c r="L43" s="71" t="n">
        <v>4587.6096</v>
      </c>
      <c r="M43" s="72" t="n">
        <v>40.0975</v>
      </c>
      <c r="N43" s="72" t="n">
        <v>43.0689</v>
      </c>
      <c r="O43" s="72" t="n">
        <v>44.4518</v>
      </c>
      <c r="P43" s="72" t="n">
        <v>8433.45</v>
      </c>
      <c r="Q43" s="72" t="n">
        <v>14.61</v>
      </c>
      <c r="R43" s="51" t="n">
        <f aca="false">P43/3600</f>
        <v>2.3426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7190.73</v>
      </c>
      <c r="I44" s="74" t="n">
        <v>12.48</v>
      </c>
      <c r="J44" s="56" t="n">
        <f aca="false">H44/3600</f>
        <v>1.997425</v>
      </c>
      <c r="L44" s="73" t="n">
        <v>1975.4168</v>
      </c>
      <c r="M44" s="74" t="n">
        <v>37.2956</v>
      </c>
      <c r="N44" s="74" t="n">
        <v>41.0352</v>
      </c>
      <c r="O44" s="74" t="n">
        <v>42.1285</v>
      </c>
      <c r="P44" s="74" t="n">
        <v>7108.72</v>
      </c>
      <c r="Q44" s="74" t="n">
        <v>12.26</v>
      </c>
      <c r="R44" s="56" t="n">
        <f aca="false">P44/3600</f>
        <v>1.9746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6267.03</v>
      </c>
      <c r="I45" s="74" t="n">
        <v>10.7</v>
      </c>
      <c r="J45" s="56" t="n">
        <f aca="false">H45/3600</f>
        <v>1.74084166666667</v>
      </c>
      <c r="L45" s="73" t="n">
        <v>934.9152</v>
      </c>
      <c r="M45" s="74" t="n">
        <v>34.4257</v>
      </c>
      <c r="N45" s="74" t="n">
        <v>39.3496</v>
      </c>
      <c r="O45" s="74" t="n">
        <v>40.2857</v>
      </c>
      <c r="P45" s="74" t="n">
        <v>6342.93</v>
      </c>
      <c r="Q45" s="74" t="n">
        <v>11.45</v>
      </c>
      <c r="R45" s="56" t="n">
        <f aca="false">P45/3600</f>
        <v>1.7619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5671.81</v>
      </c>
      <c r="I46" s="76" t="n">
        <v>9.27</v>
      </c>
      <c r="J46" s="62" t="n">
        <f aca="false">H46/3600</f>
        <v>1.57550277777778</v>
      </c>
      <c r="L46" s="75" t="n">
        <v>470.64</v>
      </c>
      <c r="M46" s="76" t="n">
        <v>31.6129</v>
      </c>
      <c r="N46" s="76" t="n">
        <v>38.0866</v>
      </c>
      <c r="O46" s="76" t="n">
        <v>38.9197</v>
      </c>
      <c r="P46" s="76" t="n">
        <v>5766.14</v>
      </c>
      <c r="Q46" s="76" t="n">
        <v>9.86</v>
      </c>
      <c r="R46" s="62" t="n">
        <f aca="false">P46/3600</f>
        <v>1.6017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8219.2</v>
      </c>
      <c r="I47" s="72" t="n">
        <v>17.43</v>
      </c>
      <c r="J47" s="51" t="n">
        <f aca="false">H47/3600</f>
        <v>2.28311111111111</v>
      </c>
      <c r="L47" s="71" t="n">
        <v>9346.6728</v>
      </c>
      <c r="M47" s="72" t="n">
        <v>38.2242</v>
      </c>
      <c r="N47" s="72" t="n">
        <v>40.945</v>
      </c>
      <c r="O47" s="72" t="n">
        <v>41.8612</v>
      </c>
      <c r="P47" s="72" t="n">
        <v>8368.86</v>
      </c>
      <c r="Q47" s="72" t="n">
        <v>18.1</v>
      </c>
      <c r="R47" s="51" t="n">
        <f aca="false">P47/3600</f>
        <v>2.3246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6737.07</v>
      </c>
      <c r="I48" s="74" t="n">
        <v>13.46</v>
      </c>
      <c r="J48" s="56" t="n">
        <f aca="false">H48/3600</f>
        <v>1.87140833333333</v>
      </c>
      <c r="L48" s="73" t="n">
        <v>3716.2264</v>
      </c>
      <c r="M48" s="74" t="n">
        <v>34.3846</v>
      </c>
      <c r="N48" s="74" t="n">
        <v>38.3201</v>
      </c>
      <c r="O48" s="74" t="n">
        <v>39.1285</v>
      </c>
      <c r="P48" s="74" t="n">
        <v>6863.09</v>
      </c>
      <c r="Q48" s="74" t="n">
        <v>14.68</v>
      </c>
      <c r="R48" s="56" t="n">
        <f aca="false">P48/3600</f>
        <v>1.90641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5686.55</v>
      </c>
      <c r="I49" s="74" t="n">
        <v>10.72</v>
      </c>
      <c r="J49" s="56" t="n">
        <f aca="false">H49/3600</f>
        <v>1.57959722222222</v>
      </c>
      <c r="L49" s="73" t="n">
        <v>1563.5096</v>
      </c>
      <c r="M49" s="74" t="n">
        <v>31.0648</v>
      </c>
      <c r="N49" s="74" t="n">
        <v>36.4132</v>
      </c>
      <c r="O49" s="74" t="n">
        <v>37.1854</v>
      </c>
      <c r="P49" s="74" t="n">
        <v>5730.08</v>
      </c>
      <c r="Q49" s="74" t="n">
        <v>11.37</v>
      </c>
      <c r="R49" s="56" t="n">
        <f aca="false">P49/3600</f>
        <v>1.5916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4920.92</v>
      </c>
      <c r="I50" s="76" t="n">
        <v>8.63</v>
      </c>
      <c r="J50" s="62" t="n">
        <f aca="false">H50/3600</f>
        <v>1.36692222222222</v>
      </c>
      <c r="L50" s="75" t="n">
        <v>661.3352</v>
      </c>
      <c r="M50" s="76" t="n">
        <v>27.9502</v>
      </c>
      <c r="N50" s="76" t="n">
        <v>35.0869</v>
      </c>
      <c r="O50" s="76" t="n">
        <v>35.8011</v>
      </c>
      <c r="P50" s="76" t="n">
        <v>4964.86</v>
      </c>
      <c r="Q50" s="76" t="n">
        <v>9.1</v>
      </c>
      <c r="R50" s="62" t="n">
        <f aca="false">P50/3600</f>
        <v>1.3791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6395.19</v>
      </c>
      <c r="I51" s="72" t="n">
        <v>11.72</v>
      </c>
      <c r="J51" s="51" t="n">
        <f aca="false">H51/3600</f>
        <v>1.77644166666667</v>
      </c>
      <c r="L51" s="71" t="n">
        <v>6127.5392</v>
      </c>
      <c r="M51" s="72" t="n">
        <v>39.9923</v>
      </c>
      <c r="N51" s="72" t="n">
        <v>41.4396</v>
      </c>
      <c r="O51" s="72" t="n">
        <v>42.782</v>
      </c>
      <c r="P51" s="72" t="n">
        <v>6405.74</v>
      </c>
      <c r="Q51" s="72" t="n">
        <v>12.09</v>
      </c>
      <c r="R51" s="51" t="n">
        <f aca="false">P51/3600</f>
        <v>1.7793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5360.5</v>
      </c>
      <c r="I52" s="74" t="n">
        <v>9.53</v>
      </c>
      <c r="J52" s="56" t="n">
        <f aca="false">H52/3600</f>
        <v>1.48902777777778</v>
      </c>
      <c r="L52" s="73" t="n">
        <v>2374.5632</v>
      </c>
      <c r="M52" s="74" t="n">
        <v>36.2113</v>
      </c>
      <c r="N52" s="74" t="n">
        <v>38.8502</v>
      </c>
      <c r="O52" s="74" t="n">
        <v>40.4627</v>
      </c>
      <c r="P52" s="74" t="n">
        <v>5356.44</v>
      </c>
      <c r="Q52" s="74" t="n">
        <v>9.65</v>
      </c>
      <c r="R52" s="56" t="n">
        <f aca="false">P52/3600</f>
        <v>1.487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4535.49</v>
      </c>
      <c r="I53" s="74" t="n">
        <v>8.38</v>
      </c>
      <c r="J53" s="56" t="n">
        <f aca="false">H53/3600</f>
        <v>1.25985833333333</v>
      </c>
      <c r="L53" s="73" t="n">
        <v>1020.7824</v>
      </c>
      <c r="M53" s="74" t="n">
        <v>33.0676</v>
      </c>
      <c r="N53" s="74" t="n">
        <v>36.9953</v>
      </c>
      <c r="O53" s="74" t="n">
        <v>38.741</v>
      </c>
      <c r="P53" s="74" t="n">
        <v>4567.23</v>
      </c>
      <c r="Q53" s="74" t="n">
        <v>8.2</v>
      </c>
      <c r="R53" s="56" t="n">
        <f aca="false">P53/3600</f>
        <v>1.2686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3892.41</v>
      </c>
      <c r="I54" s="76" t="n">
        <v>6.82</v>
      </c>
      <c r="J54" s="62" t="n">
        <f aca="false">H54/3600</f>
        <v>1.081225</v>
      </c>
      <c r="L54" s="75" t="n">
        <v>462.768</v>
      </c>
      <c r="M54" s="76" t="n">
        <v>30.2441</v>
      </c>
      <c r="N54" s="76" t="n">
        <v>35.725</v>
      </c>
      <c r="O54" s="76" t="n">
        <v>37.4558</v>
      </c>
      <c r="P54" s="76" t="n">
        <v>3936.87</v>
      </c>
      <c r="Q54" s="76" t="n">
        <v>6.92</v>
      </c>
      <c r="R54" s="62" t="n">
        <f aca="false">P54/3600</f>
        <v>1.0935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005.44</v>
      </c>
      <c r="I55" s="72" t="n">
        <v>3.58</v>
      </c>
      <c r="J55" s="51" t="n">
        <f aca="false">H55/3600</f>
        <v>0.557066666666667</v>
      </c>
      <c r="L55" s="71" t="n">
        <v>1791.5824</v>
      </c>
      <c r="M55" s="72" t="n">
        <v>40.945</v>
      </c>
      <c r="N55" s="72" t="n">
        <v>43.5974</v>
      </c>
      <c r="O55" s="72" t="n">
        <v>43.0261</v>
      </c>
      <c r="P55" s="72" t="n">
        <v>2013.39</v>
      </c>
      <c r="Q55" s="72" t="n">
        <v>3.68</v>
      </c>
      <c r="R55" s="51" t="n">
        <f aca="false">P55/3600</f>
        <v>0.5592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1789.04</v>
      </c>
      <c r="I56" s="74" t="n">
        <v>3.24</v>
      </c>
      <c r="J56" s="56" t="n">
        <f aca="false">H56/3600</f>
        <v>0.496955555555556</v>
      </c>
      <c r="L56" s="73" t="n">
        <v>882.3456</v>
      </c>
      <c r="M56" s="74" t="n">
        <v>37.0901</v>
      </c>
      <c r="N56" s="74" t="n">
        <v>40.8939</v>
      </c>
      <c r="O56" s="74" t="n">
        <v>39.8662</v>
      </c>
      <c r="P56" s="74" t="n">
        <v>1767.69</v>
      </c>
      <c r="Q56" s="74" t="n">
        <v>3.15</v>
      </c>
      <c r="R56" s="56" t="n">
        <f aca="false">P56/3600</f>
        <v>0.4910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573.64</v>
      </c>
      <c r="I57" s="74" t="n">
        <v>2.83</v>
      </c>
      <c r="J57" s="56" t="n">
        <f aca="false">H57/3600</f>
        <v>0.437122222222222</v>
      </c>
      <c r="L57" s="73" t="n">
        <v>428.4456</v>
      </c>
      <c r="M57" s="74" t="n">
        <v>33.6345</v>
      </c>
      <c r="N57" s="74" t="n">
        <v>38.9065</v>
      </c>
      <c r="O57" s="74" t="n">
        <v>37.5851</v>
      </c>
      <c r="P57" s="74" t="n">
        <v>1543.19</v>
      </c>
      <c r="Q57" s="74" t="n">
        <v>2.77</v>
      </c>
      <c r="R57" s="56" t="n">
        <f aca="false">P57/3600</f>
        <v>0.42866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354.68</v>
      </c>
      <c r="I58" s="76" t="n">
        <v>2.24</v>
      </c>
      <c r="J58" s="62" t="n">
        <f aca="false">H58/3600</f>
        <v>0.3763</v>
      </c>
      <c r="L58" s="75" t="n">
        <v>216.3144</v>
      </c>
      <c r="M58" s="76" t="n">
        <v>30.7235</v>
      </c>
      <c r="N58" s="76" t="n">
        <v>37.4817</v>
      </c>
      <c r="O58" s="76" t="n">
        <v>35.9435</v>
      </c>
      <c r="P58" s="76" t="n">
        <v>1359.99</v>
      </c>
      <c r="Q58" s="76" t="n">
        <v>2.26</v>
      </c>
      <c r="R58" s="62" t="n">
        <f aca="false">P58/3600</f>
        <v>0.3777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180.84</v>
      </c>
      <c r="I59" s="72" t="n">
        <v>4.59</v>
      </c>
      <c r="J59" s="51" t="n">
        <f aca="false">H59/3600</f>
        <v>0.605788888888889</v>
      </c>
      <c r="L59" s="71" t="n">
        <v>2759.5768</v>
      </c>
      <c r="M59" s="72" t="n">
        <v>38.2438</v>
      </c>
      <c r="N59" s="72" t="n">
        <v>42.509</v>
      </c>
      <c r="O59" s="72" t="n">
        <v>43.4863</v>
      </c>
      <c r="P59" s="72" t="n">
        <v>2175.06</v>
      </c>
      <c r="Q59" s="72" t="n">
        <v>4.44</v>
      </c>
      <c r="R59" s="51" t="n">
        <f aca="false">P59/3600</f>
        <v>0.60418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1746.75</v>
      </c>
      <c r="I60" s="74" t="n">
        <v>3.36</v>
      </c>
      <c r="J60" s="56" t="n">
        <f aca="false">H60/3600</f>
        <v>0.485208333333333</v>
      </c>
      <c r="L60" s="73" t="n">
        <v>908.9328</v>
      </c>
      <c r="M60" s="74" t="n">
        <v>34.2729</v>
      </c>
      <c r="N60" s="74" t="n">
        <v>40.6221</v>
      </c>
      <c r="O60" s="74" t="n">
        <v>41.4841</v>
      </c>
      <c r="P60" s="74" t="n">
        <v>1763.69</v>
      </c>
      <c r="Q60" s="74" t="n">
        <v>3.76</v>
      </c>
      <c r="R60" s="56" t="n">
        <f aca="false">P60/3600</f>
        <v>0.4899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456.52</v>
      </c>
      <c r="I61" s="74" t="n">
        <v>2.63</v>
      </c>
      <c r="J61" s="56" t="n">
        <f aca="false">H61/3600</f>
        <v>0.404588888888889</v>
      </c>
      <c r="L61" s="73" t="n">
        <v>334.2104</v>
      </c>
      <c r="M61" s="74" t="n">
        <v>31.2404</v>
      </c>
      <c r="N61" s="74" t="n">
        <v>39.2585</v>
      </c>
      <c r="O61" s="74" t="n">
        <v>40.1253</v>
      </c>
      <c r="P61" s="74" t="n">
        <v>1453.6</v>
      </c>
      <c r="Q61" s="74" t="n">
        <v>2.65</v>
      </c>
      <c r="R61" s="56" t="n">
        <f aca="false">P61/3600</f>
        <v>0.4037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288.69</v>
      </c>
      <c r="I62" s="76" t="n">
        <v>2.16</v>
      </c>
      <c r="J62" s="62" t="n">
        <f aca="false">H62/3600</f>
        <v>0.357969444444444</v>
      </c>
      <c r="L62" s="75" t="n">
        <v>132.0056</v>
      </c>
      <c r="M62" s="76" t="n">
        <v>28.4287</v>
      </c>
      <c r="N62" s="76" t="n">
        <v>38.2776</v>
      </c>
      <c r="O62" s="76" t="n">
        <v>39.0786</v>
      </c>
      <c r="P62" s="76" t="n">
        <v>1291.33</v>
      </c>
      <c r="Q62" s="76" t="n">
        <v>2.18</v>
      </c>
      <c r="R62" s="62" t="n">
        <f aca="false">P62/3600</f>
        <v>0.3587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1835.29</v>
      </c>
      <c r="I63" s="72" t="n">
        <v>3.59</v>
      </c>
      <c r="J63" s="51" t="n">
        <f aca="false">H63/3600</f>
        <v>0.509802777777778</v>
      </c>
      <c r="L63" s="71" t="n">
        <v>2155.1832</v>
      </c>
      <c r="M63" s="72" t="n">
        <v>37.9484</v>
      </c>
      <c r="N63" s="72" t="n">
        <v>40.6234</v>
      </c>
      <c r="O63" s="72" t="n">
        <v>41.3125</v>
      </c>
      <c r="P63" s="72" t="n">
        <v>1837.63</v>
      </c>
      <c r="Q63" s="72" t="n">
        <v>3.61</v>
      </c>
      <c r="R63" s="51" t="n">
        <f aca="false">P63/3600</f>
        <v>0.51045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484.93</v>
      </c>
      <c r="I64" s="74" t="n">
        <v>2.71</v>
      </c>
      <c r="J64" s="56" t="n">
        <f aca="false">H64/3600</f>
        <v>0.412480555555556</v>
      </c>
      <c r="L64" s="73" t="n">
        <v>864.3728</v>
      </c>
      <c r="M64" s="74" t="n">
        <v>34.2379</v>
      </c>
      <c r="N64" s="74" t="n">
        <v>37.9912</v>
      </c>
      <c r="O64" s="74" t="n">
        <v>38.5524</v>
      </c>
      <c r="P64" s="74" t="n">
        <v>1487.02</v>
      </c>
      <c r="Q64" s="74" t="n">
        <v>2.81</v>
      </c>
      <c r="R64" s="56" t="n">
        <f aca="false">P64/3600</f>
        <v>0.4130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253.53</v>
      </c>
      <c r="I65" s="74" t="n">
        <v>2.17</v>
      </c>
      <c r="J65" s="56" t="n">
        <f aca="false">H65/3600</f>
        <v>0.348202777777778</v>
      </c>
      <c r="L65" s="73" t="n">
        <v>360.9296</v>
      </c>
      <c r="M65" s="74" t="n">
        <v>30.8895</v>
      </c>
      <c r="N65" s="74" t="n">
        <v>36.0552</v>
      </c>
      <c r="O65" s="74" t="n">
        <v>36.6008</v>
      </c>
      <c r="P65" s="74" t="n">
        <v>1273.87</v>
      </c>
      <c r="Q65" s="74" t="n">
        <v>2.31</v>
      </c>
      <c r="R65" s="56" t="n">
        <f aca="false">P65/3600</f>
        <v>0.35385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087.61</v>
      </c>
      <c r="I66" s="76" t="n">
        <v>1.78</v>
      </c>
      <c r="J66" s="62" t="n">
        <f aca="false">H66/3600</f>
        <v>0.302113888888889</v>
      </c>
      <c r="L66" s="75" t="n">
        <v>153.0384</v>
      </c>
      <c r="M66" s="76" t="n">
        <v>27.9085</v>
      </c>
      <c r="N66" s="76" t="n">
        <v>34.6523</v>
      </c>
      <c r="O66" s="76" t="n">
        <v>35.154</v>
      </c>
      <c r="P66" s="76" t="n">
        <v>1086.06</v>
      </c>
      <c r="Q66" s="76" t="n">
        <v>1.81</v>
      </c>
      <c r="R66" s="62" t="n">
        <f aca="false">P66/3600</f>
        <v>0.3016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473.97</v>
      </c>
      <c r="I67" s="72" t="n">
        <v>2.84</v>
      </c>
      <c r="J67" s="51" t="n">
        <f aca="false">H67/3600</f>
        <v>0.409436111111111</v>
      </c>
      <c r="L67" s="71" t="n">
        <v>1402.0184</v>
      </c>
      <c r="M67" s="72" t="n">
        <v>39.9096</v>
      </c>
      <c r="N67" s="72" t="n">
        <v>41.2382</v>
      </c>
      <c r="O67" s="72" t="n">
        <v>42.2782</v>
      </c>
      <c r="P67" s="72" t="n">
        <v>1477.24</v>
      </c>
      <c r="Q67" s="72" t="n">
        <v>2.91</v>
      </c>
      <c r="R67" s="51" t="n">
        <f aca="false">P67/3600</f>
        <v>0.41034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271.44</v>
      </c>
      <c r="I68" s="74" t="n">
        <v>2.39</v>
      </c>
      <c r="J68" s="56" t="n">
        <f aca="false">H68/3600</f>
        <v>0.353177777777778</v>
      </c>
      <c r="L68" s="73" t="n">
        <v>652.2088</v>
      </c>
      <c r="M68" s="74" t="n">
        <v>35.8694</v>
      </c>
      <c r="N68" s="74" t="n">
        <v>38.4272</v>
      </c>
      <c r="O68" s="74" t="n">
        <v>39.6247</v>
      </c>
      <c r="P68" s="74" t="n">
        <v>1277.92</v>
      </c>
      <c r="Q68" s="74" t="n">
        <v>2.39</v>
      </c>
      <c r="R68" s="56" t="n">
        <f aca="false">P68/3600</f>
        <v>0.3549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082.41</v>
      </c>
      <c r="I69" s="74" t="n">
        <v>1.92</v>
      </c>
      <c r="J69" s="56" t="n">
        <f aca="false">H69/3600</f>
        <v>0.300669444444445</v>
      </c>
      <c r="L69" s="73" t="n">
        <v>303.648</v>
      </c>
      <c r="M69" s="74" t="n">
        <v>32.2906</v>
      </c>
      <c r="N69" s="74" t="n">
        <v>36.4591</v>
      </c>
      <c r="O69" s="74" t="n">
        <v>37.6418</v>
      </c>
      <c r="P69" s="74" t="n">
        <v>1083.46</v>
      </c>
      <c r="Q69" s="74" t="n">
        <v>1.92</v>
      </c>
      <c r="R69" s="56" t="n">
        <f aca="false">P69/3600</f>
        <v>0.3009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954.59</v>
      </c>
      <c r="I70" s="76" t="n">
        <v>1.62</v>
      </c>
      <c r="J70" s="62" t="n">
        <f aca="false">H70/3600</f>
        <v>0.265163888888889</v>
      </c>
      <c r="L70" s="75" t="n">
        <v>146.0024</v>
      </c>
      <c r="M70" s="76" t="n">
        <v>29.4547</v>
      </c>
      <c r="N70" s="76" t="n">
        <v>35.0355</v>
      </c>
      <c r="O70" s="76" t="n">
        <v>36.116</v>
      </c>
      <c r="P70" s="76" t="n">
        <v>930.86</v>
      </c>
      <c r="Q70" s="76" t="n">
        <v>1.54</v>
      </c>
      <c r="R70" s="62" t="n">
        <f aca="false">P70/3600</f>
        <v>0.2585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2225.77</v>
      </c>
      <c r="I71" s="72" t="n">
        <v>23.71</v>
      </c>
      <c r="J71" s="51" t="n">
        <f aca="false">H71/3600</f>
        <v>3.39604722222222</v>
      </c>
      <c r="L71" s="71" t="n">
        <v>2304.1552</v>
      </c>
      <c r="M71" s="72" t="n">
        <v>43.445</v>
      </c>
      <c r="N71" s="72" t="n">
        <v>46.7199</v>
      </c>
      <c r="O71" s="72" t="n">
        <v>47.6855</v>
      </c>
      <c r="P71" s="72" t="n">
        <v>12256.98</v>
      </c>
      <c r="Q71" s="72" t="n">
        <v>24.7</v>
      </c>
      <c r="R71" s="51" t="n">
        <f aca="false">P71/3600</f>
        <v>3.40471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0791.9</v>
      </c>
      <c r="I72" s="74" t="n">
        <v>20.63</v>
      </c>
      <c r="J72" s="56" t="n">
        <f aca="false">H72/3600</f>
        <v>2.99775</v>
      </c>
      <c r="L72" s="73" t="n">
        <v>788.544</v>
      </c>
      <c r="M72" s="74" t="n">
        <v>41.2314</v>
      </c>
      <c r="N72" s="74" t="n">
        <v>45.4051</v>
      </c>
      <c r="O72" s="74" t="n">
        <v>46.0563</v>
      </c>
      <c r="P72" s="74" t="n">
        <v>10848.1</v>
      </c>
      <c r="Q72" s="74" t="n">
        <v>19.86</v>
      </c>
      <c r="R72" s="56" t="n">
        <f aca="false">P72/3600</f>
        <v>3.01336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0188.39</v>
      </c>
      <c r="I73" s="74" t="n">
        <v>16.52</v>
      </c>
      <c r="J73" s="56" t="n">
        <f aca="false">H73/3600</f>
        <v>2.83010833333333</v>
      </c>
      <c r="L73" s="73" t="n">
        <v>363.348</v>
      </c>
      <c r="M73" s="74" t="n">
        <v>38.7821</v>
      </c>
      <c r="N73" s="74" t="n">
        <v>44.0817</v>
      </c>
      <c r="O73" s="74" t="n">
        <v>44.4607</v>
      </c>
      <c r="P73" s="74" t="n">
        <v>10253.54</v>
      </c>
      <c r="Q73" s="74" t="n">
        <v>16.69</v>
      </c>
      <c r="R73" s="56" t="n">
        <f aca="false">P73/3600</f>
        <v>2.84820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9829.84</v>
      </c>
      <c r="I74" s="76" t="n">
        <v>16</v>
      </c>
      <c r="J74" s="62" t="n">
        <f aca="false">H74/3600</f>
        <v>2.73051111111111</v>
      </c>
      <c r="L74" s="75" t="n">
        <v>189.9544</v>
      </c>
      <c r="M74" s="76" t="n">
        <v>36.0934</v>
      </c>
      <c r="N74" s="76" t="n">
        <v>43.0274</v>
      </c>
      <c r="O74" s="76" t="n">
        <v>43.3255</v>
      </c>
      <c r="P74" s="76" t="n">
        <v>9895.92</v>
      </c>
      <c r="Q74" s="76" t="n">
        <v>17.7</v>
      </c>
      <c r="R74" s="62" t="n">
        <f aca="false">P74/3600</f>
        <v>2.7488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2549.43</v>
      </c>
      <c r="I75" s="72" t="n">
        <v>23.75</v>
      </c>
      <c r="J75" s="51" t="n">
        <f aca="false">H75/3600</f>
        <v>3.48595277777778</v>
      </c>
      <c r="L75" s="71" t="n">
        <v>3208.3808</v>
      </c>
      <c r="M75" s="72" t="n">
        <v>43.2981</v>
      </c>
      <c r="N75" s="72" t="n">
        <v>48.2898</v>
      </c>
      <c r="O75" s="72" t="n">
        <v>47.8736</v>
      </c>
      <c r="P75" s="72" t="n">
        <v>12593.62</v>
      </c>
      <c r="Q75" s="72" t="n">
        <v>25.93</v>
      </c>
      <c r="R75" s="51" t="n">
        <f aca="false">P75/3600</f>
        <v>3.49822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0996.84</v>
      </c>
      <c r="I76" s="74" t="n">
        <v>20.43</v>
      </c>
      <c r="J76" s="56" t="n">
        <f aca="false">H76/3600</f>
        <v>3.05467777777778</v>
      </c>
      <c r="L76" s="73" t="n">
        <v>981.636</v>
      </c>
      <c r="M76" s="74" t="n">
        <v>41.0213</v>
      </c>
      <c r="N76" s="74" t="n">
        <v>46.9357</v>
      </c>
      <c r="O76" s="74" t="n">
        <v>45.9807</v>
      </c>
      <c r="P76" s="74" t="n">
        <v>11021.33</v>
      </c>
      <c r="Q76" s="74" t="n">
        <v>20.97</v>
      </c>
      <c r="R76" s="56" t="n">
        <f aca="false">P76/3600</f>
        <v>3.06148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0252.34</v>
      </c>
      <c r="I77" s="74" t="n">
        <v>17.88</v>
      </c>
      <c r="J77" s="56" t="n">
        <f aca="false">H77/3600</f>
        <v>2.84787222222222</v>
      </c>
      <c r="L77" s="73" t="n">
        <v>430.9944</v>
      </c>
      <c r="M77" s="74" t="n">
        <v>38.5811</v>
      </c>
      <c r="N77" s="74" t="n">
        <v>45.7288</v>
      </c>
      <c r="O77" s="74" t="n">
        <v>44.2164</v>
      </c>
      <c r="P77" s="74" t="n">
        <v>10318.97</v>
      </c>
      <c r="Q77" s="74" t="n">
        <v>18.11</v>
      </c>
      <c r="R77" s="56" t="n">
        <f aca="false">P77/3600</f>
        <v>2.86638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9846.54</v>
      </c>
      <c r="I78" s="76" t="n">
        <v>15.91</v>
      </c>
      <c r="J78" s="62" t="n">
        <f aca="false">H78/3600</f>
        <v>2.73515</v>
      </c>
      <c r="L78" s="75" t="n">
        <v>223.4824</v>
      </c>
      <c r="M78" s="76" t="n">
        <v>35.6882</v>
      </c>
      <c r="N78" s="76" t="n">
        <v>44.7979</v>
      </c>
      <c r="O78" s="76" t="n">
        <v>42.8425</v>
      </c>
      <c r="P78" s="76" t="n">
        <v>9938.32</v>
      </c>
      <c r="Q78" s="76" t="n">
        <v>17.71</v>
      </c>
      <c r="R78" s="62" t="n">
        <f aca="false">P78/3600</f>
        <v>2.76064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2711.33</v>
      </c>
      <c r="I79" s="72" t="n">
        <v>24.22</v>
      </c>
      <c r="J79" s="51" t="n">
        <f aca="false">H79/3600</f>
        <v>3.530925</v>
      </c>
      <c r="L79" s="71" t="n">
        <v>2676.3744</v>
      </c>
      <c r="M79" s="72" t="n">
        <v>43.1912</v>
      </c>
      <c r="N79" s="72" t="n">
        <v>48.0928</v>
      </c>
      <c r="O79" s="72" t="n">
        <v>48.34</v>
      </c>
      <c r="P79" s="72" t="n">
        <v>12549.89</v>
      </c>
      <c r="Q79" s="72" t="n">
        <v>23.55</v>
      </c>
      <c r="R79" s="51" t="n">
        <f aca="false">P79/3600</f>
        <v>3.48608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1016.88</v>
      </c>
      <c r="I80" s="74" t="n">
        <v>20.05</v>
      </c>
      <c r="J80" s="56" t="n">
        <f aca="false">H80/3600</f>
        <v>3.06024444444444</v>
      </c>
      <c r="L80" s="73" t="n">
        <v>792.164</v>
      </c>
      <c r="M80" s="74" t="n">
        <v>40.8334</v>
      </c>
      <c r="N80" s="74" t="n">
        <v>46.3795</v>
      </c>
      <c r="O80" s="74" t="n">
        <v>46.5237</v>
      </c>
      <c r="P80" s="74" t="n">
        <v>11103.45</v>
      </c>
      <c r="Q80" s="74" t="n">
        <v>21.52</v>
      </c>
      <c r="R80" s="56" t="n">
        <f aca="false">P80/3600</f>
        <v>3.08429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0289.73</v>
      </c>
      <c r="I81" s="74" t="n">
        <v>17.44</v>
      </c>
      <c r="J81" s="56" t="n">
        <f aca="false">H81/3600</f>
        <v>2.85825833333333</v>
      </c>
      <c r="L81" s="73" t="n">
        <v>331.3104</v>
      </c>
      <c r="M81" s="74" t="n">
        <v>38.3593</v>
      </c>
      <c r="N81" s="74" t="n">
        <v>44.7422</v>
      </c>
      <c r="O81" s="74" t="n">
        <v>44.7449</v>
      </c>
      <c r="P81" s="74" t="n">
        <v>10286.49</v>
      </c>
      <c r="Q81" s="74" t="n">
        <v>17.23</v>
      </c>
      <c r="R81" s="56" t="n">
        <f aca="false">P81/3600</f>
        <v>2.85735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9948.6</v>
      </c>
      <c r="I82" s="76" t="n">
        <v>15.84</v>
      </c>
      <c r="J82" s="62" t="n">
        <f aca="false">H82/3600</f>
        <v>2.7635</v>
      </c>
      <c r="L82" s="75" t="n">
        <v>169.3544</v>
      </c>
      <c r="M82" s="76" t="n">
        <v>35.7386</v>
      </c>
      <c r="N82" s="76" t="n">
        <v>43.5521</v>
      </c>
      <c r="O82" s="76" t="n">
        <v>43.4418</v>
      </c>
      <c r="P82" s="76" t="n">
        <v>9996.38</v>
      </c>
      <c r="Q82" s="76" t="n">
        <v>16.7</v>
      </c>
      <c r="R82" s="62" t="n">
        <f aca="false">P82/3600</f>
        <v>2.77677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7231.59</v>
      </c>
      <c r="I83" s="72" t="n">
        <v>13.16</v>
      </c>
      <c r="J83" s="51" t="n">
        <f aca="false">H83/3600</f>
        <v>2.008775</v>
      </c>
      <c r="L83" s="71" t="n">
        <v>4293.4504</v>
      </c>
      <c r="M83" s="72" t="n">
        <v>40.3291</v>
      </c>
      <c r="N83" s="72" t="n">
        <v>42.5896</v>
      </c>
      <c r="O83" s="72" t="n">
        <v>43.1203</v>
      </c>
      <c r="P83" s="72" t="n">
        <v>7232.28</v>
      </c>
      <c r="Q83" s="72" t="n">
        <v>12.92</v>
      </c>
      <c r="R83" s="51" t="n">
        <f aca="false">P83/3600</f>
        <v>2.0089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6237.02</v>
      </c>
      <c r="I84" s="74" t="n">
        <v>10.43</v>
      </c>
      <c r="J84" s="56" t="n">
        <f aca="false">H84/3600</f>
        <v>1.73250555555556</v>
      </c>
      <c r="L84" s="73" t="n">
        <v>1975.2744</v>
      </c>
      <c r="M84" s="74" t="n">
        <v>37.0298</v>
      </c>
      <c r="N84" s="74" t="n">
        <v>39.866</v>
      </c>
      <c r="O84" s="74" t="n">
        <v>40.1998</v>
      </c>
      <c r="P84" s="74" t="n">
        <v>6209.17</v>
      </c>
      <c r="Q84" s="74" t="n">
        <v>10.74</v>
      </c>
      <c r="R84" s="56" t="n">
        <f aca="false">P84/3600</f>
        <v>1.72476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5350.65</v>
      </c>
      <c r="I85" s="74" t="n">
        <v>8.85</v>
      </c>
      <c r="J85" s="56" t="n">
        <f aca="false">H85/3600</f>
        <v>1.48629166666667</v>
      </c>
      <c r="L85" s="73" t="n">
        <v>932.3248</v>
      </c>
      <c r="M85" s="74" t="n">
        <v>34.1242</v>
      </c>
      <c r="N85" s="74" t="n">
        <v>37.7104</v>
      </c>
      <c r="O85" s="74" t="n">
        <v>37.8791</v>
      </c>
      <c r="P85" s="74" t="n">
        <v>5319.17</v>
      </c>
      <c r="Q85" s="74" t="n">
        <v>8.64</v>
      </c>
      <c r="R85" s="56" t="n">
        <f aca="false">P85/3600</f>
        <v>1.47754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4835.29</v>
      </c>
      <c r="I86" s="76" t="n">
        <v>7.83</v>
      </c>
      <c r="J86" s="62" t="n">
        <f aca="false">H86/3600</f>
        <v>1.34313611111111</v>
      </c>
      <c r="L86" s="75" t="n">
        <v>478.196</v>
      </c>
      <c r="M86" s="76" t="n">
        <v>31.5347</v>
      </c>
      <c r="N86" s="76" t="n">
        <v>36.1448</v>
      </c>
      <c r="O86" s="76" t="n">
        <v>36.2276</v>
      </c>
      <c r="P86" s="76" t="n">
        <v>4721.31</v>
      </c>
      <c r="Q86" s="76" t="n">
        <v>7.28</v>
      </c>
      <c r="R86" s="62" t="n">
        <f aca="false">P86/3600</f>
        <v>1.3114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5947.99</v>
      </c>
      <c r="I87" s="72" t="n">
        <v>25.97</v>
      </c>
      <c r="J87" s="51" t="n">
        <f aca="false">H87/3600</f>
        <v>4.42999722222222</v>
      </c>
      <c r="L87" s="71" t="n">
        <v>5866.8461</v>
      </c>
      <c r="M87" s="72" t="n">
        <v>42.8239</v>
      </c>
      <c r="N87" s="72" t="n">
        <v>45.411</v>
      </c>
      <c r="O87" s="72" t="n">
        <v>45.7594</v>
      </c>
      <c r="P87" s="72" t="n">
        <v>16182.26</v>
      </c>
      <c r="Q87" s="72" t="n">
        <v>25.44</v>
      </c>
      <c r="R87" s="51" t="n">
        <f aca="false">P87/3600</f>
        <v>4.4950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3715.68</v>
      </c>
      <c r="I88" s="74" t="n">
        <v>23.93</v>
      </c>
      <c r="J88" s="56" t="n">
        <f aca="false">H88/3600</f>
        <v>3.80991111111111</v>
      </c>
      <c r="L88" s="73" t="n">
        <v>2901.2016</v>
      </c>
      <c r="M88" s="74" t="n">
        <v>38.8579</v>
      </c>
      <c r="N88" s="74" t="n">
        <v>42.5548</v>
      </c>
      <c r="O88" s="74" t="n">
        <v>42.8125</v>
      </c>
      <c r="P88" s="74" t="n">
        <v>13694.6</v>
      </c>
      <c r="Q88" s="74" t="n">
        <v>22.61</v>
      </c>
      <c r="R88" s="56" t="n">
        <f aca="false">P88/3600</f>
        <v>3.8040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1549.01</v>
      </c>
      <c r="I89" s="74" t="n">
        <v>19.91</v>
      </c>
      <c r="J89" s="56" t="n">
        <f aca="false">H89/3600</f>
        <v>3.20805833333333</v>
      </c>
      <c r="L89" s="73" t="n">
        <v>1374.3211</v>
      </c>
      <c r="M89" s="74" t="n">
        <v>35.1334</v>
      </c>
      <c r="N89" s="74" t="n">
        <v>40.3916</v>
      </c>
      <c r="O89" s="74" t="n">
        <v>40.2854</v>
      </c>
      <c r="P89" s="74" t="n">
        <v>12037.93</v>
      </c>
      <c r="Q89" s="74" t="n">
        <v>21.56</v>
      </c>
      <c r="R89" s="56" t="n">
        <f aca="false">P89/3600</f>
        <v>3.34386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9964.77</v>
      </c>
      <c r="I90" s="76" t="n">
        <v>16.37</v>
      </c>
      <c r="J90" s="62" t="n">
        <f aca="false">H90/3600</f>
        <v>2.76799166666667</v>
      </c>
      <c r="L90" s="75" t="n">
        <v>622.5158</v>
      </c>
      <c r="M90" s="76" t="n">
        <v>31.8712</v>
      </c>
      <c r="N90" s="76" t="n">
        <v>38.8228</v>
      </c>
      <c r="O90" s="76" t="n">
        <v>38.1523</v>
      </c>
      <c r="P90" s="76" t="n">
        <v>10077.36</v>
      </c>
      <c r="Q90" s="76" t="n">
        <v>16.03</v>
      </c>
      <c r="R90" s="62" t="n">
        <f aca="false">P90/3600</f>
        <v>2.7992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5262.09</v>
      </c>
      <c r="I91" s="72" t="n">
        <v>6</v>
      </c>
      <c r="J91" s="51" t="n">
        <f aca="false">H91/3600</f>
        <v>1.46169166666667</v>
      </c>
      <c r="L91" s="71" t="n">
        <v>353.432</v>
      </c>
      <c r="M91" s="72" t="n">
        <v>46.5637</v>
      </c>
      <c r="N91" s="72" t="n">
        <v>44.7176</v>
      </c>
      <c r="O91" s="72" t="n">
        <v>44.7328</v>
      </c>
      <c r="P91" s="72" t="n">
        <v>5199.23</v>
      </c>
      <c r="Q91" s="72" t="n">
        <v>6.46</v>
      </c>
      <c r="R91" s="51" t="n">
        <f aca="false">P91/3600</f>
        <v>1.44423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5145.41</v>
      </c>
      <c r="I92" s="74" t="n">
        <v>6.13</v>
      </c>
      <c r="J92" s="56" t="n">
        <f aca="false">H92/3600</f>
        <v>1.42928055555556</v>
      </c>
      <c r="L92" s="73" t="n">
        <v>253.0496</v>
      </c>
      <c r="M92" s="74" t="n">
        <v>42.4752</v>
      </c>
      <c r="N92" s="74" t="n">
        <v>41.026</v>
      </c>
      <c r="O92" s="74" t="n">
        <v>41.147</v>
      </c>
      <c r="P92" s="74" t="n">
        <v>5068.18</v>
      </c>
      <c r="Q92" s="74" t="n">
        <v>6.33</v>
      </c>
      <c r="R92" s="56" t="n">
        <f aca="false">P92/3600</f>
        <v>1.4078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5016.99</v>
      </c>
      <c r="I93" s="74" t="n">
        <v>6.05</v>
      </c>
      <c r="J93" s="56" t="n">
        <f aca="false">H93/3600</f>
        <v>1.39360833333333</v>
      </c>
      <c r="L93" s="73" t="n">
        <v>188.4168</v>
      </c>
      <c r="M93" s="74" t="n">
        <v>38.0069</v>
      </c>
      <c r="N93" s="74" t="n">
        <v>39.0096</v>
      </c>
      <c r="O93" s="74" t="n">
        <v>39.2264</v>
      </c>
      <c r="P93" s="74" t="n">
        <v>4988.38</v>
      </c>
      <c r="Q93" s="74" t="n">
        <v>6.2</v>
      </c>
      <c r="R93" s="56" t="n">
        <f aca="false">P93/3600</f>
        <v>1.3856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4861.66</v>
      </c>
      <c r="I94" s="76" t="n">
        <v>7.04</v>
      </c>
      <c r="J94" s="62" t="n">
        <f aca="false">H94/3600</f>
        <v>1.35046111111111</v>
      </c>
      <c r="L94" s="75" t="n">
        <v>133.5176</v>
      </c>
      <c r="M94" s="76" t="n">
        <v>33.3655</v>
      </c>
      <c r="N94" s="76" t="n">
        <v>37.8548</v>
      </c>
      <c r="O94" s="76" t="n">
        <v>37.9496</v>
      </c>
      <c r="P94" s="76" t="n">
        <v>4896.76</v>
      </c>
      <c r="Q94" s="76" t="n">
        <v>7.29</v>
      </c>
      <c r="R94" s="62" t="n">
        <f aca="false">P94/3600</f>
        <v>1.3602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9843.94</v>
      </c>
      <c r="I95" s="72" t="n">
        <v>14.56</v>
      </c>
      <c r="J95" s="51" t="n">
        <f aca="false">H95/3600</f>
        <v>2.73442777777778</v>
      </c>
      <c r="L95" s="71" t="n">
        <v>719.2051</v>
      </c>
      <c r="M95" s="72" t="n">
        <v>48.8511</v>
      </c>
      <c r="N95" s="72" t="n">
        <v>52.124</v>
      </c>
      <c r="O95" s="72" t="n">
        <v>53.2325</v>
      </c>
      <c r="P95" s="72" t="n">
        <v>9677.62</v>
      </c>
      <c r="Q95" s="72" t="n">
        <v>14.49</v>
      </c>
      <c r="R95" s="51" t="n">
        <f aca="false">P95/3600</f>
        <v>2.6882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9457.53</v>
      </c>
      <c r="I96" s="74" t="n">
        <v>14.74</v>
      </c>
      <c r="J96" s="56" t="n">
        <f aca="false">H96/3600</f>
        <v>2.62709166666667</v>
      </c>
      <c r="L96" s="73" t="n">
        <v>419.9197</v>
      </c>
      <c r="M96" s="74" t="n">
        <v>45.166</v>
      </c>
      <c r="N96" s="74" t="n">
        <v>49.0034</v>
      </c>
      <c r="O96" s="74" t="n">
        <v>50.3262</v>
      </c>
      <c r="P96" s="74" t="n">
        <v>9469.14</v>
      </c>
      <c r="Q96" s="74" t="n">
        <v>14.69</v>
      </c>
      <c r="R96" s="56" t="n">
        <f aca="false">P96/3600</f>
        <v>2.6303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8913.94</v>
      </c>
      <c r="I97" s="74" t="n">
        <v>14.11</v>
      </c>
      <c r="J97" s="56" t="n">
        <f aca="false">H97/3600</f>
        <v>2.47609444444444</v>
      </c>
      <c r="L97" s="73" t="n">
        <v>244.0531</v>
      </c>
      <c r="M97" s="74" t="n">
        <v>41.4847</v>
      </c>
      <c r="N97" s="74" t="n">
        <v>46.5857</v>
      </c>
      <c r="O97" s="74" t="n">
        <v>47.9014</v>
      </c>
      <c r="P97" s="74" t="n">
        <v>9118.39</v>
      </c>
      <c r="Q97" s="74" t="n">
        <v>15.74</v>
      </c>
      <c r="R97" s="56" t="n">
        <f aca="false">P97/3600</f>
        <v>2.53288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8688.16</v>
      </c>
      <c r="I98" s="76" t="n">
        <v>14.5</v>
      </c>
      <c r="J98" s="62" t="n">
        <f aca="false">H98/3600</f>
        <v>2.41337777777778</v>
      </c>
      <c r="L98" s="75" t="n">
        <v>148.7014</v>
      </c>
      <c r="M98" s="76" t="n">
        <v>37.8918</v>
      </c>
      <c r="N98" s="76" t="n">
        <v>44.8079</v>
      </c>
      <c r="O98" s="76" t="n">
        <v>46.116</v>
      </c>
      <c r="P98" s="76" t="n">
        <v>8601.1</v>
      </c>
      <c r="Q98" s="76" t="n">
        <v>14.13</v>
      </c>
      <c r="R98" s="62" t="n">
        <f aca="false">P98/3600</f>
        <v>2.3891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2.8687639169572</v>
      </c>
      <c r="J106" s="80" t="n">
        <f aca="false">GEOMEAN(J3:J98)</f>
        <v>2.00428087051472</v>
      </c>
      <c r="Q106" s="80" t="n">
        <f aca="false">GEOMEAN(Q3:Q98)</f>
        <v>13.0800409755856</v>
      </c>
      <c r="R106" s="80" t="n">
        <f aca="false">GEOMEAN(R3:R98)</f>
        <v>2.00839397497892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1.01641782070071</v>
      </c>
      <c r="R107" s="81" t="n">
        <f aca="false">R106/J106</f>
        <v>1.00205215971709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459458333333333</v>
      </c>
      <c r="J108" s="80" t="n">
        <f aca="false">SUM(J3:J98)</f>
        <v>244.872327777778</v>
      </c>
      <c r="Q108" s="80" t="n">
        <f aca="false">SUM(Q3:Q98)/3600</f>
        <v>0.466352777777778</v>
      </c>
      <c r="R108" s="80" t="n">
        <f aca="false">SUM(R3:R98)</f>
        <v>245.655430555556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3.1639286396672</v>
      </c>
      <c r="J113" s="80" t="n">
        <f aca="false">GEOMEAN(J3:J10,J19:J82)</f>
        <v>1.97468073519345</v>
      </c>
      <c r="Q113" s="80" t="n">
        <f aca="false">GEOMEAN(Q3:Q10,Q19:Q82)</f>
        <v>13.4061322594588</v>
      </c>
      <c r="R113" s="80" t="n">
        <f aca="false">GEOMEAN(R3:R10,R19:R82)</f>
        <v>1.97966291529258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1.01839903773573</v>
      </c>
      <c r="R114" s="81" t="n">
        <f aca="false">R113/J113</f>
        <v>1.002523030690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2854.19</v>
      </c>
      <c r="I3" s="50" t="n">
        <v>67.99</v>
      </c>
      <c r="J3" s="51" t="n">
        <f aca="false">H3/3600</f>
        <v>0.792830555555556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2653.75</v>
      </c>
      <c r="I4" s="55" t="n">
        <v>58.24</v>
      </c>
      <c r="J4" s="56" t="n">
        <f aca="false">H4/3600</f>
        <v>0.737152777777778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444.39</v>
      </c>
      <c r="I5" s="55" t="n">
        <v>51.97</v>
      </c>
      <c r="J5" s="56" t="n">
        <f aca="false">H5/3600</f>
        <v>0.678997222222222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301.56</v>
      </c>
      <c r="I6" s="61" t="n">
        <v>45.66</v>
      </c>
      <c r="J6" s="62" t="n">
        <f aca="false">H6/3600</f>
        <v>0.639322222222222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2881.99</v>
      </c>
      <c r="I7" s="50" t="n">
        <v>67.76</v>
      </c>
      <c r="J7" s="51" t="n">
        <f aca="false">H7/3600</f>
        <v>0.800552777777778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2658.18</v>
      </c>
      <c r="I8" s="55" t="n">
        <v>60.84</v>
      </c>
      <c r="J8" s="56" t="n">
        <f aca="false">H8/3600</f>
        <v>0.738383333333333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473.67</v>
      </c>
      <c r="I9" s="55" t="n">
        <v>54.48</v>
      </c>
      <c r="J9" s="56" t="n">
        <f aca="false">H9/3600</f>
        <v>0.687130555555556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357.58</v>
      </c>
      <c r="I10" s="61" t="n">
        <v>49.81</v>
      </c>
      <c r="J10" s="62" t="n">
        <f aca="false">H10/3600</f>
        <v>0.654883333333333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122.93</v>
      </c>
      <c r="I19" s="72" t="n">
        <v>41.69</v>
      </c>
      <c r="J19" s="51" t="n">
        <f aca="false">H19/3600</f>
        <v>0.589702777777778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1933.48</v>
      </c>
      <c r="I20" s="74" t="n">
        <v>36.16</v>
      </c>
      <c r="J20" s="56" t="n">
        <f aca="false">H20/3600</f>
        <v>0.537077777777778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1830.88</v>
      </c>
      <c r="I21" s="74" t="n">
        <v>32.77</v>
      </c>
      <c r="J21" s="56" t="n">
        <f aca="false">H21/3600</f>
        <v>0.5085777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764.55</v>
      </c>
      <c r="I22" s="76" t="n">
        <v>30.48</v>
      </c>
      <c r="J22" s="62" t="n">
        <f aca="false">H22/3600</f>
        <v>0.4901527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427.57</v>
      </c>
      <c r="I23" s="72" t="n">
        <v>58.99</v>
      </c>
      <c r="J23" s="51" t="n">
        <f aca="false">H23/3600</f>
        <v>0.67432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141.78</v>
      </c>
      <c r="I24" s="74" t="n">
        <v>48.74</v>
      </c>
      <c r="J24" s="56" t="n">
        <f aca="false">H24/3600</f>
        <v>0.594938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1960.96</v>
      </c>
      <c r="I25" s="74" t="n">
        <v>41.78</v>
      </c>
      <c r="J25" s="56" t="n">
        <f aca="false">H25/3600</f>
        <v>0.5447111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1833.56</v>
      </c>
      <c r="I26" s="76" t="n">
        <v>35.74</v>
      </c>
      <c r="J26" s="62" t="n">
        <f aca="false">H26/3600</f>
        <v>0.5093222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5262.28</v>
      </c>
      <c r="I27" s="72" t="n">
        <v>128.44</v>
      </c>
      <c r="J27" s="51" t="n">
        <f aca="false">H27/3600</f>
        <v>1.461744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4423.89</v>
      </c>
      <c r="I28" s="74" t="n">
        <v>97.86</v>
      </c>
      <c r="J28" s="56" t="n">
        <f aca="false">H28/3600</f>
        <v>1.228858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034.02</v>
      </c>
      <c r="I29" s="74" t="n">
        <v>82.19</v>
      </c>
      <c r="J29" s="56" t="n">
        <f aca="false">H29/3600</f>
        <v>1.120561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3818.9</v>
      </c>
      <c r="I30" s="76" t="n">
        <v>74.95</v>
      </c>
      <c r="J30" s="62" t="n">
        <f aca="false">H30/3600</f>
        <v>1.060805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4889.07</v>
      </c>
      <c r="I31" s="72" t="n">
        <v>111.27</v>
      </c>
      <c r="J31" s="51" t="n">
        <f aca="false">H31/3600</f>
        <v>1.35807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4169.11</v>
      </c>
      <c r="I32" s="74" t="n">
        <v>86.17</v>
      </c>
      <c r="J32" s="56" t="n">
        <f aca="false">H32/3600</f>
        <v>1.158086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3870.76</v>
      </c>
      <c r="I33" s="74" t="n">
        <v>73.55</v>
      </c>
      <c r="J33" s="56" t="n">
        <f aca="false">H33/3600</f>
        <v>1.075211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3694.48</v>
      </c>
      <c r="I34" s="76" t="n">
        <v>70.14</v>
      </c>
      <c r="J34" s="62" t="n">
        <f aca="false">H34/3600</f>
        <v>1.0262444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6412.27</v>
      </c>
      <c r="I35" s="72" t="n">
        <v>151.66</v>
      </c>
      <c r="J35" s="51" t="n">
        <f aca="false">H35/3600</f>
        <v>1.78118611111111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5627.11</v>
      </c>
      <c r="I36" s="74" t="n">
        <v>130.46</v>
      </c>
      <c r="J36" s="56" t="n">
        <f aca="false">H36/3600</f>
        <v>1.563086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5008.46</v>
      </c>
      <c r="I37" s="74" t="n">
        <v>108.11</v>
      </c>
      <c r="J37" s="56" t="n">
        <f aca="false">H37/3600</f>
        <v>1.391238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4679.85</v>
      </c>
      <c r="I38" s="76" t="n">
        <v>96.69</v>
      </c>
      <c r="J38" s="62" t="n">
        <f aca="false">H38/3600</f>
        <v>1.299958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994.56</v>
      </c>
      <c r="I39" s="72" t="n">
        <v>25.2</v>
      </c>
      <c r="J39" s="51" t="n">
        <f aca="false">H39/3600</f>
        <v>0.2762666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895.2</v>
      </c>
      <c r="I40" s="74" t="n">
        <v>21.39</v>
      </c>
      <c r="J40" s="56" t="n">
        <f aca="false">H40/3600</f>
        <v>0.248666666666667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815.79</v>
      </c>
      <c r="I41" s="74" t="n">
        <v>17.6</v>
      </c>
      <c r="J41" s="56" t="n">
        <f aca="false">H41/3600</f>
        <v>0.226608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758.66</v>
      </c>
      <c r="I42" s="76" t="n">
        <v>14.72</v>
      </c>
      <c r="J42" s="62" t="n">
        <f aca="false">H42/3600</f>
        <v>0.210738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158.55</v>
      </c>
      <c r="I43" s="72" t="n">
        <v>27.29</v>
      </c>
      <c r="J43" s="51" t="n">
        <f aca="false">H43/3600</f>
        <v>0.321819444444444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048.8</v>
      </c>
      <c r="I44" s="74" t="n">
        <v>23.03</v>
      </c>
      <c r="J44" s="56" t="n">
        <f aca="false">H44/3600</f>
        <v>0.291333333333333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975.61</v>
      </c>
      <c r="I45" s="74" t="n">
        <v>20.57</v>
      </c>
      <c r="J45" s="56" t="n">
        <f aca="false">H45/3600</f>
        <v>0.2710027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929.06</v>
      </c>
      <c r="I46" s="76" t="n">
        <v>19.9</v>
      </c>
      <c r="J46" s="62" t="n">
        <f aca="false">H46/3600</f>
        <v>0.258072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157.66</v>
      </c>
      <c r="I47" s="72" t="n">
        <v>31.12</v>
      </c>
      <c r="J47" s="51" t="n">
        <f aca="false">H47/3600</f>
        <v>0.321572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047.42</v>
      </c>
      <c r="I48" s="74" t="n">
        <v>26.35</v>
      </c>
      <c r="J48" s="56" t="n">
        <f aca="false">H48/3600</f>
        <v>0.29095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931.68</v>
      </c>
      <c r="I49" s="74" t="n">
        <v>22.33</v>
      </c>
      <c r="J49" s="56" t="n">
        <f aca="false">H49/3600</f>
        <v>0.258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844.8</v>
      </c>
      <c r="I50" s="76" t="n">
        <v>19.33</v>
      </c>
      <c r="J50" s="62" t="n">
        <f aca="false">H50/3600</f>
        <v>0.234666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600.67</v>
      </c>
      <c r="I51" s="72" t="n">
        <v>13.8</v>
      </c>
      <c r="J51" s="51" t="n">
        <f aca="false">H51/3600</f>
        <v>0.1668527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544.23</v>
      </c>
      <c r="I52" s="74" t="n">
        <v>11.7</v>
      </c>
      <c r="J52" s="56" t="n">
        <f aca="false">H52/3600</f>
        <v>0.15117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500.86</v>
      </c>
      <c r="I53" s="74" t="n">
        <v>10.3</v>
      </c>
      <c r="J53" s="56" t="n">
        <f aca="false">H53/3600</f>
        <v>0.139127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463.86</v>
      </c>
      <c r="I54" s="76" t="n">
        <v>9.16</v>
      </c>
      <c r="J54" s="62" t="n">
        <f aca="false">H54/3600</f>
        <v>0.12885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32.24</v>
      </c>
      <c r="I55" s="72" t="n">
        <v>5.53</v>
      </c>
      <c r="J55" s="51" t="n">
        <f aca="false">H55/3600</f>
        <v>0.0645111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13.85</v>
      </c>
      <c r="I56" s="74" t="n">
        <v>4.77</v>
      </c>
      <c r="J56" s="56" t="n">
        <f aca="false">H56/3600</f>
        <v>0.0594027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196.74</v>
      </c>
      <c r="I57" s="74" t="n">
        <v>4.17</v>
      </c>
      <c r="J57" s="56" t="n">
        <f aca="false">H57/3600</f>
        <v>0.0546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184.87</v>
      </c>
      <c r="I58" s="76" t="n">
        <v>3.7</v>
      </c>
      <c r="J58" s="62" t="n">
        <f aca="false">H58/3600</f>
        <v>0.051352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328.94</v>
      </c>
      <c r="I59" s="72" t="n">
        <v>8.82</v>
      </c>
      <c r="J59" s="51" t="n">
        <f aca="false">H59/3600</f>
        <v>0.0913722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00.58</v>
      </c>
      <c r="I60" s="74" t="n">
        <v>7.48</v>
      </c>
      <c r="J60" s="56" t="n">
        <f aca="false">H60/3600</f>
        <v>0.0834944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267.75</v>
      </c>
      <c r="I61" s="74" t="n">
        <v>6.3</v>
      </c>
      <c r="J61" s="56" t="n">
        <f aca="false">H61/3600</f>
        <v>0.07437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245.86</v>
      </c>
      <c r="I62" s="76" t="n">
        <v>5.61</v>
      </c>
      <c r="J62" s="62" t="n">
        <f aca="false">H62/3600</f>
        <v>0.068294444444444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278.22</v>
      </c>
      <c r="I63" s="72" t="n">
        <v>7.84</v>
      </c>
      <c r="J63" s="51" t="n">
        <f aca="false">H63/3600</f>
        <v>0.0772833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251.6</v>
      </c>
      <c r="I64" s="74" t="n">
        <v>6.55</v>
      </c>
      <c r="J64" s="56" t="n">
        <f aca="false">H64/3600</f>
        <v>0.0698888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26.17</v>
      </c>
      <c r="I65" s="74" t="n">
        <v>5.62</v>
      </c>
      <c r="J65" s="56" t="n">
        <f aca="false">H65/3600</f>
        <v>0.06282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02.68</v>
      </c>
      <c r="I66" s="76" t="n">
        <v>4.7</v>
      </c>
      <c r="J66" s="62" t="n">
        <f aca="false">H66/3600</f>
        <v>0.056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50.59</v>
      </c>
      <c r="I67" s="72" t="n">
        <v>3.72</v>
      </c>
      <c r="J67" s="51" t="n">
        <f aca="false">H67/3600</f>
        <v>0.0418305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35.92</v>
      </c>
      <c r="I68" s="74" t="n">
        <v>3.19</v>
      </c>
      <c r="J68" s="56" t="n">
        <f aca="false">H68/3600</f>
        <v>0.0377555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24.33</v>
      </c>
      <c r="I69" s="74" t="n">
        <v>2.79</v>
      </c>
      <c r="J69" s="56" t="n">
        <f aca="false">H69/3600</f>
        <v>0.0345361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13.99</v>
      </c>
      <c r="I70" s="76" t="n">
        <v>2.41</v>
      </c>
      <c r="J70" s="62" t="n">
        <f aca="false">H70/3600</f>
        <v>0.0316638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305.79</v>
      </c>
      <c r="I71" s="72" t="n">
        <v>49.59</v>
      </c>
      <c r="J71" s="51" t="n">
        <f aca="false">H71/3600</f>
        <v>0.6404972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166.43</v>
      </c>
      <c r="I72" s="74" t="n">
        <v>43.15</v>
      </c>
      <c r="J72" s="56" t="n">
        <f aca="false">H72/3600</f>
        <v>0.601786111111111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057.78</v>
      </c>
      <c r="I73" s="74" t="n">
        <v>38.69</v>
      </c>
      <c r="J73" s="56" t="n">
        <f aca="false">H73/3600</f>
        <v>0.5716055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1973.02</v>
      </c>
      <c r="I74" s="76" t="n">
        <v>36.15</v>
      </c>
      <c r="J74" s="62" t="n">
        <f aca="false">H74/3600</f>
        <v>0.548061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279.2</v>
      </c>
      <c r="I75" s="72" t="n">
        <v>48.82</v>
      </c>
      <c r="J75" s="51" t="n">
        <f aca="false">H75/3600</f>
        <v>0.6331111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149.28</v>
      </c>
      <c r="I76" s="74" t="n">
        <v>43.68</v>
      </c>
      <c r="J76" s="56" t="n">
        <f aca="false">H76/3600</f>
        <v>0.5970222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044.19</v>
      </c>
      <c r="I77" s="74" t="n">
        <v>39.73</v>
      </c>
      <c r="J77" s="56" t="n">
        <f aca="false">H77/3600</f>
        <v>0.5678305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023.86</v>
      </c>
      <c r="I78" s="76" t="n">
        <v>37.37</v>
      </c>
      <c r="J78" s="62" t="n">
        <f aca="false">H78/3600</f>
        <v>0.562183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302.22</v>
      </c>
      <c r="I79" s="72" t="n">
        <v>48.46</v>
      </c>
      <c r="J79" s="51" t="n">
        <f aca="false">H79/3600</f>
        <v>0.6395055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151.61</v>
      </c>
      <c r="I80" s="74" t="n">
        <v>42.83</v>
      </c>
      <c r="J80" s="56" t="n">
        <f aca="false">H80/3600</f>
        <v>0.59766944444444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044.37</v>
      </c>
      <c r="I81" s="74" t="n">
        <v>39.3</v>
      </c>
      <c r="J81" s="56" t="n">
        <f aca="false">H81/3600</f>
        <v>0.56788055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1959.36</v>
      </c>
      <c r="I82" s="76" t="n">
        <v>35.85</v>
      </c>
      <c r="J82" s="62" t="n">
        <f aca="false">H82/3600</f>
        <v>0.544266666666667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007.11</v>
      </c>
      <c r="I83" s="72" t="n">
        <v>25.29</v>
      </c>
      <c r="J83" s="51" t="n">
        <f aca="false">H83/3600</f>
        <v>0.279752777777778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916.4</v>
      </c>
      <c r="I84" s="74" t="n">
        <v>22.06</v>
      </c>
      <c r="J84" s="56" t="n">
        <f aca="false">H84/3600</f>
        <v>0.254555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830.71</v>
      </c>
      <c r="I85" s="74" t="n">
        <v>17.62</v>
      </c>
      <c r="J85" s="56" t="n">
        <f aca="false">H85/3600</f>
        <v>0.23075277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775.15</v>
      </c>
      <c r="I86" s="76" t="n">
        <v>15.88</v>
      </c>
      <c r="J86" s="62" t="n">
        <f aca="false">H86/3600</f>
        <v>0.2153194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1902.51</v>
      </c>
      <c r="I87" s="72" t="n">
        <v>43.07</v>
      </c>
      <c r="J87" s="51" t="n">
        <f aca="false">H87/3600</f>
        <v>0.52847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1763.45</v>
      </c>
      <c r="I88" s="74" t="n">
        <v>39.76</v>
      </c>
      <c r="J88" s="56" t="n">
        <f aca="false">H88/3600</f>
        <v>0.489847222222222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1644.2</v>
      </c>
      <c r="I89" s="74" t="n">
        <v>35.45</v>
      </c>
      <c r="J89" s="56" t="n">
        <f aca="false">H89/3600</f>
        <v>0.456722222222222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549.38</v>
      </c>
      <c r="I90" s="76" t="n">
        <v>32.31</v>
      </c>
      <c r="J90" s="62" t="n">
        <f aca="false">H90/3600</f>
        <v>0.43038333333333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393.92</v>
      </c>
      <c r="I91" s="72" t="n">
        <v>33.16</v>
      </c>
      <c r="J91" s="51" t="n">
        <f aca="false">H91/3600</f>
        <v>0.387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332.39</v>
      </c>
      <c r="I92" s="74" t="n">
        <v>30.77</v>
      </c>
      <c r="J92" s="56" t="n">
        <f aca="false">H92/3600</f>
        <v>0.3701083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261.54</v>
      </c>
      <c r="I93" s="74" t="n">
        <v>28.69</v>
      </c>
      <c r="J93" s="56" t="n">
        <f aca="false">H93/3600</f>
        <v>0.350427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195.5</v>
      </c>
      <c r="I94" s="76" t="n">
        <v>26.74</v>
      </c>
      <c r="J94" s="62" t="n">
        <f aca="false">H94/3600</f>
        <v>0.3320833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1693.05</v>
      </c>
      <c r="I95" s="72" t="n">
        <v>33.18</v>
      </c>
      <c r="J95" s="51" t="n">
        <f aca="false">H95/3600</f>
        <v>0.470291666666667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1646</v>
      </c>
      <c r="I96" s="74" t="n">
        <v>31.81</v>
      </c>
      <c r="J96" s="56" t="n">
        <f aca="false">H96/3600</f>
        <v>0.457222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605</v>
      </c>
      <c r="I97" s="74" t="n">
        <v>30.21</v>
      </c>
      <c r="J97" s="56" t="n">
        <f aca="false">H97/3600</f>
        <v>0.445833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560.82</v>
      </c>
      <c r="I98" s="76" t="n">
        <v>30.87</v>
      </c>
      <c r="J98" s="62" t="n">
        <f aca="false">H98/3600</f>
        <v>0.4335611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26.2237243239651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936686111111111</v>
      </c>
      <c r="J108" s="80" t="n">
        <f aca="false">SUM(J3:J98)</f>
        <v>43.6631111111111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25.6648249513279</v>
      </c>
      <c r="J113" s="80" t="n">
        <f aca="false">GEOMEAN(J3:J10,J19:J82)</f>
        <v>0.328185526650087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7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O61" activeCellId="0" sqref="O6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2633.78</v>
      </c>
      <c r="I3" s="50" t="n">
        <v>32.93</v>
      </c>
      <c r="J3" s="51" t="n">
        <f aca="false">H3/3600</f>
        <v>3.50938333333333</v>
      </c>
      <c r="L3" s="49" t="n">
        <v>12674.672</v>
      </c>
      <c r="M3" s="50" t="n">
        <v>41.3884</v>
      </c>
      <c r="N3" s="50" t="n">
        <v>41.2724</v>
      </c>
      <c r="O3" s="50" t="n">
        <v>43.8901</v>
      </c>
      <c r="P3" s="50" t="n">
        <v>12668.09</v>
      </c>
      <c r="Q3" s="50" t="n">
        <v>33.98</v>
      </c>
      <c r="R3" s="52" t="n">
        <f aca="false">P3/3600</f>
        <v>3.51891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1785.73</v>
      </c>
      <c r="I4" s="55" t="n">
        <v>28.59</v>
      </c>
      <c r="J4" s="56" t="n">
        <f aca="false">H4/3600</f>
        <v>3.27381388888889</v>
      </c>
      <c r="L4" s="54" t="n">
        <v>5264.7232</v>
      </c>
      <c r="M4" s="55" t="n">
        <v>38.9237</v>
      </c>
      <c r="N4" s="55" t="n">
        <v>39.6389</v>
      </c>
      <c r="O4" s="55" t="n">
        <v>42.0913</v>
      </c>
      <c r="P4" s="55" t="n">
        <v>12111.19</v>
      </c>
      <c r="Q4" s="55" t="n">
        <v>29.99</v>
      </c>
      <c r="R4" s="57" t="n">
        <f aca="false">P4/3600</f>
        <v>3.36421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1386.19</v>
      </c>
      <c r="I5" s="55" t="n">
        <v>25.03</v>
      </c>
      <c r="J5" s="56" t="n">
        <f aca="false">H5/3600</f>
        <v>3.16283055555556</v>
      </c>
      <c r="L5" s="54" t="n">
        <v>2553.2784</v>
      </c>
      <c r="M5" s="55" t="n">
        <v>36.4037</v>
      </c>
      <c r="N5" s="55" t="n">
        <v>38.3668</v>
      </c>
      <c r="O5" s="55" t="n">
        <v>40.652</v>
      </c>
      <c r="P5" s="55" t="n">
        <v>11705.23</v>
      </c>
      <c r="Q5" s="55" t="n">
        <v>24.71</v>
      </c>
      <c r="R5" s="57" t="n">
        <f aca="false">P5/3600</f>
        <v>3.25145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1171.97</v>
      </c>
      <c r="I6" s="61" t="n">
        <v>24.98</v>
      </c>
      <c r="J6" s="62" t="n">
        <f aca="false">H6/3600</f>
        <v>3.103325</v>
      </c>
      <c r="L6" s="60" t="n">
        <v>1331.2384</v>
      </c>
      <c r="M6" s="61" t="n">
        <v>33.8036</v>
      </c>
      <c r="N6" s="61" t="n">
        <v>37.3477</v>
      </c>
      <c r="O6" s="61" t="n">
        <v>39.5972</v>
      </c>
      <c r="P6" s="61" t="n">
        <v>10990.55</v>
      </c>
      <c r="Q6" s="61" t="n">
        <v>24.03</v>
      </c>
      <c r="R6" s="63" t="n">
        <f aca="false">P6/3600</f>
        <v>3.05293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6478.64</v>
      </c>
      <c r="I7" s="50" t="n">
        <v>47.99</v>
      </c>
      <c r="J7" s="51" t="n">
        <f aca="false">H7/3600</f>
        <v>4.5774</v>
      </c>
      <c r="L7" s="49" t="n">
        <v>32784.0288</v>
      </c>
      <c r="M7" s="50" t="n">
        <v>39.7976</v>
      </c>
      <c r="N7" s="50" t="n">
        <v>44.6172</v>
      </c>
      <c r="O7" s="50" t="n">
        <v>44.4438</v>
      </c>
      <c r="P7" s="50" t="n">
        <v>16547.62</v>
      </c>
      <c r="Q7" s="50" t="n">
        <v>46.98</v>
      </c>
      <c r="R7" s="52" t="n">
        <f aca="false">P7/3600</f>
        <v>4.59656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5043.66</v>
      </c>
      <c r="I8" s="55" t="n">
        <v>40.68</v>
      </c>
      <c r="J8" s="56" t="n">
        <f aca="false">H8/3600</f>
        <v>4.17879444444445</v>
      </c>
      <c r="L8" s="54" t="n">
        <v>16070.7888</v>
      </c>
      <c r="M8" s="55" t="n">
        <v>36.9196</v>
      </c>
      <c r="N8" s="55" t="n">
        <v>42.7188</v>
      </c>
      <c r="O8" s="55" t="n">
        <v>43.0441</v>
      </c>
      <c r="P8" s="55" t="n">
        <v>15046.88</v>
      </c>
      <c r="Q8" s="55" t="n">
        <v>38.56</v>
      </c>
      <c r="R8" s="57" t="n">
        <f aca="false">P8/3600</f>
        <v>4.17968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4142.74</v>
      </c>
      <c r="I9" s="55" t="n">
        <v>32.74</v>
      </c>
      <c r="J9" s="56" t="n">
        <f aca="false">H9/3600</f>
        <v>3.92853888888889</v>
      </c>
      <c r="L9" s="54" t="n">
        <v>8464.576</v>
      </c>
      <c r="M9" s="55" t="n">
        <v>34.0257</v>
      </c>
      <c r="N9" s="55" t="n">
        <v>41.0947</v>
      </c>
      <c r="O9" s="55" t="n">
        <v>41.6852</v>
      </c>
      <c r="P9" s="55" t="n">
        <v>14035.08</v>
      </c>
      <c r="Q9" s="55" t="n">
        <v>32.98</v>
      </c>
      <c r="R9" s="57" t="n">
        <f aca="false">P9/3600</f>
        <v>3.89863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3380.8</v>
      </c>
      <c r="I10" s="61" t="n">
        <v>29.19</v>
      </c>
      <c r="J10" s="62" t="n">
        <f aca="false">H10/3600</f>
        <v>3.71688888888889</v>
      </c>
      <c r="L10" s="60" t="n">
        <v>4735.9968</v>
      </c>
      <c r="M10" s="61" t="n">
        <v>31.3094</v>
      </c>
      <c r="N10" s="61" t="n">
        <v>39.8409</v>
      </c>
      <c r="O10" s="61" t="n">
        <v>40.6394</v>
      </c>
      <c r="P10" s="61" t="n">
        <v>13487.55</v>
      </c>
      <c r="Q10" s="61" t="n">
        <v>29.85</v>
      </c>
      <c r="R10" s="63" t="n">
        <f aca="false">P10/3600</f>
        <v>3.74654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1710.64</v>
      </c>
      <c r="I19" s="72" t="n">
        <v>28.97</v>
      </c>
      <c r="J19" s="51" t="n">
        <f aca="false">H19/3600</f>
        <v>3.25295555555556</v>
      </c>
      <c r="L19" s="71" t="n">
        <v>4909.744</v>
      </c>
      <c r="M19" s="72" t="n">
        <v>41.4072</v>
      </c>
      <c r="N19" s="72" t="n">
        <v>43.2705</v>
      </c>
      <c r="O19" s="72" t="n">
        <v>44.9879</v>
      </c>
      <c r="P19" s="72" t="n">
        <v>11750.48</v>
      </c>
      <c r="Q19" s="72" t="n">
        <v>29.37</v>
      </c>
      <c r="R19" s="51" t="n">
        <f aca="false">P19/3600</f>
        <v>3.2640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0902.17</v>
      </c>
      <c r="I20" s="74" t="n">
        <v>25.73</v>
      </c>
      <c r="J20" s="56" t="n">
        <f aca="false">H20/3600</f>
        <v>3.02838055555556</v>
      </c>
      <c r="L20" s="73" t="n">
        <v>2235.296</v>
      </c>
      <c r="M20" s="74" t="n">
        <v>39.5625</v>
      </c>
      <c r="N20" s="74" t="n">
        <v>41.9741</v>
      </c>
      <c r="O20" s="74" t="n">
        <v>43.2682</v>
      </c>
      <c r="P20" s="74" t="n">
        <v>10865.76</v>
      </c>
      <c r="Q20" s="74" t="n">
        <v>24.75</v>
      </c>
      <c r="R20" s="56" t="n">
        <f aca="false">P20/3600</f>
        <v>3.0182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0252.33</v>
      </c>
      <c r="I21" s="74" t="n">
        <v>22.35</v>
      </c>
      <c r="J21" s="56" t="n">
        <f aca="false">H21/3600</f>
        <v>2.84786944444444</v>
      </c>
      <c r="L21" s="73" t="n">
        <v>1089.5192</v>
      </c>
      <c r="M21" s="74" t="n">
        <v>37.2623</v>
      </c>
      <c r="N21" s="74" t="n">
        <v>40.826</v>
      </c>
      <c r="O21" s="74" t="n">
        <v>41.9956</v>
      </c>
      <c r="P21" s="74" t="n">
        <v>10309.13</v>
      </c>
      <c r="Q21" s="74" t="n">
        <v>23.23</v>
      </c>
      <c r="R21" s="56" t="n">
        <f aca="false">P21/3600</f>
        <v>2.86364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9796.72</v>
      </c>
      <c r="I22" s="76" t="n">
        <v>20.32</v>
      </c>
      <c r="J22" s="62" t="n">
        <f aca="false">H22/3600</f>
        <v>2.72131111111111</v>
      </c>
      <c r="L22" s="75" t="n">
        <v>544.4208</v>
      </c>
      <c r="M22" s="76" t="n">
        <v>34.873</v>
      </c>
      <c r="N22" s="76" t="n">
        <v>39.9643</v>
      </c>
      <c r="O22" s="76" t="n">
        <v>41.1444</v>
      </c>
      <c r="P22" s="76" t="n">
        <v>9837.26</v>
      </c>
      <c r="Q22" s="76" t="n">
        <v>20.59</v>
      </c>
      <c r="R22" s="62" t="n">
        <f aca="false">P22/3600</f>
        <v>2.7325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0740.31</v>
      </c>
      <c r="I23" s="72" t="n">
        <v>30.71</v>
      </c>
      <c r="J23" s="51" t="n">
        <f aca="false">H23/3600</f>
        <v>2.98341944444444</v>
      </c>
      <c r="L23" s="71" t="n">
        <v>7600.5888</v>
      </c>
      <c r="M23" s="72" t="n">
        <v>39.8003</v>
      </c>
      <c r="N23" s="72" t="n">
        <v>42.1018</v>
      </c>
      <c r="O23" s="72" t="n">
        <v>43.4595</v>
      </c>
      <c r="P23" s="72" t="n">
        <v>10721.83</v>
      </c>
      <c r="Q23" s="72" t="n">
        <v>30.2</v>
      </c>
      <c r="R23" s="51" t="n">
        <f aca="false">P23/3600</f>
        <v>2.9782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9937.17</v>
      </c>
      <c r="I24" s="74" t="n">
        <v>24.38</v>
      </c>
      <c r="J24" s="56" t="n">
        <f aca="false">H24/3600</f>
        <v>2.760325</v>
      </c>
      <c r="L24" s="73" t="n">
        <v>3360.5992</v>
      </c>
      <c r="M24" s="74" t="n">
        <v>37.3523</v>
      </c>
      <c r="N24" s="74" t="n">
        <v>40.3179</v>
      </c>
      <c r="O24" s="74" t="n">
        <v>41.3941</v>
      </c>
      <c r="P24" s="74" t="n">
        <v>9987.55</v>
      </c>
      <c r="Q24" s="74" t="n">
        <v>26.26</v>
      </c>
      <c r="R24" s="56" t="n">
        <f aca="false">P24/3600</f>
        <v>2.77431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9498.18</v>
      </c>
      <c r="I25" s="74" t="n">
        <v>21.67</v>
      </c>
      <c r="J25" s="56" t="n">
        <f aca="false">H25/3600</f>
        <v>2.63838333333333</v>
      </c>
      <c r="L25" s="73" t="n">
        <v>1565.2168</v>
      </c>
      <c r="M25" s="74" t="n">
        <v>34.8124</v>
      </c>
      <c r="N25" s="74" t="n">
        <v>38.7893</v>
      </c>
      <c r="O25" s="74" t="n">
        <v>39.8942</v>
      </c>
      <c r="P25" s="74" t="n">
        <v>9466.62</v>
      </c>
      <c r="Q25" s="74" t="n">
        <v>21.9</v>
      </c>
      <c r="R25" s="56" t="n">
        <f aca="false">P25/3600</f>
        <v>2.6296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9168.71</v>
      </c>
      <c r="I26" s="76" t="n">
        <v>21.37</v>
      </c>
      <c r="J26" s="62" t="n">
        <f aca="false">H26/3600</f>
        <v>2.54686388888889</v>
      </c>
      <c r="L26" s="75" t="n">
        <v>729.06</v>
      </c>
      <c r="M26" s="76" t="n">
        <v>32.3437</v>
      </c>
      <c r="N26" s="76" t="n">
        <v>37.6344</v>
      </c>
      <c r="O26" s="76" t="n">
        <v>38.9762</v>
      </c>
      <c r="P26" s="76" t="n">
        <v>9223.38</v>
      </c>
      <c r="Q26" s="76" t="n">
        <v>20.53</v>
      </c>
      <c r="R26" s="62" t="n">
        <f aca="false">P26/3600</f>
        <v>2.5620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4410.39</v>
      </c>
      <c r="I27" s="72" t="n">
        <v>64.2</v>
      </c>
      <c r="J27" s="51" t="n">
        <f aca="false">H27/3600</f>
        <v>6.78066388888889</v>
      </c>
      <c r="L27" s="71" t="n">
        <v>17601.6712</v>
      </c>
      <c r="M27" s="72" t="n">
        <v>38.2745</v>
      </c>
      <c r="N27" s="72" t="n">
        <v>39.8459</v>
      </c>
      <c r="O27" s="72" t="n">
        <v>43.2591</v>
      </c>
      <c r="P27" s="72" t="n">
        <v>24353.69</v>
      </c>
      <c r="Q27" s="72" t="n">
        <v>59.8</v>
      </c>
      <c r="R27" s="51" t="n">
        <f aca="false">P27/3600</f>
        <v>6.76491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1464.07</v>
      </c>
      <c r="I28" s="74" t="n">
        <v>45.39</v>
      </c>
      <c r="J28" s="56" t="n">
        <f aca="false">H28/3600</f>
        <v>5.96224166666667</v>
      </c>
      <c r="L28" s="73" t="n">
        <v>5887.0192</v>
      </c>
      <c r="M28" s="74" t="n">
        <v>36.673</v>
      </c>
      <c r="N28" s="74" t="n">
        <v>38.9133</v>
      </c>
      <c r="O28" s="74" t="n">
        <v>41.5907</v>
      </c>
      <c r="P28" s="74" t="n">
        <v>21488.39</v>
      </c>
      <c r="Q28" s="74" t="n">
        <v>47.55</v>
      </c>
      <c r="R28" s="56" t="n">
        <f aca="false">P28/3600</f>
        <v>5.96899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0161.8</v>
      </c>
      <c r="I29" s="74" t="n">
        <v>41.89</v>
      </c>
      <c r="J29" s="56" t="n">
        <f aca="false">H29/3600</f>
        <v>5.6005</v>
      </c>
      <c r="L29" s="73" t="n">
        <v>2732.9888</v>
      </c>
      <c r="M29" s="74" t="n">
        <v>34.7697</v>
      </c>
      <c r="N29" s="74" t="n">
        <v>38.1173</v>
      </c>
      <c r="O29" s="74" t="n">
        <v>40.0859</v>
      </c>
      <c r="P29" s="74" t="n">
        <v>20251.22</v>
      </c>
      <c r="Q29" s="74" t="n">
        <v>41.37</v>
      </c>
      <c r="R29" s="56" t="n">
        <f aca="false">P29/3600</f>
        <v>5.62533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19448.33</v>
      </c>
      <c r="I30" s="76" t="n">
        <v>39.09</v>
      </c>
      <c r="J30" s="62" t="n">
        <f aca="false">H30/3600</f>
        <v>5.40231388888889</v>
      </c>
      <c r="L30" s="75" t="n">
        <v>1383.6016</v>
      </c>
      <c r="M30" s="76" t="n">
        <v>32.6037</v>
      </c>
      <c r="N30" s="76" t="n">
        <v>37.4255</v>
      </c>
      <c r="O30" s="76" t="n">
        <v>38.926</v>
      </c>
      <c r="P30" s="76" t="n">
        <v>19513.34</v>
      </c>
      <c r="Q30" s="76" t="n">
        <v>39.77</v>
      </c>
      <c r="R30" s="62" t="n">
        <f aca="false">P30/3600</f>
        <v>5.42037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28095.53</v>
      </c>
      <c r="I31" s="72" t="n">
        <v>65.28</v>
      </c>
      <c r="J31" s="51" t="n">
        <f aca="false">H31/3600</f>
        <v>7.80431388888889</v>
      </c>
      <c r="L31" s="71" t="n">
        <v>17195.9608</v>
      </c>
      <c r="M31" s="72" t="n">
        <v>38.9327</v>
      </c>
      <c r="N31" s="72" t="n">
        <v>43.5625</v>
      </c>
      <c r="O31" s="72" t="n">
        <v>44.67</v>
      </c>
      <c r="P31" s="72" t="n">
        <v>28192.92</v>
      </c>
      <c r="Q31" s="72" t="n">
        <v>65.57</v>
      </c>
      <c r="R31" s="51" t="n">
        <f aca="false">P31/3600</f>
        <v>7.83136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5524.88</v>
      </c>
      <c r="I32" s="74" t="n">
        <v>53.42</v>
      </c>
      <c r="J32" s="56" t="n">
        <f aca="false">H32/3600</f>
        <v>7.09024444444445</v>
      </c>
      <c r="L32" s="73" t="n">
        <v>6281.672</v>
      </c>
      <c r="M32" s="74" t="n">
        <v>37.3396</v>
      </c>
      <c r="N32" s="74" t="n">
        <v>42.3191</v>
      </c>
      <c r="O32" s="74" t="n">
        <v>42.7851</v>
      </c>
      <c r="P32" s="74" t="n">
        <v>25527.59</v>
      </c>
      <c r="Q32" s="74" t="n">
        <v>55.51</v>
      </c>
      <c r="R32" s="56" t="n">
        <f aca="false">P32/3600</f>
        <v>7.09099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3843.09</v>
      </c>
      <c r="I33" s="74" t="n">
        <v>49.01</v>
      </c>
      <c r="J33" s="56" t="n">
        <f aca="false">H33/3600</f>
        <v>6.62308055555556</v>
      </c>
      <c r="L33" s="73" t="n">
        <v>2932.956</v>
      </c>
      <c r="M33" s="74" t="n">
        <v>35.4942</v>
      </c>
      <c r="N33" s="74" t="n">
        <v>41.1156</v>
      </c>
      <c r="O33" s="74" t="n">
        <v>41.0423</v>
      </c>
      <c r="P33" s="74" t="n">
        <v>23842.95</v>
      </c>
      <c r="Q33" s="74" t="n">
        <v>49.18</v>
      </c>
      <c r="R33" s="56" t="n">
        <f aca="false">P33/3600</f>
        <v>6.62304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2719.52</v>
      </c>
      <c r="I34" s="76" t="n">
        <v>47.57</v>
      </c>
      <c r="J34" s="62" t="n">
        <f aca="false">H34/3600</f>
        <v>6.31097777777778</v>
      </c>
      <c r="L34" s="75" t="n">
        <v>1516.456</v>
      </c>
      <c r="M34" s="76" t="n">
        <v>33.5017</v>
      </c>
      <c r="N34" s="76" t="n">
        <v>40.1394</v>
      </c>
      <c r="O34" s="76" t="n">
        <v>39.7178</v>
      </c>
      <c r="P34" s="76" t="n">
        <v>22522.67</v>
      </c>
      <c r="Q34" s="76" t="n">
        <v>46.15</v>
      </c>
      <c r="R34" s="62" t="n">
        <f aca="false">P34/3600</f>
        <v>6.25629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1112.65</v>
      </c>
      <c r="I35" s="72" t="n">
        <v>88.57</v>
      </c>
      <c r="J35" s="51" t="n">
        <f aca="false">H35/3600</f>
        <v>8.64240277777778</v>
      </c>
      <c r="L35" s="71" t="n">
        <v>34399.6712</v>
      </c>
      <c r="M35" s="72" t="n">
        <v>36.9804</v>
      </c>
      <c r="N35" s="72" t="n">
        <v>41.9046</v>
      </c>
      <c r="O35" s="72" t="n">
        <v>44.0694</v>
      </c>
      <c r="P35" s="72" t="n">
        <v>30604.17</v>
      </c>
      <c r="Q35" s="72" t="n">
        <v>87.39</v>
      </c>
      <c r="R35" s="51" t="n">
        <f aca="false">P35/3600</f>
        <v>8.50115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25684.6</v>
      </c>
      <c r="I36" s="74" t="n">
        <v>59.45</v>
      </c>
      <c r="J36" s="56" t="n">
        <f aca="false">H36/3600</f>
        <v>7.13461111111111</v>
      </c>
      <c r="L36" s="73" t="n">
        <v>6730.1632</v>
      </c>
      <c r="M36" s="74" t="n">
        <v>35.1101</v>
      </c>
      <c r="N36" s="74" t="n">
        <v>40.6465</v>
      </c>
      <c r="O36" s="74" t="n">
        <v>42.9532</v>
      </c>
      <c r="P36" s="74" t="n">
        <v>25680.83</v>
      </c>
      <c r="Q36" s="74" t="n">
        <v>59.51</v>
      </c>
      <c r="R36" s="56" t="n">
        <f aca="false">P36/3600</f>
        <v>7.13356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4353.67</v>
      </c>
      <c r="I37" s="74" t="n">
        <v>55.02</v>
      </c>
      <c r="J37" s="56" t="n">
        <f aca="false">H37/3600</f>
        <v>6.76490833333333</v>
      </c>
      <c r="L37" s="73" t="n">
        <v>2240.3672</v>
      </c>
      <c r="M37" s="74" t="n">
        <v>33.6773</v>
      </c>
      <c r="N37" s="74" t="n">
        <v>39.4965</v>
      </c>
      <c r="O37" s="74" t="n">
        <v>41.8857</v>
      </c>
      <c r="P37" s="74" t="n">
        <v>24342.45</v>
      </c>
      <c r="Q37" s="74" t="n">
        <v>52.06</v>
      </c>
      <c r="R37" s="56" t="n">
        <f aca="false">P37/3600</f>
        <v>6.76179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3736.98</v>
      </c>
      <c r="I38" s="76" t="n">
        <v>47.78</v>
      </c>
      <c r="J38" s="62" t="n">
        <f aca="false">H38/3600</f>
        <v>6.59360555555556</v>
      </c>
      <c r="L38" s="75" t="n">
        <v>971.2824</v>
      </c>
      <c r="M38" s="76" t="n">
        <v>31.8316</v>
      </c>
      <c r="N38" s="76" t="n">
        <v>38.5929</v>
      </c>
      <c r="O38" s="76" t="n">
        <v>41.0396</v>
      </c>
      <c r="P38" s="76" t="n">
        <v>23704.48</v>
      </c>
      <c r="Q38" s="76" t="n">
        <v>48.67</v>
      </c>
      <c r="R38" s="62" t="n">
        <f aca="false">P38/3600</f>
        <v>6.58457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4897.89</v>
      </c>
      <c r="I39" s="72" t="n">
        <v>11.61</v>
      </c>
      <c r="J39" s="51" t="n">
        <f aca="false">H39/3600</f>
        <v>1.360525</v>
      </c>
      <c r="L39" s="71" t="n">
        <v>3513.7136</v>
      </c>
      <c r="M39" s="72" t="n">
        <v>40.1267</v>
      </c>
      <c r="N39" s="72" t="n">
        <v>42.5515</v>
      </c>
      <c r="O39" s="72" t="n">
        <v>42.9913</v>
      </c>
      <c r="P39" s="72" t="n">
        <v>4878.43</v>
      </c>
      <c r="Q39" s="72" t="n">
        <v>11.4</v>
      </c>
      <c r="R39" s="51" t="n">
        <f aca="false">P39/3600</f>
        <v>1.35511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4486.75</v>
      </c>
      <c r="I40" s="74" t="n">
        <v>10.03</v>
      </c>
      <c r="J40" s="56" t="n">
        <f aca="false">H40/3600</f>
        <v>1.24631944444444</v>
      </c>
      <c r="L40" s="73" t="n">
        <v>1714.812</v>
      </c>
      <c r="M40" s="74" t="n">
        <v>37.1275</v>
      </c>
      <c r="N40" s="74" t="n">
        <v>40.2613</v>
      </c>
      <c r="O40" s="74" t="n">
        <v>40.3747</v>
      </c>
      <c r="P40" s="74" t="n">
        <v>4481.14</v>
      </c>
      <c r="Q40" s="74" t="n">
        <v>9.87</v>
      </c>
      <c r="R40" s="56" t="n">
        <f aca="false">P40/3600</f>
        <v>1.2447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4293.67</v>
      </c>
      <c r="I41" s="74" t="n">
        <v>8.79</v>
      </c>
      <c r="J41" s="56" t="n">
        <f aca="false">H41/3600</f>
        <v>1.19268611111111</v>
      </c>
      <c r="L41" s="73" t="n">
        <v>841.8648</v>
      </c>
      <c r="M41" s="74" t="n">
        <v>34.2604</v>
      </c>
      <c r="N41" s="74" t="n">
        <v>38.3682</v>
      </c>
      <c r="O41" s="74" t="n">
        <v>38.2018</v>
      </c>
      <c r="P41" s="74" t="n">
        <v>4217.74</v>
      </c>
      <c r="Q41" s="74" t="n">
        <v>8.44</v>
      </c>
      <c r="R41" s="56" t="n">
        <f aca="false">P41/3600</f>
        <v>1.1715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3966.93</v>
      </c>
      <c r="I42" s="76" t="n">
        <v>7.5</v>
      </c>
      <c r="J42" s="62" t="n">
        <f aca="false">H42/3600</f>
        <v>1.101925</v>
      </c>
      <c r="L42" s="75" t="n">
        <v>438.0816</v>
      </c>
      <c r="M42" s="76" t="n">
        <v>31.7489</v>
      </c>
      <c r="N42" s="76" t="n">
        <v>36.9242</v>
      </c>
      <c r="O42" s="76" t="n">
        <v>36.6011</v>
      </c>
      <c r="P42" s="76" t="n">
        <v>3951.91</v>
      </c>
      <c r="Q42" s="76" t="n">
        <v>7.85</v>
      </c>
      <c r="R42" s="62" t="n">
        <f aca="false">P42/3600</f>
        <v>1.0977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5583.1</v>
      </c>
      <c r="I43" s="72" t="n">
        <v>13.46</v>
      </c>
      <c r="J43" s="51" t="n">
        <f aca="false">H43/3600</f>
        <v>1.55086111111111</v>
      </c>
      <c r="L43" s="71" t="n">
        <v>3609.6904</v>
      </c>
      <c r="M43" s="72" t="n">
        <v>39.8602</v>
      </c>
      <c r="N43" s="72" t="n">
        <v>43.1593</v>
      </c>
      <c r="O43" s="72" t="n">
        <v>44.5438</v>
      </c>
      <c r="P43" s="72" t="n">
        <v>5555.06</v>
      </c>
      <c r="Q43" s="72" t="n">
        <v>12.8</v>
      </c>
      <c r="R43" s="51" t="n">
        <f aca="false">P43/3600</f>
        <v>1.5430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5193.23</v>
      </c>
      <c r="I44" s="74" t="n">
        <v>11.02</v>
      </c>
      <c r="J44" s="56" t="n">
        <f aca="false">H44/3600</f>
        <v>1.44256388888889</v>
      </c>
      <c r="L44" s="73" t="n">
        <v>1709.848</v>
      </c>
      <c r="M44" s="74" t="n">
        <v>37.3554</v>
      </c>
      <c r="N44" s="74" t="n">
        <v>41.2882</v>
      </c>
      <c r="O44" s="74" t="n">
        <v>42.3415</v>
      </c>
      <c r="P44" s="74" t="n">
        <v>5208.07</v>
      </c>
      <c r="Q44" s="74" t="n">
        <v>11.21</v>
      </c>
      <c r="R44" s="56" t="n">
        <f aca="false">P44/3600</f>
        <v>1.4466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4952.22</v>
      </c>
      <c r="I45" s="74" t="n">
        <v>10.34</v>
      </c>
      <c r="J45" s="56" t="n">
        <f aca="false">H45/3600</f>
        <v>1.37561666666667</v>
      </c>
      <c r="L45" s="73" t="n">
        <v>856.2168</v>
      </c>
      <c r="M45" s="74" t="n">
        <v>34.6386</v>
      </c>
      <c r="N45" s="74" t="n">
        <v>39.6211</v>
      </c>
      <c r="O45" s="74" t="n">
        <v>40.4844</v>
      </c>
      <c r="P45" s="74" t="n">
        <v>4901.92</v>
      </c>
      <c r="Q45" s="74" t="n">
        <v>9.71</v>
      </c>
      <c r="R45" s="56" t="n">
        <f aca="false">P45/3600</f>
        <v>1.3616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4832.15</v>
      </c>
      <c r="I46" s="76" t="n">
        <v>9.95</v>
      </c>
      <c r="J46" s="62" t="n">
        <f aca="false">H46/3600</f>
        <v>1.34226388888889</v>
      </c>
      <c r="L46" s="75" t="n">
        <v>449.8376</v>
      </c>
      <c r="M46" s="76" t="n">
        <v>31.9339</v>
      </c>
      <c r="N46" s="76" t="n">
        <v>38.3733</v>
      </c>
      <c r="O46" s="76" t="n">
        <v>39.1015</v>
      </c>
      <c r="P46" s="76" t="n">
        <v>4691.02</v>
      </c>
      <c r="Q46" s="76" t="n">
        <v>8.83</v>
      </c>
      <c r="R46" s="62" t="n">
        <f aca="false">P46/3600</f>
        <v>1.3030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046.92</v>
      </c>
      <c r="I47" s="72" t="n">
        <v>14.08</v>
      </c>
      <c r="J47" s="51" t="n">
        <f aca="false">H47/3600</f>
        <v>1.40192222222222</v>
      </c>
      <c r="L47" s="71" t="n">
        <v>6739.2728</v>
      </c>
      <c r="M47" s="72" t="n">
        <v>37.7878</v>
      </c>
      <c r="N47" s="72" t="n">
        <v>40.8787</v>
      </c>
      <c r="O47" s="72" t="n">
        <v>41.8742</v>
      </c>
      <c r="P47" s="72" t="n">
        <v>5021.49</v>
      </c>
      <c r="Q47" s="72" t="n">
        <v>14.41</v>
      </c>
      <c r="R47" s="51" t="n">
        <f aca="false">P47/3600</f>
        <v>1.39485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4534.81</v>
      </c>
      <c r="I48" s="74" t="n">
        <v>11.45</v>
      </c>
      <c r="J48" s="56" t="n">
        <f aca="false">H48/3600</f>
        <v>1.25966944444444</v>
      </c>
      <c r="L48" s="73" t="n">
        <v>3107.0976</v>
      </c>
      <c r="M48" s="74" t="n">
        <v>34.3896</v>
      </c>
      <c r="N48" s="74" t="n">
        <v>38.5111</v>
      </c>
      <c r="O48" s="74" t="n">
        <v>39.4096</v>
      </c>
      <c r="P48" s="74" t="n">
        <v>4512.61</v>
      </c>
      <c r="Q48" s="74" t="n">
        <v>11.31</v>
      </c>
      <c r="R48" s="56" t="n">
        <f aca="false">P48/3600</f>
        <v>1.25350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195.87</v>
      </c>
      <c r="I49" s="74" t="n">
        <v>10.27</v>
      </c>
      <c r="J49" s="56" t="n">
        <f aca="false">H49/3600</f>
        <v>1.16551944444444</v>
      </c>
      <c r="L49" s="73" t="n">
        <v>1460.4952</v>
      </c>
      <c r="M49" s="74" t="n">
        <v>31.3176</v>
      </c>
      <c r="N49" s="74" t="n">
        <v>36.7417</v>
      </c>
      <c r="O49" s="74" t="n">
        <v>37.537</v>
      </c>
      <c r="P49" s="74" t="n">
        <v>4212.01</v>
      </c>
      <c r="Q49" s="74" t="n">
        <v>10.24</v>
      </c>
      <c r="R49" s="56" t="n">
        <f aca="false">P49/3600</f>
        <v>1.17000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3960.95</v>
      </c>
      <c r="I50" s="76" t="n">
        <v>9</v>
      </c>
      <c r="J50" s="62" t="n">
        <f aca="false">H50/3600</f>
        <v>1.10026388888889</v>
      </c>
      <c r="L50" s="75" t="n">
        <v>688.4392</v>
      </c>
      <c r="M50" s="76" t="n">
        <v>28.4955</v>
      </c>
      <c r="N50" s="76" t="n">
        <v>35.4844</v>
      </c>
      <c r="O50" s="76" t="n">
        <v>36.1834</v>
      </c>
      <c r="P50" s="76" t="n">
        <v>3962.55</v>
      </c>
      <c r="Q50" s="76" t="n">
        <v>8.99</v>
      </c>
      <c r="R50" s="62" t="n">
        <f aca="false">P50/3600</f>
        <v>1.10070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3722.33</v>
      </c>
      <c r="I51" s="72" t="n">
        <v>9.51</v>
      </c>
      <c r="J51" s="51" t="n">
        <f aca="false">H51/3600</f>
        <v>1.03398055555556</v>
      </c>
      <c r="L51" s="71" t="n">
        <v>4686.6152</v>
      </c>
      <c r="M51" s="72" t="n">
        <v>38.6185</v>
      </c>
      <c r="N51" s="72" t="n">
        <v>41.0176</v>
      </c>
      <c r="O51" s="72" t="n">
        <v>42.4622</v>
      </c>
      <c r="P51" s="72" t="n">
        <v>3701.94</v>
      </c>
      <c r="Q51" s="72" t="n">
        <v>9.34</v>
      </c>
      <c r="R51" s="51" t="n">
        <f aca="false">P51/3600</f>
        <v>1.0283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314.01</v>
      </c>
      <c r="I52" s="74" t="n">
        <v>7.79</v>
      </c>
      <c r="J52" s="56" t="n">
        <f aca="false">H52/3600</f>
        <v>0.920558333333333</v>
      </c>
      <c r="L52" s="73" t="n">
        <v>2050.4232</v>
      </c>
      <c r="M52" s="74" t="n">
        <v>35.5702</v>
      </c>
      <c r="N52" s="74" t="n">
        <v>38.8151</v>
      </c>
      <c r="O52" s="74" t="n">
        <v>40.4068</v>
      </c>
      <c r="P52" s="74" t="n">
        <v>3288.04</v>
      </c>
      <c r="Q52" s="74" t="n">
        <v>7.3</v>
      </c>
      <c r="R52" s="56" t="n">
        <f aca="false">P52/3600</f>
        <v>0.91334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2991.61</v>
      </c>
      <c r="I53" s="74" t="n">
        <v>6.33</v>
      </c>
      <c r="J53" s="56" t="n">
        <f aca="false">H53/3600</f>
        <v>0.831002777777778</v>
      </c>
      <c r="L53" s="73" t="n">
        <v>960.3704</v>
      </c>
      <c r="M53" s="74" t="n">
        <v>32.7299</v>
      </c>
      <c r="N53" s="74" t="n">
        <v>37.0315</v>
      </c>
      <c r="O53" s="74" t="n">
        <v>38.6988</v>
      </c>
      <c r="P53" s="74" t="n">
        <v>2994.34</v>
      </c>
      <c r="Q53" s="74" t="n">
        <v>6.34</v>
      </c>
      <c r="R53" s="56" t="n">
        <f aca="false">P53/3600</f>
        <v>0.83176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2767.69</v>
      </c>
      <c r="I54" s="76" t="n">
        <v>5.65</v>
      </c>
      <c r="J54" s="62" t="n">
        <f aca="false">H54/3600</f>
        <v>0.768802777777778</v>
      </c>
      <c r="L54" s="75" t="n">
        <v>466.9128</v>
      </c>
      <c r="M54" s="76" t="n">
        <v>30.1469</v>
      </c>
      <c r="N54" s="76" t="n">
        <v>35.7324</v>
      </c>
      <c r="O54" s="76" t="n">
        <v>37.3851</v>
      </c>
      <c r="P54" s="76" t="n">
        <v>2783.07</v>
      </c>
      <c r="Q54" s="76" t="n">
        <v>5.48</v>
      </c>
      <c r="R54" s="62" t="n">
        <f aca="false">P54/3600</f>
        <v>0.7730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281.45</v>
      </c>
      <c r="I55" s="72" t="n">
        <v>3.3</v>
      </c>
      <c r="J55" s="51" t="n">
        <f aca="false">H55/3600</f>
        <v>0.355958333333333</v>
      </c>
      <c r="L55" s="71" t="n">
        <v>1510.7672</v>
      </c>
      <c r="M55" s="72" t="n">
        <v>40.1881</v>
      </c>
      <c r="N55" s="72" t="n">
        <v>43.355</v>
      </c>
      <c r="O55" s="72" t="n">
        <v>42.4763</v>
      </c>
      <c r="P55" s="72" t="n">
        <v>1281.1</v>
      </c>
      <c r="Q55" s="72" t="n">
        <v>3.36</v>
      </c>
      <c r="R55" s="51" t="n">
        <f aca="false">P55/3600</f>
        <v>0.3558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181.13</v>
      </c>
      <c r="I56" s="74" t="n">
        <v>2.75</v>
      </c>
      <c r="J56" s="56" t="n">
        <f aca="false">H56/3600</f>
        <v>0.328091666666667</v>
      </c>
      <c r="L56" s="73" t="n">
        <v>766.98</v>
      </c>
      <c r="M56" s="74" t="n">
        <v>36.6138</v>
      </c>
      <c r="N56" s="74" t="n">
        <v>40.9058</v>
      </c>
      <c r="O56" s="74" t="n">
        <v>39.6757</v>
      </c>
      <c r="P56" s="74" t="n">
        <v>1179.36</v>
      </c>
      <c r="Q56" s="74" t="n">
        <v>2.77</v>
      </c>
      <c r="R56" s="56" t="n">
        <f aca="false">P56/3600</f>
        <v>0.327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086.95</v>
      </c>
      <c r="I57" s="74" t="n">
        <v>2.39</v>
      </c>
      <c r="J57" s="56" t="n">
        <f aca="false">H57/3600</f>
        <v>0.301930555555556</v>
      </c>
      <c r="L57" s="73" t="n">
        <v>380.8496</v>
      </c>
      <c r="M57" s="74" t="n">
        <v>33.3466</v>
      </c>
      <c r="N57" s="74" t="n">
        <v>38.9389</v>
      </c>
      <c r="O57" s="74" t="n">
        <v>37.4738</v>
      </c>
      <c r="P57" s="74" t="n">
        <v>1098</v>
      </c>
      <c r="Q57" s="74" t="n">
        <v>2.4</v>
      </c>
      <c r="R57" s="56" t="n">
        <f aca="false">P57/3600</f>
        <v>0.30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022.79</v>
      </c>
      <c r="I58" s="76" t="n">
        <v>2.17</v>
      </c>
      <c r="J58" s="62" t="n">
        <f aca="false">H58/3600</f>
        <v>0.284108333333333</v>
      </c>
      <c r="L58" s="75" t="n">
        <v>195.6032</v>
      </c>
      <c r="M58" s="76" t="n">
        <v>30.603</v>
      </c>
      <c r="N58" s="76" t="n">
        <v>37.506</v>
      </c>
      <c r="O58" s="76" t="n">
        <v>35.8839</v>
      </c>
      <c r="P58" s="76" t="n">
        <v>1028.92</v>
      </c>
      <c r="Q58" s="76" t="n">
        <v>2.17</v>
      </c>
      <c r="R58" s="62" t="n">
        <f aca="false">P58/3600</f>
        <v>0.2858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366.83</v>
      </c>
      <c r="I59" s="72" t="n">
        <v>4.33</v>
      </c>
      <c r="J59" s="51" t="n">
        <f aca="false">H59/3600</f>
        <v>0.379675</v>
      </c>
      <c r="L59" s="71" t="n">
        <v>1562.2048</v>
      </c>
      <c r="M59" s="72" t="n">
        <v>37.4575</v>
      </c>
      <c r="N59" s="72" t="n">
        <v>42.7583</v>
      </c>
      <c r="O59" s="72" t="n">
        <v>43.7564</v>
      </c>
      <c r="P59" s="72" t="n">
        <v>1360.18</v>
      </c>
      <c r="Q59" s="72" t="n">
        <v>4.05</v>
      </c>
      <c r="R59" s="51" t="n">
        <f aca="false">P59/3600</f>
        <v>0.3778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210.8</v>
      </c>
      <c r="I60" s="74" t="n">
        <v>3.07</v>
      </c>
      <c r="J60" s="56" t="n">
        <f aca="false">H60/3600</f>
        <v>0.336333333333333</v>
      </c>
      <c r="L60" s="73" t="n">
        <v>606.4272</v>
      </c>
      <c r="M60" s="74" t="n">
        <v>34.2024</v>
      </c>
      <c r="N60" s="74" t="n">
        <v>40.8611</v>
      </c>
      <c r="O60" s="74" t="n">
        <v>41.7145</v>
      </c>
      <c r="P60" s="74" t="n">
        <v>1215.9</v>
      </c>
      <c r="Q60" s="74" t="n">
        <v>3.11</v>
      </c>
      <c r="R60" s="56" t="n">
        <f aca="false">P60/3600</f>
        <v>0.337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171.3</v>
      </c>
      <c r="I61" s="74" t="n">
        <v>2.78</v>
      </c>
      <c r="J61" s="56" t="n">
        <f aca="false">H61/3600</f>
        <v>0.325361111111111</v>
      </c>
      <c r="L61" s="73" t="n">
        <v>272.8376</v>
      </c>
      <c r="M61" s="74" t="n">
        <v>31.4709</v>
      </c>
      <c r="N61" s="74" t="n">
        <v>39.3319</v>
      </c>
      <c r="O61" s="74" t="n">
        <v>40.2127</v>
      </c>
      <c r="P61" s="74" t="n">
        <v>1142.66</v>
      </c>
      <c r="Q61" s="74" t="n">
        <v>2.65</v>
      </c>
      <c r="R61" s="56" t="n">
        <f aca="false">P61/3600</f>
        <v>0.3174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100.52</v>
      </c>
      <c r="I62" s="76" t="n">
        <v>2.55</v>
      </c>
      <c r="J62" s="62" t="n">
        <f aca="false">H62/3600</f>
        <v>0.3057</v>
      </c>
      <c r="L62" s="75" t="n">
        <v>136.6248</v>
      </c>
      <c r="M62" s="76" t="n">
        <v>28.846</v>
      </c>
      <c r="N62" s="76" t="n">
        <v>38.2303</v>
      </c>
      <c r="O62" s="76" t="n">
        <v>39.0123</v>
      </c>
      <c r="P62" s="76" t="n">
        <v>1112.19</v>
      </c>
      <c r="Q62" s="76" t="n">
        <v>2.66</v>
      </c>
      <c r="R62" s="62" t="n">
        <f aca="false">P62/3600</f>
        <v>0.30894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121.82</v>
      </c>
      <c r="I63" s="72" t="n">
        <v>3.38</v>
      </c>
      <c r="J63" s="51" t="n">
        <f aca="false">H63/3600</f>
        <v>0.311616666666667</v>
      </c>
      <c r="L63" s="71" t="n">
        <v>1597.8232</v>
      </c>
      <c r="M63" s="72" t="n">
        <v>37.7186</v>
      </c>
      <c r="N63" s="72" t="n">
        <v>40.7119</v>
      </c>
      <c r="O63" s="72" t="n">
        <v>41.5846</v>
      </c>
      <c r="P63" s="72" t="n">
        <v>1126.85</v>
      </c>
      <c r="Q63" s="72" t="n">
        <v>3.34</v>
      </c>
      <c r="R63" s="51" t="n">
        <f aca="false">P63/3600</f>
        <v>0.3130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009.88</v>
      </c>
      <c r="I64" s="74" t="n">
        <v>2.72</v>
      </c>
      <c r="J64" s="56" t="n">
        <f aca="false">H64/3600</f>
        <v>0.280522222222222</v>
      </c>
      <c r="L64" s="73" t="n">
        <v>737.176</v>
      </c>
      <c r="M64" s="74" t="n">
        <v>34.446</v>
      </c>
      <c r="N64" s="74" t="n">
        <v>38.29</v>
      </c>
      <c r="O64" s="74" t="n">
        <v>39.0206</v>
      </c>
      <c r="P64" s="74" t="n">
        <v>1009.38</v>
      </c>
      <c r="Q64" s="74" t="n">
        <v>2.7</v>
      </c>
      <c r="R64" s="56" t="n">
        <f aca="false">P64/3600</f>
        <v>0.2803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933.71</v>
      </c>
      <c r="I65" s="74" t="n">
        <v>2.23</v>
      </c>
      <c r="J65" s="56" t="n">
        <f aca="false">H65/3600</f>
        <v>0.259363888888889</v>
      </c>
      <c r="L65" s="73" t="n">
        <v>346.8952</v>
      </c>
      <c r="M65" s="74" t="n">
        <v>31.3847</v>
      </c>
      <c r="N65" s="74" t="n">
        <v>36.4249</v>
      </c>
      <c r="O65" s="74" t="n">
        <v>37.0779</v>
      </c>
      <c r="P65" s="74" t="n">
        <v>937.87</v>
      </c>
      <c r="Q65" s="74" t="n">
        <v>2.27</v>
      </c>
      <c r="R65" s="56" t="n">
        <f aca="false">P65/3600</f>
        <v>0.26051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889.72</v>
      </c>
      <c r="I66" s="76" t="n">
        <v>1.95</v>
      </c>
      <c r="J66" s="62" t="n">
        <f aca="false">H66/3600</f>
        <v>0.247144444444444</v>
      </c>
      <c r="L66" s="75" t="n">
        <v>162.1568</v>
      </c>
      <c r="M66" s="76" t="n">
        <v>28.5986</v>
      </c>
      <c r="N66" s="76" t="n">
        <v>35.0709</v>
      </c>
      <c r="O66" s="76" t="n">
        <v>35.6254</v>
      </c>
      <c r="P66" s="76" t="n">
        <v>895.8</v>
      </c>
      <c r="Q66" s="76" t="n">
        <v>2.01</v>
      </c>
      <c r="R66" s="62" t="n">
        <f aca="false">P66/3600</f>
        <v>0.2488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836.19</v>
      </c>
      <c r="I67" s="72" t="n">
        <v>2.4</v>
      </c>
      <c r="J67" s="51" t="n">
        <f aca="false">H67/3600</f>
        <v>0.232275</v>
      </c>
      <c r="L67" s="71" t="n">
        <v>1190.1024</v>
      </c>
      <c r="M67" s="72" t="n">
        <v>38.9917</v>
      </c>
      <c r="N67" s="72" t="n">
        <v>41.0433</v>
      </c>
      <c r="O67" s="72" t="n">
        <v>42.1282</v>
      </c>
      <c r="P67" s="72" t="n">
        <v>840.95</v>
      </c>
      <c r="Q67" s="72" t="n">
        <v>2.46</v>
      </c>
      <c r="R67" s="51" t="n">
        <f aca="false">P67/3600</f>
        <v>0.2335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754.92</v>
      </c>
      <c r="I68" s="74" t="n">
        <v>1.96</v>
      </c>
      <c r="J68" s="56" t="n">
        <f aca="false">H68/3600</f>
        <v>0.2097</v>
      </c>
      <c r="L68" s="73" t="n">
        <v>593.096</v>
      </c>
      <c r="M68" s="74" t="n">
        <v>35.4141</v>
      </c>
      <c r="N68" s="74" t="n">
        <v>38.4949</v>
      </c>
      <c r="O68" s="74" t="n">
        <v>39.6725</v>
      </c>
      <c r="P68" s="74" t="n">
        <v>750.55</v>
      </c>
      <c r="Q68" s="74" t="n">
        <v>1.96</v>
      </c>
      <c r="R68" s="56" t="n">
        <f aca="false">P68/3600</f>
        <v>0.20848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706.82</v>
      </c>
      <c r="I69" s="74" t="n">
        <v>1.73</v>
      </c>
      <c r="J69" s="56" t="n">
        <f aca="false">H69/3600</f>
        <v>0.196338888888889</v>
      </c>
      <c r="L69" s="73" t="n">
        <v>289.1136</v>
      </c>
      <c r="M69" s="74" t="n">
        <v>32.1023</v>
      </c>
      <c r="N69" s="74" t="n">
        <v>36.5596</v>
      </c>
      <c r="O69" s="74" t="n">
        <v>37.7245</v>
      </c>
      <c r="P69" s="74" t="n">
        <v>689.94</v>
      </c>
      <c r="Q69" s="74" t="n">
        <v>1.77</v>
      </c>
      <c r="R69" s="56" t="n">
        <f aca="false">P69/3600</f>
        <v>0.1916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634.3</v>
      </c>
      <c r="I70" s="76" t="n">
        <v>1.43</v>
      </c>
      <c r="J70" s="62" t="n">
        <f aca="false">H70/3600</f>
        <v>0.176194444444444</v>
      </c>
      <c r="L70" s="75" t="n">
        <v>141.6976</v>
      </c>
      <c r="M70" s="76" t="n">
        <v>29.3941</v>
      </c>
      <c r="N70" s="76" t="n">
        <v>35.1689</v>
      </c>
      <c r="O70" s="76" t="n">
        <v>36.2589</v>
      </c>
      <c r="P70" s="76" t="n">
        <v>633.64</v>
      </c>
      <c r="Q70" s="76" t="n">
        <v>1.46</v>
      </c>
      <c r="R70" s="62" t="n">
        <f aca="false">P70/3600</f>
        <v>0.1760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4868.88</v>
      </c>
      <c r="I83" s="72" t="n">
        <v>12.05</v>
      </c>
      <c r="J83" s="51" t="n">
        <f aca="false">H83/3600</f>
        <v>1.35246666666667</v>
      </c>
      <c r="L83" s="71" t="n">
        <v>3645.2856</v>
      </c>
      <c r="M83" s="72" t="n">
        <v>40.2012</v>
      </c>
      <c r="N83" s="72" t="n">
        <v>42.2915</v>
      </c>
      <c r="O83" s="72" t="n">
        <v>42.752</v>
      </c>
      <c r="P83" s="72" t="n">
        <v>4823.92</v>
      </c>
      <c r="Q83" s="72" t="n">
        <v>11.27</v>
      </c>
      <c r="R83" s="51" t="n">
        <f aca="false">P83/3600</f>
        <v>1.3399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4476.1</v>
      </c>
      <c r="I84" s="74" t="n">
        <v>9.64</v>
      </c>
      <c r="J84" s="56" t="n">
        <f aca="false">H84/3600</f>
        <v>1.24336111111111</v>
      </c>
      <c r="L84" s="73" t="n">
        <v>1821.5728</v>
      </c>
      <c r="M84" s="74" t="n">
        <v>37.1026</v>
      </c>
      <c r="N84" s="74" t="n">
        <v>39.7566</v>
      </c>
      <c r="O84" s="74" t="n">
        <v>39.91</v>
      </c>
      <c r="P84" s="74" t="n">
        <v>4481.68</v>
      </c>
      <c r="Q84" s="74" t="n">
        <v>9.77</v>
      </c>
      <c r="R84" s="56" t="n">
        <f aca="false">P84/3600</f>
        <v>1.2449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4205.07</v>
      </c>
      <c r="I85" s="74" t="n">
        <v>8.65</v>
      </c>
      <c r="J85" s="56" t="n">
        <f aca="false">H85/3600</f>
        <v>1.168075</v>
      </c>
      <c r="L85" s="73" t="n">
        <v>917.5304</v>
      </c>
      <c r="M85" s="74" t="n">
        <v>34.1048</v>
      </c>
      <c r="N85" s="74" t="n">
        <v>37.6404</v>
      </c>
      <c r="O85" s="74" t="n">
        <v>37.6097</v>
      </c>
      <c r="P85" s="74" t="n">
        <v>4122.9</v>
      </c>
      <c r="Q85" s="74" t="n">
        <v>8.2</v>
      </c>
      <c r="R85" s="56" t="n">
        <f aca="false">P85/3600</f>
        <v>1.145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3954.01</v>
      </c>
      <c r="I86" s="76" t="n">
        <v>7.59</v>
      </c>
      <c r="J86" s="62" t="n">
        <f aca="false">H86/3600</f>
        <v>1.09833611111111</v>
      </c>
      <c r="L86" s="75" t="n">
        <v>487.1592</v>
      </c>
      <c r="M86" s="76" t="n">
        <v>31.4338</v>
      </c>
      <c r="N86" s="76" t="n">
        <v>36.0437</v>
      </c>
      <c r="O86" s="76" t="n">
        <v>35.893</v>
      </c>
      <c r="P86" s="76" t="n">
        <v>3951.42</v>
      </c>
      <c r="Q86" s="76" t="n">
        <v>7.79</v>
      </c>
      <c r="R86" s="62" t="n">
        <f aca="false">P86/3600</f>
        <v>1.0976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0538.74</v>
      </c>
      <c r="I87" s="72" t="n">
        <v>24.85</v>
      </c>
      <c r="J87" s="51" t="n">
        <f aca="false">H87/3600</f>
        <v>2.92742777777778</v>
      </c>
      <c r="L87" s="71" t="n">
        <v>5475.8606</v>
      </c>
      <c r="M87" s="72" t="n">
        <v>41.5679</v>
      </c>
      <c r="N87" s="72" t="n">
        <v>45.1702</v>
      </c>
      <c r="O87" s="72" t="n">
        <v>45.0375</v>
      </c>
      <c r="P87" s="72" t="n">
        <v>10618.24</v>
      </c>
      <c r="Q87" s="72" t="n">
        <v>25.87</v>
      </c>
      <c r="R87" s="51" t="n">
        <f aca="false">P87/3600</f>
        <v>2.9495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9419.62</v>
      </c>
      <c r="I88" s="74" t="n">
        <v>21.08</v>
      </c>
      <c r="J88" s="56" t="n">
        <f aca="false">H88/3600</f>
        <v>2.61656111111111</v>
      </c>
      <c r="L88" s="73" t="n">
        <v>2844.1027</v>
      </c>
      <c r="M88" s="74" t="n">
        <v>37.8057</v>
      </c>
      <c r="N88" s="74" t="n">
        <v>42.4464</v>
      </c>
      <c r="O88" s="74" t="n">
        <v>42.0071</v>
      </c>
      <c r="P88" s="74" t="n">
        <v>9576.95</v>
      </c>
      <c r="Q88" s="74" t="n">
        <v>22.12</v>
      </c>
      <c r="R88" s="56" t="n">
        <f aca="false">P88/3600</f>
        <v>2.66026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8496.78</v>
      </c>
      <c r="I89" s="74" t="n">
        <v>17.98</v>
      </c>
      <c r="J89" s="56" t="n">
        <f aca="false">H89/3600</f>
        <v>2.36021666666667</v>
      </c>
      <c r="L89" s="73" t="n">
        <v>1401.1541</v>
      </c>
      <c r="M89" s="74" t="n">
        <v>34.2064</v>
      </c>
      <c r="N89" s="74" t="n">
        <v>40.3636</v>
      </c>
      <c r="O89" s="74" t="n">
        <v>39.6813</v>
      </c>
      <c r="P89" s="74" t="n">
        <v>8504.78</v>
      </c>
      <c r="Q89" s="74" t="n">
        <v>18.56</v>
      </c>
      <c r="R89" s="56" t="n">
        <f aca="false">P89/3600</f>
        <v>2.3624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7829.47</v>
      </c>
      <c r="I90" s="76" t="n">
        <v>17.1</v>
      </c>
      <c r="J90" s="62" t="n">
        <f aca="false">H90/3600</f>
        <v>2.17485277777778</v>
      </c>
      <c r="L90" s="75" t="n">
        <v>691.8821</v>
      </c>
      <c r="M90" s="76" t="n">
        <v>31.1751</v>
      </c>
      <c r="N90" s="76" t="n">
        <v>38.8949</v>
      </c>
      <c r="O90" s="76" t="n">
        <v>37.9347</v>
      </c>
      <c r="P90" s="76" t="n">
        <v>7865.39</v>
      </c>
      <c r="Q90" s="76" t="n">
        <v>16.47</v>
      </c>
      <c r="R90" s="62" t="n">
        <f aca="false">P90/3600</f>
        <v>2.18483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4348.41</v>
      </c>
      <c r="I91" s="72" t="n">
        <v>8.73</v>
      </c>
      <c r="J91" s="51" t="n">
        <f aca="false">H91/3600</f>
        <v>1.20789166666667</v>
      </c>
      <c r="L91" s="71" t="n">
        <v>1527.6208</v>
      </c>
      <c r="M91" s="72" t="n">
        <v>45.7089</v>
      </c>
      <c r="N91" s="72" t="n">
        <v>44.8273</v>
      </c>
      <c r="O91" s="72" t="n">
        <v>44.8219</v>
      </c>
      <c r="P91" s="72" t="n">
        <v>4360.9</v>
      </c>
      <c r="Q91" s="72" t="n">
        <v>9.02</v>
      </c>
      <c r="R91" s="51" t="n">
        <f aca="false">P91/3600</f>
        <v>1.2113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4307.55</v>
      </c>
      <c r="I92" s="74" t="n">
        <v>9.41</v>
      </c>
      <c r="J92" s="56" t="n">
        <f aca="false">H92/3600</f>
        <v>1.19654166666667</v>
      </c>
      <c r="L92" s="73" t="n">
        <v>1148.8536</v>
      </c>
      <c r="M92" s="74" t="n">
        <v>41.3492</v>
      </c>
      <c r="N92" s="74" t="n">
        <v>41.3079</v>
      </c>
      <c r="O92" s="74" t="n">
        <v>41.274</v>
      </c>
      <c r="P92" s="74" t="n">
        <v>4306</v>
      </c>
      <c r="Q92" s="74" t="n">
        <v>8.73</v>
      </c>
      <c r="R92" s="56" t="n">
        <f aca="false">P92/3600</f>
        <v>1.1961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4236.05</v>
      </c>
      <c r="I93" s="74" t="n">
        <v>8.52</v>
      </c>
      <c r="J93" s="56" t="n">
        <f aca="false">H93/3600</f>
        <v>1.17668055555556</v>
      </c>
      <c r="L93" s="73" t="n">
        <v>854.5864</v>
      </c>
      <c r="M93" s="74" t="n">
        <v>36.6441</v>
      </c>
      <c r="N93" s="74" t="n">
        <v>39.1976</v>
      </c>
      <c r="O93" s="74" t="n">
        <v>39.1029</v>
      </c>
      <c r="P93" s="74" t="n">
        <v>4264.64</v>
      </c>
      <c r="Q93" s="74" t="n">
        <v>8.54</v>
      </c>
      <c r="R93" s="56" t="n">
        <f aca="false">P93/3600</f>
        <v>1.1846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4267.58</v>
      </c>
      <c r="I94" s="76" t="n">
        <v>8.72</v>
      </c>
      <c r="J94" s="62" t="n">
        <f aca="false">H94/3600</f>
        <v>1.18543888888889</v>
      </c>
      <c r="L94" s="75" t="n">
        <v>609.7464</v>
      </c>
      <c r="M94" s="76" t="n">
        <v>32.035</v>
      </c>
      <c r="N94" s="76" t="n">
        <v>37.9041</v>
      </c>
      <c r="O94" s="76" t="n">
        <v>37.5993</v>
      </c>
      <c r="P94" s="76" t="n">
        <v>4228.04</v>
      </c>
      <c r="Q94" s="76" t="n">
        <v>8.77</v>
      </c>
      <c r="R94" s="62" t="n">
        <f aca="false">P94/3600</f>
        <v>1.1744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7542.98</v>
      </c>
      <c r="I95" s="72" t="n">
        <v>16.63</v>
      </c>
      <c r="J95" s="51" t="n">
        <f aca="false">H95/3600</f>
        <v>2.09527222222222</v>
      </c>
      <c r="L95" s="71" t="n">
        <v>856.0912</v>
      </c>
      <c r="M95" s="72" t="n">
        <v>49.3701</v>
      </c>
      <c r="N95" s="72" t="n">
        <v>52.4803</v>
      </c>
      <c r="O95" s="72" t="n">
        <v>53.53</v>
      </c>
      <c r="P95" s="72" t="n">
        <v>7535.72</v>
      </c>
      <c r="Q95" s="72" t="n">
        <v>17.41</v>
      </c>
      <c r="R95" s="51" t="n">
        <f aca="false">P95/3600</f>
        <v>2.0932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7368.98</v>
      </c>
      <c r="I96" s="74" t="n">
        <v>16.43</v>
      </c>
      <c r="J96" s="56" t="n">
        <f aca="false">H96/3600</f>
        <v>2.04693888888889</v>
      </c>
      <c r="L96" s="73" t="n">
        <v>536.2035</v>
      </c>
      <c r="M96" s="74" t="n">
        <v>45.6599</v>
      </c>
      <c r="N96" s="74" t="n">
        <v>49.346</v>
      </c>
      <c r="O96" s="74" t="n">
        <v>50.472</v>
      </c>
      <c r="P96" s="74" t="n">
        <v>7359.04</v>
      </c>
      <c r="Q96" s="74" t="n">
        <v>16.8</v>
      </c>
      <c r="R96" s="56" t="n">
        <f aca="false">P96/3600</f>
        <v>2.0441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7143.34</v>
      </c>
      <c r="I97" s="74" t="n">
        <v>15.24</v>
      </c>
      <c r="J97" s="56" t="n">
        <f aca="false">H97/3600</f>
        <v>1.98426111111111</v>
      </c>
      <c r="L97" s="73" t="n">
        <v>340.7302</v>
      </c>
      <c r="M97" s="74" t="n">
        <v>42.0337</v>
      </c>
      <c r="N97" s="74" t="n">
        <v>46.9049</v>
      </c>
      <c r="O97" s="74" t="n">
        <v>48.1787</v>
      </c>
      <c r="P97" s="74" t="n">
        <v>7184.51</v>
      </c>
      <c r="Q97" s="74" t="n">
        <v>15.57</v>
      </c>
      <c r="R97" s="56" t="n">
        <f aca="false">P97/3600</f>
        <v>1.99569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7142</v>
      </c>
      <c r="I98" s="76" t="n">
        <v>16.36</v>
      </c>
      <c r="J98" s="62" t="n">
        <f aca="false">H98/3600</f>
        <v>1.98388888888889</v>
      </c>
      <c r="L98" s="75" t="n">
        <v>221.592</v>
      </c>
      <c r="M98" s="76" t="n">
        <v>38.4376</v>
      </c>
      <c r="N98" s="76" t="n">
        <v>44.8618</v>
      </c>
      <c r="O98" s="76" t="n">
        <v>46.2147</v>
      </c>
      <c r="P98" s="76" t="n">
        <v>7018.3</v>
      </c>
      <c r="Q98" s="76" t="n">
        <v>15.17</v>
      </c>
      <c r="R98" s="62" t="n">
        <f aca="false">P98/3600</f>
        <v>1.9495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2.5618774942055</v>
      </c>
      <c r="J106" s="80" t="n">
        <f aca="false">GEOMEAN(J3:J98)</f>
        <v>0</v>
      </c>
      <c r="Q106" s="80" t="n">
        <f aca="false">GEOMEAN(Q3:Q98)</f>
        <v>12.5095084774594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0.995831115470574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425333333333333</v>
      </c>
      <c r="J108" s="80" t="n">
        <f aca="false">SUM(J3:J98)</f>
        <v>184.383352777778</v>
      </c>
      <c r="Q108" s="80" t="n">
        <f aca="false">SUM(Q3:Q98)/3600</f>
        <v>0.423655555555556</v>
      </c>
      <c r="R108" s="80" t="n">
        <f aca="false">SUM(R3:R98)</f>
        <v>184.3461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2.5025822889168</v>
      </c>
      <c r="J113" s="80" t="n">
        <f aca="false">GEOMEAN(J3:J10,J19:J82)</f>
        <v>1.47898441009908</v>
      </c>
      <c r="Q113" s="80" t="n">
        <f aca="false">GEOMEAN(Q3:Q10,Q19:Q82)</f>
        <v>12.4404547120195</v>
      </c>
      <c r="R113" s="80" t="n">
        <f aca="false">GEOMEAN(R3:R10,R19:R82)</f>
        <v>1.47781023770273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0.995030820396813</v>
      </c>
      <c r="R114" s="81" t="n">
        <f aca="false">R113/J113</f>
        <v>0.99920609548800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l-Koo Kim</cp:lastModifiedBy>
  <dcterms:modified xsi:type="dcterms:W3CDTF">2012-01-11T10:21:39Z</dcterms:modified>
  <cp:revision>0</cp:revision>
  <dc:subject/>
  <dc:title/>
</cp:coreProperties>
</file>