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 r1682</t>
  </si>
  <si>
    <t xml:space="preserve">Y</t>
  </si>
  <si>
    <t xml:space="preserve">U</t>
  </si>
  <si>
    <t xml:space="preserve">V</t>
  </si>
  <si>
    <t xml:space="preserve">Tested:</t>
  </si>
  <si>
    <t xml:space="preserve">H0464 4x4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r168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464 4x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378059"/>
        <c:axId val="66127804"/>
      </c:scatterChart>
      <c:valAx>
        <c:axId val="40378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7804"/>
        <c:crossesAt val="0"/>
        <c:crossBetween val="midCat"/>
      </c:valAx>
      <c:valAx>
        <c:axId val="6612780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80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r168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464 4x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0542428"/>
        <c:axId val="45944810"/>
      </c:scatterChart>
      <c:valAx>
        <c:axId val="80542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4810"/>
        <c:crossesAt val="0"/>
        <c:crossBetween val="midCat"/>
      </c:valAx>
      <c:valAx>
        <c:axId val="4594481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24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r168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464 4x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2806353"/>
        <c:axId val="12159621"/>
      </c:scatterChart>
      <c:valAx>
        <c:axId val="92806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621"/>
        <c:crossesAt val="0"/>
        <c:crossBetween val="midCat"/>
      </c:valAx>
      <c:valAx>
        <c:axId val="1215962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3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r168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464 4x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59199"/>
        <c:axId val="96779627"/>
      </c:scatterChart>
      <c:valAx>
        <c:axId val="435919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9627"/>
        <c:crossesAt val="0"/>
        <c:crossBetween val="midCat"/>
      </c:valAx>
      <c:valAx>
        <c:axId val="9677962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11" t="e">
        <f aca="false">'AI-LC'!T111</f>
        <v>#VALUE!</v>
      </c>
      <c r="G4" s="12" t="e">
        <f aca="false">'AI-LC'!U111</f>
        <v>#VALUE!</v>
      </c>
      <c r="H4" s="13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12" t="e">
        <f aca="false">'AI-LC'!T112</f>
        <v>#VALUE!</v>
      </c>
      <c r="G9" s="12" t="e">
        <f aca="false">'AI-LC'!U112</f>
        <v>#VALUE!</v>
      </c>
      <c r="H9" s="13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5" t="e">
        <f aca="false">'AI-LC'!W112</f>
        <v>#VALUE!</v>
      </c>
      <c r="G10" s="25" t="e">
        <f aca="false">'AI-LC'!X112</f>
        <v>#VALUE!</v>
      </c>
      <c r="H10" s="26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31" t="e">
        <f aca="false">'AI-LC'!T104</f>
        <v>#VALUE!</v>
      </c>
      <c r="G11" s="32" t="e">
        <f aca="false">'AI-LC'!U104</f>
        <v>#VALUE!</v>
      </c>
      <c r="H11" s="33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.950809804594452</v>
      </c>
      <c r="D12" s="34"/>
      <c r="E12" s="34"/>
      <c r="F12" s="34" t="e">
        <f aca="false">'AI-LC'!R114</f>
        <v>#DIV/0!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0.985235602391963</v>
      </c>
      <c r="D13" s="35"/>
      <c r="E13" s="35"/>
      <c r="F13" s="35" t="e">
        <f aca="false">'AI-LC'!Q114</f>
        <v>#NUM!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11" t="e">
        <f aca="false">'RA-HE'!T111</f>
        <v>#VALUE!</v>
      </c>
      <c r="D17" s="12" t="e">
        <f aca="false">'RA-HE'!U111</f>
        <v>#VALUE!</v>
      </c>
      <c r="E17" s="13" t="e">
        <f aca="false">'RA-HE'!V111</f>
        <v>#VALUE!</v>
      </c>
      <c r="F17" s="11" t="e">
        <f aca="false">'RA-LC'!T111</f>
        <v>#VALUE!</v>
      </c>
      <c r="G17" s="12" t="e">
        <f aca="false">'RA-LC'!U111</f>
        <v>#VALUE!</v>
      </c>
      <c r="H17" s="13" t="e">
        <f aca="false">'RA-LC'!V111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/>
      <c r="J19" s="19"/>
      <c r="K19" s="20"/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/>
      <c r="J20" s="19"/>
      <c r="K20" s="20"/>
    </row>
    <row r="21" customFormat="false" ht="12.75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" hidden="false" customHeight="false" outlineLevel="0" collapsed="false">
      <c r="B22" s="21" t="s">
        <v>15</v>
      </c>
      <c r="C22" s="12" t="e">
        <f aca="false">'RA-HE'!T112</f>
        <v>#VALUE!</v>
      </c>
      <c r="D22" s="12" t="e">
        <f aca="false">'RA-HE'!U112</f>
        <v>#VALUE!</v>
      </c>
      <c r="E22" s="13" t="e">
        <f aca="false">'RA-HE'!V112</f>
        <v>#VALUE!</v>
      </c>
      <c r="F22" s="12" t="e">
        <f aca="false">'RA-LC'!T112</f>
        <v>#VALUE!</v>
      </c>
      <c r="G22" s="12" t="e">
        <f aca="false">'RA-LC'!U112</f>
        <v>#VALUE!</v>
      </c>
      <c r="H22" s="13" t="e">
        <f aca="false">'RA-LC'!V112</f>
        <v>#VALUE!</v>
      </c>
      <c r="I22" s="12" t="e">
        <f aca="false">'RA-HE10'!T112</f>
        <v>#VALUE!</v>
      </c>
      <c r="J22" s="12" t="e">
        <f aca="false">'RA-HE10'!U112</f>
        <v>#VALUE!</v>
      </c>
      <c r="K22" s="13" t="e">
        <f aca="false">'RA-HE10'!V112</f>
        <v>#VALUE!</v>
      </c>
    </row>
    <row r="23" customFormat="false" ht="12.75" hidden="false" customHeight="false" outlineLevel="0" collapsed="false">
      <c r="B23" s="22"/>
      <c r="C23" s="25" t="e">
        <f aca="false">'RA-HE'!W112</f>
        <v>#VALUE!</v>
      </c>
      <c r="D23" s="25" t="e">
        <f aca="false">'RA-HE'!X112</f>
        <v>#VALUE!</v>
      </c>
      <c r="E23" s="26" t="e">
        <f aca="false">'RA-HE'!Y112</f>
        <v>#VALUE!</v>
      </c>
      <c r="F23" s="25" t="e">
        <f aca="false">'RA-LC'!W112</f>
        <v>#VALUE!</v>
      </c>
      <c r="G23" s="25" t="e">
        <f aca="false">'RA-LC'!X112</f>
        <v>#VALUE!</v>
      </c>
      <c r="H23" s="26" t="e">
        <f aca="false">'RA-LC'!Y112</f>
        <v>#VALUE!</v>
      </c>
      <c r="I23" s="25" t="e">
        <f aca="false">'RA-HE10'!W112</f>
        <v>#VALUE!</v>
      </c>
      <c r="J23" s="25" t="e">
        <f aca="false">'RA-HE10'!X112</f>
        <v>#VALUE!</v>
      </c>
      <c r="K23" s="26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39" t="e">
        <f aca="false">'RA-HE'!T104</f>
        <v>#VALUE!</v>
      </c>
      <c r="D24" s="40" t="e">
        <f aca="false">'RA-HE'!U104</f>
        <v>#VALUE!</v>
      </c>
      <c r="E24" s="41" t="e">
        <f aca="false">'RA-HE'!V104</f>
        <v>#VALUE!</v>
      </c>
      <c r="F24" s="39" t="e">
        <f aca="false">'RA-LC'!T104</f>
        <v>#VALUE!</v>
      </c>
      <c r="G24" s="40" t="e">
        <f aca="false">'RA-LC'!U104</f>
        <v>#VALUE!</v>
      </c>
      <c r="H24" s="41" t="e">
        <f aca="false">'RA-LC'!V104</f>
        <v>#VALUE!</v>
      </c>
      <c r="I24" s="39"/>
      <c r="J24" s="40"/>
      <c r="K24" s="41"/>
    </row>
    <row r="25" customFormat="false" ht="12" hidden="false" customHeight="false" outlineLevel="0" collapsed="false">
      <c r="B25" s="7" t="s">
        <v>19</v>
      </c>
      <c r="C25" s="34" t="e">
        <f aca="false">'RA-HE'!R114</f>
        <v>#DIV/0!</v>
      </c>
      <c r="D25" s="34"/>
      <c r="E25" s="34"/>
      <c r="F25" s="34" t="e">
        <f aca="false">'RA-LC'!R114</f>
        <v>#DIV/0!</v>
      </c>
      <c r="G25" s="34"/>
      <c r="H25" s="34"/>
      <c r="I25" s="34" t="e">
        <f aca="false">'RA-HE10'!R114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14</f>
        <v>#NUM!</v>
      </c>
      <c r="D26" s="35"/>
      <c r="E26" s="35"/>
      <c r="F26" s="35" t="e">
        <f aca="false">'RA-LC'!Q114</f>
        <v>#NUM!</v>
      </c>
      <c r="G26" s="35"/>
      <c r="H26" s="35"/>
      <c r="I26" s="35" t="e">
        <f aca="false">'RA-HE10'!Q114</f>
        <v>#NUM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21" t="s">
        <v>15</v>
      </c>
      <c r="C35" s="12" t="e">
        <f aca="false">'LB-HE'!T112</f>
        <v>#VALUE!</v>
      </c>
      <c r="D35" s="12" t="e">
        <f aca="false">'LB-HE'!U112</f>
        <v>#VALUE!</v>
      </c>
      <c r="E35" s="13" t="e">
        <f aca="false">'LB-HE'!V112</f>
        <v>#VALUE!</v>
      </c>
      <c r="F35" s="12" t="e">
        <f aca="false">'LB-LC'!T112</f>
        <v>#VALUE!</v>
      </c>
      <c r="G35" s="12" t="e">
        <f aca="false">'LB-LC'!U112</f>
        <v>#VALUE!</v>
      </c>
      <c r="H35" s="13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5" t="e">
        <f aca="false">'LB-HE'!W112</f>
        <v>#VALUE!</v>
      </c>
      <c r="D36" s="25" t="e">
        <f aca="false">'LB-HE'!X112</f>
        <v>#VALUE!</v>
      </c>
      <c r="E36" s="26" t="e">
        <f aca="false">'LB-HE'!Y112</f>
        <v>#VALUE!</v>
      </c>
      <c r="F36" s="25" t="e">
        <f aca="false">'LB-LC'!W112</f>
        <v>#VALUE!</v>
      </c>
      <c r="G36" s="25" t="e">
        <f aca="false">'LB-LC'!X112</f>
        <v>#VALUE!</v>
      </c>
      <c r="H36" s="26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39" t="e">
        <f aca="false">'LB-HE'!T104</f>
        <v>#VALUE!</v>
      </c>
      <c r="D37" s="40" t="e">
        <f aca="false">'LB-HE'!U104</f>
        <v>#VALUE!</v>
      </c>
      <c r="E37" s="41" t="e">
        <f aca="false">'LB-HE'!V104</f>
        <v>#VALUE!</v>
      </c>
      <c r="F37" s="39" t="e">
        <f aca="false">'LB-LC'!T104</f>
        <v>#VALUE!</v>
      </c>
      <c r="G37" s="40" t="e">
        <f aca="false">'LB-LC'!U104</f>
        <v>#VALUE!</v>
      </c>
      <c r="H37" s="41" t="e">
        <f aca="false">'LB-LC'!V104</f>
        <v>#VALUE!</v>
      </c>
      <c r="I37" s="39"/>
      <c r="J37" s="40"/>
      <c r="K37" s="41"/>
    </row>
    <row r="38" customFormat="false" ht="12" hidden="false" customHeight="false" outlineLevel="0" collapsed="false">
      <c r="B38" s="7" t="s">
        <v>19</v>
      </c>
      <c r="C38" s="34" t="e">
        <f aca="false">'LB-HE'!R114</f>
        <v>#DIV/0!</v>
      </c>
      <c r="D38" s="34"/>
      <c r="E38" s="34"/>
      <c r="F38" s="34" t="e">
        <f aca="false">'LB-LC'!R114</f>
        <v>#DIV/0!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e">
        <f aca="false">'LB-HE'!Q114</f>
        <v>#NUM!</v>
      </c>
      <c r="D39" s="35"/>
      <c r="E39" s="35"/>
      <c r="F39" s="35" t="e">
        <f aca="false">'LB-LC'!Q114</f>
        <v>#NUM!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21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39"/>
      <c r="D50" s="40"/>
      <c r="E50" s="41"/>
      <c r="F50" s="39"/>
      <c r="G50" s="40"/>
      <c r="H50" s="41"/>
      <c r="I50" s="39"/>
      <c r="J50" s="40"/>
      <c r="K50" s="41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60"/>
      <c r="E3" s="61"/>
      <c r="F3" s="61"/>
      <c r="G3" s="61"/>
      <c r="H3" s="61"/>
      <c r="I3" s="61"/>
      <c r="J3" s="62" t="n">
        <f aca="false">H3/3600</f>
        <v>0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65"/>
      <c r="E4" s="66"/>
      <c r="F4" s="66"/>
      <c r="G4" s="66"/>
      <c r="H4" s="66"/>
      <c r="I4" s="66"/>
      <c r="J4" s="67" t="n">
        <f aca="false">H4/3600</f>
        <v>0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79"/>
      <c r="B5" s="79"/>
      <c r="C5" s="79" t="n">
        <v>32</v>
      </c>
      <c r="D5" s="65"/>
      <c r="E5" s="66"/>
      <c r="F5" s="66"/>
      <c r="G5" s="66"/>
      <c r="H5" s="66"/>
      <c r="I5" s="66"/>
      <c r="J5" s="67" t="n">
        <f aca="false">H5/3600</f>
        <v>0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79"/>
      <c r="B6" s="81"/>
      <c r="C6" s="81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60"/>
      <c r="E7" s="61"/>
      <c r="F7" s="61"/>
      <c r="G7" s="61"/>
      <c r="H7" s="61"/>
      <c r="I7" s="61"/>
      <c r="J7" s="62" t="n">
        <f aca="false">H7/3600</f>
        <v>0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79"/>
      <c r="B8" s="79"/>
      <c r="C8" s="79" t="n">
        <v>27</v>
      </c>
      <c r="D8" s="65"/>
      <c r="E8" s="66"/>
      <c r="F8" s="66"/>
      <c r="G8" s="66"/>
      <c r="H8" s="66"/>
      <c r="I8" s="66"/>
      <c r="J8" s="67" t="n">
        <f aca="false">H8/3600</f>
        <v>0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79"/>
      <c r="B9" s="79"/>
      <c r="C9" s="79" t="n">
        <v>32</v>
      </c>
      <c r="D9" s="65"/>
      <c r="E9" s="66"/>
      <c r="F9" s="66"/>
      <c r="G9" s="66"/>
      <c r="H9" s="66"/>
      <c r="I9" s="66"/>
      <c r="J9" s="67" t="n">
        <f aca="false">H9/3600</f>
        <v>0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79"/>
      <c r="B10" s="81"/>
      <c r="C10" s="81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2"/>
      <c r="E3" s="83"/>
      <c r="F3" s="83"/>
      <c r="G3" s="83"/>
      <c r="H3" s="83"/>
      <c r="I3" s="83"/>
      <c r="J3" s="62" t="n">
        <f aca="false">H3/3600</f>
        <v>0</v>
      </c>
      <c r="L3" s="60"/>
      <c r="M3" s="61"/>
      <c r="N3" s="61"/>
      <c r="O3" s="61"/>
      <c r="P3" s="61"/>
      <c r="Q3" s="61"/>
      <c r="R3" s="62" t="n">
        <f aca="false">P3/3600</f>
        <v>0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4"/>
      <c r="E4" s="85"/>
      <c r="F4" s="85"/>
      <c r="G4" s="85"/>
      <c r="H4" s="85"/>
      <c r="I4" s="85"/>
      <c r="J4" s="67" t="n">
        <f aca="false">H4/3600</f>
        <v>0</v>
      </c>
      <c r="L4" s="65"/>
      <c r="M4" s="66"/>
      <c r="N4" s="66"/>
      <c r="O4" s="66"/>
      <c r="P4" s="66"/>
      <c r="Q4" s="66"/>
      <c r="R4" s="67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84"/>
      <c r="E5" s="85"/>
      <c r="F5" s="85"/>
      <c r="G5" s="85"/>
      <c r="H5" s="85"/>
      <c r="I5" s="85"/>
      <c r="J5" s="67" t="n">
        <f aca="false">H5/3600</f>
        <v>0</v>
      </c>
      <c r="L5" s="65"/>
      <c r="M5" s="66"/>
      <c r="N5" s="66"/>
      <c r="O5" s="66"/>
      <c r="P5" s="66"/>
      <c r="Q5" s="66"/>
      <c r="R5" s="67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86"/>
      <c r="E6" s="87"/>
      <c r="F6" s="87"/>
      <c r="G6" s="87"/>
      <c r="H6" s="87"/>
      <c r="I6" s="87"/>
      <c r="J6" s="73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2"/>
      <c r="E7" s="83"/>
      <c r="F7" s="83"/>
      <c r="G7" s="83"/>
      <c r="H7" s="83"/>
      <c r="I7" s="83"/>
      <c r="J7" s="62" t="n">
        <f aca="false">H7/3600</f>
        <v>0</v>
      </c>
      <c r="L7" s="60"/>
      <c r="M7" s="61"/>
      <c r="N7" s="61"/>
      <c r="O7" s="61"/>
      <c r="P7" s="61"/>
      <c r="Q7" s="61"/>
      <c r="R7" s="62" t="n">
        <f aca="false">P7/3600</f>
        <v>0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4"/>
      <c r="E8" s="85"/>
      <c r="F8" s="85"/>
      <c r="G8" s="85"/>
      <c r="H8" s="85"/>
      <c r="I8" s="85"/>
      <c r="J8" s="67" t="n">
        <f aca="false">H8/3600</f>
        <v>0</v>
      </c>
      <c r="L8" s="65"/>
      <c r="M8" s="66"/>
      <c r="N8" s="66"/>
      <c r="O8" s="66"/>
      <c r="P8" s="66"/>
      <c r="Q8" s="66"/>
      <c r="R8" s="67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84"/>
      <c r="E9" s="85"/>
      <c r="F9" s="85"/>
      <c r="G9" s="85"/>
      <c r="H9" s="85"/>
      <c r="I9" s="85"/>
      <c r="J9" s="67" t="n">
        <f aca="false">H9/3600</f>
        <v>0</v>
      </c>
      <c r="L9" s="65"/>
      <c r="M9" s="66"/>
      <c r="N9" s="66"/>
      <c r="O9" s="66"/>
      <c r="P9" s="66"/>
      <c r="Q9" s="66"/>
      <c r="R9" s="67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86"/>
      <c r="E10" s="87"/>
      <c r="F10" s="87"/>
      <c r="G10" s="87"/>
      <c r="H10" s="87"/>
      <c r="I10" s="87"/>
      <c r="J10" s="73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82"/>
      <c r="E11" s="83"/>
      <c r="F11" s="83"/>
      <c r="G11" s="83"/>
      <c r="H11" s="83"/>
      <c r="I11" s="83"/>
      <c r="J11" s="62" t="n">
        <f aca="false">H11/3600</f>
        <v>0</v>
      </c>
      <c r="L11" s="60"/>
      <c r="M11" s="61"/>
      <c r="N11" s="61"/>
      <c r="O11" s="61"/>
      <c r="P11" s="61"/>
      <c r="Q11" s="61"/>
      <c r="R11" s="62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4"/>
      <c r="E12" s="85"/>
      <c r="F12" s="85"/>
      <c r="G12" s="85"/>
      <c r="H12" s="85"/>
      <c r="I12" s="85"/>
      <c r="J12" s="67" t="n">
        <f aca="false">H12/3600</f>
        <v>0</v>
      </c>
      <c r="L12" s="65"/>
      <c r="M12" s="66"/>
      <c r="N12" s="66"/>
      <c r="O12" s="66"/>
      <c r="P12" s="66"/>
      <c r="Q12" s="66"/>
      <c r="R12" s="67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14"/>
      <c r="B13" s="14"/>
      <c r="C13" s="14" t="n">
        <v>32</v>
      </c>
      <c r="D13" s="84"/>
      <c r="E13" s="85"/>
      <c r="F13" s="85"/>
      <c r="G13" s="85"/>
      <c r="H13" s="85"/>
      <c r="I13" s="85"/>
      <c r="J13" s="67" t="n">
        <f aca="false">H13/3600</f>
        <v>0</v>
      </c>
      <c r="L13" s="65"/>
      <c r="M13" s="66"/>
      <c r="N13" s="66"/>
      <c r="O13" s="66"/>
      <c r="P13" s="66"/>
      <c r="Q13" s="66"/>
      <c r="R13" s="67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14"/>
      <c r="B14" s="22"/>
      <c r="C14" s="22" t="n">
        <v>37</v>
      </c>
      <c r="D14" s="86"/>
      <c r="E14" s="87"/>
      <c r="F14" s="87"/>
      <c r="G14" s="87"/>
      <c r="H14" s="87"/>
      <c r="I14" s="87"/>
      <c r="J14" s="73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82"/>
      <c r="E15" s="83"/>
      <c r="F15" s="83"/>
      <c r="G15" s="83"/>
      <c r="H15" s="83"/>
      <c r="I15" s="83"/>
      <c r="J15" s="62" t="n">
        <f aca="false">H15/3600</f>
        <v>0</v>
      </c>
      <c r="L15" s="60"/>
      <c r="M15" s="61"/>
      <c r="N15" s="61"/>
      <c r="O15" s="61"/>
      <c r="P15" s="61"/>
      <c r="Q15" s="61"/>
      <c r="R15" s="62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4"/>
      <c r="E16" s="85"/>
      <c r="F16" s="85"/>
      <c r="G16" s="85"/>
      <c r="H16" s="85"/>
      <c r="I16" s="85"/>
      <c r="J16" s="67" t="n">
        <f aca="false">H16/3600</f>
        <v>0</v>
      </c>
      <c r="L16" s="65"/>
      <c r="M16" s="66"/>
      <c r="N16" s="66"/>
      <c r="O16" s="66"/>
      <c r="P16" s="66"/>
      <c r="Q16" s="66"/>
      <c r="R16" s="67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14"/>
      <c r="B17" s="14"/>
      <c r="C17" s="14" t="n">
        <v>32</v>
      </c>
      <c r="D17" s="84"/>
      <c r="E17" s="85"/>
      <c r="F17" s="85"/>
      <c r="G17" s="85"/>
      <c r="H17" s="85"/>
      <c r="I17" s="85"/>
      <c r="J17" s="67" t="n">
        <f aca="false">H17/3600</f>
        <v>0</v>
      </c>
      <c r="L17" s="65"/>
      <c r="M17" s="66"/>
      <c r="N17" s="66"/>
      <c r="O17" s="66"/>
      <c r="P17" s="66"/>
      <c r="Q17" s="66"/>
      <c r="R17" s="67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22"/>
      <c r="B18" s="22"/>
      <c r="C18" s="22" t="n">
        <v>37</v>
      </c>
      <c r="D18" s="86"/>
      <c r="E18" s="87"/>
      <c r="F18" s="87"/>
      <c r="G18" s="87"/>
      <c r="H18" s="87"/>
      <c r="I18" s="87"/>
      <c r="J18" s="73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93"/>
      <c r="E71" s="94"/>
      <c r="F71" s="94"/>
      <c r="G71" s="94"/>
      <c r="H71" s="94"/>
      <c r="I71" s="94"/>
      <c r="J71" s="95" t="n">
        <f aca="false">H71/3600</f>
        <v>0</v>
      </c>
      <c r="K71" s="96"/>
      <c r="L71" s="93"/>
      <c r="M71" s="94"/>
      <c r="N71" s="94"/>
      <c r="O71" s="94"/>
      <c r="P71" s="94"/>
      <c r="Q71" s="94"/>
      <c r="R71" s="95" t="n">
        <f aca="false">P71/3600</f>
        <v>0</v>
      </c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101"/>
      <c r="E72" s="102"/>
      <c r="F72" s="102"/>
      <c r="G72" s="102"/>
      <c r="H72" s="102"/>
      <c r="I72" s="102"/>
      <c r="J72" s="103" t="n">
        <f aca="false">H72/3600</f>
        <v>0</v>
      </c>
      <c r="K72" s="96"/>
      <c r="L72" s="101"/>
      <c r="M72" s="102"/>
      <c r="N72" s="102"/>
      <c r="O72" s="102"/>
      <c r="P72" s="102"/>
      <c r="Q72" s="102"/>
      <c r="R72" s="103" t="n">
        <f aca="false">P72/3600</f>
        <v>0</v>
      </c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9"/>
      <c r="B73" s="79"/>
      <c r="C73" s="79" t="n">
        <v>32</v>
      </c>
      <c r="D73" s="101"/>
      <c r="E73" s="102"/>
      <c r="F73" s="102"/>
      <c r="G73" s="102"/>
      <c r="H73" s="102"/>
      <c r="I73" s="102"/>
      <c r="J73" s="103" t="n">
        <f aca="false">H73/3600</f>
        <v>0</v>
      </c>
      <c r="K73" s="96"/>
      <c r="L73" s="101"/>
      <c r="M73" s="102"/>
      <c r="N73" s="102"/>
      <c r="O73" s="102"/>
      <c r="P73" s="102"/>
      <c r="Q73" s="102"/>
      <c r="R73" s="103" t="n">
        <f aca="false">P73/3600</f>
        <v>0</v>
      </c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9"/>
      <c r="B74" s="81"/>
      <c r="C74" s="81" t="n">
        <v>37</v>
      </c>
      <c r="D74" s="107"/>
      <c r="E74" s="108"/>
      <c r="F74" s="108"/>
      <c r="G74" s="108"/>
      <c r="H74" s="108"/>
      <c r="I74" s="108"/>
      <c r="J74" s="109" t="n">
        <f aca="false">H74/3600</f>
        <v>0</v>
      </c>
      <c r="K74" s="96"/>
      <c r="L74" s="107"/>
      <c r="M74" s="108"/>
      <c r="N74" s="108"/>
      <c r="O74" s="108"/>
      <c r="P74" s="108"/>
      <c r="Q74" s="108"/>
      <c r="R74" s="109" t="n">
        <f aca="false">P74/3600</f>
        <v>0</v>
      </c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93"/>
      <c r="E75" s="94"/>
      <c r="F75" s="94"/>
      <c r="G75" s="94"/>
      <c r="H75" s="94"/>
      <c r="I75" s="94"/>
      <c r="J75" s="95" t="n">
        <f aca="false">H75/3600</f>
        <v>0</v>
      </c>
      <c r="K75" s="96"/>
      <c r="L75" s="93"/>
      <c r="M75" s="94"/>
      <c r="N75" s="94"/>
      <c r="O75" s="94"/>
      <c r="P75" s="94"/>
      <c r="Q75" s="94"/>
      <c r="R75" s="95" t="n">
        <f aca="false">P75/3600</f>
        <v>0</v>
      </c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9"/>
      <c r="B76" s="79"/>
      <c r="C76" s="79" t="n">
        <v>27</v>
      </c>
      <c r="D76" s="101"/>
      <c r="E76" s="102"/>
      <c r="F76" s="102"/>
      <c r="G76" s="102"/>
      <c r="H76" s="102"/>
      <c r="I76" s="102"/>
      <c r="J76" s="103" t="n">
        <f aca="false">H76/3600</f>
        <v>0</v>
      </c>
      <c r="K76" s="96"/>
      <c r="L76" s="101"/>
      <c r="M76" s="102"/>
      <c r="N76" s="102"/>
      <c r="O76" s="102"/>
      <c r="P76" s="102"/>
      <c r="Q76" s="102"/>
      <c r="R76" s="103" t="n">
        <f aca="false">P76/3600</f>
        <v>0</v>
      </c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9"/>
      <c r="B77" s="79"/>
      <c r="C77" s="79" t="n">
        <v>32</v>
      </c>
      <c r="D77" s="101"/>
      <c r="E77" s="102"/>
      <c r="F77" s="102"/>
      <c r="G77" s="102"/>
      <c r="H77" s="102"/>
      <c r="I77" s="102"/>
      <c r="J77" s="103" t="n">
        <f aca="false">H77/3600</f>
        <v>0</v>
      </c>
      <c r="K77" s="96"/>
      <c r="L77" s="101"/>
      <c r="M77" s="102"/>
      <c r="N77" s="102"/>
      <c r="O77" s="102"/>
      <c r="P77" s="102"/>
      <c r="Q77" s="102"/>
      <c r="R77" s="103" t="n">
        <f aca="false">P77/3600</f>
        <v>0</v>
      </c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9"/>
      <c r="B78" s="81"/>
      <c r="C78" s="81" t="n">
        <v>37</v>
      </c>
      <c r="D78" s="107"/>
      <c r="E78" s="108"/>
      <c r="F78" s="108"/>
      <c r="G78" s="108"/>
      <c r="H78" s="108"/>
      <c r="I78" s="108"/>
      <c r="J78" s="109" t="n">
        <f aca="false">H78/3600</f>
        <v>0</v>
      </c>
      <c r="K78" s="96"/>
      <c r="L78" s="107"/>
      <c r="M78" s="108"/>
      <c r="N78" s="108"/>
      <c r="O78" s="108"/>
      <c r="P78" s="108"/>
      <c r="Q78" s="108"/>
      <c r="R78" s="109" t="n">
        <f aca="false">P78/3600</f>
        <v>0</v>
      </c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93"/>
      <c r="E79" s="94"/>
      <c r="F79" s="94"/>
      <c r="G79" s="94"/>
      <c r="H79" s="94"/>
      <c r="I79" s="94"/>
      <c r="J79" s="95" t="n">
        <f aca="false">H79/3600</f>
        <v>0</v>
      </c>
      <c r="K79" s="96"/>
      <c r="L79" s="93"/>
      <c r="M79" s="94"/>
      <c r="N79" s="94"/>
      <c r="O79" s="94"/>
      <c r="P79" s="94"/>
      <c r="Q79" s="94"/>
      <c r="R79" s="95" t="n">
        <f aca="false">P79/3600</f>
        <v>0</v>
      </c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9"/>
      <c r="B80" s="79"/>
      <c r="C80" s="79" t="n">
        <v>27</v>
      </c>
      <c r="D80" s="101"/>
      <c r="E80" s="102"/>
      <c r="F80" s="102"/>
      <c r="G80" s="102"/>
      <c r="H80" s="102"/>
      <c r="I80" s="102"/>
      <c r="J80" s="103" t="n">
        <f aca="false">H80/3600</f>
        <v>0</v>
      </c>
      <c r="K80" s="96"/>
      <c r="L80" s="101"/>
      <c r="M80" s="102"/>
      <c r="N80" s="102"/>
      <c r="O80" s="102"/>
      <c r="P80" s="102"/>
      <c r="Q80" s="102"/>
      <c r="R80" s="103" t="n">
        <f aca="false">P80/3600</f>
        <v>0</v>
      </c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9"/>
      <c r="B81" s="79"/>
      <c r="C81" s="79" t="n">
        <v>32</v>
      </c>
      <c r="D81" s="101"/>
      <c r="E81" s="102"/>
      <c r="F81" s="102"/>
      <c r="G81" s="102"/>
      <c r="H81" s="102"/>
      <c r="I81" s="102"/>
      <c r="J81" s="103" t="n">
        <f aca="false">H81/3600</f>
        <v>0</v>
      </c>
      <c r="K81" s="96"/>
      <c r="L81" s="101"/>
      <c r="M81" s="102"/>
      <c r="N81" s="102"/>
      <c r="O81" s="102"/>
      <c r="P81" s="102"/>
      <c r="Q81" s="102"/>
      <c r="R81" s="103" t="n">
        <f aca="false">P81/3600</f>
        <v>0</v>
      </c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1"/>
      <c r="B82" s="81"/>
      <c r="C82" s="81" t="n">
        <v>37</v>
      </c>
      <c r="D82" s="107"/>
      <c r="E82" s="108"/>
      <c r="F82" s="108"/>
      <c r="G82" s="108"/>
      <c r="H82" s="108"/>
      <c r="I82" s="108"/>
      <c r="J82" s="109" t="n">
        <f aca="false">H82/3600</f>
        <v>0</v>
      </c>
      <c r="K82" s="96"/>
      <c r="L82" s="107"/>
      <c r="M82" s="108"/>
      <c r="N82" s="108"/>
      <c r="O82" s="108"/>
      <c r="P82" s="108"/>
      <c r="Q82" s="108"/>
      <c r="R82" s="109" t="n">
        <f aca="false">P82/3600</f>
        <v>0</v>
      </c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:T38)</f>
        <v>#VALUE!</v>
      </c>
      <c r="U112" s="40" t="e">
        <f aca="false">AVERAGE(U3:U38)</f>
        <v>#VALUE!</v>
      </c>
      <c r="V112" s="41" t="e">
        <f aca="false">AVERAGE(V3:V38)</f>
        <v>#VALUE!</v>
      </c>
      <c r="W112" s="40" t="e">
        <f aca="false">AVERAGE(W3:W38)</f>
        <v>#VALUE!</v>
      </c>
      <c r="X112" s="40" t="e">
        <f aca="false">AVERAGE(X3:X38)</f>
        <v>#VALUE!</v>
      </c>
      <c r="Y112" s="4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3:I38)</f>
        <v>#NUM!</v>
      </c>
      <c r="J113" s="91" t="n">
        <f aca="false">GEOMEAN(J3:J38)</f>
        <v>0</v>
      </c>
      <c r="Q113" s="91" t="e">
        <f aca="false">GEOMEAN(Q3:Q38)</f>
        <v>#NUM!</v>
      </c>
      <c r="R113" s="91" t="n">
        <f aca="false">GEOMEAN(R3:R38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 r168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0464 4x4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21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e">
        <f aca="false">'AI-HE10'!R107</f>
        <v>#DIV/0!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07</f>
        <v>0.987509461546616</v>
      </c>
      <c r="D13" s="35"/>
      <c r="E13" s="35"/>
      <c r="F13" s="35" t="e">
        <f aca="false">'AI-LC'!Q107</f>
        <v>#NUM!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8</v>
      </c>
      <c r="C22" s="39" t="e">
        <f aca="false">'RA-HE'!T104</f>
        <v>#VALUE!</v>
      </c>
      <c r="D22" s="40" t="e">
        <f aca="false">'RA-HE'!U104</f>
        <v>#VALUE!</v>
      </c>
      <c r="E22" s="41" t="e">
        <f aca="false">'RA-HE'!V104</f>
        <v>#VALUE!</v>
      </c>
      <c r="F22" s="39" t="e">
        <f aca="false">'RA-LC'!T104</f>
        <v>#VALUE!</v>
      </c>
      <c r="G22" s="40" t="e">
        <f aca="false">'RA-LC'!U104</f>
        <v>#VALUE!</v>
      </c>
      <c r="H22" s="41" t="e">
        <f aca="false">'RA-LC'!V104</f>
        <v>#VALUE!</v>
      </c>
      <c r="I22" s="39" t="e">
        <f aca="false">'RA-HE10'!T104</f>
        <v>#VALUE!</v>
      </c>
      <c r="J22" s="40" t="e">
        <f aca="false">'RA-HE10'!U104</f>
        <v>#VALUE!</v>
      </c>
      <c r="K22" s="41" t="e">
        <f aca="false">'RA-HE10'!V104</f>
        <v>#VALUE!</v>
      </c>
    </row>
    <row r="23" customFormat="false" ht="12" hidden="false" customHeight="false" outlineLevel="0" collapsed="false">
      <c r="B23" s="45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e">
        <f aca="false">'RA-HE10'!R107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NUM!</v>
      </c>
      <c r="D26" s="35"/>
      <c r="E26" s="35"/>
      <c r="F26" s="35" t="e">
        <f aca="false">'RA-LC'!Q107</f>
        <v>#NUM!</v>
      </c>
      <c r="G26" s="35"/>
      <c r="H26" s="35"/>
      <c r="I26" s="35" t="e">
        <f aca="false">'RA-HE10'!Q107</f>
        <v>#NUM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39" t="e">
        <f aca="false">'LB-HE'!T104</f>
        <v>#VALUE!</v>
      </c>
      <c r="D35" s="40" t="e">
        <f aca="false">'LB-HE'!U104</f>
        <v>#VALUE!</v>
      </c>
      <c r="E35" s="41" t="e">
        <f aca="false">'LB-HE'!V104</f>
        <v>#VALUE!</v>
      </c>
      <c r="F35" s="39" t="e">
        <f aca="false">'LB-LC'!T104</f>
        <v>#VALUE!</v>
      </c>
      <c r="G35" s="40" t="e">
        <f aca="false">'LB-LC'!U104</f>
        <v>#VALUE!</v>
      </c>
      <c r="H35" s="41" t="e">
        <f aca="false">'LB-LC'!V104</f>
        <v>#VALUE!</v>
      </c>
      <c r="I35" s="39" t="e">
        <f aca="false">'LB-HE10'!T104</f>
        <v>#VALUE!</v>
      </c>
      <c r="J35" s="40" t="e">
        <f aca="false">'LB-HE10'!U104</f>
        <v>#VALUE!</v>
      </c>
      <c r="K35" s="41" t="e">
        <f aca="false">'LB-HE10'!V104</f>
        <v>#VALUE!</v>
      </c>
    </row>
    <row r="36" customFormat="false" ht="12" hidden="false" customHeight="false" outlineLevel="0" collapsed="false">
      <c r="B36" s="45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e">
        <f aca="false">'LB-HE'!R107</f>
        <v>#DIV/0!</v>
      </c>
      <c r="D38" s="34"/>
      <c r="E38" s="34"/>
      <c r="F38" s="34" t="e">
        <f aca="false">'LB-LC'!R107</f>
        <v>#DIV/0!</v>
      </c>
      <c r="G38" s="34"/>
      <c r="H38" s="34"/>
      <c r="I38" s="34" t="e">
        <f aca="false">'LB-HE10'!R107</f>
        <v>#DIV/0!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e">
        <f aca="false">'LB-HE'!Q107</f>
        <v>#NUM!</v>
      </c>
      <c r="D39" s="35"/>
      <c r="E39" s="35"/>
      <c r="F39" s="35" t="e">
        <f aca="false">'LB-LC'!Q107</f>
        <v>#NUM!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4" t="s">
        <v>11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39" t="e">
        <f aca="false">'LP-HE'!T104</f>
        <v>#VALUE!</v>
      </c>
      <c r="D48" s="40" t="e">
        <f aca="false">'LP-HE'!U104</f>
        <v>#VALUE!</v>
      </c>
      <c r="E48" s="41" t="e">
        <f aca="false">'LP-HE'!V104</f>
        <v>#VALUE!</v>
      </c>
      <c r="F48" s="39" t="e">
        <f aca="false">'LP-LC'!T104</f>
        <v>#VALUE!</v>
      </c>
      <c r="G48" s="40" t="e">
        <f aca="false">'LP-LC'!U104</f>
        <v>#VALUE!</v>
      </c>
      <c r="H48" s="41" t="e">
        <f aca="false">'LP-LC'!V104</f>
        <v>#VALUE!</v>
      </c>
      <c r="I48" s="39" t="e">
        <f aca="false">'LP-HE10'!T104</f>
        <v>#VALUE!</v>
      </c>
      <c r="J48" s="40" t="e">
        <f aca="false">'LP-HE10'!U104</f>
        <v>#VALUE!</v>
      </c>
      <c r="K48" s="41" t="e">
        <f aca="false">'LP-HE10'!V104</f>
        <v>#VALUE!</v>
      </c>
    </row>
    <row r="49" customFormat="false" ht="12" hidden="false" customHeight="false" outlineLevel="0" collapsed="false">
      <c r="B49" s="45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e">
        <f aca="false">'LP-HE'!R107</f>
        <v>#DIV/0!</v>
      </c>
      <c r="D51" s="34"/>
      <c r="E51" s="34"/>
      <c r="F51" s="34" t="e">
        <f aca="false">'LP-LC'!R107</f>
        <v>#DIV/0!</v>
      </c>
      <c r="G51" s="34"/>
      <c r="H51" s="34"/>
      <c r="I51" s="34" t="e">
        <f aca="false">'LP-HE10'!R107</f>
        <v>#DIV/0!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NUM!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47" t="s">
        <v>35</v>
      </c>
      <c r="B2" s="47" t="s">
        <v>36</v>
      </c>
      <c r="AD2" s="48" t="s">
        <v>37</v>
      </c>
      <c r="AE2" s="49" t="s">
        <v>38</v>
      </c>
      <c r="AF2" s="49" t="s">
        <v>39</v>
      </c>
      <c r="AG2" s="49" t="s">
        <v>40</v>
      </c>
      <c r="AI2" s="48" t="s">
        <v>37</v>
      </c>
      <c r="AJ2" s="49" t="s">
        <v>38</v>
      </c>
      <c r="AK2" s="49" t="s">
        <v>39</v>
      </c>
      <c r="AL2" s="49" t="s">
        <v>40</v>
      </c>
    </row>
    <row r="3" customFormat="false" ht="15.75" hidden="false" customHeight="false" outlineLevel="0" collapsed="false">
      <c r="Z3" s="0" t="s">
        <v>41</v>
      </c>
      <c r="AA3" s="5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5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5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5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5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5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5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5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5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50" t="s">
        <v>63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50" t="s">
        <v>65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50" t="s">
        <v>67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68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9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70</v>
      </c>
      <c r="AB17" s="0" t="n">
        <v>7</v>
      </c>
    </row>
    <row r="18" customFormat="false" ht="15.75" hidden="false" customHeight="false" outlineLevel="0" collapsed="false">
      <c r="AA18" s="50" t="s">
        <v>71</v>
      </c>
      <c r="AB18" s="0" t="n">
        <v>51</v>
      </c>
    </row>
    <row r="19" customFormat="false" ht="15.75" hidden="false" customHeight="false" outlineLevel="0" collapsed="false">
      <c r="AA19" s="50" t="s">
        <v>72</v>
      </c>
      <c r="AB19" s="0" t="n">
        <v>67</v>
      </c>
    </row>
    <row r="20" customFormat="false" ht="15.75" hidden="false" customHeight="false" outlineLevel="0" collapsed="false">
      <c r="AA20" s="50" t="s">
        <v>73</v>
      </c>
      <c r="AB20" s="0" t="n">
        <v>91</v>
      </c>
    </row>
    <row r="21" customFormat="false" ht="15.75" hidden="false" customHeight="false" outlineLevel="0" collapsed="false">
      <c r="AA21" s="50" t="s">
        <v>74</v>
      </c>
      <c r="AB21" s="0" t="n">
        <v>95</v>
      </c>
    </row>
    <row r="22" customFormat="false" ht="15.75" hidden="false" customHeight="false" outlineLevel="0" collapsed="false">
      <c r="AA22" s="50" t="s">
        <v>75</v>
      </c>
      <c r="AB22" s="0" t="n">
        <v>15</v>
      </c>
    </row>
    <row r="23" customFormat="false" ht="15.75" hidden="false" customHeight="false" outlineLevel="0" collapsed="false">
      <c r="AA23" s="50" t="s">
        <v>36</v>
      </c>
      <c r="AB23" s="0" t="n">
        <v>3</v>
      </c>
    </row>
    <row r="24" customFormat="false" ht="15.75" hidden="false" customHeight="false" outlineLevel="0" collapsed="false">
      <c r="AA24" s="50" t="s">
        <v>76</v>
      </c>
      <c r="AB24" s="0" t="n">
        <v>71</v>
      </c>
    </row>
    <row r="25" customFormat="false" ht="15.75" hidden="false" customHeight="false" outlineLevel="0" collapsed="false">
      <c r="AA25" s="50" t="s">
        <v>77</v>
      </c>
      <c r="AB25" s="0" t="n">
        <v>75</v>
      </c>
    </row>
    <row r="26" customFormat="false" ht="15.75" hidden="false" customHeight="false" outlineLevel="0" collapsed="false">
      <c r="AA26" s="50" t="s">
        <v>78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 t="n">
        <v>104258.2176</v>
      </c>
      <c r="E3" s="61" t="n">
        <v>43.5702</v>
      </c>
      <c r="F3" s="61" t="n">
        <v>42.9644</v>
      </c>
      <c r="G3" s="61" t="n">
        <v>44.8581</v>
      </c>
      <c r="H3" s="61" t="n">
        <v>12063.79</v>
      </c>
      <c r="I3" s="61" t="n">
        <v>132.98</v>
      </c>
      <c r="J3" s="62" t="n">
        <f aca="false">H3/3600</f>
        <v>3.35105277777778</v>
      </c>
      <c r="L3" s="60" t="n">
        <v>104295.4816</v>
      </c>
      <c r="M3" s="61" t="n">
        <v>43.5713</v>
      </c>
      <c r="N3" s="61" t="n">
        <v>42.9647</v>
      </c>
      <c r="O3" s="61" t="n">
        <v>44.8582</v>
      </c>
      <c r="P3" s="61" t="n">
        <v>6862.903</v>
      </c>
      <c r="Q3" s="61" t="n">
        <v>144.927</v>
      </c>
      <c r="R3" s="63" t="n">
        <f aca="false">P3/3600</f>
        <v>1.90636194444444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5" t="n">
        <v>58085.5424</v>
      </c>
      <c r="E4" s="66" t="n">
        <v>40.4066</v>
      </c>
      <c r="F4" s="66" t="n">
        <v>40.3336</v>
      </c>
      <c r="G4" s="66" t="n">
        <v>42.339</v>
      </c>
      <c r="H4" s="66" t="n">
        <v>11094.35</v>
      </c>
      <c r="I4" s="66" t="n">
        <v>115.72</v>
      </c>
      <c r="J4" s="67" t="n">
        <f aca="false">H4/3600</f>
        <v>3.08176388888889</v>
      </c>
      <c r="L4" s="65" t="n">
        <v>58135.272</v>
      </c>
      <c r="M4" s="66" t="n">
        <v>40.4081</v>
      </c>
      <c r="N4" s="66" t="n">
        <v>40.336</v>
      </c>
      <c r="O4" s="66" t="n">
        <v>42.3391</v>
      </c>
      <c r="P4" s="66" t="n">
        <v>6158.242</v>
      </c>
      <c r="Q4" s="66" t="n">
        <v>94.957</v>
      </c>
      <c r="R4" s="68" t="n">
        <f aca="false">P4/3600</f>
        <v>1.71062277777778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5" t="n">
        <v>32951.88</v>
      </c>
      <c r="E5" s="66" t="n">
        <v>37.382</v>
      </c>
      <c r="F5" s="66" t="n">
        <v>38.5895</v>
      </c>
      <c r="G5" s="66" t="n">
        <v>40.5557</v>
      </c>
      <c r="H5" s="66" t="n">
        <v>10483.37</v>
      </c>
      <c r="I5" s="66" t="n">
        <v>104.87</v>
      </c>
      <c r="J5" s="67" t="n">
        <f aca="false">H5/3600</f>
        <v>2.91204722222222</v>
      </c>
      <c r="L5" s="65" t="n">
        <v>32967.9376</v>
      </c>
      <c r="M5" s="66" t="n">
        <v>37.3825</v>
      </c>
      <c r="N5" s="66" t="n">
        <v>38.5855</v>
      </c>
      <c r="O5" s="66" t="n">
        <v>40.5504</v>
      </c>
      <c r="P5" s="66" t="n">
        <v>5692.822</v>
      </c>
      <c r="Q5" s="66" t="n">
        <v>84.957</v>
      </c>
      <c r="R5" s="68" t="n">
        <f aca="false">P5/3600</f>
        <v>1.58133944444444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 t="n">
        <v>18587.7568</v>
      </c>
      <c r="E6" s="72" t="n">
        <v>34.3328</v>
      </c>
      <c r="F6" s="72" t="n">
        <v>37.4133</v>
      </c>
      <c r="G6" s="72" t="n">
        <v>39.4036</v>
      </c>
      <c r="H6" s="72" t="n">
        <v>9788.24</v>
      </c>
      <c r="I6" s="72" t="n">
        <v>93.82</v>
      </c>
      <c r="J6" s="73" t="n">
        <f aca="false">H6/3600</f>
        <v>2.71895555555556</v>
      </c>
      <c r="L6" s="71" t="n">
        <v>18588.8128</v>
      </c>
      <c r="M6" s="72" t="n">
        <v>34.3343</v>
      </c>
      <c r="N6" s="72" t="n">
        <v>37.4103</v>
      </c>
      <c r="O6" s="72" t="n">
        <v>39.3952</v>
      </c>
      <c r="P6" s="72" t="n">
        <v>5310.22</v>
      </c>
      <c r="Q6" s="72" t="n">
        <v>80.808</v>
      </c>
      <c r="R6" s="74" t="n">
        <f aca="false">P6/3600</f>
        <v>1.47506111111111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0" t="n">
        <v>107116.976</v>
      </c>
      <c r="E7" s="61" t="n">
        <v>43.4884</v>
      </c>
      <c r="F7" s="61" t="n">
        <v>45.8048</v>
      </c>
      <c r="G7" s="61" t="n">
        <v>45.353</v>
      </c>
      <c r="H7" s="61" t="n">
        <v>11921.6</v>
      </c>
      <c r="I7" s="61" t="n">
        <v>143.37</v>
      </c>
      <c r="J7" s="62" t="n">
        <f aca="false">H7/3600</f>
        <v>3.31155555555556</v>
      </c>
      <c r="L7" s="60" t="n">
        <v>107138.4384</v>
      </c>
      <c r="M7" s="61" t="n">
        <v>43.4896</v>
      </c>
      <c r="N7" s="61" t="n">
        <v>45.8022</v>
      </c>
      <c r="O7" s="61" t="n">
        <v>45.3521</v>
      </c>
      <c r="P7" s="61" t="n">
        <v>6946.424</v>
      </c>
      <c r="Q7" s="61" t="n">
        <v>118.307</v>
      </c>
      <c r="R7" s="63" t="n">
        <f aca="false">P7/3600</f>
        <v>1.92956222222222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5" t="n">
        <v>62101.4544</v>
      </c>
      <c r="E8" s="66" t="n">
        <v>40.0817</v>
      </c>
      <c r="F8" s="66" t="n">
        <v>43.5072</v>
      </c>
      <c r="G8" s="66" t="n">
        <v>43.5945</v>
      </c>
      <c r="H8" s="66" t="n">
        <v>11231.77</v>
      </c>
      <c r="I8" s="66" t="n">
        <v>130.1</v>
      </c>
      <c r="J8" s="67" t="n">
        <f aca="false">H8/3600</f>
        <v>3.11993611111111</v>
      </c>
      <c r="L8" s="65" t="n">
        <v>62105.0336</v>
      </c>
      <c r="M8" s="66" t="n">
        <v>40.0811</v>
      </c>
      <c r="N8" s="66" t="n">
        <v>43.5031</v>
      </c>
      <c r="O8" s="66" t="n">
        <v>43.5919</v>
      </c>
      <c r="P8" s="66" t="n">
        <v>6266.818</v>
      </c>
      <c r="Q8" s="66" t="n">
        <v>104.014</v>
      </c>
      <c r="R8" s="68" t="n">
        <f aca="false">P8/3600</f>
        <v>1.74078277777778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5" t="n">
        <v>35432.6288</v>
      </c>
      <c r="E9" s="66" t="n">
        <v>37.0116</v>
      </c>
      <c r="F9" s="66" t="n">
        <v>41.496</v>
      </c>
      <c r="G9" s="66" t="n">
        <v>41.962</v>
      </c>
      <c r="H9" s="66" t="n">
        <v>10259.99</v>
      </c>
      <c r="I9" s="66" t="n">
        <v>117.17</v>
      </c>
      <c r="J9" s="67" t="n">
        <f aca="false">H9/3600</f>
        <v>2.84999722222222</v>
      </c>
      <c r="L9" s="65" t="n">
        <v>35428.672</v>
      </c>
      <c r="M9" s="66" t="n">
        <v>37.0109</v>
      </c>
      <c r="N9" s="66" t="n">
        <v>41.4996</v>
      </c>
      <c r="O9" s="66" t="n">
        <v>41.9552</v>
      </c>
      <c r="P9" s="66" t="n">
        <v>5756.536</v>
      </c>
      <c r="Q9" s="66" t="n">
        <v>90.899</v>
      </c>
      <c r="R9" s="68" t="n">
        <f aca="false">P9/3600</f>
        <v>1.59903777777778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 t="n">
        <v>20663.8448</v>
      </c>
      <c r="E10" s="72" t="n">
        <v>34.1676</v>
      </c>
      <c r="F10" s="72" t="n">
        <v>39.9807</v>
      </c>
      <c r="G10" s="72" t="n">
        <v>40.7045</v>
      </c>
      <c r="H10" s="72" t="n">
        <v>9926.17</v>
      </c>
      <c r="I10" s="72" t="n">
        <v>105.45</v>
      </c>
      <c r="J10" s="73" t="n">
        <f aca="false">H10/3600</f>
        <v>2.75726944444444</v>
      </c>
      <c r="L10" s="71" t="n">
        <v>20664.6304</v>
      </c>
      <c r="M10" s="72" t="n">
        <v>34.1684</v>
      </c>
      <c r="N10" s="72" t="n">
        <v>39.9806</v>
      </c>
      <c r="O10" s="72" t="n">
        <v>40.7002</v>
      </c>
      <c r="P10" s="72" t="n">
        <v>5386.006</v>
      </c>
      <c r="Q10" s="72" t="n">
        <v>81.873</v>
      </c>
      <c r="R10" s="74" t="n">
        <f aca="false">P10/3600</f>
        <v>1.49611277777778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22599.2816</v>
      </c>
      <c r="E19" s="83" t="n">
        <v>42.7996</v>
      </c>
      <c r="F19" s="83" t="n">
        <v>44.5715</v>
      </c>
      <c r="G19" s="83" t="n">
        <v>46.0295</v>
      </c>
      <c r="H19" s="83" t="n">
        <v>8881.7</v>
      </c>
      <c r="I19" s="83" t="n">
        <v>83.59</v>
      </c>
      <c r="J19" s="62" t="n">
        <f aca="false">H19/3600</f>
        <v>2.46713888888889</v>
      </c>
      <c r="L19" s="82" t="n">
        <v>22625.2432</v>
      </c>
      <c r="M19" s="83" t="n">
        <v>42.8004</v>
      </c>
      <c r="N19" s="83" t="n">
        <v>44.572</v>
      </c>
      <c r="O19" s="83" t="n">
        <v>46.0289</v>
      </c>
      <c r="P19" s="83" t="n">
        <v>9058.02</v>
      </c>
      <c r="Q19" s="83" t="n">
        <v>81.86</v>
      </c>
      <c r="R19" s="62" t="n">
        <f aca="false">P19/3600</f>
        <v>2.51611666666667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 t="n">
        <v>12264.9944</v>
      </c>
      <c r="E20" s="85" t="n">
        <v>41.1394</v>
      </c>
      <c r="F20" s="85" t="n">
        <v>42.8253</v>
      </c>
      <c r="G20" s="85" t="n">
        <v>43.7261</v>
      </c>
      <c r="H20" s="85" t="n">
        <v>8105.88</v>
      </c>
      <c r="I20" s="85" t="n">
        <v>75.27</v>
      </c>
      <c r="J20" s="67" t="n">
        <f aca="false">H20/3600</f>
        <v>2.25163333333333</v>
      </c>
      <c r="L20" s="84" t="n">
        <v>12271.384</v>
      </c>
      <c r="M20" s="85" t="n">
        <v>41.1402</v>
      </c>
      <c r="N20" s="85" t="n">
        <v>42.8214</v>
      </c>
      <c r="O20" s="85" t="n">
        <v>43.7234</v>
      </c>
      <c r="P20" s="85" t="n">
        <v>8195.72</v>
      </c>
      <c r="Q20" s="85" t="n">
        <v>74.3</v>
      </c>
      <c r="R20" s="67" t="n">
        <f aca="false">P20/3600</f>
        <v>2.276588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 t="n">
        <v>6905.5408</v>
      </c>
      <c r="E21" s="85" t="n">
        <v>39.1102</v>
      </c>
      <c r="F21" s="85" t="n">
        <v>41.4414</v>
      </c>
      <c r="G21" s="85" t="n">
        <v>42.1581</v>
      </c>
      <c r="H21" s="85" t="n">
        <v>7722.83</v>
      </c>
      <c r="I21" s="85" t="n">
        <v>71.08</v>
      </c>
      <c r="J21" s="67" t="n">
        <f aca="false">H21/3600</f>
        <v>2.14523055555556</v>
      </c>
      <c r="L21" s="84" t="n">
        <v>6905.796</v>
      </c>
      <c r="M21" s="85" t="n">
        <v>39.1098</v>
      </c>
      <c r="N21" s="85" t="n">
        <v>41.4422</v>
      </c>
      <c r="O21" s="85" t="n">
        <v>42.1511</v>
      </c>
      <c r="P21" s="85" t="n">
        <v>7840.39</v>
      </c>
      <c r="Q21" s="85" t="n">
        <v>68.64</v>
      </c>
      <c r="R21" s="67" t="n">
        <f aca="false">P21/3600</f>
        <v>2.177886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 t="n">
        <v>3856.1904</v>
      </c>
      <c r="E22" s="87" t="n">
        <v>36.6782</v>
      </c>
      <c r="F22" s="87" t="n">
        <v>40.455</v>
      </c>
      <c r="G22" s="87" t="n">
        <v>41.2592</v>
      </c>
      <c r="H22" s="87" t="n">
        <v>7538.22</v>
      </c>
      <c r="I22" s="87" t="n">
        <v>65.75</v>
      </c>
      <c r="J22" s="73" t="n">
        <f aca="false">H22/3600</f>
        <v>2.09395</v>
      </c>
      <c r="L22" s="86" t="n">
        <v>3854.724</v>
      </c>
      <c r="M22" s="87" t="n">
        <v>36.678</v>
      </c>
      <c r="N22" s="87" t="n">
        <v>40.4594</v>
      </c>
      <c r="O22" s="87" t="n">
        <v>41.2465</v>
      </c>
      <c r="P22" s="87" t="n">
        <v>7701.05</v>
      </c>
      <c r="Q22" s="87" t="n">
        <v>64.49</v>
      </c>
      <c r="R22" s="73" t="n">
        <f aca="false">P22/3600</f>
        <v>2.139180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 t="n">
        <v>53564.8856</v>
      </c>
      <c r="E23" s="83" t="n">
        <v>41.8493</v>
      </c>
      <c r="F23" s="83" t="n">
        <v>43.5158</v>
      </c>
      <c r="G23" s="83" t="n">
        <v>44.1816</v>
      </c>
      <c r="H23" s="83" t="n">
        <v>10033.9</v>
      </c>
      <c r="I23" s="83" t="n">
        <v>119.08</v>
      </c>
      <c r="J23" s="62" t="n">
        <f aca="false">H23/3600</f>
        <v>2.78719444444444</v>
      </c>
      <c r="L23" s="82" t="n">
        <v>53634.5656</v>
      </c>
      <c r="M23" s="83" t="n">
        <v>41.853</v>
      </c>
      <c r="N23" s="83" t="n">
        <v>43.5138</v>
      </c>
      <c r="O23" s="83" t="n">
        <v>44.1829</v>
      </c>
      <c r="P23" s="83" t="n">
        <v>10199.26</v>
      </c>
      <c r="Q23" s="83" t="n">
        <v>121.6</v>
      </c>
      <c r="R23" s="62" t="n">
        <f aca="false">P23/3600</f>
        <v>2.83312777777778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 t="n">
        <v>28877.1024</v>
      </c>
      <c r="E24" s="85" t="n">
        <v>38.7853</v>
      </c>
      <c r="F24" s="85" t="n">
        <v>41.0614</v>
      </c>
      <c r="G24" s="85" t="n">
        <v>41.3735</v>
      </c>
      <c r="H24" s="85" t="n">
        <v>8933.98</v>
      </c>
      <c r="I24" s="85" t="n">
        <v>103.4</v>
      </c>
      <c r="J24" s="67" t="n">
        <f aca="false">H24/3600</f>
        <v>2.48166111111111</v>
      </c>
      <c r="L24" s="84" t="n">
        <v>28918.6288</v>
      </c>
      <c r="M24" s="85" t="n">
        <v>38.7903</v>
      </c>
      <c r="N24" s="85" t="n">
        <v>41.0545</v>
      </c>
      <c r="O24" s="85" t="n">
        <v>41.3712</v>
      </c>
      <c r="P24" s="85" t="n">
        <v>9091</v>
      </c>
      <c r="Q24" s="85" t="n">
        <v>105.67</v>
      </c>
      <c r="R24" s="67" t="n">
        <f aca="false">P24/3600</f>
        <v>2.52527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 t="n">
        <v>14970.928</v>
      </c>
      <c r="E25" s="85" t="n">
        <v>35.7725</v>
      </c>
      <c r="F25" s="85" t="n">
        <v>39.2378</v>
      </c>
      <c r="G25" s="85" t="n">
        <v>39.7398</v>
      </c>
      <c r="H25" s="85" t="n">
        <v>8323.12</v>
      </c>
      <c r="I25" s="85" t="n">
        <v>89.61</v>
      </c>
      <c r="J25" s="67" t="n">
        <f aca="false">H25/3600</f>
        <v>2.31197777777778</v>
      </c>
      <c r="L25" s="84" t="n">
        <v>14981.3056</v>
      </c>
      <c r="M25" s="85" t="n">
        <v>35.7761</v>
      </c>
      <c r="N25" s="85" t="n">
        <v>39.2305</v>
      </c>
      <c r="O25" s="85" t="n">
        <v>39.7293</v>
      </c>
      <c r="P25" s="85" t="n">
        <v>8434.79</v>
      </c>
      <c r="Q25" s="85" t="n">
        <v>91.5</v>
      </c>
      <c r="R25" s="67" t="n">
        <f aca="false">P25/3600</f>
        <v>2.342997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 t="n">
        <v>7361.1648</v>
      </c>
      <c r="E26" s="87" t="n">
        <v>32.9062</v>
      </c>
      <c r="F26" s="87" t="n">
        <v>37.9914</v>
      </c>
      <c r="G26" s="87" t="n">
        <v>38.9114</v>
      </c>
      <c r="H26" s="87" t="n">
        <v>7650.77</v>
      </c>
      <c r="I26" s="87" t="n">
        <v>74.99</v>
      </c>
      <c r="J26" s="73" t="n">
        <f aca="false">H26/3600</f>
        <v>2.12521388888889</v>
      </c>
      <c r="L26" s="86" t="n">
        <v>7362.3544</v>
      </c>
      <c r="M26" s="87" t="n">
        <v>32.9094</v>
      </c>
      <c r="N26" s="87" t="n">
        <v>37.9905</v>
      </c>
      <c r="O26" s="87" t="n">
        <v>38.8994</v>
      </c>
      <c r="P26" s="87" t="n">
        <v>7554.24</v>
      </c>
      <c r="Q26" s="87" t="n">
        <v>76.05</v>
      </c>
      <c r="R26" s="73" t="n">
        <f aca="false">P26/3600</f>
        <v>2.0984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 t="n">
        <v>108512.5728</v>
      </c>
      <c r="E27" s="83" t="n">
        <v>40.7066</v>
      </c>
      <c r="F27" s="83" t="n">
        <v>41.7735</v>
      </c>
      <c r="G27" s="83" t="n">
        <v>44.2464</v>
      </c>
      <c r="H27" s="83" t="n">
        <v>21693.06</v>
      </c>
      <c r="I27" s="83" t="n">
        <v>245.42</v>
      </c>
      <c r="J27" s="62" t="n">
        <f aca="false">H27/3600</f>
        <v>6.02585</v>
      </c>
      <c r="L27" s="82" t="n">
        <v>108565.5224</v>
      </c>
      <c r="M27" s="83" t="n">
        <v>40.7085</v>
      </c>
      <c r="N27" s="83" t="n">
        <v>41.7729</v>
      </c>
      <c r="O27" s="83" t="n">
        <v>44.2432</v>
      </c>
      <c r="P27" s="83" t="n">
        <v>21769.49</v>
      </c>
      <c r="Q27" s="83" t="n">
        <v>248.46</v>
      </c>
      <c r="R27" s="62" t="n">
        <f aca="false">P27/3600</f>
        <v>6.04708055555556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 t="n">
        <v>49524.1088</v>
      </c>
      <c r="E28" s="85" t="n">
        <v>38.0393</v>
      </c>
      <c r="F28" s="85" t="n">
        <v>39.5488</v>
      </c>
      <c r="G28" s="85" t="n">
        <v>42.2049</v>
      </c>
      <c r="H28" s="85" t="n">
        <v>18788.13</v>
      </c>
      <c r="I28" s="85" t="n">
        <v>209.48</v>
      </c>
      <c r="J28" s="67" t="n">
        <f aca="false">H28/3600</f>
        <v>5.218925</v>
      </c>
      <c r="L28" s="84" t="n">
        <v>49525.4152</v>
      </c>
      <c r="M28" s="85" t="n">
        <v>38.0398</v>
      </c>
      <c r="N28" s="85" t="n">
        <v>39.5469</v>
      </c>
      <c r="O28" s="85" t="n">
        <v>42.2005</v>
      </c>
      <c r="P28" s="85" t="n">
        <v>18799.78</v>
      </c>
      <c r="Q28" s="85" t="n">
        <v>207.04</v>
      </c>
      <c r="R28" s="67" t="n">
        <f aca="false">P28/3600</f>
        <v>5.2221611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 t="n">
        <v>26746.672</v>
      </c>
      <c r="E29" s="85" t="n">
        <v>35.8422</v>
      </c>
      <c r="F29" s="85" t="n">
        <v>38.4908</v>
      </c>
      <c r="G29" s="85" t="n">
        <v>40.5699</v>
      </c>
      <c r="H29" s="85" t="n">
        <v>16948.91</v>
      </c>
      <c r="I29" s="85" t="n">
        <v>183.68</v>
      </c>
      <c r="J29" s="67" t="n">
        <f aca="false">H29/3600</f>
        <v>4.70803055555556</v>
      </c>
      <c r="L29" s="84" t="n">
        <v>26753.7528</v>
      </c>
      <c r="M29" s="85" t="n">
        <v>35.843</v>
      </c>
      <c r="N29" s="85" t="n">
        <v>38.4911</v>
      </c>
      <c r="O29" s="85" t="n">
        <v>40.571</v>
      </c>
      <c r="P29" s="85" t="n">
        <v>17410.84</v>
      </c>
      <c r="Q29" s="85" t="n">
        <v>184.08</v>
      </c>
      <c r="R29" s="67" t="n">
        <f aca="false">P29/3600</f>
        <v>4.83634444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 t="n">
        <v>14458.4816</v>
      </c>
      <c r="E30" s="87" t="n">
        <v>33.4253</v>
      </c>
      <c r="F30" s="87" t="n">
        <v>37.6869</v>
      </c>
      <c r="G30" s="87" t="n">
        <v>39.3413</v>
      </c>
      <c r="H30" s="87" t="n">
        <v>15872.19</v>
      </c>
      <c r="I30" s="87" t="n">
        <v>164.04</v>
      </c>
      <c r="J30" s="73" t="n">
        <f aca="false">H30/3600</f>
        <v>4.40894166666667</v>
      </c>
      <c r="L30" s="86" t="n">
        <v>14462.536</v>
      </c>
      <c r="M30" s="87" t="n">
        <v>33.4268</v>
      </c>
      <c r="N30" s="87" t="n">
        <v>37.6853</v>
      </c>
      <c r="O30" s="87" t="n">
        <v>39.3401</v>
      </c>
      <c r="P30" s="87" t="n">
        <v>16112.31</v>
      </c>
      <c r="Q30" s="87" t="n">
        <v>161.5</v>
      </c>
      <c r="R30" s="73" t="n">
        <f aca="false">P30/3600</f>
        <v>4.475641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 t="n">
        <v>73082.6064</v>
      </c>
      <c r="E31" s="83" t="n">
        <v>41.3471</v>
      </c>
      <c r="F31" s="83" t="n">
        <v>44.4272</v>
      </c>
      <c r="G31" s="83" t="n">
        <v>46.0532</v>
      </c>
      <c r="H31" s="83" t="n">
        <v>18782.26</v>
      </c>
      <c r="I31" s="83" t="n">
        <v>203.82</v>
      </c>
      <c r="J31" s="62" t="n">
        <f aca="false">H31/3600</f>
        <v>5.21729444444444</v>
      </c>
      <c r="L31" s="82" t="n">
        <v>73089.4128</v>
      </c>
      <c r="M31" s="83" t="n">
        <v>41.3474</v>
      </c>
      <c r="N31" s="83" t="n">
        <v>44.4277</v>
      </c>
      <c r="O31" s="83" t="n">
        <v>46.0533</v>
      </c>
      <c r="P31" s="83" t="n">
        <v>18844.66</v>
      </c>
      <c r="Q31" s="83" t="n">
        <v>204.21</v>
      </c>
      <c r="R31" s="62" t="n">
        <f aca="false">P31/3600</f>
        <v>5.23462777777778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 t="n">
        <v>29668.3104</v>
      </c>
      <c r="E32" s="85" t="n">
        <v>38.7746</v>
      </c>
      <c r="F32" s="85" t="n">
        <v>42.9693</v>
      </c>
      <c r="G32" s="85" t="n">
        <v>43.9684</v>
      </c>
      <c r="H32" s="85" t="n">
        <v>16577.03</v>
      </c>
      <c r="I32" s="85" t="n">
        <v>172.5</v>
      </c>
      <c r="J32" s="67" t="n">
        <f aca="false">H32/3600</f>
        <v>4.60473055555556</v>
      </c>
      <c r="L32" s="84" t="n">
        <v>29669.504</v>
      </c>
      <c r="M32" s="85" t="n">
        <v>38.7748</v>
      </c>
      <c r="N32" s="85" t="n">
        <v>42.9688</v>
      </c>
      <c r="O32" s="85" t="n">
        <v>43.9691</v>
      </c>
      <c r="P32" s="85" t="n">
        <v>17017.71</v>
      </c>
      <c r="Q32" s="85" t="n">
        <v>171.53</v>
      </c>
      <c r="R32" s="67" t="n">
        <f aca="false">P32/3600</f>
        <v>4.727141666666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 t="n">
        <v>15372.8936</v>
      </c>
      <c r="E33" s="85" t="n">
        <v>37.0372</v>
      </c>
      <c r="F33" s="85" t="n">
        <v>41.66</v>
      </c>
      <c r="G33" s="85" t="n">
        <v>42.1585</v>
      </c>
      <c r="H33" s="85" t="n">
        <v>15717.54</v>
      </c>
      <c r="I33" s="85" t="n">
        <v>157.68</v>
      </c>
      <c r="J33" s="67" t="n">
        <f aca="false">H33/3600</f>
        <v>4.36598333333333</v>
      </c>
      <c r="L33" s="84" t="n">
        <v>15370.3536</v>
      </c>
      <c r="M33" s="85" t="n">
        <v>37.0374</v>
      </c>
      <c r="N33" s="85" t="n">
        <v>41.6585</v>
      </c>
      <c r="O33" s="85" t="n">
        <v>42.1618</v>
      </c>
      <c r="P33" s="85" t="n">
        <v>15867.14</v>
      </c>
      <c r="Q33" s="85" t="n">
        <v>154.58</v>
      </c>
      <c r="R33" s="67" t="n">
        <f aca="false">P33/3600</f>
        <v>4.4075388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 t="n">
        <v>8563.6968</v>
      </c>
      <c r="E34" s="87" t="n">
        <v>35.0953</v>
      </c>
      <c r="F34" s="87" t="n">
        <v>40.6298</v>
      </c>
      <c r="G34" s="87" t="n">
        <v>40.7803</v>
      </c>
      <c r="H34" s="87" t="n">
        <v>15127.37</v>
      </c>
      <c r="I34" s="87" t="n">
        <v>145.05</v>
      </c>
      <c r="J34" s="73" t="n">
        <f aca="false">H34/3600</f>
        <v>4.20204722222222</v>
      </c>
      <c r="L34" s="86" t="n">
        <v>8563.9112</v>
      </c>
      <c r="M34" s="87" t="n">
        <v>35.0965</v>
      </c>
      <c r="N34" s="87" t="n">
        <v>40.6335</v>
      </c>
      <c r="O34" s="87" t="n">
        <v>40.7841</v>
      </c>
      <c r="P34" s="87" t="n">
        <v>15303.97</v>
      </c>
      <c r="Q34" s="87" t="n">
        <v>142.04</v>
      </c>
      <c r="R34" s="73" t="n">
        <f aca="false">P34/3600</f>
        <v>4.2511027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 t="n">
        <v>184831.068</v>
      </c>
      <c r="E35" s="83" t="n">
        <v>42.5733</v>
      </c>
      <c r="F35" s="83" t="n">
        <v>42.7418</v>
      </c>
      <c r="G35" s="83" t="n">
        <v>44.4684</v>
      </c>
      <c r="H35" s="83" t="n">
        <v>24653.26</v>
      </c>
      <c r="I35" s="83" t="n">
        <v>311.76</v>
      </c>
      <c r="J35" s="62" t="n">
        <f aca="false">H35/3600</f>
        <v>6.84812777777778</v>
      </c>
      <c r="L35" s="82" t="n">
        <v>184837.3248</v>
      </c>
      <c r="M35" s="83" t="n">
        <v>42.5738</v>
      </c>
      <c r="N35" s="83" t="n">
        <v>42.7419</v>
      </c>
      <c r="O35" s="83" t="n">
        <v>44.4681</v>
      </c>
      <c r="P35" s="83" t="n">
        <v>25149.39</v>
      </c>
      <c r="Q35" s="83" t="n">
        <v>309.05</v>
      </c>
      <c r="R35" s="62" t="n">
        <f aca="false">P35/3600</f>
        <v>6.98594166666667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22669.86</v>
      </c>
      <c r="I36" s="85" t="n">
        <v>251.96</v>
      </c>
      <c r="J36" s="67" t="n">
        <f aca="false">H36/3600</f>
        <v>6.29718333333333</v>
      </c>
      <c r="L36" s="84" t="n">
        <v>81044.6344</v>
      </c>
      <c r="M36" s="85" t="n">
        <v>37.1766</v>
      </c>
      <c r="N36" s="85" t="n">
        <v>40.8209</v>
      </c>
      <c r="O36" s="85" t="n">
        <v>42.9683</v>
      </c>
      <c r="P36" s="85" t="n">
        <v>22902.7</v>
      </c>
      <c r="Q36" s="85" t="n">
        <v>252.72</v>
      </c>
      <c r="R36" s="67" t="n">
        <f aca="false">P36/3600</f>
        <v>6.36186111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20476.22</v>
      </c>
      <c r="I37" s="85" t="n">
        <v>222.43</v>
      </c>
      <c r="J37" s="67" t="n">
        <f aca="false">H37/3600</f>
        <v>5.68783888888889</v>
      </c>
      <c r="L37" s="84" t="n">
        <v>41203.9448</v>
      </c>
      <c r="M37" s="85" t="n">
        <v>34.6522</v>
      </c>
      <c r="N37" s="85" t="n">
        <v>39.3704</v>
      </c>
      <c r="O37" s="85" t="n">
        <v>41.7662</v>
      </c>
      <c r="P37" s="85" t="n">
        <v>20906.87</v>
      </c>
      <c r="Q37" s="85" t="n">
        <v>228.28</v>
      </c>
      <c r="R37" s="67" t="n">
        <f aca="false">P37/3600</f>
        <v>5.807463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 t="n">
        <v>22180.7064</v>
      </c>
      <c r="E38" s="87" t="n">
        <v>32.2597</v>
      </c>
      <c r="F38" s="87" t="n">
        <v>38.3695</v>
      </c>
      <c r="G38" s="87" t="n">
        <v>40.893</v>
      </c>
      <c r="H38" s="87" t="n">
        <v>19433.47</v>
      </c>
      <c r="I38" s="87" t="n">
        <v>200.6</v>
      </c>
      <c r="J38" s="73" t="n">
        <f aca="false">H38/3600</f>
        <v>5.39818611111111</v>
      </c>
      <c r="L38" s="86" t="n">
        <v>22176.376</v>
      </c>
      <c r="M38" s="87" t="n">
        <v>32.2589</v>
      </c>
      <c r="N38" s="87" t="n">
        <v>38.3751</v>
      </c>
      <c r="O38" s="87" t="n">
        <v>40.8934</v>
      </c>
      <c r="P38" s="87" t="n">
        <v>19561.86</v>
      </c>
      <c r="Q38" s="87" t="n">
        <v>200.04</v>
      </c>
      <c r="R38" s="73" t="n">
        <f aca="false">P38/3600</f>
        <v>5.4338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 t="n">
        <v>21123.08</v>
      </c>
      <c r="E39" s="83" t="n">
        <v>41.8864</v>
      </c>
      <c r="F39" s="83" t="n">
        <v>43.9855</v>
      </c>
      <c r="G39" s="83" t="n">
        <v>44.655</v>
      </c>
      <c r="H39" s="83" t="n">
        <v>4023.17</v>
      </c>
      <c r="I39" s="83" t="n">
        <v>53.36</v>
      </c>
      <c r="J39" s="62" t="n">
        <f aca="false">H39/3600</f>
        <v>1.11754722222222</v>
      </c>
      <c r="L39" s="82" t="n">
        <v>21123.2816</v>
      </c>
      <c r="M39" s="83" t="n">
        <v>41.8861</v>
      </c>
      <c r="N39" s="83" t="n">
        <v>43.9854</v>
      </c>
      <c r="O39" s="83" t="n">
        <v>44.6582</v>
      </c>
      <c r="P39" s="83" t="n">
        <v>4013.98</v>
      </c>
      <c r="Q39" s="83" t="n">
        <v>55.21</v>
      </c>
      <c r="R39" s="62" t="n">
        <f aca="false">P39/3600</f>
        <v>1.11499444444444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3631.36</v>
      </c>
      <c r="I40" s="85" t="n">
        <v>46.07</v>
      </c>
      <c r="J40" s="67" t="n">
        <f aca="false">H40/3600</f>
        <v>1.00871111111111</v>
      </c>
      <c r="L40" s="84" t="n">
        <v>11307.5408</v>
      </c>
      <c r="M40" s="85" t="n">
        <v>38.4928</v>
      </c>
      <c r="N40" s="85" t="n">
        <v>41.3879</v>
      </c>
      <c r="O40" s="85" t="n">
        <v>41.8025</v>
      </c>
      <c r="P40" s="85" t="n">
        <v>3673.45</v>
      </c>
      <c r="Q40" s="85" t="n">
        <v>45.59</v>
      </c>
      <c r="R40" s="67" t="n">
        <f aca="false">P40/3600</f>
        <v>1.020402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3305.71</v>
      </c>
      <c r="I41" s="85" t="n">
        <v>38.24</v>
      </c>
      <c r="J41" s="67" t="n">
        <f aca="false">H41/3600</f>
        <v>0.918252777777778</v>
      </c>
      <c r="L41" s="84" t="n">
        <v>6026.7504</v>
      </c>
      <c r="M41" s="85" t="n">
        <v>35.5382</v>
      </c>
      <c r="N41" s="85" t="n">
        <v>39.4915</v>
      </c>
      <c r="O41" s="85" t="n">
        <v>39.7041</v>
      </c>
      <c r="P41" s="85" t="n">
        <v>3379.97</v>
      </c>
      <c r="Q41" s="85" t="n">
        <v>39.98</v>
      </c>
      <c r="R41" s="67" t="n">
        <f aca="false">P41/3600</f>
        <v>0.9388805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 t="n">
        <v>3352.1656</v>
      </c>
      <c r="E42" s="87" t="n">
        <v>32.9491</v>
      </c>
      <c r="F42" s="87" t="n">
        <v>38.0228</v>
      </c>
      <c r="G42" s="87" t="n">
        <v>38.0449</v>
      </c>
      <c r="H42" s="87" t="n">
        <v>3084.67</v>
      </c>
      <c r="I42" s="87" t="n">
        <v>32.26</v>
      </c>
      <c r="J42" s="73" t="n">
        <f aca="false">H42/3600</f>
        <v>0.856852777777778</v>
      </c>
      <c r="L42" s="86" t="n">
        <v>3350.264</v>
      </c>
      <c r="M42" s="87" t="n">
        <v>32.9481</v>
      </c>
      <c r="N42" s="87" t="n">
        <v>38.0312</v>
      </c>
      <c r="O42" s="87" t="n">
        <v>38.046</v>
      </c>
      <c r="P42" s="87" t="n">
        <v>3111.05</v>
      </c>
      <c r="Q42" s="87" t="n">
        <v>32.8</v>
      </c>
      <c r="R42" s="73" t="n">
        <f aca="false">P42/3600</f>
        <v>0.8641805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2" t="n">
        <v>23725.588</v>
      </c>
      <c r="E43" s="83" t="n">
        <v>42.017</v>
      </c>
      <c r="F43" s="83" t="n">
        <v>44.1411</v>
      </c>
      <c r="G43" s="83" t="n">
        <v>45.6047</v>
      </c>
      <c r="H43" s="83" t="n">
        <v>4446.97</v>
      </c>
      <c r="I43" s="83" t="n">
        <v>55.22</v>
      </c>
      <c r="J43" s="62" t="n">
        <f aca="false">H43/3600</f>
        <v>1.23526944444444</v>
      </c>
      <c r="L43" s="82" t="n">
        <v>23731.4856</v>
      </c>
      <c r="M43" s="83" t="n">
        <v>42.0183</v>
      </c>
      <c r="N43" s="83" t="n">
        <v>44.1405</v>
      </c>
      <c r="O43" s="83" t="n">
        <v>45.6033</v>
      </c>
      <c r="P43" s="83" t="n">
        <v>4556.38</v>
      </c>
      <c r="Q43" s="83" t="n">
        <v>56.85</v>
      </c>
      <c r="R43" s="62" t="n">
        <f aca="false">P43/3600</f>
        <v>1.26566111111111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4117.9</v>
      </c>
      <c r="I44" s="85" t="n">
        <v>49.75</v>
      </c>
      <c r="J44" s="67" t="n">
        <f aca="false">H44/3600</f>
        <v>1.14386111111111</v>
      </c>
      <c r="L44" s="84" t="n">
        <v>14156.232</v>
      </c>
      <c r="M44" s="85" t="n">
        <v>39.1629</v>
      </c>
      <c r="N44" s="85" t="n">
        <v>41.8327</v>
      </c>
      <c r="O44" s="85" t="n">
        <v>43.0552</v>
      </c>
      <c r="P44" s="85" t="n">
        <v>4214.67</v>
      </c>
      <c r="Q44" s="85" t="n">
        <v>51.12</v>
      </c>
      <c r="R44" s="67" t="n">
        <f aca="false">P44/3600</f>
        <v>1.170741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3908.46</v>
      </c>
      <c r="I45" s="85" t="n">
        <v>44.62</v>
      </c>
      <c r="J45" s="67" t="n">
        <f aca="false">H45/3600</f>
        <v>1.08568333333333</v>
      </c>
      <c r="L45" s="84" t="n">
        <v>8323.0408</v>
      </c>
      <c r="M45" s="85" t="n">
        <v>36.1405</v>
      </c>
      <c r="N45" s="85" t="n">
        <v>39.9877</v>
      </c>
      <c r="O45" s="85" t="n">
        <v>41.0333</v>
      </c>
      <c r="P45" s="85" t="n">
        <v>3941.3</v>
      </c>
      <c r="Q45" s="85" t="n">
        <v>45.32</v>
      </c>
      <c r="R45" s="67" t="n">
        <f aca="false">P45/3600</f>
        <v>1.094805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 t="n">
        <v>4745.4888</v>
      </c>
      <c r="E46" s="87" t="n">
        <v>33.0599</v>
      </c>
      <c r="F46" s="87" t="n">
        <v>38.5959</v>
      </c>
      <c r="G46" s="87" t="n">
        <v>39.5423</v>
      </c>
      <c r="H46" s="87" t="n">
        <v>3709.71</v>
      </c>
      <c r="I46" s="87" t="n">
        <v>42.35</v>
      </c>
      <c r="J46" s="73" t="n">
        <f aca="false">H46/3600</f>
        <v>1.030475</v>
      </c>
      <c r="L46" s="86" t="n">
        <v>4744.4432</v>
      </c>
      <c r="M46" s="87" t="n">
        <v>33.0598</v>
      </c>
      <c r="N46" s="87" t="n">
        <v>38.5966</v>
      </c>
      <c r="O46" s="87" t="n">
        <v>39.537</v>
      </c>
      <c r="P46" s="87" t="n">
        <v>3713.84</v>
      </c>
      <c r="Q46" s="87" t="n">
        <v>39.84</v>
      </c>
      <c r="R46" s="73" t="n">
        <f aca="false">P46/3600</f>
        <v>1.031622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2" t="n">
        <v>44444.3256</v>
      </c>
      <c r="E47" s="83" t="n">
        <v>41.1646</v>
      </c>
      <c r="F47" s="83" t="n">
        <v>42.5969</v>
      </c>
      <c r="G47" s="83" t="n">
        <v>43.4749</v>
      </c>
      <c r="H47" s="83" t="n">
        <v>4213.91</v>
      </c>
      <c r="I47" s="83" t="n">
        <v>61.22</v>
      </c>
      <c r="J47" s="62" t="n">
        <f aca="false">H47/3600</f>
        <v>1.17053055555556</v>
      </c>
      <c r="L47" s="82" t="n">
        <v>44451.1104</v>
      </c>
      <c r="M47" s="83" t="n">
        <v>41.1656</v>
      </c>
      <c r="N47" s="83" t="n">
        <v>42.6</v>
      </c>
      <c r="O47" s="83" t="n">
        <v>43.4768</v>
      </c>
      <c r="P47" s="83" t="n">
        <v>4262.91</v>
      </c>
      <c r="Q47" s="83" t="n">
        <v>62.51</v>
      </c>
      <c r="R47" s="62" t="n">
        <f aca="false">P47/3600</f>
        <v>1.18414166666667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4042.57</v>
      </c>
      <c r="I48" s="85" t="n">
        <v>56.78</v>
      </c>
      <c r="J48" s="67" t="n">
        <f aca="false">H48/3600</f>
        <v>1.12293611111111</v>
      </c>
      <c r="L48" s="84" t="n">
        <v>27542.3584</v>
      </c>
      <c r="M48" s="85" t="n">
        <v>36.9731</v>
      </c>
      <c r="N48" s="85" t="n">
        <v>39.4732</v>
      </c>
      <c r="O48" s="85" t="n">
        <v>40.2995</v>
      </c>
      <c r="P48" s="85" t="n">
        <v>4076.36</v>
      </c>
      <c r="Q48" s="85" t="n">
        <v>57.76</v>
      </c>
      <c r="R48" s="67" t="n">
        <f aca="false">P48/3600</f>
        <v>1.132322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3768.98</v>
      </c>
      <c r="I49" s="85" t="n">
        <v>51.06</v>
      </c>
      <c r="J49" s="67" t="n">
        <f aca="false">H49/3600</f>
        <v>1.04693888888889</v>
      </c>
      <c r="L49" s="84" t="n">
        <v>16428.532</v>
      </c>
      <c r="M49" s="85" t="n">
        <v>33.1921</v>
      </c>
      <c r="N49" s="85" t="n">
        <v>37.3861</v>
      </c>
      <c r="O49" s="85" t="n">
        <v>38.1096</v>
      </c>
      <c r="P49" s="85" t="n">
        <v>3797.53</v>
      </c>
      <c r="Q49" s="85" t="n">
        <v>50.46</v>
      </c>
      <c r="R49" s="67" t="n">
        <f aca="false">P49/3600</f>
        <v>1.054869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 t="n">
        <v>8922.66</v>
      </c>
      <c r="E50" s="87" t="n">
        <v>29.5103</v>
      </c>
      <c r="F50" s="87" t="n">
        <v>35.9652</v>
      </c>
      <c r="G50" s="87" t="n">
        <v>36.604</v>
      </c>
      <c r="H50" s="87" t="n">
        <v>3482.1</v>
      </c>
      <c r="I50" s="87" t="n">
        <v>43.46</v>
      </c>
      <c r="J50" s="73" t="n">
        <f aca="false">H50/3600</f>
        <v>0.96725</v>
      </c>
      <c r="L50" s="86" t="n">
        <v>8923.588</v>
      </c>
      <c r="M50" s="87" t="n">
        <v>29.5112</v>
      </c>
      <c r="N50" s="87" t="n">
        <v>35.9658</v>
      </c>
      <c r="O50" s="87" t="n">
        <v>36.6043</v>
      </c>
      <c r="P50" s="87" t="n">
        <v>3533.61</v>
      </c>
      <c r="Q50" s="87" t="n">
        <v>45.27</v>
      </c>
      <c r="R50" s="73" t="n">
        <f aca="false">P50/3600</f>
        <v>0.981558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2" t="n">
        <v>15299.1176</v>
      </c>
      <c r="E51" s="83" t="n">
        <v>42.452</v>
      </c>
      <c r="F51" s="83" t="n">
        <v>43.8124</v>
      </c>
      <c r="G51" s="83" t="n">
        <v>44.5904</v>
      </c>
      <c r="H51" s="83" t="n">
        <v>2483.57</v>
      </c>
      <c r="I51" s="83" t="n">
        <v>28.37</v>
      </c>
      <c r="J51" s="62" t="n">
        <f aca="false">H51/3600</f>
        <v>0.689880555555556</v>
      </c>
      <c r="L51" s="82" t="n">
        <v>15300.8568</v>
      </c>
      <c r="M51" s="83" t="n">
        <v>42.4526</v>
      </c>
      <c r="N51" s="83" t="n">
        <v>43.8099</v>
      </c>
      <c r="O51" s="83" t="n">
        <v>44.5885</v>
      </c>
      <c r="P51" s="83" t="n">
        <v>2473.35</v>
      </c>
      <c r="Q51" s="83" t="n">
        <v>29.21</v>
      </c>
      <c r="R51" s="62" t="n">
        <f aca="false">P51/3600</f>
        <v>0.687041666666667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2275.77</v>
      </c>
      <c r="I52" s="85" t="n">
        <v>25.44</v>
      </c>
      <c r="J52" s="67" t="n">
        <f aca="false">H52/3600</f>
        <v>0.632158333333333</v>
      </c>
      <c r="L52" s="84" t="n">
        <v>9128.5672</v>
      </c>
      <c r="M52" s="85" t="n">
        <v>39.0989</v>
      </c>
      <c r="N52" s="85" t="n">
        <v>40.5153</v>
      </c>
      <c r="O52" s="85" t="n">
        <v>41.8787</v>
      </c>
      <c r="P52" s="85" t="n">
        <v>2255.3</v>
      </c>
      <c r="Q52" s="85" t="n">
        <v>25.85</v>
      </c>
      <c r="R52" s="67" t="n">
        <f aca="false">P52/3600</f>
        <v>0.62647222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2108.87</v>
      </c>
      <c r="I53" s="85" t="n">
        <v>22.95</v>
      </c>
      <c r="J53" s="67" t="n">
        <f aca="false">H53/3600</f>
        <v>0.585797222222222</v>
      </c>
      <c r="L53" s="84" t="n">
        <v>5199.944</v>
      </c>
      <c r="M53" s="85" t="n">
        <v>35.7195</v>
      </c>
      <c r="N53" s="85" t="n">
        <v>38.1863</v>
      </c>
      <c r="O53" s="85" t="n">
        <v>39.9946</v>
      </c>
      <c r="P53" s="85" t="n">
        <v>2129.24</v>
      </c>
      <c r="Q53" s="85" t="n">
        <v>23.51</v>
      </c>
      <c r="R53" s="67" t="n">
        <f aca="false">P53/3600</f>
        <v>0.5914555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 t="n">
        <v>2618.6496</v>
      </c>
      <c r="E54" s="87" t="n">
        <v>32.2899</v>
      </c>
      <c r="F54" s="87" t="n">
        <v>36.7514</v>
      </c>
      <c r="G54" s="87" t="n">
        <v>38.5745</v>
      </c>
      <c r="H54" s="87" t="n">
        <v>1950.06</v>
      </c>
      <c r="I54" s="87" t="n">
        <v>20.72</v>
      </c>
      <c r="J54" s="73" t="n">
        <f aca="false">H54/3600</f>
        <v>0.541683333333333</v>
      </c>
      <c r="L54" s="86" t="n">
        <v>2619.6568</v>
      </c>
      <c r="M54" s="87" t="n">
        <v>32.2919</v>
      </c>
      <c r="N54" s="87" t="n">
        <v>36.7513</v>
      </c>
      <c r="O54" s="87" t="n">
        <v>38.5698</v>
      </c>
      <c r="P54" s="87" t="n">
        <v>2000.16</v>
      </c>
      <c r="Q54" s="87" t="n">
        <v>20.84</v>
      </c>
      <c r="R54" s="73" t="n">
        <f aca="false">P54/3600</f>
        <v>0.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 t="n">
        <v>5380.9896</v>
      </c>
      <c r="E55" s="83" t="n">
        <v>43.097</v>
      </c>
      <c r="F55" s="83" t="n">
        <v>45.2709</v>
      </c>
      <c r="G55" s="83" t="n">
        <v>45.0904</v>
      </c>
      <c r="H55" s="83" t="n">
        <v>905.34</v>
      </c>
      <c r="I55" s="83" t="n">
        <v>11.28</v>
      </c>
      <c r="J55" s="62" t="n">
        <f aca="false">H55/3600</f>
        <v>0.251483333333333</v>
      </c>
      <c r="L55" s="82" t="n">
        <v>5380.3528</v>
      </c>
      <c r="M55" s="83" t="n">
        <v>43.0952</v>
      </c>
      <c r="N55" s="83" t="n">
        <v>45.269</v>
      </c>
      <c r="O55" s="83" t="n">
        <v>45.0907</v>
      </c>
      <c r="P55" s="83" t="n">
        <v>934.17</v>
      </c>
      <c r="Q55" s="83" t="n">
        <v>11.84</v>
      </c>
      <c r="R55" s="62" t="n">
        <f aca="false">P55/3600</f>
        <v>0.259491666666667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864.26</v>
      </c>
      <c r="I56" s="85" t="n">
        <v>10.3</v>
      </c>
      <c r="J56" s="67" t="n">
        <f aca="false">H56/3600</f>
        <v>0.240072222222222</v>
      </c>
      <c r="L56" s="84" t="n">
        <v>3199.8936</v>
      </c>
      <c r="M56" s="85" t="n">
        <v>39.5369</v>
      </c>
      <c r="N56" s="85" t="n">
        <v>42.3376</v>
      </c>
      <c r="O56" s="85" t="n">
        <v>41.9046</v>
      </c>
      <c r="P56" s="85" t="n">
        <v>895.42</v>
      </c>
      <c r="Q56" s="85" t="n">
        <v>10.75</v>
      </c>
      <c r="R56" s="67" t="n">
        <f aca="false">P56/3600</f>
        <v>0.248727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806.36</v>
      </c>
      <c r="I57" s="85" t="n">
        <v>9.18</v>
      </c>
      <c r="J57" s="67" t="n">
        <f aca="false">H57/3600</f>
        <v>0.223988888888889</v>
      </c>
      <c r="L57" s="84" t="n">
        <v>1828.0368</v>
      </c>
      <c r="M57" s="85" t="n">
        <v>36.1245</v>
      </c>
      <c r="N57" s="85" t="n">
        <v>40.0839</v>
      </c>
      <c r="O57" s="85" t="n">
        <v>39.4749</v>
      </c>
      <c r="P57" s="85" t="n">
        <v>836.85</v>
      </c>
      <c r="Q57" s="85" t="n">
        <v>9.23</v>
      </c>
      <c r="R57" s="67" t="n">
        <f aca="false">P57/3600</f>
        <v>0.2324583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 t="n">
        <v>1018.112</v>
      </c>
      <c r="E58" s="87" t="n">
        <v>32.9378</v>
      </c>
      <c r="F58" s="87" t="n">
        <v>38.5002</v>
      </c>
      <c r="G58" s="87" t="n">
        <v>37.7124</v>
      </c>
      <c r="H58" s="87" t="n">
        <v>759.01</v>
      </c>
      <c r="I58" s="87" t="n">
        <v>8.1</v>
      </c>
      <c r="J58" s="73" t="n">
        <f aca="false">H58/3600</f>
        <v>0.210836111111111</v>
      </c>
      <c r="L58" s="86" t="n">
        <v>1018.0656</v>
      </c>
      <c r="M58" s="87" t="n">
        <v>32.9399</v>
      </c>
      <c r="N58" s="87" t="n">
        <v>38.5015</v>
      </c>
      <c r="O58" s="87" t="n">
        <v>37.7113</v>
      </c>
      <c r="P58" s="87" t="n">
        <v>788.31</v>
      </c>
      <c r="Q58" s="87" t="n">
        <v>8.72</v>
      </c>
      <c r="R58" s="73" t="n">
        <f aca="false">P58/3600</f>
        <v>0.21897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2" t="n">
        <v>13252.7016</v>
      </c>
      <c r="E59" s="83" t="n">
        <v>41.2599</v>
      </c>
      <c r="F59" s="83" t="n">
        <v>43.3427</v>
      </c>
      <c r="G59" s="83" t="n">
        <v>44.3219</v>
      </c>
      <c r="H59" s="83" t="n">
        <v>1238.97</v>
      </c>
      <c r="I59" s="83" t="n">
        <v>17.74</v>
      </c>
      <c r="J59" s="62" t="n">
        <f aca="false">H59/3600</f>
        <v>0.344158333333333</v>
      </c>
      <c r="L59" s="82" t="n">
        <v>13251.8928</v>
      </c>
      <c r="M59" s="83" t="n">
        <v>41.2593</v>
      </c>
      <c r="N59" s="83" t="n">
        <v>43.3431</v>
      </c>
      <c r="O59" s="83" t="n">
        <v>44.324</v>
      </c>
      <c r="P59" s="83" t="n">
        <v>1287.61</v>
      </c>
      <c r="Q59" s="83" t="n">
        <v>18.48</v>
      </c>
      <c r="R59" s="62" t="n">
        <f aca="false">P59/3600</f>
        <v>0.357669444444444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1155.94</v>
      </c>
      <c r="I60" s="85" t="n">
        <v>15.89</v>
      </c>
      <c r="J60" s="67" t="n">
        <f aca="false">H60/3600</f>
        <v>0.321094444444444</v>
      </c>
      <c r="L60" s="84" t="n">
        <v>8427.148</v>
      </c>
      <c r="M60" s="85" t="n">
        <v>36.8931</v>
      </c>
      <c r="N60" s="85" t="n">
        <v>40.7116</v>
      </c>
      <c r="O60" s="85" t="n">
        <v>41.8019</v>
      </c>
      <c r="P60" s="85" t="n">
        <v>1216.53</v>
      </c>
      <c r="Q60" s="85" t="n">
        <v>16.7</v>
      </c>
      <c r="R60" s="67" t="n">
        <f aca="false">P60/3600</f>
        <v>0.33792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1103.56</v>
      </c>
      <c r="I61" s="85" t="n">
        <v>14.16</v>
      </c>
      <c r="J61" s="67" t="n">
        <f aca="false">H61/3600</f>
        <v>0.306544444444444</v>
      </c>
      <c r="L61" s="84" t="n">
        <v>5182.4792</v>
      </c>
      <c r="M61" s="85" t="n">
        <v>33.1379</v>
      </c>
      <c r="N61" s="85" t="n">
        <v>39.0969</v>
      </c>
      <c r="O61" s="85" t="n">
        <v>40.0567</v>
      </c>
      <c r="P61" s="85" t="n">
        <v>1143.92</v>
      </c>
      <c r="Q61" s="85" t="n">
        <v>14.61</v>
      </c>
      <c r="R61" s="67" t="n">
        <f aca="false">P61/3600</f>
        <v>0.317755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 t="n">
        <v>3073.7024</v>
      </c>
      <c r="E62" s="87" t="n">
        <v>29.6573</v>
      </c>
      <c r="F62" s="87" t="n">
        <v>38.0466</v>
      </c>
      <c r="G62" s="87" t="n">
        <v>38.8491</v>
      </c>
      <c r="H62" s="87" t="n">
        <v>1007.11</v>
      </c>
      <c r="I62" s="87" t="n">
        <v>12.28</v>
      </c>
      <c r="J62" s="73" t="n">
        <f aca="false">H62/3600</f>
        <v>0.279752777777778</v>
      </c>
      <c r="L62" s="86" t="n">
        <v>3073.2304</v>
      </c>
      <c r="M62" s="87" t="n">
        <v>29.658</v>
      </c>
      <c r="N62" s="87" t="n">
        <v>38.0525</v>
      </c>
      <c r="O62" s="87" t="n">
        <v>38.8425</v>
      </c>
      <c r="P62" s="87" t="n">
        <v>1049.89</v>
      </c>
      <c r="Q62" s="87" t="n">
        <v>12.74</v>
      </c>
      <c r="R62" s="73" t="n">
        <f aca="false">P62/3600</f>
        <v>0.291636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2" t="n">
        <v>11651.42</v>
      </c>
      <c r="E63" s="83" t="n">
        <v>41.127</v>
      </c>
      <c r="F63" s="83" t="n">
        <v>42.2636</v>
      </c>
      <c r="G63" s="83" t="n">
        <v>42.9783</v>
      </c>
      <c r="H63" s="83" t="n">
        <v>1031.97</v>
      </c>
      <c r="I63" s="83" t="n">
        <v>16.01</v>
      </c>
      <c r="J63" s="62" t="n">
        <f aca="false">H63/3600</f>
        <v>0.286658333333333</v>
      </c>
      <c r="L63" s="82" t="n">
        <v>11652.0664</v>
      </c>
      <c r="M63" s="83" t="n">
        <v>41.1271</v>
      </c>
      <c r="N63" s="83" t="n">
        <v>42.2644</v>
      </c>
      <c r="O63" s="83" t="n">
        <v>42.9797</v>
      </c>
      <c r="P63" s="83" t="n">
        <v>1075.05</v>
      </c>
      <c r="Q63" s="83" t="n">
        <v>13.38</v>
      </c>
      <c r="R63" s="62" t="n">
        <f aca="false">P63/3600</f>
        <v>0.298625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1021.97</v>
      </c>
      <c r="I64" s="85" t="n">
        <v>14.77</v>
      </c>
      <c r="J64" s="67" t="n">
        <f aca="false">H64/3600</f>
        <v>0.283880555555556</v>
      </c>
      <c r="L64" s="84" t="n">
        <v>7197.7824</v>
      </c>
      <c r="M64" s="85" t="n">
        <v>36.8526</v>
      </c>
      <c r="N64" s="85" t="n">
        <v>39.2166</v>
      </c>
      <c r="O64" s="85" t="n">
        <v>39.7528</v>
      </c>
      <c r="P64" s="85" t="n">
        <v>1054.47</v>
      </c>
      <c r="Q64" s="85" t="n">
        <v>15.06</v>
      </c>
      <c r="R64" s="67" t="n">
        <f aca="false">P64/3600</f>
        <v>0.292908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932.08</v>
      </c>
      <c r="I65" s="85" t="n">
        <v>12.89</v>
      </c>
      <c r="J65" s="67" t="n">
        <f aca="false">H65/3600</f>
        <v>0.258911111111111</v>
      </c>
      <c r="L65" s="84" t="n">
        <v>4087.2448</v>
      </c>
      <c r="M65" s="85" t="n">
        <v>32.8821</v>
      </c>
      <c r="N65" s="85" t="n">
        <v>37.0022</v>
      </c>
      <c r="O65" s="85" t="n">
        <v>37.4737</v>
      </c>
      <c r="P65" s="85" t="n">
        <v>974.46</v>
      </c>
      <c r="Q65" s="85" t="n">
        <v>13.33</v>
      </c>
      <c r="R65" s="67" t="n">
        <f aca="false">P65/3600</f>
        <v>0.270683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 t="n">
        <v>2104.3432</v>
      </c>
      <c r="E66" s="87" t="n">
        <v>29.3348</v>
      </c>
      <c r="F66" s="87" t="n">
        <v>35.4958</v>
      </c>
      <c r="G66" s="87" t="n">
        <v>35.9347</v>
      </c>
      <c r="H66" s="87" t="n">
        <v>839.7</v>
      </c>
      <c r="I66" s="87" t="n">
        <v>10.64</v>
      </c>
      <c r="J66" s="73" t="n">
        <f aca="false">H66/3600</f>
        <v>0.23325</v>
      </c>
      <c r="L66" s="86" t="n">
        <v>2103.7512</v>
      </c>
      <c r="M66" s="87" t="n">
        <v>29.3341</v>
      </c>
      <c r="N66" s="87" t="n">
        <v>35.4803</v>
      </c>
      <c r="O66" s="87" t="n">
        <v>35.9206</v>
      </c>
      <c r="P66" s="87" t="n">
        <v>876.35</v>
      </c>
      <c r="Q66" s="87" t="n">
        <v>10.89</v>
      </c>
      <c r="R66" s="73" t="n">
        <f aca="false">P66/3600</f>
        <v>0.243430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2" t="n">
        <v>4564.7664</v>
      </c>
      <c r="E67" s="83" t="n">
        <v>42.6738</v>
      </c>
      <c r="F67" s="83" t="n">
        <v>43.3239</v>
      </c>
      <c r="G67" s="83" t="n">
        <v>44.1648</v>
      </c>
      <c r="H67" s="83" t="n">
        <v>644.84</v>
      </c>
      <c r="I67" s="83" t="n">
        <v>8.05</v>
      </c>
      <c r="J67" s="62" t="n">
        <f aca="false">H67/3600</f>
        <v>0.179122222222222</v>
      </c>
      <c r="L67" s="82" t="n">
        <v>4564.9816</v>
      </c>
      <c r="M67" s="83" t="n">
        <v>42.6752</v>
      </c>
      <c r="N67" s="83" t="n">
        <v>43.3241</v>
      </c>
      <c r="O67" s="83" t="n">
        <v>44.1619</v>
      </c>
      <c r="P67" s="83" t="n">
        <v>643.2</v>
      </c>
      <c r="Q67" s="83" t="n">
        <v>8.35</v>
      </c>
      <c r="R67" s="62" t="n">
        <f aca="false">P67/3600</f>
        <v>0.178666666666667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591.36</v>
      </c>
      <c r="I68" s="85" t="n">
        <v>8.89</v>
      </c>
      <c r="J68" s="67" t="n">
        <f aca="false">H68/3600</f>
        <v>0.164266666666667</v>
      </c>
      <c r="L68" s="84" t="n">
        <v>2734.74</v>
      </c>
      <c r="M68" s="85" t="n">
        <v>38.6662</v>
      </c>
      <c r="N68" s="85" t="n">
        <v>40.0176</v>
      </c>
      <c r="O68" s="85" t="n">
        <v>41.2975</v>
      </c>
      <c r="P68" s="85" t="n">
        <v>591.98</v>
      </c>
      <c r="Q68" s="85" t="n">
        <v>7.39</v>
      </c>
      <c r="R68" s="67" t="n">
        <f aca="false">P68/3600</f>
        <v>0.164438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533.36</v>
      </c>
      <c r="I69" s="85" t="n">
        <v>6.24</v>
      </c>
      <c r="J69" s="67" t="n">
        <f aca="false">H69/3600</f>
        <v>0.148155555555556</v>
      </c>
      <c r="L69" s="84" t="n">
        <v>1503.4584</v>
      </c>
      <c r="M69" s="85" t="n">
        <v>34.8172</v>
      </c>
      <c r="N69" s="85" t="n">
        <v>37.8503</v>
      </c>
      <c r="O69" s="85" t="n">
        <v>39.0605</v>
      </c>
      <c r="P69" s="85" t="n">
        <v>543.44</v>
      </c>
      <c r="Q69" s="85" t="n">
        <v>6.26</v>
      </c>
      <c r="R69" s="67" t="n">
        <f aca="false">P69/3600</f>
        <v>0.150955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 t="n">
        <v>755.504</v>
      </c>
      <c r="E70" s="87" t="n">
        <v>31.4558</v>
      </c>
      <c r="F70" s="87" t="n">
        <v>36.3226</v>
      </c>
      <c r="G70" s="87" t="n">
        <v>37.3588</v>
      </c>
      <c r="H70" s="87" t="n">
        <v>498.99</v>
      </c>
      <c r="I70" s="87" t="n">
        <v>5.39</v>
      </c>
      <c r="J70" s="73" t="n">
        <f aca="false">H70/3600</f>
        <v>0.138608333333333</v>
      </c>
      <c r="L70" s="86" t="n">
        <v>755.7712</v>
      </c>
      <c r="M70" s="87" t="n">
        <v>31.4605</v>
      </c>
      <c r="N70" s="87" t="n">
        <v>36.3094</v>
      </c>
      <c r="O70" s="87" t="n">
        <v>37.364</v>
      </c>
      <c r="P70" s="87" t="n">
        <v>495.48</v>
      </c>
      <c r="Q70" s="87" t="n">
        <v>5.44</v>
      </c>
      <c r="R70" s="73" t="n">
        <f aca="false">P70/3600</f>
        <v>0.1376333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2" t="n">
        <v>21738.596</v>
      </c>
      <c r="E71" s="83" t="n">
        <v>44.7426</v>
      </c>
      <c r="F71" s="83" t="n">
        <v>47.4265</v>
      </c>
      <c r="G71" s="83" t="n">
        <v>48.3339</v>
      </c>
      <c r="H71" s="83" t="n">
        <v>9392.98</v>
      </c>
      <c r="I71" s="83" t="n">
        <v>97.97</v>
      </c>
      <c r="J71" s="62" t="n">
        <f aca="false">H71/3600</f>
        <v>2.60916111111111</v>
      </c>
      <c r="L71" s="82" t="n">
        <v>21745.7544</v>
      </c>
      <c r="M71" s="83" t="n">
        <v>44.7437</v>
      </c>
      <c r="N71" s="83" t="n">
        <v>47.4268</v>
      </c>
      <c r="O71" s="83" t="n">
        <v>48.3311</v>
      </c>
      <c r="P71" s="83" t="n">
        <v>9580.99</v>
      </c>
      <c r="Q71" s="83" t="n">
        <v>102.22</v>
      </c>
      <c r="R71" s="62" t="n">
        <f aca="false">P71/3600</f>
        <v>2.66138611111111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8814.79</v>
      </c>
      <c r="I72" s="85" t="n">
        <v>88.64</v>
      </c>
      <c r="J72" s="67" t="n">
        <f aca="false">H72/3600</f>
        <v>2.44855277777778</v>
      </c>
      <c r="L72" s="84" t="n">
        <v>12640.8632</v>
      </c>
      <c r="M72" s="85" t="n">
        <v>42.3884</v>
      </c>
      <c r="N72" s="85" t="n">
        <v>45.7769</v>
      </c>
      <c r="O72" s="85" t="n">
        <v>46.4725</v>
      </c>
      <c r="P72" s="85" t="n">
        <v>9149.4</v>
      </c>
      <c r="Q72" s="85" t="n">
        <v>92.68</v>
      </c>
      <c r="R72" s="67" t="n">
        <f aca="false">P72/3600</f>
        <v>2.5415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8491.67</v>
      </c>
      <c r="I73" s="85" t="n">
        <v>81.4</v>
      </c>
      <c r="J73" s="67" t="n">
        <f aca="false">H73/3600</f>
        <v>2.35879722222222</v>
      </c>
      <c r="L73" s="84" t="n">
        <v>7526.4968</v>
      </c>
      <c r="M73" s="85" t="n">
        <v>39.766</v>
      </c>
      <c r="N73" s="85" t="n">
        <v>44.1465</v>
      </c>
      <c r="O73" s="85" t="n">
        <v>44.6722</v>
      </c>
      <c r="P73" s="85" t="n">
        <v>8671.77</v>
      </c>
      <c r="Q73" s="85" t="n">
        <v>84.91</v>
      </c>
      <c r="R73" s="67" t="n">
        <f aca="false">P73/3600</f>
        <v>2.408825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86" t="n">
        <v>4504.0424</v>
      </c>
      <c r="E74" s="87" t="n">
        <v>36.8868</v>
      </c>
      <c r="F74" s="87" t="n">
        <v>42.9544</v>
      </c>
      <c r="G74" s="87" t="n">
        <v>43.3364</v>
      </c>
      <c r="H74" s="87" t="n">
        <v>8166.81</v>
      </c>
      <c r="I74" s="87" t="n">
        <v>75.29</v>
      </c>
      <c r="J74" s="73" t="n">
        <f aca="false">H74/3600</f>
        <v>2.26855833333333</v>
      </c>
      <c r="L74" s="86" t="n">
        <v>4504.4704</v>
      </c>
      <c r="M74" s="87" t="n">
        <v>36.8888</v>
      </c>
      <c r="N74" s="87" t="n">
        <v>42.9558</v>
      </c>
      <c r="O74" s="87" t="n">
        <v>43.3297</v>
      </c>
      <c r="P74" s="87" t="n">
        <v>8278.71</v>
      </c>
      <c r="Q74" s="87" t="n">
        <v>77.4</v>
      </c>
      <c r="R74" s="73" t="n">
        <f aca="false">P74/3600</f>
        <v>2.299641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2" t="n">
        <v>22235.9384</v>
      </c>
      <c r="E75" s="83" t="n">
        <v>44.7039</v>
      </c>
      <c r="F75" s="83" t="n">
        <v>48.6896</v>
      </c>
      <c r="G75" s="83" t="n">
        <v>48.4949</v>
      </c>
      <c r="H75" s="83" t="n">
        <v>9145.31</v>
      </c>
      <c r="I75" s="83" t="n">
        <v>101.73</v>
      </c>
      <c r="J75" s="62" t="n">
        <f aca="false">H75/3600</f>
        <v>2.54036388888889</v>
      </c>
      <c r="L75" s="82" t="n">
        <v>22237.28</v>
      </c>
      <c r="M75" s="83" t="n">
        <v>44.7038</v>
      </c>
      <c r="N75" s="83" t="n">
        <v>48.6897</v>
      </c>
      <c r="O75" s="83" t="n">
        <v>48.4952</v>
      </c>
      <c r="P75" s="83" t="n">
        <v>9292.13</v>
      </c>
      <c r="Q75" s="83" t="n">
        <v>96.25</v>
      </c>
      <c r="R75" s="62" t="n">
        <f aca="false">P75/3600</f>
        <v>2.58114722222222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8683.14</v>
      </c>
      <c r="I76" s="85" t="n">
        <v>91.45</v>
      </c>
      <c r="J76" s="67" t="n">
        <f aca="false">H76/3600</f>
        <v>2.41198333333333</v>
      </c>
      <c r="L76" s="84" t="n">
        <v>13491.5264</v>
      </c>
      <c r="M76" s="85" t="n">
        <v>42.3624</v>
      </c>
      <c r="N76" s="85" t="n">
        <v>46.9915</v>
      </c>
      <c r="O76" s="85" t="n">
        <v>46.2152</v>
      </c>
      <c r="P76" s="85" t="n">
        <v>8871.9</v>
      </c>
      <c r="Q76" s="85" t="n">
        <v>83.7</v>
      </c>
      <c r="R76" s="67" t="n">
        <f aca="false">P76/3600</f>
        <v>2.46441666666667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8534.32</v>
      </c>
      <c r="I77" s="85" t="n">
        <v>85.18</v>
      </c>
      <c r="J77" s="67" t="n">
        <f aca="false">H77/3600</f>
        <v>2.37064444444444</v>
      </c>
      <c r="L77" s="84" t="n">
        <v>8355.7264</v>
      </c>
      <c r="M77" s="85" t="n">
        <v>39.6756</v>
      </c>
      <c r="N77" s="85" t="n">
        <v>45.6522</v>
      </c>
      <c r="O77" s="85" t="n">
        <v>44.1094</v>
      </c>
      <c r="P77" s="85" t="n">
        <v>8547.54</v>
      </c>
      <c r="Q77" s="85" t="n">
        <v>81.26</v>
      </c>
      <c r="R77" s="67" t="n">
        <f aca="false">P77/3600</f>
        <v>2.374316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86" t="n">
        <v>5028.0744</v>
      </c>
      <c r="E78" s="87" t="n">
        <v>36.5833</v>
      </c>
      <c r="F78" s="87" t="n">
        <v>44.6733</v>
      </c>
      <c r="G78" s="87" t="n">
        <v>42.6552</v>
      </c>
      <c r="H78" s="87" t="n">
        <v>8194.36</v>
      </c>
      <c r="I78" s="87" t="n">
        <v>77.79</v>
      </c>
      <c r="J78" s="73" t="n">
        <f aca="false">H78/3600</f>
        <v>2.27621111111111</v>
      </c>
      <c r="L78" s="86" t="n">
        <v>5026.4856</v>
      </c>
      <c r="M78" s="87" t="n">
        <v>36.5809</v>
      </c>
      <c r="N78" s="87" t="n">
        <v>44.6736</v>
      </c>
      <c r="O78" s="87" t="n">
        <v>42.6908</v>
      </c>
      <c r="P78" s="87" t="n">
        <v>8285.73</v>
      </c>
      <c r="Q78" s="87" t="n">
        <v>77.35</v>
      </c>
      <c r="R78" s="73" t="n">
        <f aca="false">P78/3600</f>
        <v>2.30159166666667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2" t="n">
        <v>23859.6096</v>
      </c>
      <c r="E79" s="83" t="n">
        <v>44.7124</v>
      </c>
      <c r="F79" s="83" t="n">
        <v>48.6482</v>
      </c>
      <c r="G79" s="83" t="n">
        <v>48.8315</v>
      </c>
      <c r="H79" s="83" t="n">
        <v>9317.71</v>
      </c>
      <c r="I79" s="83" t="n">
        <v>97.69</v>
      </c>
      <c r="J79" s="62" t="n">
        <f aca="false">H79/3600</f>
        <v>2.58825277777778</v>
      </c>
      <c r="L79" s="82" t="n">
        <v>23862.5376</v>
      </c>
      <c r="M79" s="83" t="n">
        <v>44.7135</v>
      </c>
      <c r="N79" s="83" t="n">
        <v>48.6463</v>
      </c>
      <c r="O79" s="83" t="n">
        <v>48.8325</v>
      </c>
      <c r="P79" s="83" t="n">
        <v>9440.63</v>
      </c>
      <c r="Q79" s="83" t="n">
        <v>100.06</v>
      </c>
      <c r="R79" s="62" t="n">
        <f aca="false">P79/3600</f>
        <v>2.62239722222222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8751.44</v>
      </c>
      <c r="I80" s="85" t="n">
        <v>87.61</v>
      </c>
      <c r="J80" s="67" t="n">
        <f aca="false">H80/3600</f>
        <v>2.43095555555556</v>
      </c>
      <c r="L80" s="84" t="n">
        <v>13646.5056</v>
      </c>
      <c r="M80" s="85" t="n">
        <v>42.0206</v>
      </c>
      <c r="N80" s="85" t="n">
        <v>46.7273</v>
      </c>
      <c r="O80" s="85" t="n">
        <v>46.9075</v>
      </c>
      <c r="P80" s="85" t="n">
        <v>8936.44</v>
      </c>
      <c r="Q80" s="85" t="n">
        <v>89.87</v>
      </c>
      <c r="R80" s="67" t="n">
        <f aca="false">P80/3600</f>
        <v>2.48234444444444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8568.1</v>
      </c>
      <c r="I81" s="85" t="n">
        <v>82.09</v>
      </c>
      <c r="J81" s="67" t="n">
        <f aca="false">H81/3600</f>
        <v>2.38002777777778</v>
      </c>
      <c r="L81" s="84" t="n">
        <v>7809.7832</v>
      </c>
      <c r="M81" s="85" t="n">
        <v>39.2708</v>
      </c>
      <c r="N81" s="85" t="n">
        <v>44.9347</v>
      </c>
      <c r="O81" s="85" t="n">
        <v>45.0729</v>
      </c>
      <c r="P81" s="85" t="n">
        <v>8491.46</v>
      </c>
      <c r="Q81" s="85" t="n">
        <v>83.64</v>
      </c>
      <c r="R81" s="67" t="n">
        <f aca="false">P81/3600</f>
        <v>2.35873888888889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86" t="n">
        <v>4421.4536</v>
      </c>
      <c r="E82" s="87" t="n">
        <v>36.4769</v>
      </c>
      <c r="F82" s="87" t="n">
        <v>43.5626</v>
      </c>
      <c r="G82" s="87" t="n">
        <v>43.6976</v>
      </c>
      <c r="H82" s="87" t="n">
        <v>8348.37</v>
      </c>
      <c r="I82" s="87" t="n">
        <v>74.99</v>
      </c>
      <c r="J82" s="73" t="n">
        <f aca="false">H82/3600</f>
        <v>2.31899166666667</v>
      </c>
      <c r="L82" s="86" t="n">
        <v>4421.1184</v>
      </c>
      <c r="M82" s="87" t="n">
        <v>36.4773</v>
      </c>
      <c r="N82" s="87" t="n">
        <v>43.5671</v>
      </c>
      <c r="O82" s="87" t="n">
        <v>43.6978</v>
      </c>
      <c r="P82" s="87" t="n">
        <v>8299.05</v>
      </c>
      <c r="Q82" s="87" t="n">
        <v>76.37</v>
      </c>
      <c r="R82" s="73" t="n">
        <f aca="false">P82/3600</f>
        <v>2.30529166666667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 t="n">
        <v>23030.0264</v>
      </c>
      <c r="E83" s="83" t="n">
        <v>42.0737</v>
      </c>
      <c r="F83" s="83" t="n">
        <v>43.8923</v>
      </c>
      <c r="G83" s="83" t="n">
        <v>44.5043</v>
      </c>
      <c r="H83" s="83" t="n">
        <v>3911.22</v>
      </c>
      <c r="I83" s="83" t="n">
        <v>51.58</v>
      </c>
      <c r="J83" s="62" t="n">
        <f aca="false">H83/3600</f>
        <v>1.08645</v>
      </c>
      <c r="L83" s="82" t="n">
        <v>23028.6752</v>
      </c>
      <c r="M83" s="83" t="n">
        <v>42.0733</v>
      </c>
      <c r="N83" s="83" t="n">
        <v>43.8954</v>
      </c>
      <c r="O83" s="83" t="n">
        <v>44.5052</v>
      </c>
      <c r="P83" s="83" t="n">
        <v>3917.22</v>
      </c>
      <c r="Q83" s="83" t="n">
        <v>52.42</v>
      </c>
      <c r="R83" s="62" t="n">
        <f aca="false">P83/3600</f>
        <v>1.08811666666667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3595.47</v>
      </c>
      <c r="I84" s="85" t="n">
        <v>44.84</v>
      </c>
      <c r="J84" s="67" t="n">
        <f aca="false">H84/3600</f>
        <v>0.998741666666667</v>
      </c>
      <c r="L84" s="84" t="n">
        <v>13114.1608</v>
      </c>
      <c r="M84" s="85" t="n">
        <v>38.6376</v>
      </c>
      <c r="N84" s="85" t="n">
        <v>40.962</v>
      </c>
      <c r="O84" s="85" t="n">
        <v>41.3698</v>
      </c>
      <c r="P84" s="85" t="n">
        <v>3670.54</v>
      </c>
      <c r="Q84" s="85" t="n">
        <v>45.5</v>
      </c>
      <c r="R84" s="67" t="n">
        <f aca="false">P84/3600</f>
        <v>1.0195944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3337.93</v>
      </c>
      <c r="I85" s="85" t="n">
        <v>38.61</v>
      </c>
      <c r="J85" s="67" t="n">
        <f aca="false">H85/3600</f>
        <v>0.927202777777778</v>
      </c>
      <c r="L85" s="84" t="n">
        <v>7458.0744</v>
      </c>
      <c r="M85" s="85" t="n">
        <v>35.5473</v>
      </c>
      <c r="N85" s="85" t="n">
        <v>38.7885</v>
      </c>
      <c r="O85" s="85" t="n">
        <v>39.0219</v>
      </c>
      <c r="P85" s="85" t="n">
        <v>3407.09</v>
      </c>
      <c r="Q85" s="85" t="n">
        <v>38.92</v>
      </c>
      <c r="R85" s="67" t="n">
        <f aca="false">P85/3600</f>
        <v>0.946413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378.1296</v>
      </c>
      <c r="E86" s="87" t="n">
        <v>32.7029</v>
      </c>
      <c r="F86" s="87" t="n">
        <v>37.146</v>
      </c>
      <c r="G86" s="87" t="n">
        <v>37.2267</v>
      </c>
      <c r="H86" s="87" t="n">
        <v>3119.55</v>
      </c>
      <c r="I86" s="87" t="n">
        <v>33.54</v>
      </c>
      <c r="J86" s="73" t="n">
        <f aca="false">H86/3600</f>
        <v>0.866541666666667</v>
      </c>
      <c r="L86" s="86" t="n">
        <v>4374.8272</v>
      </c>
      <c r="M86" s="87" t="n">
        <v>32.7034</v>
      </c>
      <c r="N86" s="87" t="n">
        <v>37.1565</v>
      </c>
      <c r="O86" s="87" t="n">
        <v>37.233</v>
      </c>
      <c r="P86" s="87" t="n">
        <v>3172.11</v>
      </c>
      <c r="Q86" s="87" t="n">
        <v>33.76</v>
      </c>
      <c r="R86" s="73" t="n">
        <f aca="false">P86/3600</f>
        <v>0.8811416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 t="n">
        <v>24567.599</v>
      </c>
      <c r="E87" s="83" t="n">
        <v>44.7685</v>
      </c>
      <c r="F87" s="83" t="n">
        <v>46.6524</v>
      </c>
      <c r="G87" s="83" t="n">
        <v>46.9657</v>
      </c>
      <c r="H87" s="83" t="n">
        <v>6850.06</v>
      </c>
      <c r="I87" s="83" t="n">
        <v>85.99</v>
      </c>
      <c r="J87" s="62" t="n">
        <f aca="false">H87/3600</f>
        <v>1.90279444444444</v>
      </c>
      <c r="L87" s="82" t="n">
        <v>24565.7726</v>
      </c>
      <c r="M87" s="83" t="n">
        <v>44.7705</v>
      </c>
      <c r="N87" s="83" t="n">
        <v>46.6507</v>
      </c>
      <c r="O87" s="83" t="n">
        <v>46.9646</v>
      </c>
      <c r="P87" s="83" t="n">
        <v>6892.93</v>
      </c>
      <c r="Q87" s="83" t="n">
        <v>87.33</v>
      </c>
      <c r="R87" s="62" t="n">
        <f aca="false">P87/3600</f>
        <v>1.91470277777778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6377.12</v>
      </c>
      <c r="I88" s="85" t="n">
        <v>76.14</v>
      </c>
      <c r="J88" s="67" t="n">
        <f aca="false">H88/3600</f>
        <v>1.77142222222222</v>
      </c>
      <c r="L88" s="84" t="n">
        <v>16497.4152</v>
      </c>
      <c r="M88" s="85" t="n">
        <v>40.8217</v>
      </c>
      <c r="N88" s="85" t="n">
        <v>43.4365</v>
      </c>
      <c r="O88" s="85" t="n">
        <v>43.7159</v>
      </c>
      <c r="P88" s="85" t="n">
        <v>6480.4</v>
      </c>
      <c r="Q88" s="85" t="n">
        <v>77.04</v>
      </c>
      <c r="R88" s="67" t="n">
        <f aca="false">P88/3600</f>
        <v>1.800111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5983.86</v>
      </c>
      <c r="I89" s="85" t="n">
        <v>68.58</v>
      </c>
      <c r="J89" s="67" t="n">
        <f aca="false">H89/3600</f>
        <v>1.66218333333333</v>
      </c>
      <c r="L89" s="84" t="n">
        <v>10797.2054</v>
      </c>
      <c r="M89" s="85" t="n">
        <v>37.0604</v>
      </c>
      <c r="N89" s="85" t="n">
        <v>41.0337</v>
      </c>
      <c r="O89" s="85" t="n">
        <v>40.9821</v>
      </c>
      <c r="P89" s="85" t="n">
        <v>6095.69</v>
      </c>
      <c r="Q89" s="85" t="n">
        <v>68.83</v>
      </c>
      <c r="R89" s="67" t="n">
        <f aca="false">P89/3600</f>
        <v>1.6932472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1.9165</v>
      </c>
      <c r="E90" s="87" t="n">
        <v>33.4468</v>
      </c>
      <c r="F90" s="87" t="n">
        <v>39.3494</v>
      </c>
      <c r="G90" s="87" t="n">
        <v>38.7658</v>
      </c>
      <c r="H90" s="87" t="n">
        <v>5687.75</v>
      </c>
      <c r="I90" s="87" t="n">
        <v>64.01</v>
      </c>
      <c r="J90" s="73" t="n">
        <f aca="false">H90/3600</f>
        <v>1.57993055555556</v>
      </c>
      <c r="L90" s="86" t="n">
        <v>6940.1765</v>
      </c>
      <c r="M90" s="87" t="n">
        <v>33.448</v>
      </c>
      <c r="N90" s="87" t="n">
        <v>39.3422</v>
      </c>
      <c r="O90" s="87" t="n">
        <v>38.765</v>
      </c>
      <c r="P90" s="87" t="n">
        <v>5819.26</v>
      </c>
      <c r="Q90" s="87" t="n">
        <v>64.02</v>
      </c>
      <c r="R90" s="73" t="n">
        <f aca="false">P90/3600</f>
        <v>1.616461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 t="n">
        <v>38043.7584</v>
      </c>
      <c r="E91" s="83" t="n">
        <v>46.2819</v>
      </c>
      <c r="F91" s="83" t="n">
        <v>44.8576</v>
      </c>
      <c r="G91" s="83" t="n">
        <v>44.9844</v>
      </c>
      <c r="H91" s="83" t="n">
        <v>5229.9</v>
      </c>
      <c r="I91" s="83" t="n">
        <v>73.61</v>
      </c>
      <c r="J91" s="62" t="n">
        <f aca="false">H91/3600</f>
        <v>1.45275</v>
      </c>
      <c r="L91" s="82" t="n">
        <v>38039.2112</v>
      </c>
      <c r="M91" s="83" t="n">
        <v>46.2822</v>
      </c>
      <c r="N91" s="83" t="n">
        <v>44.8569</v>
      </c>
      <c r="O91" s="83" t="n">
        <v>44.9814</v>
      </c>
      <c r="P91" s="83" t="n">
        <v>5224.05</v>
      </c>
      <c r="Q91" s="83" t="n">
        <v>68.37</v>
      </c>
      <c r="R91" s="62" t="n">
        <f aca="false">P91/3600</f>
        <v>1.451125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5049.98</v>
      </c>
      <c r="I92" s="85" t="n">
        <v>63.05</v>
      </c>
      <c r="J92" s="67" t="n">
        <f aca="false">H92/3600</f>
        <v>1.40277222222222</v>
      </c>
      <c r="L92" s="84" t="n">
        <v>28569.1448</v>
      </c>
      <c r="M92" s="85" t="n">
        <v>41.9522</v>
      </c>
      <c r="N92" s="85" t="n">
        <v>40.9158</v>
      </c>
      <c r="O92" s="85" t="n">
        <v>41.2988</v>
      </c>
      <c r="P92" s="85" t="n">
        <v>5036.56</v>
      </c>
      <c r="Q92" s="85" t="n">
        <v>63.78</v>
      </c>
      <c r="R92" s="67" t="n">
        <f aca="false">P92/3600</f>
        <v>1.39904444444444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4933.7</v>
      </c>
      <c r="I93" s="85" t="n">
        <v>58.58</v>
      </c>
      <c r="J93" s="67" t="n">
        <f aca="false">H93/3600</f>
        <v>1.37047222222222</v>
      </c>
      <c r="L93" s="84" t="n">
        <v>21467.244</v>
      </c>
      <c r="M93" s="85" t="n">
        <v>37.3836</v>
      </c>
      <c r="N93" s="85" t="n">
        <v>38.8737</v>
      </c>
      <c r="O93" s="85" t="n">
        <v>39.3872</v>
      </c>
      <c r="P93" s="85" t="n">
        <v>4922.34</v>
      </c>
      <c r="Q93" s="85" t="n">
        <v>59.96</v>
      </c>
      <c r="R93" s="67" t="n">
        <f aca="false">P93/3600</f>
        <v>1.3673166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422.2856</v>
      </c>
      <c r="E94" s="87" t="n">
        <v>32.5756</v>
      </c>
      <c r="F94" s="87" t="n">
        <v>37.7561</v>
      </c>
      <c r="G94" s="87" t="n">
        <v>38.015</v>
      </c>
      <c r="H94" s="87" t="n">
        <v>4633</v>
      </c>
      <c r="I94" s="87" t="n">
        <v>60.76</v>
      </c>
      <c r="J94" s="73" t="n">
        <f aca="false">H94/3600</f>
        <v>1.28694444444444</v>
      </c>
      <c r="L94" s="86" t="n">
        <v>15424.1696</v>
      </c>
      <c r="M94" s="87" t="n">
        <v>32.5779</v>
      </c>
      <c r="N94" s="87" t="n">
        <v>37.7515</v>
      </c>
      <c r="O94" s="87" t="n">
        <v>38.0112</v>
      </c>
      <c r="P94" s="87" t="n">
        <v>4713.81</v>
      </c>
      <c r="Q94" s="87" t="n">
        <v>58.1</v>
      </c>
      <c r="R94" s="73" t="n">
        <f aca="false">P94/3600</f>
        <v>1.309391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 t="n">
        <v>5394.1987</v>
      </c>
      <c r="E95" s="83" t="n">
        <v>50.4547</v>
      </c>
      <c r="F95" s="83" t="n">
        <v>53.489</v>
      </c>
      <c r="G95" s="83" t="n">
        <v>54.3648</v>
      </c>
      <c r="H95" s="83" t="n">
        <v>6248.05</v>
      </c>
      <c r="I95" s="83" t="n">
        <v>62.52</v>
      </c>
      <c r="J95" s="62" t="n">
        <f aca="false">H95/3600</f>
        <v>1.73556944444444</v>
      </c>
      <c r="L95" s="82" t="n">
        <v>5396.0291</v>
      </c>
      <c r="M95" s="83" t="n">
        <v>50.4548</v>
      </c>
      <c r="N95" s="83" t="n">
        <v>53.4146</v>
      </c>
      <c r="O95" s="83" t="n">
        <v>54.3743</v>
      </c>
      <c r="P95" s="83" t="n">
        <v>6263.68</v>
      </c>
      <c r="Q95" s="83" t="n">
        <v>62.15</v>
      </c>
      <c r="R95" s="62" t="n">
        <f aca="false">P95/3600</f>
        <v>1.73991111111111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6188.73</v>
      </c>
      <c r="I96" s="85" t="n">
        <v>62.93</v>
      </c>
      <c r="J96" s="67" t="n">
        <f aca="false">H96/3600</f>
        <v>1.71909166666667</v>
      </c>
      <c r="L96" s="84" t="n">
        <v>3629.7466</v>
      </c>
      <c r="M96" s="85" t="n">
        <v>47.0146</v>
      </c>
      <c r="N96" s="85" t="n">
        <v>50.2544</v>
      </c>
      <c r="O96" s="85" t="n">
        <v>51.2828</v>
      </c>
      <c r="P96" s="85" t="n">
        <v>6107.29</v>
      </c>
      <c r="Q96" s="85" t="n">
        <v>63.33</v>
      </c>
      <c r="R96" s="67" t="n">
        <f aca="false">P96/3600</f>
        <v>1.696469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6181.46</v>
      </c>
      <c r="I97" s="85" t="n">
        <v>61.49</v>
      </c>
      <c r="J97" s="67" t="n">
        <f aca="false">H97/3600</f>
        <v>1.71707222222222</v>
      </c>
      <c r="L97" s="84" t="n">
        <v>2445.7469</v>
      </c>
      <c r="M97" s="85" t="n">
        <v>43.4614</v>
      </c>
      <c r="N97" s="85" t="n">
        <v>47.7806</v>
      </c>
      <c r="O97" s="85" t="n">
        <v>48.991</v>
      </c>
      <c r="P97" s="85" t="n">
        <v>6035.46</v>
      </c>
      <c r="Q97" s="85" t="n">
        <v>60.55</v>
      </c>
      <c r="R97" s="67" t="n">
        <f aca="false">P97/3600</f>
        <v>1.67651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21.8099</v>
      </c>
      <c r="E98" s="87" t="n">
        <v>39.7103</v>
      </c>
      <c r="F98" s="87" t="n">
        <v>46.0131</v>
      </c>
      <c r="G98" s="87" t="n">
        <v>47.3288</v>
      </c>
      <c r="H98" s="87" t="n">
        <v>5929.54</v>
      </c>
      <c r="I98" s="87" t="n">
        <v>58.23</v>
      </c>
      <c r="J98" s="73" t="n">
        <f aca="false">H98/3600</f>
        <v>1.64709444444444</v>
      </c>
      <c r="L98" s="86" t="n">
        <v>1619.0995</v>
      </c>
      <c r="M98" s="87" t="n">
        <v>39.7063</v>
      </c>
      <c r="N98" s="87" t="n">
        <v>45.921</v>
      </c>
      <c r="O98" s="87" t="n">
        <v>47.3395</v>
      </c>
      <c r="P98" s="87" t="n">
        <v>6046.7</v>
      </c>
      <c r="Q98" s="87" t="n">
        <v>57.5</v>
      </c>
      <c r="R98" s="73" t="n">
        <f aca="false">P98/3600</f>
        <v>1.6796388888888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n">
        <f aca="false">GEOMEAN(I3:I98)</f>
        <v>55.1377360003707</v>
      </c>
      <c r="J106" s="91" t="n">
        <f aca="false">GEOMEAN(J3:J98)</f>
        <v>0</v>
      </c>
      <c r="Q106" s="91" t="n">
        <f aca="false">GEOMEAN(Q3:Q98)</f>
        <v>54.4490359886256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n">
        <f aca="false">Q106/I106</f>
        <v>0.987509461546616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1.93184444444444</v>
      </c>
      <c r="J108" s="91" t="n">
        <f aca="false">SUM(J3:J98)</f>
        <v>176.903861111111</v>
      </c>
      <c r="Q108" s="91" t="n">
        <f aca="false">SUM(Q3:Q98)/3600</f>
        <v>1.89470611111111</v>
      </c>
      <c r="R108" s="91" t="n">
        <f aca="false">SUM(R3:R98)</f>
        <v>168.136741944444</v>
      </c>
    </row>
    <row r="111" customFormat="false" ht="12.75" hidden="false" customHeight="false" outlineLevel="0" collapsed="false">
      <c r="B111" s="1" t="s">
        <v>98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n">
        <f aca="false">GEOMEAN(I3:I10,I19:I82)</f>
        <v>54.3698276483546</v>
      </c>
      <c r="J113" s="91" t="n">
        <f aca="false">GEOMEAN(J3:J10,J19:J82)</f>
        <v>1.3438682342625</v>
      </c>
      <c r="Q113" s="91" t="n">
        <f aca="false">GEOMEAN(Q3:Q10,Q19:Q82)</f>
        <v>53.5670898950739</v>
      </c>
      <c r="R113" s="91" t="n">
        <f aca="false">GEOMEAN(R3:R10,R19:R82)</f>
        <v>1.27776309321981</v>
      </c>
    </row>
    <row r="114" customFormat="false" ht="12" hidden="false" customHeight="false" outlineLevel="0" collapsed="false">
      <c r="B114" s="1" t="s">
        <v>96</v>
      </c>
      <c r="Q114" s="92" t="n">
        <f aca="false">Q113/I113</f>
        <v>0.985235602391963</v>
      </c>
      <c r="R114" s="92" t="n">
        <f aca="false">R113/J113</f>
        <v>0.950809804594452</v>
      </c>
    </row>
    <row r="115" customFormat="false" ht="12" hidden="false" customHeight="false" outlineLevel="0" collapsed="false">
      <c r="I115" s="91"/>
      <c r="J115" s="91"/>
      <c r="Q115" s="91"/>
      <c r="R115" s="9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/>
      <c r="E3" s="61"/>
      <c r="F3" s="61"/>
      <c r="G3" s="61"/>
      <c r="H3" s="61"/>
      <c r="I3" s="61"/>
      <c r="J3" s="62" t="n">
        <f aca="false">H3/3600</f>
        <v>0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5"/>
      <c r="E4" s="66"/>
      <c r="F4" s="66"/>
      <c r="G4" s="66"/>
      <c r="H4" s="66"/>
      <c r="I4" s="66"/>
      <c r="J4" s="67" t="n">
        <f aca="false">H4/3600</f>
        <v>0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5"/>
      <c r="E5" s="66"/>
      <c r="F5" s="66"/>
      <c r="G5" s="66"/>
      <c r="H5" s="66"/>
      <c r="I5" s="66"/>
      <c r="J5" s="67" t="n">
        <f aca="false">H5/3600</f>
        <v>0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0"/>
      <c r="E7" s="61"/>
      <c r="F7" s="61"/>
      <c r="G7" s="61"/>
      <c r="H7" s="61"/>
      <c r="I7" s="61"/>
      <c r="J7" s="62" t="n">
        <f aca="false">H7/3600</f>
        <v>0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5"/>
      <c r="E8" s="66"/>
      <c r="F8" s="66"/>
      <c r="G8" s="66"/>
      <c r="H8" s="66"/>
      <c r="I8" s="66"/>
      <c r="J8" s="67" t="n">
        <f aca="false">H8/3600</f>
        <v>0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5"/>
      <c r="E9" s="66"/>
      <c r="F9" s="66"/>
      <c r="G9" s="66"/>
      <c r="H9" s="66"/>
      <c r="I9" s="66"/>
      <c r="J9" s="67" t="n">
        <f aca="false">H9/3600</f>
        <v>0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93"/>
      <c r="E71" s="94"/>
      <c r="F71" s="94"/>
      <c r="G71" s="94"/>
      <c r="H71" s="94"/>
      <c r="I71" s="94"/>
      <c r="J71" s="95" t="n">
        <f aca="false">H71/3600</f>
        <v>0</v>
      </c>
      <c r="K71" s="96"/>
      <c r="L71" s="93"/>
      <c r="M71" s="94"/>
      <c r="N71" s="94"/>
      <c r="O71" s="94"/>
      <c r="P71" s="94"/>
      <c r="Q71" s="94"/>
      <c r="R71" s="95" t="n">
        <f aca="false">P71/3600</f>
        <v>0</v>
      </c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101"/>
      <c r="E72" s="102"/>
      <c r="F72" s="102"/>
      <c r="G72" s="102"/>
      <c r="H72" s="102"/>
      <c r="I72" s="102"/>
      <c r="J72" s="103" t="n">
        <f aca="false">H72/3600</f>
        <v>0</v>
      </c>
      <c r="K72" s="96"/>
      <c r="L72" s="101"/>
      <c r="M72" s="102"/>
      <c r="N72" s="102"/>
      <c r="O72" s="102"/>
      <c r="P72" s="102"/>
      <c r="Q72" s="102"/>
      <c r="R72" s="103" t="n">
        <f aca="false">P72/3600</f>
        <v>0</v>
      </c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9"/>
      <c r="B73" s="79"/>
      <c r="C73" s="79" t="n">
        <v>32</v>
      </c>
      <c r="D73" s="101"/>
      <c r="E73" s="102"/>
      <c r="F73" s="102"/>
      <c r="G73" s="102"/>
      <c r="H73" s="102"/>
      <c r="I73" s="102"/>
      <c r="J73" s="103" t="n">
        <f aca="false">H73/3600</f>
        <v>0</v>
      </c>
      <c r="K73" s="96"/>
      <c r="L73" s="101"/>
      <c r="M73" s="102"/>
      <c r="N73" s="102"/>
      <c r="O73" s="102"/>
      <c r="P73" s="102"/>
      <c r="Q73" s="102"/>
      <c r="R73" s="103" t="n">
        <f aca="false">P73/3600</f>
        <v>0</v>
      </c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9"/>
      <c r="B74" s="81"/>
      <c r="C74" s="81" t="n">
        <v>37</v>
      </c>
      <c r="D74" s="107"/>
      <c r="E74" s="108"/>
      <c r="F74" s="108"/>
      <c r="G74" s="108"/>
      <c r="H74" s="108"/>
      <c r="I74" s="108"/>
      <c r="J74" s="109" t="n">
        <f aca="false">H74/3600</f>
        <v>0</v>
      </c>
      <c r="K74" s="96"/>
      <c r="L74" s="107"/>
      <c r="M74" s="108"/>
      <c r="N74" s="108"/>
      <c r="O74" s="108"/>
      <c r="P74" s="108"/>
      <c r="Q74" s="108"/>
      <c r="R74" s="109" t="n">
        <f aca="false">P74/3600</f>
        <v>0</v>
      </c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93"/>
      <c r="E75" s="94"/>
      <c r="F75" s="94"/>
      <c r="G75" s="94"/>
      <c r="H75" s="94"/>
      <c r="I75" s="94"/>
      <c r="J75" s="95" t="n">
        <f aca="false">H75/3600</f>
        <v>0</v>
      </c>
      <c r="K75" s="96"/>
      <c r="L75" s="93"/>
      <c r="M75" s="94"/>
      <c r="N75" s="94"/>
      <c r="O75" s="94"/>
      <c r="P75" s="94"/>
      <c r="Q75" s="94"/>
      <c r="R75" s="95" t="n">
        <f aca="false">P75/3600</f>
        <v>0</v>
      </c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9"/>
      <c r="B76" s="79"/>
      <c r="C76" s="79" t="n">
        <v>27</v>
      </c>
      <c r="D76" s="101"/>
      <c r="E76" s="102"/>
      <c r="F76" s="102"/>
      <c r="G76" s="102"/>
      <c r="H76" s="102"/>
      <c r="I76" s="102"/>
      <c r="J76" s="103" t="n">
        <f aca="false">H76/3600</f>
        <v>0</v>
      </c>
      <c r="K76" s="96"/>
      <c r="L76" s="101"/>
      <c r="M76" s="102"/>
      <c r="N76" s="102"/>
      <c r="O76" s="102"/>
      <c r="P76" s="102"/>
      <c r="Q76" s="102"/>
      <c r="R76" s="103" t="n">
        <f aca="false">P76/3600</f>
        <v>0</v>
      </c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9"/>
      <c r="B77" s="79"/>
      <c r="C77" s="79" t="n">
        <v>32</v>
      </c>
      <c r="D77" s="101"/>
      <c r="E77" s="102"/>
      <c r="F77" s="102"/>
      <c r="G77" s="102"/>
      <c r="H77" s="102"/>
      <c r="I77" s="102"/>
      <c r="J77" s="103" t="n">
        <f aca="false">H77/3600</f>
        <v>0</v>
      </c>
      <c r="K77" s="96"/>
      <c r="L77" s="101"/>
      <c r="M77" s="102"/>
      <c r="N77" s="102"/>
      <c r="O77" s="102"/>
      <c r="P77" s="102"/>
      <c r="Q77" s="102"/>
      <c r="R77" s="103" t="n">
        <f aca="false">P77/3600</f>
        <v>0</v>
      </c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9"/>
      <c r="B78" s="81"/>
      <c r="C78" s="81" t="n">
        <v>37</v>
      </c>
      <c r="D78" s="107"/>
      <c r="E78" s="108"/>
      <c r="F78" s="108"/>
      <c r="G78" s="108"/>
      <c r="H78" s="108"/>
      <c r="I78" s="108"/>
      <c r="J78" s="109" t="n">
        <f aca="false">H78/3600</f>
        <v>0</v>
      </c>
      <c r="K78" s="96"/>
      <c r="L78" s="107"/>
      <c r="M78" s="108"/>
      <c r="N78" s="108"/>
      <c r="O78" s="108"/>
      <c r="P78" s="108"/>
      <c r="Q78" s="108"/>
      <c r="R78" s="109" t="n">
        <f aca="false">P78/3600</f>
        <v>0</v>
      </c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93"/>
      <c r="E79" s="94"/>
      <c r="F79" s="94"/>
      <c r="G79" s="94"/>
      <c r="H79" s="94"/>
      <c r="I79" s="94"/>
      <c r="J79" s="95" t="n">
        <f aca="false">H79/3600</f>
        <v>0</v>
      </c>
      <c r="K79" s="96"/>
      <c r="L79" s="93"/>
      <c r="M79" s="94"/>
      <c r="N79" s="94"/>
      <c r="O79" s="94"/>
      <c r="P79" s="94"/>
      <c r="Q79" s="94"/>
      <c r="R79" s="95" t="n">
        <f aca="false">P79/3600</f>
        <v>0</v>
      </c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9"/>
      <c r="B80" s="79"/>
      <c r="C80" s="79" t="n">
        <v>27</v>
      </c>
      <c r="D80" s="101"/>
      <c r="E80" s="102"/>
      <c r="F80" s="102"/>
      <c r="G80" s="102"/>
      <c r="H80" s="102"/>
      <c r="I80" s="102"/>
      <c r="J80" s="103" t="n">
        <f aca="false">H80/3600</f>
        <v>0</v>
      </c>
      <c r="K80" s="96"/>
      <c r="L80" s="101"/>
      <c r="M80" s="102"/>
      <c r="N80" s="102"/>
      <c r="O80" s="102"/>
      <c r="P80" s="102"/>
      <c r="Q80" s="102"/>
      <c r="R80" s="103" t="n">
        <f aca="false">P80/3600</f>
        <v>0</v>
      </c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9"/>
      <c r="B81" s="79"/>
      <c r="C81" s="79" t="n">
        <v>32</v>
      </c>
      <c r="D81" s="101"/>
      <c r="E81" s="102"/>
      <c r="F81" s="102"/>
      <c r="G81" s="102"/>
      <c r="H81" s="102"/>
      <c r="I81" s="102"/>
      <c r="J81" s="103" t="n">
        <f aca="false">H81/3600</f>
        <v>0</v>
      </c>
      <c r="K81" s="96"/>
      <c r="L81" s="101"/>
      <c r="M81" s="102"/>
      <c r="N81" s="102"/>
      <c r="O81" s="102"/>
      <c r="P81" s="102"/>
      <c r="Q81" s="102"/>
      <c r="R81" s="103" t="n">
        <f aca="false">P81/3600</f>
        <v>0</v>
      </c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1"/>
      <c r="B82" s="81"/>
      <c r="C82" s="81" t="n">
        <v>37</v>
      </c>
      <c r="D82" s="107"/>
      <c r="E82" s="108"/>
      <c r="F82" s="108"/>
      <c r="G82" s="108"/>
      <c r="H82" s="108"/>
      <c r="I82" s="108"/>
      <c r="J82" s="109" t="n">
        <f aca="false">H82/3600</f>
        <v>0</v>
      </c>
      <c r="K82" s="96"/>
      <c r="L82" s="107"/>
      <c r="M82" s="108"/>
      <c r="N82" s="108"/>
      <c r="O82" s="108"/>
      <c r="P82" s="108"/>
      <c r="Q82" s="108"/>
      <c r="R82" s="109" t="n">
        <f aca="false">P82/3600</f>
        <v>0</v>
      </c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3:I10,I19:I70)</f>
        <v>#NUM!</v>
      </c>
      <c r="J113" s="91" t="n">
        <f aca="false">GEOMEAN(J3:J10,J19:J70)</f>
        <v>0</v>
      </c>
      <c r="Q113" s="91" t="e">
        <f aca="false">GEOMEAN(Q3:Q10,Q19:Q70)</f>
        <v>#NUM!</v>
      </c>
      <c r="R113" s="91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/>
      <c r="E3" s="61"/>
      <c r="F3" s="61"/>
      <c r="G3" s="61"/>
      <c r="H3" s="61"/>
      <c r="I3" s="61"/>
      <c r="J3" s="62" t="n">
        <f aca="false">H3/3600</f>
        <v>0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5"/>
      <c r="E4" s="66"/>
      <c r="F4" s="66"/>
      <c r="G4" s="66"/>
      <c r="H4" s="66"/>
      <c r="I4" s="66"/>
      <c r="J4" s="67" t="n">
        <f aca="false">H4/3600</f>
        <v>0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5"/>
      <c r="E5" s="66"/>
      <c r="F5" s="66"/>
      <c r="G5" s="66"/>
      <c r="H5" s="66"/>
      <c r="I5" s="66"/>
      <c r="J5" s="67" t="n">
        <f aca="false">H5/3600</f>
        <v>0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0"/>
      <c r="E7" s="61"/>
      <c r="F7" s="61"/>
      <c r="G7" s="61"/>
      <c r="H7" s="61"/>
      <c r="I7" s="61"/>
      <c r="J7" s="62" t="n">
        <f aca="false">H7/3600</f>
        <v>0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5"/>
      <c r="E8" s="66"/>
      <c r="F8" s="66"/>
      <c r="G8" s="66"/>
      <c r="H8" s="66"/>
      <c r="I8" s="66"/>
      <c r="J8" s="67" t="n">
        <f aca="false">H8/3600</f>
        <v>0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5"/>
      <c r="E9" s="66"/>
      <c r="F9" s="66"/>
      <c r="G9" s="66"/>
      <c r="H9" s="66"/>
      <c r="I9" s="66"/>
      <c r="J9" s="67" t="n">
        <f aca="false">H9/3600</f>
        <v>0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3:I10,I19:I82)</f>
        <v>#NUM!</v>
      </c>
      <c r="J113" s="91" t="n">
        <f aca="false">GEOMEAN(J3:J10,J19:J82)</f>
        <v>0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/>
      <c r="E3" s="61"/>
      <c r="F3" s="61"/>
      <c r="G3" s="61"/>
      <c r="H3" s="61"/>
      <c r="I3" s="61"/>
      <c r="J3" s="62" t="n">
        <f aca="false">H3/3600</f>
        <v>0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5"/>
      <c r="E4" s="66"/>
      <c r="F4" s="66"/>
      <c r="G4" s="66"/>
      <c r="H4" s="66"/>
      <c r="I4" s="66"/>
      <c r="J4" s="67" t="n">
        <f aca="false">H4/3600</f>
        <v>0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5"/>
      <c r="E5" s="66"/>
      <c r="F5" s="66"/>
      <c r="G5" s="66"/>
      <c r="H5" s="66"/>
      <c r="I5" s="66"/>
      <c r="J5" s="67" t="n">
        <f aca="false">H5/3600</f>
        <v>0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0"/>
      <c r="E7" s="61"/>
      <c r="F7" s="61"/>
      <c r="G7" s="61"/>
      <c r="H7" s="61"/>
      <c r="I7" s="61"/>
      <c r="J7" s="62" t="n">
        <f aca="false">H7/3600</f>
        <v>0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5"/>
      <c r="E8" s="66"/>
      <c r="F8" s="66"/>
      <c r="G8" s="66"/>
      <c r="H8" s="66"/>
      <c r="I8" s="66"/>
      <c r="J8" s="67" t="n">
        <f aca="false">H8/3600</f>
        <v>0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5"/>
      <c r="E9" s="66"/>
      <c r="F9" s="66"/>
      <c r="G9" s="66"/>
      <c r="H9" s="66"/>
      <c r="I9" s="66"/>
      <c r="J9" s="67" t="n">
        <f aca="false">H9/3600</f>
        <v>0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93"/>
      <c r="E71" s="94"/>
      <c r="F71" s="94"/>
      <c r="G71" s="94"/>
      <c r="H71" s="94"/>
      <c r="I71" s="94"/>
      <c r="J71" s="95" t="n">
        <f aca="false">H71/3600</f>
        <v>0</v>
      </c>
      <c r="K71" s="96"/>
      <c r="L71" s="93"/>
      <c r="M71" s="94"/>
      <c r="N71" s="94"/>
      <c r="O71" s="94"/>
      <c r="P71" s="94"/>
      <c r="Q71" s="94"/>
      <c r="R71" s="95" t="n">
        <f aca="false">P71/3600</f>
        <v>0</v>
      </c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101"/>
      <c r="E72" s="102"/>
      <c r="F72" s="102"/>
      <c r="G72" s="102"/>
      <c r="H72" s="102"/>
      <c r="I72" s="102"/>
      <c r="J72" s="103" t="n">
        <f aca="false">H72/3600</f>
        <v>0</v>
      </c>
      <c r="K72" s="96"/>
      <c r="L72" s="101"/>
      <c r="M72" s="102"/>
      <c r="N72" s="102"/>
      <c r="O72" s="102"/>
      <c r="P72" s="102"/>
      <c r="Q72" s="102"/>
      <c r="R72" s="103" t="n">
        <f aca="false">P72/3600</f>
        <v>0</v>
      </c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9"/>
      <c r="B73" s="79"/>
      <c r="C73" s="79" t="n">
        <v>32</v>
      </c>
      <c r="D73" s="101"/>
      <c r="E73" s="102"/>
      <c r="F73" s="102"/>
      <c r="G73" s="102"/>
      <c r="H73" s="102"/>
      <c r="I73" s="102"/>
      <c r="J73" s="103" t="n">
        <f aca="false">H73/3600</f>
        <v>0</v>
      </c>
      <c r="K73" s="96"/>
      <c r="L73" s="101"/>
      <c r="M73" s="102"/>
      <c r="N73" s="102"/>
      <c r="O73" s="102"/>
      <c r="P73" s="102"/>
      <c r="Q73" s="102"/>
      <c r="R73" s="103" t="n">
        <f aca="false">P73/3600</f>
        <v>0</v>
      </c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9"/>
      <c r="B74" s="81"/>
      <c r="C74" s="81" t="n">
        <v>37</v>
      </c>
      <c r="D74" s="107"/>
      <c r="E74" s="108"/>
      <c r="F74" s="108"/>
      <c r="G74" s="108"/>
      <c r="H74" s="108"/>
      <c r="I74" s="108"/>
      <c r="J74" s="109" t="n">
        <f aca="false">H74/3600</f>
        <v>0</v>
      </c>
      <c r="K74" s="96"/>
      <c r="L74" s="107"/>
      <c r="M74" s="108"/>
      <c r="N74" s="108"/>
      <c r="O74" s="108"/>
      <c r="P74" s="108"/>
      <c r="Q74" s="108"/>
      <c r="R74" s="109" t="n">
        <f aca="false">P74/3600</f>
        <v>0</v>
      </c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93"/>
      <c r="E75" s="94"/>
      <c r="F75" s="94"/>
      <c r="G75" s="94"/>
      <c r="H75" s="94"/>
      <c r="I75" s="94"/>
      <c r="J75" s="95" t="n">
        <f aca="false">H75/3600</f>
        <v>0</v>
      </c>
      <c r="K75" s="96"/>
      <c r="L75" s="93"/>
      <c r="M75" s="94"/>
      <c r="N75" s="94"/>
      <c r="O75" s="94"/>
      <c r="P75" s="94"/>
      <c r="Q75" s="94"/>
      <c r="R75" s="95" t="n">
        <f aca="false">P75/3600</f>
        <v>0</v>
      </c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9"/>
      <c r="B76" s="79"/>
      <c r="C76" s="79" t="n">
        <v>27</v>
      </c>
      <c r="D76" s="101"/>
      <c r="E76" s="102"/>
      <c r="F76" s="102"/>
      <c r="G76" s="102"/>
      <c r="H76" s="102"/>
      <c r="I76" s="102"/>
      <c r="J76" s="103" t="n">
        <f aca="false">H76/3600</f>
        <v>0</v>
      </c>
      <c r="K76" s="96"/>
      <c r="L76" s="101"/>
      <c r="M76" s="102"/>
      <c r="N76" s="102"/>
      <c r="O76" s="102"/>
      <c r="P76" s="102"/>
      <c r="Q76" s="102"/>
      <c r="R76" s="103" t="n">
        <f aca="false">P76/3600</f>
        <v>0</v>
      </c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9"/>
      <c r="B77" s="79"/>
      <c r="C77" s="79" t="n">
        <v>32</v>
      </c>
      <c r="D77" s="101"/>
      <c r="E77" s="102"/>
      <c r="F77" s="102"/>
      <c r="G77" s="102"/>
      <c r="H77" s="102"/>
      <c r="I77" s="102"/>
      <c r="J77" s="103" t="n">
        <f aca="false">H77/3600</f>
        <v>0</v>
      </c>
      <c r="K77" s="96"/>
      <c r="L77" s="101"/>
      <c r="M77" s="102"/>
      <c r="N77" s="102"/>
      <c r="O77" s="102"/>
      <c r="P77" s="102"/>
      <c r="Q77" s="102"/>
      <c r="R77" s="103" t="n">
        <f aca="false">P77/3600</f>
        <v>0</v>
      </c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9"/>
      <c r="B78" s="81"/>
      <c r="C78" s="81" t="n">
        <v>37</v>
      </c>
      <c r="D78" s="107"/>
      <c r="E78" s="108"/>
      <c r="F78" s="108"/>
      <c r="G78" s="108"/>
      <c r="H78" s="108"/>
      <c r="I78" s="108"/>
      <c r="J78" s="109" t="n">
        <f aca="false">H78/3600</f>
        <v>0</v>
      </c>
      <c r="K78" s="96"/>
      <c r="L78" s="107"/>
      <c r="M78" s="108"/>
      <c r="N78" s="108"/>
      <c r="O78" s="108"/>
      <c r="P78" s="108"/>
      <c r="Q78" s="108"/>
      <c r="R78" s="109" t="n">
        <f aca="false">P78/3600</f>
        <v>0</v>
      </c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93"/>
      <c r="E79" s="94"/>
      <c r="F79" s="94"/>
      <c r="G79" s="94"/>
      <c r="H79" s="94"/>
      <c r="I79" s="94"/>
      <c r="J79" s="95" t="n">
        <f aca="false">H79/3600</f>
        <v>0</v>
      </c>
      <c r="K79" s="96"/>
      <c r="L79" s="93"/>
      <c r="M79" s="94"/>
      <c r="N79" s="94"/>
      <c r="O79" s="94"/>
      <c r="P79" s="94"/>
      <c r="Q79" s="94"/>
      <c r="R79" s="95" t="n">
        <f aca="false">P79/3600</f>
        <v>0</v>
      </c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9"/>
      <c r="B80" s="79"/>
      <c r="C80" s="79" t="n">
        <v>27</v>
      </c>
      <c r="D80" s="101"/>
      <c r="E80" s="102"/>
      <c r="F80" s="102"/>
      <c r="G80" s="102"/>
      <c r="H80" s="102"/>
      <c r="I80" s="102"/>
      <c r="J80" s="103" t="n">
        <f aca="false">H80/3600</f>
        <v>0</v>
      </c>
      <c r="K80" s="96"/>
      <c r="L80" s="101"/>
      <c r="M80" s="102"/>
      <c r="N80" s="102"/>
      <c r="O80" s="102"/>
      <c r="P80" s="102"/>
      <c r="Q80" s="102"/>
      <c r="R80" s="103" t="n">
        <f aca="false">P80/3600</f>
        <v>0</v>
      </c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9"/>
      <c r="B81" s="79"/>
      <c r="C81" s="79" t="n">
        <v>32</v>
      </c>
      <c r="D81" s="101"/>
      <c r="E81" s="102"/>
      <c r="F81" s="102"/>
      <c r="G81" s="102"/>
      <c r="H81" s="102"/>
      <c r="I81" s="102"/>
      <c r="J81" s="103" t="n">
        <f aca="false">H81/3600</f>
        <v>0</v>
      </c>
      <c r="K81" s="96"/>
      <c r="L81" s="101"/>
      <c r="M81" s="102"/>
      <c r="N81" s="102"/>
      <c r="O81" s="102"/>
      <c r="P81" s="102"/>
      <c r="Q81" s="102"/>
      <c r="R81" s="103" t="n">
        <f aca="false">P81/3600</f>
        <v>0</v>
      </c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1"/>
      <c r="B82" s="81"/>
      <c r="C82" s="81" t="n">
        <v>37</v>
      </c>
      <c r="D82" s="107"/>
      <c r="E82" s="108"/>
      <c r="F82" s="108"/>
      <c r="G82" s="108"/>
      <c r="H82" s="108"/>
      <c r="I82" s="108"/>
      <c r="J82" s="109" t="n">
        <f aca="false">H82/3600</f>
        <v>0</v>
      </c>
      <c r="K82" s="96"/>
      <c r="L82" s="107"/>
      <c r="M82" s="108"/>
      <c r="N82" s="108"/>
      <c r="O82" s="108"/>
      <c r="P82" s="108"/>
      <c r="Q82" s="108"/>
      <c r="R82" s="109" t="n">
        <f aca="false">P82/3600</f>
        <v>0</v>
      </c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3:I10,I19:I70)</f>
        <v>#NUM!</v>
      </c>
      <c r="J113" s="91" t="n">
        <f aca="false">GEOMEAN(J3:J10,J19:J70)</f>
        <v>0</v>
      </c>
      <c r="Q113" s="91" t="e">
        <f aca="false">GEOMEAN(Q3:Q10,Q19:Q70)</f>
        <v>#NUM!</v>
      </c>
      <c r="R113" s="91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zung Hoang</cp:lastModifiedBy>
  <dcterms:modified xsi:type="dcterms:W3CDTF">2012-02-01T01:49:33Z</dcterms:modified>
  <cp:revision>0</cp:revision>
  <dc:subject/>
  <dc:title/>
</cp:coreProperties>
</file>