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1682</t>
  </si>
  <si>
    <t xml:space="preserve">Y</t>
  </si>
  <si>
    <t xml:space="preserve">U</t>
  </si>
  <si>
    <t xml:space="preserve">V</t>
  </si>
  <si>
    <t xml:space="preserve">Tested:</t>
  </si>
  <si>
    <t xml:space="preserve">H0464 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85019"/>
        <c:axId val="25608260"/>
      </c:scatterChart>
      <c:valAx>
        <c:axId val="8868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60"/>
        <c:crossesAt val="0"/>
        <c:crossBetween val="midCat"/>
      </c:valAx>
      <c:valAx>
        <c:axId val="256082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028781"/>
        <c:axId val="6089399"/>
      </c:scatterChart>
      <c:valAx>
        <c:axId val="6402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99"/>
        <c:crossesAt val="0"/>
        <c:crossBetween val="midCat"/>
      </c:valAx>
      <c:valAx>
        <c:axId val="60893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288383"/>
        <c:axId val="78028188"/>
      </c:scatterChart>
      <c:valAx>
        <c:axId val="8728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188"/>
        <c:crossesAt val="0"/>
        <c:crossBetween val="midCat"/>
      </c:valAx>
      <c:valAx>
        <c:axId val="780281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56992"/>
        <c:axId val="47248095"/>
      </c:scatterChart>
      <c:valAx>
        <c:axId val="981569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95"/>
        <c:crossesAt val="0"/>
        <c:crossBetween val="midCat"/>
      </c:valAx>
      <c:valAx>
        <c:axId val="472480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9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51539973293111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45443349602215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168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464 8x8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4304015041377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12063.79</v>
      </c>
      <c r="I3" s="61" t="n">
        <v>132.98</v>
      </c>
      <c r="J3" s="62" t="n">
        <f aca="false">H3/3600</f>
        <v>3.35105277777778</v>
      </c>
      <c r="L3" s="60" t="n">
        <v>104263.0096</v>
      </c>
      <c r="M3" s="61" t="n">
        <v>43.5704</v>
      </c>
      <c r="N3" s="61" t="n">
        <v>42.9642</v>
      </c>
      <c r="O3" s="61" t="n">
        <v>44.8575</v>
      </c>
      <c r="P3" s="61" t="n">
        <v>11161.35</v>
      </c>
      <c r="Q3" s="61" t="n">
        <v>124.61</v>
      </c>
      <c r="R3" s="63" t="n">
        <f aca="false">P3/3600</f>
        <v>3.100375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11094.35</v>
      </c>
      <c r="I4" s="66" t="n">
        <v>115.72</v>
      </c>
      <c r="J4" s="67" t="n">
        <f aca="false">H4/3600</f>
        <v>3.08176388888889</v>
      </c>
      <c r="L4" s="65" t="n">
        <v>58100.0912</v>
      </c>
      <c r="M4" s="66" t="n">
        <v>40.407</v>
      </c>
      <c r="N4" s="66" t="n">
        <v>40.3352</v>
      </c>
      <c r="O4" s="66" t="n">
        <v>42.3393</v>
      </c>
      <c r="P4" s="66" t="n">
        <v>10251.92</v>
      </c>
      <c r="Q4" s="66" t="n">
        <v>108.52</v>
      </c>
      <c r="R4" s="68" t="n">
        <f aca="false">P4/3600</f>
        <v>2.8477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10483.37</v>
      </c>
      <c r="I5" s="66" t="n">
        <v>104.87</v>
      </c>
      <c r="J5" s="67" t="n">
        <f aca="false">H5/3600</f>
        <v>2.91204722222222</v>
      </c>
      <c r="L5" s="65" t="n">
        <v>32947.2576</v>
      </c>
      <c r="M5" s="66" t="n">
        <v>37.3816</v>
      </c>
      <c r="N5" s="66" t="n">
        <v>38.5871</v>
      </c>
      <c r="O5" s="66" t="n">
        <v>40.5549</v>
      </c>
      <c r="P5" s="66" t="n">
        <v>9569.25</v>
      </c>
      <c r="Q5" s="66" t="n">
        <v>99.53</v>
      </c>
      <c r="R5" s="68" t="n">
        <f aca="false">P5/3600</f>
        <v>2.6581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9788.24</v>
      </c>
      <c r="I6" s="72" t="n">
        <v>93.82</v>
      </c>
      <c r="J6" s="73" t="n">
        <f aca="false">H6/3600</f>
        <v>2.71895555555556</v>
      </c>
      <c r="L6" s="71" t="n">
        <v>18587.9984</v>
      </c>
      <c r="M6" s="72" t="n">
        <v>34.3333</v>
      </c>
      <c r="N6" s="72" t="n">
        <v>37.4154</v>
      </c>
      <c r="O6" s="72" t="n">
        <v>39.4001</v>
      </c>
      <c r="P6" s="72" t="n">
        <v>9145.6</v>
      </c>
      <c r="Q6" s="72" t="n">
        <v>88.29</v>
      </c>
      <c r="R6" s="74" t="n">
        <f aca="false">P6/3600</f>
        <v>2.54044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11921.6</v>
      </c>
      <c r="I7" s="61" t="n">
        <v>143.37</v>
      </c>
      <c r="J7" s="62" t="n">
        <f aca="false">H7/3600</f>
        <v>3.31155555555556</v>
      </c>
      <c r="L7" s="60" t="n">
        <v>107108.7712</v>
      </c>
      <c r="M7" s="61" t="n">
        <v>43.4881</v>
      </c>
      <c r="N7" s="61" t="n">
        <v>45.8024</v>
      </c>
      <c r="O7" s="61" t="n">
        <v>45.3516</v>
      </c>
      <c r="P7" s="61" t="n">
        <v>12114.34</v>
      </c>
      <c r="Q7" s="61" t="n">
        <v>136.78</v>
      </c>
      <c r="R7" s="63" t="n">
        <f aca="false">P7/3600</f>
        <v>3.3650944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11231.77</v>
      </c>
      <c r="I8" s="66" t="n">
        <v>130.1</v>
      </c>
      <c r="J8" s="67" t="n">
        <f aca="false">H8/3600</f>
        <v>3.11993611111111</v>
      </c>
      <c r="L8" s="65" t="n">
        <v>62104.2496</v>
      </c>
      <c r="M8" s="66" t="n">
        <v>40.0818</v>
      </c>
      <c r="N8" s="66" t="n">
        <v>43.5067</v>
      </c>
      <c r="O8" s="66" t="n">
        <v>43.5948</v>
      </c>
      <c r="P8" s="66" t="n">
        <v>11185.6</v>
      </c>
      <c r="Q8" s="66" t="n">
        <v>123.48</v>
      </c>
      <c r="R8" s="68" t="n">
        <f aca="false">P8/3600</f>
        <v>3.1071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10259.99</v>
      </c>
      <c r="I9" s="66" t="n">
        <v>117.17</v>
      </c>
      <c r="J9" s="67" t="n">
        <f aca="false">H9/3600</f>
        <v>2.84999722222222</v>
      </c>
      <c r="L9" s="65" t="n">
        <v>35431.0688</v>
      </c>
      <c r="M9" s="66" t="n">
        <v>37.0112</v>
      </c>
      <c r="N9" s="66" t="n">
        <v>41.4985</v>
      </c>
      <c r="O9" s="66" t="n">
        <v>41.9582</v>
      </c>
      <c r="P9" s="66" t="n">
        <v>10430.44</v>
      </c>
      <c r="Q9" s="66" t="n">
        <v>112.39</v>
      </c>
      <c r="R9" s="68" t="n">
        <f aca="false">P9/3600</f>
        <v>2.8973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9926.17</v>
      </c>
      <c r="I10" s="72" t="n">
        <v>105.45</v>
      </c>
      <c r="J10" s="73" t="n">
        <f aca="false">H10/3600</f>
        <v>2.75726944444444</v>
      </c>
      <c r="L10" s="71" t="n">
        <v>20666.0848</v>
      </c>
      <c r="M10" s="72" t="n">
        <v>34.1676</v>
      </c>
      <c r="N10" s="72" t="n">
        <v>39.979</v>
      </c>
      <c r="O10" s="72" t="n">
        <v>40.7008</v>
      </c>
      <c r="P10" s="72" t="n">
        <v>9803.35</v>
      </c>
      <c r="Q10" s="72" t="n">
        <v>101.17</v>
      </c>
      <c r="R10" s="74" t="n">
        <f aca="false">P10/3600</f>
        <v>2.7231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8881.7</v>
      </c>
      <c r="I19" s="83" t="n">
        <v>83.59</v>
      </c>
      <c r="J19" s="62" t="n">
        <f aca="false">H19/3600</f>
        <v>2.46713888888889</v>
      </c>
      <c r="L19" s="82" t="n">
        <v>22605.6144</v>
      </c>
      <c r="M19" s="83" t="n">
        <v>42.8003</v>
      </c>
      <c r="N19" s="83" t="n">
        <v>44.5716</v>
      </c>
      <c r="O19" s="83" t="n">
        <v>46.0293</v>
      </c>
      <c r="P19" s="83" t="n">
        <v>8299.85</v>
      </c>
      <c r="Q19" s="83" t="n">
        <v>75.64</v>
      </c>
      <c r="R19" s="62" t="n">
        <f aca="false">P19/3600</f>
        <v>2.3055138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8105.88</v>
      </c>
      <c r="I20" s="85" t="n">
        <v>75.27</v>
      </c>
      <c r="J20" s="67" t="n">
        <f aca="false">H20/3600</f>
        <v>2.25163333333333</v>
      </c>
      <c r="L20" s="84" t="n">
        <v>12263.6736</v>
      </c>
      <c r="M20" s="85" t="n">
        <v>41.1396</v>
      </c>
      <c r="N20" s="85" t="n">
        <v>42.8234</v>
      </c>
      <c r="O20" s="85" t="n">
        <v>43.7237</v>
      </c>
      <c r="P20" s="85" t="n">
        <v>7519.05</v>
      </c>
      <c r="Q20" s="85" t="n">
        <v>68.89</v>
      </c>
      <c r="R20" s="67" t="n">
        <f aca="false">P20/3600</f>
        <v>2.0886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7722.83</v>
      </c>
      <c r="I21" s="85" t="n">
        <v>71.08</v>
      </c>
      <c r="J21" s="67" t="n">
        <f aca="false">H21/3600</f>
        <v>2.14523055555556</v>
      </c>
      <c r="L21" s="84" t="n">
        <v>6902.6896</v>
      </c>
      <c r="M21" s="85" t="n">
        <v>39.1094</v>
      </c>
      <c r="N21" s="85" t="n">
        <v>41.4439</v>
      </c>
      <c r="O21" s="85" t="n">
        <v>42.1536</v>
      </c>
      <c r="P21" s="85" t="n">
        <v>7210.71</v>
      </c>
      <c r="Q21" s="85" t="n">
        <v>63.79</v>
      </c>
      <c r="R21" s="67" t="n">
        <f aca="false">P21/3600</f>
        <v>2.0029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7538.22</v>
      </c>
      <c r="I22" s="87" t="n">
        <v>65.75</v>
      </c>
      <c r="J22" s="73" t="n">
        <f aca="false">H22/3600</f>
        <v>2.09395</v>
      </c>
      <c r="L22" s="86" t="n">
        <v>3853.7032</v>
      </c>
      <c r="M22" s="87" t="n">
        <v>36.6787</v>
      </c>
      <c r="N22" s="87" t="n">
        <v>40.4551</v>
      </c>
      <c r="O22" s="87" t="n">
        <v>41.2543</v>
      </c>
      <c r="P22" s="87" t="n">
        <v>7057.86</v>
      </c>
      <c r="Q22" s="87" t="n">
        <v>59.64</v>
      </c>
      <c r="R22" s="73" t="n">
        <f aca="false">P22/3600</f>
        <v>1.9605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10033.9</v>
      </c>
      <c r="I23" s="83" t="n">
        <v>119.08</v>
      </c>
      <c r="J23" s="62" t="n">
        <f aca="false">H23/3600</f>
        <v>2.78719444444444</v>
      </c>
      <c r="L23" s="82" t="n">
        <v>53584.9824</v>
      </c>
      <c r="M23" s="83" t="n">
        <v>41.8505</v>
      </c>
      <c r="N23" s="83" t="n">
        <v>43.5162</v>
      </c>
      <c r="O23" s="83" t="n">
        <v>44.1825</v>
      </c>
      <c r="P23" s="83" t="n">
        <v>9356</v>
      </c>
      <c r="Q23" s="83" t="n">
        <v>112.47</v>
      </c>
      <c r="R23" s="62" t="n">
        <f aca="false">P23/3600</f>
        <v>2.59888888888889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8933.98</v>
      </c>
      <c r="I24" s="85" t="n">
        <v>103.4</v>
      </c>
      <c r="J24" s="67" t="n">
        <f aca="false">H24/3600</f>
        <v>2.48166111111111</v>
      </c>
      <c r="L24" s="84" t="n">
        <v>28886.7056</v>
      </c>
      <c r="M24" s="85" t="n">
        <v>38.7862</v>
      </c>
      <c r="N24" s="85" t="n">
        <v>41.0611</v>
      </c>
      <c r="O24" s="85" t="n">
        <v>41.3741</v>
      </c>
      <c r="P24" s="85" t="n">
        <v>8348.99</v>
      </c>
      <c r="Q24" s="85" t="n">
        <v>97.1</v>
      </c>
      <c r="R24" s="67" t="n">
        <f aca="false">P24/3600</f>
        <v>2.3191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8323.12</v>
      </c>
      <c r="I25" s="85" t="n">
        <v>89.61</v>
      </c>
      <c r="J25" s="67" t="n">
        <f aca="false">H25/3600</f>
        <v>2.31197777777778</v>
      </c>
      <c r="L25" s="84" t="n">
        <v>14969.6056</v>
      </c>
      <c r="M25" s="85" t="n">
        <v>35.7729</v>
      </c>
      <c r="N25" s="85" t="n">
        <v>39.2354</v>
      </c>
      <c r="O25" s="85" t="n">
        <v>39.735</v>
      </c>
      <c r="P25" s="85" t="n">
        <v>7669.42</v>
      </c>
      <c r="Q25" s="85" t="n">
        <v>83.82</v>
      </c>
      <c r="R25" s="67" t="n">
        <f aca="false">P25/3600</f>
        <v>2.1303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7650.77</v>
      </c>
      <c r="I26" s="87" t="n">
        <v>74.99</v>
      </c>
      <c r="J26" s="73" t="n">
        <f aca="false">H26/3600</f>
        <v>2.12521388888889</v>
      </c>
      <c r="L26" s="86" t="n">
        <v>7359.4096</v>
      </c>
      <c r="M26" s="87" t="n">
        <v>32.906</v>
      </c>
      <c r="N26" s="87" t="n">
        <v>37.9916</v>
      </c>
      <c r="O26" s="87" t="n">
        <v>38.9086</v>
      </c>
      <c r="P26" s="87" t="n">
        <v>7103.01</v>
      </c>
      <c r="Q26" s="87" t="n">
        <v>70.71</v>
      </c>
      <c r="R26" s="73" t="n">
        <f aca="false">P26/3600</f>
        <v>1.9730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5728</v>
      </c>
      <c r="E27" s="83" t="n">
        <v>40.7066</v>
      </c>
      <c r="F27" s="83" t="n">
        <v>41.7735</v>
      </c>
      <c r="G27" s="83" t="n">
        <v>44.2464</v>
      </c>
      <c r="H27" s="83" t="n">
        <v>21693.06</v>
      </c>
      <c r="I27" s="83" t="n">
        <v>245.42</v>
      </c>
      <c r="J27" s="62" t="n">
        <f aca="false">H27/3600</f>
        <v>6.02585</v>
      </c>
      <c r="L27" s="82" t="n">
        <v>108533.2288</v>
      </c>
      <c r="M27" s="83" t="n">
        <v>40.7077</v>
      </c>
      <c r="N27" s="83" t="n">
        <v>41.7729</v>
      </c>
      <c r="O27" s="83" t="n">
        <v>44.2441</v>
      </c>
      <c r="P27" s="83" t="n">
        <v>21182.56</v>
      </c>
      <c r="Q27" s="83" t="n">
        <v>238.63</v>
      </c>
      <c r="R27" s="62" t="n">
        <f aca="false">P27/3600</f>
        <v>5.88404444444445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4.1088</v>
      </c>
      <c r="E28" s="85" t="n">
        <v>38.0393</v>
      </c>
      <c r="F28" s="85" t="n">
        <v>39.5488</v>
      </c>
      <c r="G28" s="85" t="n">
        <v>42.2049</v>
      </c>
      <c r="H28" s="85" t="n">
        <v>18788.13</v>
      </c>
      <c r="I28" s="85" t="n">
        <v>209.48</v>
      </c>
      <c r="J28" s="67" t="n">
        <f aca="false">H28/3600</f>
        <v>5.218925</v>
      </c>
      <c r="L28" s="84" t="n">
        <v>49519.62</v>
      </c>
      <c r="M28" s="85" t="n">
        <v>38.0398</v>
      </c>
      <c r="N28" s="85" t="n">
        <v>39.5468</v>
      </c>
      <c r="O28" s="85" t="n">
        <v>42.2014</v>
      </c>
      <c r="P28" s="85" t="n">
        <v>18659.67</v>
      </c>
      <c r="Q28" s="85" t="n">
        <v>199.26</v>
      </c>
      <c r="R28" s="67" t="n">
        <f aca="false">P28/3600</f>
        <v>5.1832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672</v>
      </c>
      <c r="E29" s="85" t="n">
        <v>35.8422</v>
      </c>
      <c r="F29" s="85" t="n">
        <v>38.4908</v>
      </c>
      <c r="G29" s="85" t="n">
        <v>40.5699</v>
      </c>
      <c r="H29" s="85" t="n">
        <v>16948.91</v>
      </c>
      <c r="I29" s="85" t="n">
        <v>183.68</v>
      </c>
      <c r="J29" s="67" t="n">
        <f aca="false">H29/3600</f>
        <v>4.70803055555556</v>
      </c>
      <c r="L29" s="84" t="n">
        <v>26750.0768</v>
      </c>
      <c r="M29" s="85" t="n">
        <v>35.8425</v>
      </c>
      <c r="N29" s="85" t="n">
        <v>38.4921</v>
      </c>
      <c r="O29" s="85" t="n">
        <v>40.57</v>
      </c>
      <c r="P29" s="85" t="n">
        <v>17057.07</v>
      </c>
      <c r="Q29" s="85" t="n">
        <v>175.77</v>
      </c>
      <c r="R29" s="67" t="n">
        <f aca="false">P29/3600</f>
        <v>4.7380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4816</v>
      </c>
      <c r="E30" s="87" t="n">
        <v>33.4253</v>
      </c>
      <c r="F30" s="87" t="n">
        <v>37.6869</v>
      </c>
      <c r="G30" s="87" t="n">
        <v>39.3413</v>
      </c>
      <c r="H30" s="87" t="n">
        <v>15872.19</v>
      </c>
      <c r="I30" s="87" t="n">
        <v>164.04</v>
      </c>
      <c r="J30" s="73" t="n">
        <f aca="false">H30/3600</f>
        <v>4.40894166666667</v>
      </c>
      <c r="L30" s="86" t="n">
        <v>14457.3656</v>
      </c>
      <c r="M30" s="87" t="n">
        <v>33.426</v>
      </c>
      <c r="N30" s="87" t="n">
        <v>37.6869</v>
      </c>
      <c r="O30" s="87" t="n">
        <v>39.3428</v>
      </c>
      <c r="P30" s="87" t="n">
        <v>16085.59</v>
      </c>
      <c r="Q30" s="87" t="n">
        <v>156.68</v>
      </c>
      <c r="R30" s="73" t="n">
        <f aca="false">P30/3600</f>
        <v>4.4682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8782.26</v>
      </c>
      <c r="I31" s="83" t="n">
        <v>203.82</v>
      </c>
      <c r="J31" s="62" t="n">
        <f aca="false">H31/3600</f>
        <v>5.21729444444444</v>
      </c>
      <c r="L31" s="82" t="n">
        <v>73082.504</v>
      </c>
      <c r="M31" s="83" t="n">
        <v>41.3472</v>
      </c>
      <c r="N31" s="83" t="n">
        <v>44.4273</v>
      </c>
      <c r="O31" s="83" t="n">
        <v>46.0534</v>
      </c>
      <c r="P31" s="83" t="n">
        <v>18707.67</v>
      </c>
      <c r="Q31" s="83" t="n">
        <v>205.4</v>
      </c>
      <c r="R31" s="62" t="n">
        <f aca="false">P31/3600</f>
        <v>5.196575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6577.03</v>
      </c>
      <c r="I32" s="85" t="n">
        <v>172.5</v>
      </c>
      <c r="J32" s="67" t="n">
        <f aca="false">H32/3600</f>
        <v>4.60473055555556</v>
      </c>
      <c r="L32" s="84" t="n">
        <v>29671.1888</v>
      </c>
      <c r="M32" s="85" t="n">
        <v>38.7748</v>
      </c>
      <c r="N32" s="85" t="n">
        <v>42.9693</v>
      </c>
      <c r="O32" s="85" t="n">
        <v>43.9681</v>
      </c>
      <c r="P32" s="85" t="n">
        <v>16969.66</v>
      </c>
      <c r="Q32" s="85" t="n">
        <v>169.82</v>
      </c>
      <c r="R32" s="67" t="n">
        <f aca="false">P32/3600</f>
        <v>4.713794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5717.54</v>
      </c>
      <c r="I33" s="85" t="n">
        <v>157.68</v>
      </c>
      <c r="J33" s="67" t="n">
        <f aca="false">H33/3600</f>
        <v>4.36598333333333</v>
      </c>
      <c r="L33" s="84" t="n">
        <v>15373.524</v>
      </c>
      <c r="M33" s="85" t="n">
        <v>37.0367</v>
      </c>
      <c r="N33" s="85" t="n">
        <v>41.6604</v>
      </c>
      <c r="O33" s="85" t="n">
        <v>42.1595</v>
      </c>
      <c r="P33" s="85" t="n">
        <v>15935.68</v>
      </c>
      <c r="Q33" s="85" t="n">
        <v>150.28</v>
      </c>
      <c r="R33" s="67" t="n">
        <f aca="false">P33/3600</f>
        <v>4.4265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15127.37</v>
      </c>
      <c r="I34" s="87" t="n">
        <v>145.05</v>
      </c>
      <c r="J34" s="73" t="n">
        <f aca="false">H34/3600</f>
        <v>4.20204722222222</v>
      </c>
      <c r="L34" s="86" t="n">
        <v>8564.6408</v>
      </c>
      <c r="M34" s="87" t="n">
        <v>35.0957</v>
      </c>
      <c r="N34" s="87" t="n">
        <v>40.6317</v>
      </c>
      <c r="O34" s="87" t="n">
        <v>40.7826</v>
      </c>
      <c r="P34" s="87" t="n">
        <v>15282</v>
      </c>
      <c r="Q34" s="87" t="n">
        <v>137.86</v>
      </c>
      <c r="R34" s="73" t="n">
        <f aca="false">P34/3600</f>
        <v>4.2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24653.26</v>
      </c>
      <c r="I35" s="83" t="n">
        <v>311.76</v>
      </c>
      <c r="J35" s="62" t="n">
        <f aca="false">H35/3600</f>
        <v>6.84812777777778</v>
      </c>
      <c r="L35" s="82" t="n">
        <v>184826.6488</v>
      </c>
      <c r="M35" s="83" t="n">
        <v>42.5733</v>
      </c>
      <c r="N35" s="83" t="n">
        <v>42.742</v>
      </c>
      <c r="O35" s="83" t="n">
        <v>44.4681</v>
      </c>
      <c r="P35" s="83" t="n">
        <v>24761.64</v>
      </c>
      <c r="Q35" s="83" t="n">
        <v>312.07</v>
      </c>
      <c r="R35" s="62" t="n">
        <f aca="false">P35/3600</f>
        <v>6.87823333333333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22669.86</v>
      </c>
      <c r="I36" s="85" t="n">
        <v>251.96</v>
      </c>
      <c r="J36" s="67" t="n">
        <f aca="false">H36/3600</f>
        <v>6.29718333333333</v>
      </c>
      <c r="L36" s="84" t="n">
        <v>81038.7096</v>
      </c>
      <c r="M36" s="85" t="n">
        <v>37.176</v>
      </c>
      <c r="N36" s="85" t="n">
        <v>40.8203</v>
      </c>
      <c r="O36" s="85" t="n">
        <v>42.9685</v>
      </c>
      <c r="P36" s="85" t="n">
        <v>22655.71</v>
      </c>
      <c r="Q36" s="85" t="n">
        <v>256.21</v>
      </c>
      <c r="R36" s="67" t="n">
        <f aca="false">P36/3600</f>
        <v>6.2932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20476.22</v>
      </c>
      <c r="I37" s="85" t="n">
        <v>222.43</v>
      </c>
      <c r="J37" s="67" t="n">
        <f aca="false">H37/3600</f>
        <v>5.68783888888889</v>
      </c>
      <c r="L37" s="84" t="n">
        <v>41207.3928</v>
      </c>
      <c r="M37" s="85" t="n">
        <v>34.6519</v>
      </c>
      <c r="N37" s="85" t="n">
        <v>39.3665</v>
      </c>
      <c r="O37" s="85" t="n">
        <v>41.7664</v>
      </c>
      <c r="P37" s="85" t="n">
        <v>20673.88</v>
      </c>
      <c r="Q37" s="85" t="n">
        <v>219.81</v>
      </c>
      <c r="R37" s="67" t="n">
        <f aca="false">P37/3600</f>
        <v>5.742744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9433.47</v>
      </c>
      <c r="I38" s="87" t="n">
        <v>200.6</v>
      </c>
      <c r="J38" s="73" t="n">
        <f aca="false">H38/3600</f>
        <v>5.39818611111111</v>
      </c>
      <c r="L38" s="86" t="n">
        <v>22175.5832</v>
      </c>
      <c r="M38" s="87" t="n">
        <v>32.2591</v>
      </c>
      <c r="N38" s="87" t="n">
        <v>38.3711</v>
      </c>
      <c r="O38" s="87" t="n">
        <v>40.8895</v>
      </c>
      <c r="P38" s="87" t="n">
        <v>19242.3</v>
      </c>
      <c r="Q38" s="87" t="n">
        <v>193.43</v>
      </c>
      <c r="R38" s="73" t="n">
        <f aca="false">P38/3600</f>
        <v>5.3450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4023.17</v>
      </c>
      <c r="I39" s="83" t="n">
        <v>53.36</v>
      </c>
      <c r="J39" s="62" t="n">
        <f aca="false">H39/3600</f>
        <v>1.11754722222222</v>
      </c>
      <c r="L39" s="82" t="n">
        <v>21124.8464</v>
      </c>
      <c r="M39" s="83" t="n">
        <v>41.8874</v>
      </c>
      <c r="N39" s="83" t="n">
        <v>43.9848</v>
      </c>
      <c r="O39" s="83" t="n">
        <v>44.6563</v>
      </c>
      <c r="P39" s="83" t="n">
        <v>3752.26</v>
      </c>
      <c r="Q39" s="83" t="n">
        <v>51.19</v>
      </c>
      <c r="R39" s="62" t="n">
        <f aca="false">P39/3600</f>
        <v>1.04229444444444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3631.36</v>
      </c>
      <c r="I40" s="85" t="n">
        <v>46.07</v>
      </c>
      <c r="J40" s="67" t="n">
        <f aca="false">H40/3600</f>
        <v>1.00871111111111</v>
      </c>
      <c r="L40" s="84" t="n">
        <v>11310.5968</v>
      </c>
      <c r="M40" s="85" t="n">
        <v>38.4923</v>
      </c>
      <c r="N40" s="85" t="n">
        <v>41.3871</v>
      </c>
      <c r="O40" s="85" t="n">
        <v>41.8029</v>
      </c>
      <c r="P40" s="85" t="n">
        <v>3450.23</v>
      </c>
      <c r="Q40" s="85" t="n">
        <v>42.56</v>
      </c>
      <c r="R40" s="67" t="n">
        <f aca="false">P40/3600</f>
        <v>0.9583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3305.71</v>
      </c>
      <c r="I41" s="85" t="n">
        <v>38.24</v>
      </c>
      <c r="J41" s="67" t="n">
        <f aca="false">H41/3600</f>
        <v>0.918252777777778</v>
      </c>
      <c r="L41" s="84" t="n">
        <v>6028.1944</v>
      </c>
      <c r="M41" s="85" t="n">
        <v>35.5399</v>
      </c>
      <c r="N41" s="85" t="n">
        <v>39.4926</v>
      </c>
      <c r="O41" s="85" t="n">
        <v>39.6976</v>
      </c>
      <c r="P41" s="85" t="n">
        <v>3172.07</v>
      </c>
      <c r="Q41" s="85" t="n">
        <v>35.68</v>
      </c>
      <c r="R41" s="67" t="n">
        <f aca="false">P41/3600</f>
        <v>0.8811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3084.67</v>
      </c>
      <c r="I42" s="87" t="n">
        <v>32.26</v>
      </c>
      <c r="J42" s="73" t="n">
        <f aca="false">H42/3600</f>
        <v>0.856852777777778</v>
      </c>
      <c r="L42" s="86" t="n">
        <v>3352.8296</v>
      </c>
      <c r="M42" s="87" t="n">
        <v>32.9492</v>
      </c>
      <c r="N42" s="87" t="n">
        <v>38.0206</v>
      </c>
      <c r="O42" s="87" t="n">
        <v>38.0411</v>
      </c>
      <c r="P42" s="87" t="n">
        <v>2940.73</v>
      </c>
      <c r="Q42" s="87" t="n">
        <v>29.97</v>
      </c>
      <c r="R42" s="73" t="n">
        <f aca="false">P42/3600</f>
        <v>0.81686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4446.97</v>
      </c>
      <c r="I43" s="83" t="n">
        <v>55.22</v>
      </c>
      <c r="J43" s="62" t="n">
        <f aca="false">H43/3600</f>
        <v>1.23526944444444</v>
      </c>
      <c r="L43" s="82" t="n">
        <v>23729.4488</v>
      </c>
      <c r="M43" s="83" t="n">
        <v>42.0175</v>
      </c>
      <c r="N43" s="83" t="n">
        <v>44.1408</v>
      </c>
      <c r="O43" s="83" t="n">
        <v>45.6022</v>
      </c>
      <c r="P43" s="83" t="n">
        <v>4211.37</v>
      </c>
      <c r="Q43" s="83" t="n">
        <v>52.89</v>
      </c>
      <c r="R43" s="62" t="n">
        <f aca="false">P43/3600</f>
        <v>1.16982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4117.9</v>
      </c>
      <c r="I44" s="85" t="n">
        <v>49.75</v>
      </c>
      <c r="J44" s="67" t="n">
        <f aca="false">H44/3600</f>
        <v>1.14386111111111</v>
      </c>
      <c r="L44" s="84" t="n">
        <v>14153.0152</v>
      </c>
      <c r="M44" s="85" t="n">
        <v>39.162</v>
      </c>
      <c r="N44" s="85" t="n">
        <v>41.8343</v>
      </c>
      <c r="O44" s="85" t="n">
        <v>43.056</v>
      </c>
      <c r="P44" s="85" t="n">
        <v>3956.02</v>
      </c>
      <c r="Q44" s="85" t="n">
        <v>47.64</v>
      </c>
      <c r="R44" s="67" t="n">
        <f aca="false">P44/3600</f>
        <v>1.0988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3908.46</v>
      </c>
      <c r="I45" s="85" t="n">
        <v>44.62</v>
      </c>
      <c r="J45" s="67" t="n">
        <f aca="false">H45/3600</f>
        <v>1.08568333333333</v>
      </c>
      <c r="L45" s="84" t="n">
        <v>8322.2072</v>
      </c>
      <c r="M45" s="85" t="n">
        <v>36.1393</v>
      </c>
      <c r="N45" s="85" t="n">
        <v>39.9819</v>
      </c>
      <c r="O45" s="85" t="n">
        <v>41.0357</v>
      </c>
      <c r="P45" s="85" t="n">
        <v>3760.04</v>
      </c>
      <c r="Q45" s="85" t="n">
        <v>42.71</v>
      </c>
      <c r="R45" s="67" t="n">
        <f aca="false">P45/3600</f>
        <v>1.0444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3709.71</v>
      </c>
      <c r="I46" s="87" t="n">
        <v>42.35</v>
      </c>
      <c r="J46" s="73" t="n">
        <f aca="false">H46/3600</f>
        <v>1.030475</v>
      </c>
      <c r="L46" s="86" t="n">
        <v>4744.0408</v>
      </c>
      <c r="M46" s="87" t="n">
        <v>33.0598</v>
      </c>
      <c r="N46" s="87" t="n">
        <v>38.5911</v>
      </c>
      <c r="O46" s="87" t="n">
        <v>39.5422</v>
      </c>
      <c r="P46" s="87" t="n">
        <v>3570.99</v>
      </c>
      <c r="Q46" s="87" t="n">
        <v>38.01</v>
      </c>
      <c r="R46" s="73" t="n">
        <f aca="false">P46/3600</f>
        <v>0.99194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4213.91</v>
      </c>
      <c r="I47" s="83" t="n">
        <v>61.22</v>
      </c>
      <c r="J47" s="62" t="n">
        <f aca="false">H47/3600</f>
        <v>1.17053055555556</v>
      </c>
      <c r="L47" s="82" t="n">
        <v>44448.7032</v>
      </c>
      <c r="M47" s="83" t="n">
        <v>41.165</v>
      </c>
      <c r="N47" s="83" t="n">
        <v>42.5981</v>
      </c>
      <c r="O47" s="83" t="n">
        <v>43.4764</v>
      </c>
      <c r="P47" s="83" t="n">
        <v>3994.96</v>
      </c>
      <c r="Q47" s="83" t="n">
        <v>58.96</v>
      </c>
      <c r="R47" s="62" t="n">
        <f aca="false">P47/3600</f>
        <v>1.10971111111111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4042.57</v>
      </c>
      <c r="I48" s="85" t="n">
        <v>56.78</v>
      </c>
      <c r="J48" s="67" t="n">
        <f aca="false">H48/3600</f>
        <v>1.12293611111111</v>
      </c>
      <c r="L48" s="84" t="n">
        <v>27536.3712</v>
      </c>
      <c r="M48" s="85" t="n">
        <v>36.9716</v>
      </c>
      <c r="N48" s="85" t="n">
        <v>39.4759</v>
      </c>
      <c r="O48" s="85" t="n">
        <v>40.3007</v>
      </c>
      <c r="P48" s="85" t="n">
        <v>3810.45</v>
      </c>
      <c r="Q48" s="85" t="n">
        <v>54.05</v>
      </c>
      <c r="R48" s="67" t="n">
        <f aca="false">P48/3600</f>
        <v>1.0584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3768.98</v>
      </c>
      <c r="I49" s="85" t="n">
        <v>51.06</v>
      </c>
      <c r="J49" s="67" t="n">
        <f aca="false">H49/3600</f>
        <v>1.04693888888889</v>
      </c>
      <c r="L49" s="84" t="n">
        <v>16426.6592</v>
      </c>
      <c r="M49" s="85" t="n">
        <v>33.1921</v>
      </c>
      <c r="N49" s="85" t="n">
        <v>37.386</v>
      </c>
      <c r="O49" s="85" t="n">
        <v>38.1091</v>
      </c>
      <c r="P49" s="85" t="n">
        <v>3590.51</v>
      </c>
      <c r="Q49" s="85" t="n">
        <v>48.35</v>
      </c>
      <c r="R49" s="67" t="n">
        <f aca="false">P49/3600</f>
        <v>0.99736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3482.1</v>
      </c>
      <c r="I50" s="87" t="n">
        <v>43.46</v>
      </c>
      <c r="J50" s="73" t="n">
        <f aca="false">H50/3600</f>
        <v>0.96725</v>
      </c>
      <c r="L50" s="86" t="n">
        <v>8921.168</v>
      </c>
      <c r="M50" s="87" t="n">
        <v>29.5099</v>
      </c>
      <c r="N50" s="87" t="n">
        <v>35.9639</v>
      </c>
      <c r="O50" s="87" t="n">
        <v>36.6019</v>
      </c>
      <c r="P50" s="87" t="n">
        <v>3296.77</v>
      </c>
      <c r="Q50" s="87" t="n">
        <v>42.03</v>
      </c>
      <c r="R50" s="73" t="n">
        <f aca="false">P50/3600</f>
        <v>0.9157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2483.57</v>
      </c>
      <c r="I51" s="83" t="n">
        <v>28.37</v>
      </c>
      <c r="J51" s="62" t="n">
        <f aca="false">H51/3600</f>
        <v>0.689880555555556</v>
      </c>
      <c r="L51" s="82" t="n">
        <v>15302.2232</v>
      </c>
      <c r="M51" s="83" t="n">
        <v>42.4539</v>
      </c>
      <c r="N51" s="83" t="n">
        <v>43.8121</v>
      </c>
      <c r="O51" s="83" t="n">
        <v>44.5901</v>
      </c>
      <c r="P51" s="83" t="n">
        <v>2290.05</v>
      </c>
      <c r="Q51" s="83" t="n">
        <v>26.57</v>
      </c>
      <c r="R51" s="62" t="n">
        <f aca="false">P51/3600</f>
        <v>0.636125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2275.77</v>
      </c>
      <c r="I52" s="85" t="n">
        <v>25.44</v>
      </c>
      <c r="J52" s="67" t="n">
        <f aca="false">H52/3600</f>
        <v>0.632158333333333</v>
      </c>
      <c r="L52" s="84" t="n">
        <v>9126.9008</v>
      </c>
      <c r="M52" s="85" t="n">
        <v>39.0987</v>
      </c>
      <c r="N52" s="85" t="n">
        <v>40.5178</v>
      </c>
      <c r="O52" s="85" t="n">
        <v>41.8816</v>
      </c>
      <c r="P52" s="85" t="n">
        <v>2112.93</v>
      </c>
      <c r="Q52" s="85" t="n">
        <v>23.71</v>
      </c>
      <c r="R52" s="67" t="n">
        <f aca="false">P52/3600</f>
        <v>0.5869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2108.87</v>
      </c>
      <c r="I53" s="85" t="n">
        <v>22.95</v>
      </c>
      <c r="J53" s="67" t="n">
        <f aca="false">H53/3600</f>
        <v>0.585797222222222</v>
      </c>
      <c r="L53" s="84" t="n">
        <v>5197.6112</v>
      </c>
      <c r="M53" s="85" t="n">
        <v>35.7174</v>
      </c>
      <c r="N53" s="85" t="n">
        <v>38.1853</v>
      </c>
      <c r="O53" s="85" t="n">
        <v>39.9978</v>
      </c>
      <c r="P53" s="85" t="n">
        <v>1970.78</v>
      </c>
      <c r="Q53" s="85" t="n">
        <v>21.43</v>
      </c>
      <c r="R53" s="67" t="n">
        <f aca="false">P53/3600</f>
        <v>0.54743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950.06</v>
      </c>
      <c r="I54" s="87" t="n">
        <v>20.72</v>
      </c>
      <c r="J54" s="73" t="n">
        <f aca="false">H54/3600</f>
        <v>0.541683333333333</v>
      </c>
      <c r="L54" s="86" t="n">
        <v>2618.8416</v>
      </c>
      <c r="M54" s="87" t="n">
        <v>32.2904</v>
      </c>
      <c r="N54" s="87" t="n">
        <v>36.7537</v>
      </c>
      <c r="O54" s="87" t="n">
        <v>38.5656</v>
      </c>
      <c r="P54" s="87" t="n">
        <v>1806.66</v>
      </c>
      <c r="Q54" s="87" t="n">
        <v>18.97</v>
      </c>
      <c r="R54" s="73" t="n">
        <f aca="false">P54/3600</f>
        <v>0.5018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905.34</v>
      </c>
      <c r="I55" s="83" t="n">
        <v>11.28</v>
      </c>
      <c r="J55" s="62" t="n">
        <f aca="false">H55/3600</f>
        <v>0.251483333333333</v>
      </c>
      <c r="L55" s="82" t="n">
        <v>5380.2016</v>
      </c>
      <c r="M55" s="83" t="n">
        <v>43.0948</v>
      </c>
      <c r="N55" s="83" t="n">
        <v>45.2724</v>
      </c>
      <c r="O55" s="83" t="n">
        <v>45.093</v>
      </c>
      <c r="P55" s="83" t="n">
        <v>858.64</v>
      </c>
      <c r="Q55" s="83" t="n">
        <v>10.74</v>
      </c>
      <c r="R55" s="62" t="n">
        <f aca="false">P55/3600</f>
        <v>0.238511111111111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864.26</v>
      </c>
      <c r="I56" s="85" t="n">
        <v>10.3</v>
      </c>
      <c r="J56" s="67" t="n">
        <f aca="false">H56/3600</f>
        <v>0.240072222222222</v>
      </c>
      <c r="L56" s="84" t="n">
        <v>3200.5608</v>
      </c>
      <c r="M56" s="85" t="n">
        <v>39.5355</v>
      </c>
      <c r="N56" s="85" t="n">
        <v>42.3402</v>
      </c>
      <c r="O56" s="85" t="n">
        <v>41.9043</v>
      </c>
      <c r="P56" s="85" t="n">
        <v>806.97</v>
      </c>
      <c r="Q56" s="85" t="n">
        <v>9.88</v>
      </c>
      <c r="R56" s="67" t="n">
        <f aca="false">P56/3600</f>
        <v>0.2241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806.36</v>
      </c>
      <c r="I57" s="85" t="n">
        <v>9.18</v>
      </c>
      <c r="J57" s="67" t="n">
        <f aca="false">H57/3600</f>
        <v>0.223988888888889</v>
      </c>
      <c r="L57" s="84" t="n">
        <v>1827.9712</v>
      </c>
      <c r="M57" s="85" t="n">
        <v>36.1264</v>
      </c>
      <c r="N57" s="85" t="n">
        <v>40.0868</v>
      </c>
      <c r="O57" s="85" t="n">
        <v>39.477</v>
      </c>
      <c r="P57" s="85" t="n">
        <v>764.13</v>
      </c>
      <c r="Q57" s="85" t="n">
        <v>8.91</v>
      </c>
      <c r="R57" s="67" t="n">
        <f aca="false">P57/3600</f>
        <v>0.2122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759.01</v>
      </c>
      <c r="I58" s="87" t="n">
        <v>8.1</v>
      </c>
      <c r="J58" s="73" t="n">
        <f aca="false">H58/3600</f>
        <v>0.210836111111111</v>
      </c>
      <c r="L58" s="86" t="n">
        <v>1017.2456</v>
      </c>
      <c r="M58" s="87" t="n">
        <v>32.9369</v>
      </c>
      <c r="N58" s="87" t="n">
        <v>38.4963</v>
      </c>
      <c r="O58" s="87" t="n">
        <v>37.7088</v>
      </c>
      <c r="P58" s="87" t="n">
        <v>715.32</v>
      </c>
      <c r="Q58" s="87" t="n">
        <v>7.84</v>
      </c>
      <c r="R58" s="73" t="n">
        <f aca="false">P58/3600</f>
        <v>0.198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1238.97</v>
      </c>
      <c r="I59" s="83" t="n">
        <v>17.74</v>
      </c>
      <c r="J59" s="62" t="n">
        <f aca="false">H59/3600</f>
        <v>0.344158333333333</v>
      </c>
      <c r="L59" s="82" t="n">
        <v>13253.2384</v>
      </c>
      <c r="M59" s="83" t="n">
        <v>41.2602</v>
      </c>
      <c r="N59" s="83" t="n">
        <v>43.3436</v>
      </c>
      <c r="O59" s="83" t="n">
        <v>44.3239</v>
      </c>
      <c r="P59" s="83" t="n">
        <v>1153.06</v>
      </c>
      <c r="Q59" s="83" t="n">
        <v>17.23</v>
      </c>
      <c r="R59" s="62" t="n">
        <f aca="false">P59/3600</f>
        <v>0.320294444444444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1155.94</v>
      </c>
      <c r="I60" s="85" t="n">
        <v>15.89</v>
      </c>
      <c r="J60" s="67" t="n">
        <f aca="false">H60/3600</f>
        <v>0.321094444444444</v>
      </c>
      <c r="L60" s="84" t="n">
        <v>8427.0064</v>
      </c>
      <c r="M60" s="85" t="n">
        <v>36.8927</v>
      </c>
      <c r="N60" s="85" t="n">
        <v>40.7071</v>
      </c>
      <c r="O60" s="85" t="n">
        <v>41.8004</v>
      </c>
      <c r="P60" s="85" t="n">
        <v>1107.71</v>
      </c>
      <c r="Q60" s="85" t="n">
        <v>15.15</v>
      </c>
      <c r="R60" s="67" t="n">
        <f aca="false">P60/3600</f>
        <v>0.3076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1103.56</v>
      </c>
      <c r="I61" s="85" t="n">
        <v>14.16</v>
      </c>
      <c r="J61" s="67" t="n">
        <f aca="false">H61/3600</f>
        <v>0.306544444444444</v>
      </c>
      <c r="L61" s="84" t="n">
        <v>5183.2344</v>
      </c>
      <c r="M61" s="85" t="n">
        <v>33.1383</v>
      </c>
      <c r="N61" s="85" t="n">
        <v>39.1014</v>
      </c>
      <c r="O61" s="85" t="n">
        <v>40.0565</v>
      </c>
      <c r="P61" s="85" t="n">
        <v>1034.35</v>
      </c>
      <c r="Q61" s="85" t="n">
        <v>13.4</v>
      </c>
      <c r="R61" s="67" t="n">
        <f aca="false">P61/3600</f>
        <v>0.2873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1007.11</v>
      </c>
      <c r="I62" s="87" t="n">
        <v>12.28</v>
      </c>
      <c r="J62" s="73" t="n">
        <f aca="false">H62/3600</f>
        <v>0.279752777777778</v>
      </c>
      <c r="L62" s="86" t="n">
        <v>3073.288</v>
      </c>
      <c r="M62" s="87" t="n">
        <v>29.6577</v>
      </c>
      <c r="N62" s="87" t="n">
        <v>38.0465</v>
      </c>
      <c r="O62" s="87" t="n">
        <v>38.8426</v>
      </c>
      <c r="P62" s="87" t="n">
        <v>960.66</v>
      </c>
      <c r="Q62" s="87" t="n">
        <v>11.78</v>
      </c>
      <c r="R62" s="73" t="n">
        <f aca="false">P62/3600</f>
        <v>0.2668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1031.97</v>
      </c>
      <c r="I63" s="83" t="n">
        <v>16.01</v>
      </c>
      <c r="J63" s="62" t="n">
        <f aca="false">H63/3600</f>
        <v>0.286658333333333</v>
      </c>
      <c r="L63" s="82" t="n">
        <v>11651.5056</v>
      </c>
      <c r="M63" s="83" t="n">
        <v>41.1276</v>
      </c>
      <c r="N63" s="83" t="n">
        <v>42.2621</v>
      </c>
      <c r="O63" s="83" t="n">
        <v>42.9777</v>
      </c>
      <c r="P63" s="83" t="n">
        <v>993.99</v>
      </c>
      <c r="Q63" s="83" t="n">
        <v>15.08</v>
      </c>
      <c r="R63" s="62" t="n">
        <f aca="false">P63/3600</f>
        <v>0.276108333333333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1021.97</v>
      </c>
      <c r="I64" s="85" t="n">
        <v>14.77</v>
      </c>
      <c r="J64" s="67" t="n">
        <f aca="false">H64/3600</f>
        <v>0.283880555555556</v>
      </c>
      <c r="L64" s="84" t="n">
        <v>7197.5296</v>
      </c>
      <c r="M64" s="85" t="n">
        <v>36.8523</v>
      </c>
      <c r="N64" s="85" t="n">
        <v>39.2189</v>
      </c>
      <c r="O64" s="85" t="n">
        <v>39.7586</v>
      </c>
      <c r="P64" s="85" t="n">
        <v>967.43</v>
      </c>
      <c r="Q64" s="85" t="n">
        <v>14.11</v>
      </c>
      <c r="R64" s="67" t="n">
        <f aca="false">P64/3600</f>
        <v>0.2687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932.08</v>
      </c>
      <c r="I65" s="85" t="n">
        <v>12.89</v>
      </c>
      <c r="J65" s="67" t="n">
        <f aca="false">H65/3600</f>
        <v>0.258911111111111</v>
      </c>
      <c r="L65" s="84" t="n">
        <v>4086.3088</v>
      </c>
      <c r="M65" s="85" t="n">
        <v>32.8826</v>
      </c>
      <c r="N65" s="85" t="n">
        <v>37.0033</v>
      </c>
      <c r="O65" s="85" t="n">
        <v>37.4695</v>
      </c>
      <c r="P65" s="85" t="n">
        <v>889.88</v>
      </c>
      <c r="Q65" s="85" t="n">
        <v>12.18</v>
      </c>
      <c r="R65" s="67" t="n">
        <f aca="false">P65/3600</f>
        <v>0.2471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839.7</v>
      </c>
      <c r="I66" s="87" t="n">
        <v>10.64</v>
      </c>
      <c r="J66" s="73" t="n">
        <f aca="false">H66/3600</f>
        <v>0.23325</v>
      </c>
      <c r="L66" s="86" t="n">
        <v>2104.004</v>
      </c>
      <c r="M66" s="87" t="n">
        <v>29.3337</v>
      </c>
      <c r="N66" s="87" t="n">
        <v>35.491</v>
      </c>
      <c r="O66" s="87" t="n">
        <v>35.9323</v>
      </c>
      <c r="P66" s="87" t="n">
        <v>802.51</v>
      </c>
      <c r="Q66" s="87" t="n">
        <v>10.18</v>
      </c>
      <c r="R66" s="73" t="n">
        <f aca="false">P66/3600</f>
        <v>0.2229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644.84</v>
      </c>
      <c r="I67" s="83" t="n">
        <v>8.05</v>
      </c>
      <c r="J67" s="62" t="n">
        <f aca="false">H67/3600</f>
        <v>0.179122222222222</v>
      </c>
      <c r="L67" s="82" t="n">
        <v>4564.2048</v>
      </c>
      <c r="M67" s="83" t="n">
        <v>42.6715</v>
      </c>
      <c r="N67" s="83" t="n">
        <v>43.3251</v>
      </c>
      <c r="O67" s="83" t="n">
        <v>44.1638</v>
      </c>
      <c r="P67" s="83" t="n">
        <v>598.51</v>
      </c>
      <c r="Q67" s="83" t="n">
        <v>7.72</v>
      </c>
      <c r="R67" s="62" t="n">
        <f aca="false">P67/3600</f>
        <v>0.166252777777778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591.36</v>
      </c>
      <c r="I68" s="85" t="n">
        <v>8.89</v>
      </c>
      <c r="J68" s="67" t="n">
        <f aca="false">H68/3600</f>
        <v>0.164266666666667</v>
      </c>
      <c r="L68" s="84" t="n">
        <v>2734.0496</v>
      </c>
      <c r="M68" s="85" t="n">
        <v>38.6635</v>
      </c>
      <c r="N68" s="85" t="n">
        <v>40.0183</v>
      </c>
      <c r="O68" s="85" t="n">
        <v>41.3014</v>
      </c>
      <c r="P68" s="85" t="n">
        <v>549.75</v>
      </c>
      <c r="Q68" s="85" t="n">
        <v>6.82</v>
      </c>
      <c r="R68" s="67" t="n">
        <f aca="false">P68/3600</f>
        <v>0.1527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533.36</v>
      </c>
      <c r="I69" s="85" t="n">
        <v>6.24</v>
      </c>
      <c r="J69" s="67" t="n">
        <f aca="false">H69/3600</f>
        <v>0.148155555555556</v>
      </c>
      <c r="L69" s="84" t="n">
        <v>1502.7432</v>
      </c>
      <c r="M69" s="85" t="n">
        <v>34.8131</v>
      </c>
      <c r="N69" s="85" t="n">
        <v>37.8516</v>
      </c>
      <c r="O69" s="85" t="n">
        <v>39.063</v>
      </c>
      <c r="P69" s="85" t="n">
        <v>486.66</v>
      </c>
      <c r="Q69" s="85" t="n">
        <v>5.98</v>
      </c>
      <c r="R69" s="67" t="n">
        <f aca="false">P69/3600</f>
        <v>0.1351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498.99</v>
      </c>
      <c r="I70" s="87" t="n">
        <v>5.39</v>
      </c>
      <c r="J70" s="73" t="n">
        <f aca="false">H70/3600</f>
        <v>0.138608333333333</v>
      </c>
      <c r="L70" s="86" t="n">
        <v>755.8528</v>
      </c>
      <c r="M70" s="87" t="n">
        <v>31.4575</v>
      </c>
      <c r="N70" s="87" t="n">
        <v>36.3122</v>
      </c>
      <c r="O70" s="87" t="n">
        <v>37.356</v>
      </c>
      <c r="P70" s="87" t="n">
        <v>444.31</v>
      </c>
      <c r="Q70" s="87" t="n">
        <v>5.18</v>
      </c>
      <c r="R70" s="73" t="n">
        <f aca="false">P70/3600</f>
        <v>0.1234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9392.98</v>
      </c>
      <c r="I71" s="83" t="n">
        <v>97.97</v>
      </c>
      <c r="J71" s="62" t="n">
        <f aca="false">H71/3600</f>
        <v>2.60916111111111</v>
      </c>
      <c r="L71" s="82" t="n">
        <v>21740.5384</v>
      </c>
      <c r="M71" s="83" t="n">
        <v>44.7432</v>
      </c>
      <c r="N71" s="83" t="n">
        <v>47.4254</v>
      </c>
      <c r="O71" s="83" t="n">
        <v>48.3311</v>
      </c>
      <c r="P71" s="83" t="n">
        <v>8755.66</v>
      </c>
      <c r="Q71" s="83" t="n">
        <v>93.98</v>
      </c>
      <c r="R71" s="62" t="n">
        <f aca="false">P71/3600</f>
        <v>2.43212777777778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8814.79</v>
      </c>
      <c r="I72" s="85" t="n">
        <v>88.64</v>
      </c>
      <c r="J72" s="67" t="n">
        <f aca="false">H72/3600</f>
        <v>2.44855277777778</v>
      </c>
      <c r="L72" s="84" t="n">
        <v>12639.7128</v>
      </c>
      <c r="M72" s="85" t="n">
        <v>42.3876</v>
      </c>
      <c r="N72" s="85" t="n">
        <v>45.7766</v>
      </c>
      <c r="O72" s="85" t="n">
        <v>46.4724</v>
      </c>
      <c r="P72" s="85" t="n">
        <v>8334.34</v>
      </c>
      <c r="Q72" s="85" t="n">
        <v>84.71</v>
      </c>
      <c r="R72" s="67" t="n">
        <f aca="false">P72/3600</f>
        <v>2.3150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8491.67</v>
      </c>
      <c r="I73" s="85" t="n">
        <v>81.4</v>
      </c>
      <c r="J73" s="67" t="n">
        <f aca="false">H73/3600</f>
        <v>2.35879722222222</v>
      </c>
      <c r="L73" s="84" t="n">
        <v>7526.5896</v>
      </c>
      <c r="M73" s="85" t="n">
        <v>39.7664</v>
      </c>
      <c r="N73" s="85" t="n">
        <v>44.1457</v>
      </c>
      <c r="O73" s="85" t="n">
        <v>44.6712</v>
      </c>
      <c r="P73" s="85" t="n">
        <v>7953.58</v>
      </c>
      <c r="Q73" s="85" t="n">
        <v>77.66</v>
      </c>
      <c r="R73" s="67" t="n">
        <f aca="false">P73/3600</f>
        <v>2.2093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8166.81</v>
      </c>
      <c r="I74" s="87" t="n">
        <v>75.29</v>
      </c>
      <c r="J74" s="73" t="n">
        <f aca="false">H74/3600</f>
        <v>2.26855833333333</v>
      </c>
      <c r="L74" s="86" t="n">
        <v>4505.7264</v>
      </c>
      <c r="M74" s="87" t="n">
        <v>36.8883</v>
      </c>
      <c r="N74" s="87" t="n">
        <v>42.9565</v>
      </c>
      <c r="O74" s="87" t="n">
        <v>43.3357</v>
      </c>
      <c r="P74" s="87" t="n">
        <v>7681.15</v>
      </c>
      <c r="Q74" s="87" t="n">
        <v>71.72</v>
      </c>
      <c r="R74" s="73" t="n">
        <f aca="false">P74/3600</f>
        <v>2.1336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9145.31</v>
      </c>
      <c r="I75" s="83" t="n">
        <v>101.73</v>
      </c>
      <c r="J75" s="62" t="n">
        <f aca="false">H75/3600</f>
        <v>2.54036388888889</v>
      </c>
      <c r="L75" s="82" t="n">
        <v>22233.0192</v>
      </c>
      <c r="M75" s="83" t="n">
        <v>44.704</v>
      </c>
      <c r="N75" s="83" t="n">
        <v>48.6882</v>
      </c>
      <c r="O75" s="83" t="n">
        <v>48.4949</v>
      </c>
      <c r="P75" s="83" t="n">
        <v>8555.91</v>
      </c>
      <c r="Q75" s="83" t="n">
        <v>92.16</v>
      </c>
      <c r="R75" s="62" t="n">
        <f aca="false">P75/3600</f>
        <v>2.37664166666667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8683.14</v>
      </c>
      <c r="I76" s="85" t="n">
        <v>91.45</v>
      </c>
      <c r="J76" s="67" t="n">
        <f aca="false">H76/3600</f>
        <v>2.41198333333333</v>
      </c>
      <c r="L76" s="84" t="n">
        <v>13495.9512</v>
      </c>
      <c r="M76" s="85" t="n">
        <v>42.363</v>
      </c>
      <c r="N76" s="85" t="n">
        <v>46.996</v>
      </c>
      <c r="O76" s="85" t="n">
        <v>46.2225</v>
      </c>
      <c r="P76" s="85" t="n">
        <v>8100.8</v>
      </c>
      <c r="Q76" s="85" t="n">
        <v>83.21</v>
      </c>
      <c r="R76" s="67" t="n">
        <f aca="false">P76/3600</f>
        <v>2.2502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8534.32</v>
      </c>
      <c r="I77" s="85" t="n">
        <v>85.18</v>
      </c>
      <c r="J77" s="67" t="n">
        <f aca="false">H77/3600</f>
        <v>2.37064444444444</v>
      </c>
      <c r="L77" s="84" t="n">
        <v>8354.6496</v>
      </c>
      <c r="M77" s="85" t="n">
        <v>39.6764</v>
      </c>
      <c r="N77" s="85" t="n">
        <v>45.6552</v>
      </c>
      <c r="O77" s="85" t="n">
        <v>44.092</v>
      </c>
      <c r="P77" s="85" t="n">
        <v>7891.68</v>
      </c>
      <c r="Q77" s="85" t="n">
        <v>77.64</v>
      </c>
      <c r="R77" s="67" t="n">
        <f aca="false">P77/3600</f>
        <v>2.1921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8194.36</v>
      </c>
      <c r="I78" s="87" t="n">
        <v>77.79</v>
      </c>
      <c r="J78" s="73" t="n">
        <f aca="false">H78/3600</f>
        <v>2.27621111111111</v>
      </c>
      <c r="L78" s="86" t="n">
        <v>5024.4856</v>
      </c>
      <c r="M78" s="87" t="n">
        <v>36.5809</v>
      </c>
      <c r="N78" s="87" t="n">
        <v>44.675</v>
      </c>
      <c r="O78" s="87" t="n">
        <v>42.6631</v>
      </c>
      <c r="P78" s="87" t="n">
        <v>7736.31</v>
      </c>
      <c r="Q78" s="87" t="n">
        <v>71.3</v>
      </c>
      <c r="R78" s="73" t="n">
        <f aca="false">P78/3600</f>
        <v>2.1489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9317.71</v>
      </c>
      <c r="I79" s="83" t="n">
        <v>97.69</v>
      </c>
      <c r="J79" s="62" t="n">
        <f aca="false">H79/3600</f>
        <v>2.58825277777778</v>
      </c>
      <c r="L79" s="82" t="n">
        <v>23860.7504</v>
      </c>
      <c r="M79" s="83" t="n">
        <v>44.7128</v>
      </c>
      <c r="N79" s="83" t="n">
        <v>48.6495</v>
      </c>
      <c r="O79" s="83" t="n">
        <v>48.8292</v>
      </c>
      <c r="P79" s="83" t="n">
        <v>8656.58</v>
      </c>
      <c r="Q79" s="83" t="n">
        <v>92.78</v>
      </c>
      <c r="R79" s="62" t="n">
        <f aca="false">P79/3600</f>
        <v>2.404605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8751.44</v>
      </c>
      <c r="I80" s="85" t="n">
        <v>87.61</v>
      </c>
      <c r="J80" s="67" t="n">
        <f aca="false">H80/3600</f>
        <v>2.43095555555556</v>
      </c>
      <c r="L80" s="84" t="n">
        <v>13643.928</v>
      </c>
      <c r="M80" s="85" t="n">
        <v>42.0202</v>
      </c>
      <c r="N80" s="85" t="n">
        <v>46.7293</v>
      </c>
      <c r="O80" s="85" t="n">
        <v>46.9063</v>
      </c>
      <c r="P80" s="85" t="n">
        <v>8148.89</v>
      </c>
      <c r="Q80" s="85" t="n">
        <v>83.26</v>
      </c>
      <c r="R80" s="67" t="n">
        <f aca="false">P80/3600</f>
        <v>2.2635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8568.1</v>
      </c>
      <c r="I81" s="85" t="n">
        <v>82.09</v>
      </c>
      <c r="J81" s="67" t="n">
        <f aca="false">H81/3600</f>
        <v>2.38002777777778</v>
      </c>
      <c r="L81" s="84" t="n">
        <v>7809.4912</v>
      </c>
      <c r="M81" s="85" t="n">
        <v>39.2699</v>
      </c>
      <c r="N81" s="85" t="n">
        <v>44.9335</v>
      </c>
      <c r="O81" s="85" t="n">
        <v>45.0768</v>
      </c>
      <c r="P81" s="85" t="n">
        <v>7877</v>
      </c>
      <c r="Q81" s="85" t="n">
        <v>77.16</v>
      </c>
      <c r="R81" s="67" t="n">
        <f aca="false">P81/3600</f>
        <v>2.1880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8348.37</v>
      </c>
      <c r="I82" s="87" t="n">
        <v>74.99</v>
      </c>
      <c r="J82" s="73" t="n">
        <f aca="false">H82/3600</f>
        <v>2.31899166666667</v>
      </c>
      <c r="L82" s="86" t="n">
        <v>4422.5704</v>
      </c>
      <c r="M82" s="87" t="n">
        <v>36.4777</v>
      </c>
      <c r="N82" s="87" t="n">
        <v>43.5645</v>
      </c>
      <c r="O82" s="87" t="n">
        <v>43.6909</v>
      </c>
      <c r="P82" s="87" t="n">
        <v>7624.79</v>
      </c>
      <c r="Q82" s="87" t="n">
        <v>70.8</v>
      </c>
      <c r="R82" s="73" t="n">
        <f aca="false">P82/3600</f>
        <v>2.11799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3911.22</v>
      </c>
      <c r="I83" s="83" t="n">
        <v>51.58</v>
      </c>
      <c r="J83" s="62" t="n">
        <f aca="false">H83/3600</f>
        <v>1.08645</v>
      </c>
      <c r="L83" s="82" t="n">
        <v>23030.1224</v>
      </c>
      <c r="M83" s="83" t="n">
        <v>42.0738</v>
      </c>
      <c r="N83" s="83" t="n">
        <v>43.8949</v>
      </c>
      <c r="O83" s="83" t="n">
        <v>44.504</v>
      </c>
      <c r="P83" s="83" t="n">
        <v>3729.27</v>
      </c>
      <c r="Q83" s="83" t="n">
        <v>49.43</v>
      </c>
      <c r="R83" s="62" t="n">
        <f aca="false">P83/3600</f>
        <v>1.03590833333333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3595.47</v>
      </c>
      <c r="I84" s="85" t="n">
        <v>44.84</v>
      </c>
      <c r="J84" s="67" t="n">
        <f aca="false">H84/3600</f>
        <v>0.998741666666667</v>
      </c>
      <c r="L84" s="84" t="n">
        <v>13112.208</v>
      </c>
      <c r="M84" s="85" t="n">
        <v>38.6345</v>
      </c>
      <c r="N84" s="85" t="n">
        <v>40.9607</v>
      </c>
      <c r="O84" s="85" t="n">
        <v>41.3668</v>
      </c>
      <c r="P84" s="85" t="n">
        <v>3432.34</v>
      </c>
      <c r="Q84" s="85" t="n">
        <v>43</v>
      </c>
      <c r="R84" s="67" t="n">
        <f aca="false">P84/3600</f>
        <v>0.9534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3337.93</v>
      </c>
      <c r="I85" s="85" t="n">
        <v>38.61</v>
      </c>
      <c r="J85" s="67" t="n">
        <f aca="false">H85/3600</f>
        <v>0.927202777777778</v>
      </c>
      <c r="L85" s="84" t="n">
        <v>7456.916</v>
      </c>
      <c r="M85" s="85" t="n">
        <v>35.5474</v>
      </c>
      <c r="N85" s="85" t="n">
        <v>38.784</v>
      </c>
      <c r="O85" s="85" t="n">
        <v>39.0158</v>
      </c>
      <c r="P85" s="85" t="n">
        <v>3194.14</v>
      </c>
      <c r="Q85" s="85" t="n">
        <v>36.81</v>
      </c>
      <c r="R85" s="67" t="n">
        <f aca="false">P85/3600</f>
        <v>0.88726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3119.55</v>
      </c>
      <c r="I86" s="87" t="n">
        <v>33.54</v>
      </c>
      <c r="J86" s="73" t="n">
        <f aca="false">H86/3600</f>
        <v>0.866541666666667</v>
      </c>
      <c r="L86" s="86" t="n">
        <v>4378.4008</v>
      </c>
      <c r="M86" s="87" t="n">
        <v>32.7038</v>
      </c>
      <c r="N86" s="87" t="n">
        <v>37.1501</v>
      </c>
      <c r="O86" s="87" t="n">
        <v>37.2348</v>
      </c>
      <c r="P86" s="87" t="n">
        <v>2943.82</v>
      </c>
      <c r="Q86" s="87" t="n">
        <v>31.79</v>
      </c>
      <c r="R86" s="73" t="n">
        <f aca="false">P86/3600</f>
        <v>0.81772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6850.06</v>
      </c>
      <c r="I87" s="83" t="n">
        <v>85.99</v>
      </c>
      <c r="J87" s="62" t="n">
        <f aca="false">H87/3600</f>
        <v>1.90279444444444</v>
      </c>
      <c r="L87" s="82" t="n">
        <v>24564.0874</v>
      </c>
      <c r="M87" s="83" t="n">
        <v>44.7698</v>
      </c>
      <c r="N87" s="83" t="n">
        <v>46.653</v>
      </c>
      <c r="O87" s="83" t="n">
        <v>46.9626</v>
      </c>
      <c r="P87" s="83" t="n">
        <v>6577.29</v>
      </c>
      <c r="Q87" s="83" t="n">
        <v>81.47</v>
      </c>
      <c r="R87" s="62" t="n">
        <f aca="false">P87/3600</f>
        <v>1.827025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6377.12</v>
      </c>
      <c r="I88" s="85" t="n">
        <v>76.14</v>
      </c>
      <c r="J88" s="67" t="n">
        <f aca="false">H88/3600</f>
        <v>1.77142222222222</v>
      </c>
      <c r="L88" s="84" t="n">
        <v>16498.1616</v>
      </c>
      <c r="M88" s="85" t="n">
        <v>40.8244</v>
      </c>
      <c r="N88" s="85" t="n">
        <v>43.4436</v>
      </c>
      <c r="O88" s="85" t="n">
        <v>43.7205</v>
      </c>
      <c r="P88" s="85" t="n">
        <v>6149.86</v>
      </c>
      <c r="Q88" s="85" t="n">
        <v>73.49</v>
      </c>
      <c r="R88" s="67" t="n">
        <f aca="false">P88/3600</f>
        <v>1.7082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5983.86</v>
      </c>
      <c r="I89" s="85" t="n">
        <v>68.58</v>
      </c>
      <c r="J89" s="67" t="n">
        <f aca="false">H89/3600</f>
        <v>1.66218333333333</v>
      </c>
      <c r="L89" s="84" t="n">
        <v>10795.8672</v>
      </c>
      <c r="M89" s="85" t="n">
        <v>37.0599</v>
      </c>
      <c r="N89" s="85" t="n">
        <v>41.0325</v>
      </c>
      <c r="O89" s="85" t="n">
        <v>40.9846</v>
      </c>
      <c r="P89" s="85" t="n">
        <v>5726.42</v>
      </c>
      <c r="Q89" s="85" t="n">
        <v>65.83</v>
      </c>
      <c r="R89" s="67" t="n">
        <f aca="false">P89/3600</f>
        <v>1.5906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5687.75</v>
      </c>
      <c r="I90" s="87" t="n">
        <v>64.01</v>
      </c>
      <c r="J90" s="73" t="n">
        <f aca="false">H90/3600</f>
        <v>1.57993055555556</v>
      </c>
      <c r="L90" s="86" t="n">
        <v>6942.107</v>
      </c>
      <c r="M90" s="87" t="n">
        <v>33.448</v>
      </c>
      <c r="N90" s="87" t="n">
        <v>39.3485</v>
      </c>
      <c r="O90" s="87" t="n">
        <v>38.7672</v>
      </c>
      <c r="P90" s="87" t="n">
        <v>5437.64</v>
      </c>
      <c r="Q90" s="87" t="n">
        <v>60.68</v>
      </c>
      <c r="R90" s="73" t="n">
        <f aca="false">P90/3600</f>
        <v>1.5104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5229.9</v>
      </c>
      <c r="I91" s="83" t="n">
        <v>73.61</v>
      </c>
      <c r="J91" s="62" t="n">
        <f aca="false">H91/3600</f>
        <v>1.45275</v>
      </c>
      <c r="L91" s="82" t="n">
        <v>38037.8808</v>
      </c>
      <c r="M91" s="83" t="n">
        <v>46.2645</v>
      </c>
      <c r="N91" s="83" t="n">
        <v>44.8556</v>
      </c>
      <c r="O91" s="83" t="n">
        <v>44.9821</v>
      </c>
      <c r="P91" s="83" t="n">
        <v>4944.64</v>
      </c>
      <c r="Q91" s="83" t="n">
        <v>62.57</v>
      </c>
      <c r="R91" s="62" t="n">
        <f aca="false">P91/3600</f>
        <v>1.3735111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5049.98</v>
      </c>
      <c r="I92" s="85" t="n">
        <v>63.05</v>
      </c>
      <c r="J92" s="67" t="n">
        <f aca="false">H92/3600</f>
        <v>1.40277222222222</v>
      </c>
      <c r="L92" s="84" t="n">
        <v>28572.6264</v>
      </c>
      <c r="M92" s="85" t="n">
        <v>41.9618</v>
      </c>
      <c r="N92" s="85" t="n">
        <v>40.92</v>
      </c>
      <c r="O92" s="85" t="n">
        <v>41.3046</v>
      </c>
      <c r="P92" s="85" t="n">
        <v>4781.2</v>
      </c>
      <c r="Q92" s="85" t="n">
        <v>58.46</v>
      </c>
      <c r="R92" s="67" t="n">
        <f aca="false">P92/3600</f>
        <v>1.3281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4933.7</v>
      </c>
      <c r="I93" s="85" t="n">
        <v>58.58</v>
      </c>
      <c r="J93" s="67" t="n">
        <f aca="false">H93/3600</f>
        <v>1.37047222222222</v>
      </c>
      <c r="L93" s="84" t="n">
        <v>21470.2032</v>
      </c>
      <c r="M93" s="85" t="n">
        <v>37.3855</v>
      </c>
      <c r="N93" s="85" t="n">
        <v>38.8743</v>
      </c>
      <c r="O93" s="85" t="n">
        <v>39.3981</v>
      </c>
      <c r="P93" s="85" t="n">
        <v>4627.28</v>
      </c>
      <c r="Q93" s="85" t="n">
        <v>55.41</v>
      </c>
      <c r="R93" s="67" t="n">
        <f aca="false">P93/3600</f>
        <v>1.2853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4633</v>
      </c>
      <c r="I94" s="87" t="n">
        <v>60.76</v>
      </c>
      <c r="J94" s="73" t="n">
        <f aca="false">H94/3600</f>
        <v>1.28694444444444</v>
      </c>
      <c r="L94" s="86" t="n">
        <v>15426.2856</v>
      </c>
      <c r="M94" s="87" t="n">
        <v>32.5776</v>
      </c>
      <c r="N94" s="87" t="n">
        <v>37.7499</v>
      </c>
      <c r="O94" s="87" t="n">
        <v>38.0268</v>
      </c>
      <c r="P94" s="87" t="n">
        <v>4408.4</v>
      </c>
      <c r="Q94" s="87" t="n">
        <v>50.27</v>
      </c>
      <c r="R94" s="73" t="n">
        <f aca="false">P94/3600</f>
        <v>1.2245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6248.05</v>
      </c>
      <c r="I95" s="83" t="n">
        <v>62.52</v>
      </c>
      <c r="J95" s="62" t="n">
        <f aca="false">H95/3600</f>
        <v>1.73556944444444</v>
      </c>
      <c r="L95" s="82" t="n">
        <v>5392.4246</v>
      </c>
      <c r="M95" s="83" t="n">
        <v>50.4585</v>
      </c>
      <c r="N95" s="83" t="n">
        <v>53.4936</v>
      </c>
      <c r="O95" s="83" t="n">
        <v>54.3601</v>
      </c>
      <c r="P95" s="83" t="n">
        <v>5910.76</v>
      </c>
      <c r="Q95" s="83" t="n">
        <v>59.23</v>
      </c>
      <c r="R95" s="62" t="n">
        <f aca="false">P95/3600</f>
        <v>1.64187777777778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6188.73</v>
      </c>
      <c r="I96" s="85" t="n">
        <v>62.93</v>
      </c>
      <c r="J96" s="67" t="n">
        <f aca="false">H96/3600</f>
        <v>1.71909166666667</v>
      </c>
      <c r="L96" s="84" t="n">
        <v>3626.8179</v>
      </c>
      <c r="M96" s="85" t="n">
        <v>47.0051</v>
      </c>
      <c r="N96" s="85" t="n">
        <v>50.2519</v>
      </c>
      <c r="O96" s="85" t="n">
        <v>51.2972</v>
      </c>
      <c r="P96" s="85" t="n">
        <v>5795.35</v>
      </c>
      <c r="Q96" s="85" t="n">
        <v>58.83</v>
      </c>
      <c r="R96" s="67" t="n">
        <f aca="false">P96/3600</f>
        <v>1.6098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6181.46</v>
      </c>
      <c r="I97" s="85" t="n">
        <v>61.49</v>
      </c>
      <c r="J97" s="67" t="n">
        <f aca="false">H97/3600</f>
        <v>1.71707222222222</v>
      </c>
      <c r="L97" s="84" t="n">
        <v>2447.8653</v>
      </c>
      <c r="M97" s="85" t="n">
        <v>43.4654</v>
      </c>
      <c r="N97" s="85" t="n">
        <v>47.8003</v>
      </c>
      <c r="O97" s="85" t="n">
        <v>49.0371</v>
      </c>
      <c r="P97" s="85" t="n">
        <v>5756.26</v>
      </c>
      <c r="Q97" s="85" t="n">
        <v>56.49</v>
      </c>
      <c r="R97" s="67" t="n">
        <f aca="false">P97/3600</f>
        <v>1.5989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5929.54</v>
      </c>
      <c r="I98" s="87" t="n">
        <v>58.23</v>
      </c>
      <c r="J98" s="73" t="n">
        <f aca="false">H98/3600</f>
        <v>1.64709444444444</v>
      </c>
      <c r="L98" s="86" t="n">
        <v>1622.352</v>
      </c>
      <c r="M98" s="87" t="n">
        <v>39.7089</v>
      </c>
      <c r="N98" s="87" t="n">
        <v>46.0158</v>
      </c>
      <c r="O98" s="87" t="n">
        <v>47.3514</v>
      </c>
      <c r="P98" s="87" t="n">
        <v>5672.55</v>
      </c>
      <c r="Q98" s="87" t="n">
        <v>54.7</v>
      </c>
      <c r="R98" s="73" t="n">
        <f aca="false">P98/3600</f>
        <v>1.5757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55.1377360003707</v>
      </c>
      <c r="J106" s="91" t="n">
        <f aca="false">GEOMEAN(J3:J98)</f>
        <v>0</v>
      </c>
      <c r="Q106" s="91" t="n">
        <f aca="false">GEOMEAN(Q3:Q98)</f>
        <v>51.9970988512644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430401504137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93184444444444</v>
      </c>
      <c r="J108" s="91" t="n">
        <f aca="false">SUM(J3:J98)</f>
        <v>176.903861111111</v>
      </c>
      <c r="Q108" s="91" t="n">
        <f aca="false">SUM(Q3:Q98)/3600</f>
        <v>1.83994166666667</v>
      </c>
      <c r="R108" s="91" t="n">
        <f aca="false">SUM(R3:R98)</f>
        <v>170.740216666667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54.3698276483546</v>
      </c>
      <c r="J113" s="91" t="n">
        <f aca="false">GEOMEAN(J3:J10,J19:J82)</f>
        <v>1.3438682342625</v>
      </c>
      <c r="Q113" s="91" t="n">
        <f aca="false">GEOMEAN(Q3:Q10,Q19:Q82)</f>
        <v>51.4035919691555</v>
      </c>
      <c r="R113" s="91" t="n">
        <f aca="false">GEOMEAN(R3:R10,R19:R82)</f>
        <v>1.27874434373959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45443349602215</v>
      </c>
      <c r="R114" s="92" t="n">
        <f aca="false">R113/J113</f>
        <v>0.95153997329311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zung Hoang</cp:lastModifiedBy>
  <dcterms:modified xsi:type="dcterms:W3CDTF">2012-02-01T01:34:17Z</dcterms:modified>
  <cp:revision>0</cp:revision>
  <dc:subject/>
  <dc:title/>
</cp:coreProperties>
</file>