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1682</t>
  </si>
  <si>
    <t xml:space="preserve">Y</t>
  </si>
  <si>
    <t xml:space="preserve">U</t>
  </si>
  <si>
    <t xml:space="preserve">V</t>
  </si>
  <si>
    <t xml:space="preserve">Tested:</t>
  </si>
  <si>
    <t xml:space="preserve">H0490 32 entri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32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34814"/>
        <c:axId val="65174311"/>
      </c:scatterChart>
      <c:valAx>
        <c:axId val="9793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11"/>
        <c:crossesAt val="0"/>
        <c:crossBetween val="midCat"/>
      </c:valAx>
      <c:valAx>
        <c:axId val="651743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32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939884"/>
        <c:axId val="2635191"/>
      </c:scatterChart>
      <c:valAx>
        <c:axId val="8793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1"/>
        <c:crossesAt val="0"/>
        <c:crossBetween val="midCat"/>
      </c:valAx>
      <c:valAx>
        <c:axId val="26351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32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843254"/>
        <c:axId val="89324869"/>
      </c:scatterChart>
      <c:valAx>
        <c:axId val="7684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869"/>
        <c:crossesAt val="0"/>
        <c:crossBetween val="midCat"/>
      </c:valAx>
      <c:valAx>
        <c:axId val="893248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90 32 entri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37359"/>
        <c:axId val="3009583"/>
      </c:scatterChart>
      <c:valAx>
        <c:axId val="929373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3"/>
        <c:crossesAt val="0"/>
        <c:crossBetween val="midCat"/>
      </c:valAx>
      <c:valAx>
        <c:axId val="30095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36872651553523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24512242004248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168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490 32 entries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25969375177657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12063.79</v>
      </c>
      <c r="I3" s="61" t="n">
        <v>132.98</v>
      </c>
      <c r="J3" s="62" t="n">
        <f aca="false">H3/3600</f>
        <v>3.35105277777778</v>
      </c>
      <c r="L3" s="60" t="n">
        <v>104245.7104</v>
      </c>
      <c r="M3" s="61" t="n">
        <v>43.57</v>
      </c>
      <c r="N3" s="61" t="n">
        <v>42.9633</v>
      </c>
      <c r="O3" s="61" t="n">
        <v>44.8582</v>
      </c>
      <c r="P3" s="61" t="n">
        <v>11146.67</v>
      </c>
      <c r="Q3" s="61" t="n">
        <v>123.71</v>
      </c>
      <c r="R3" s="63" t="n">
        <f aca="false">P3/3600</f>
        <v>3.0962972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11094.35</v>
      </c>
      <c r="I4" s="66" t="n">
        <v>115.72</v>
      </c>
      <c r="J4" s="67" t="n">
        <f aca="false">H4/3600</f>
        <v>3.08176388888889</v>
      </c>
      <c r="L4" s="65" t="n">
        <v>58090.888</v>
      </c>
      <c r="M4" s="66" t="n">
        <v>40.4067</v>
      </c>
      <c r="N4" s="66" t="n">
        <v>40.3339</v>
      </c>
      <c r="O4" s="66" t="n">
        <v>42.3402</v>
      </c>
      <c r="P4" s="66" t="n">
        <v>10200.27</v>
      </c>
      <c r="Q4" s="66" t="n">
        <v>108.61</v>
      </c>
      <c r="R4" s="68" t="n">
        <f aca="false">P4/3600</f>
        <v>2.8334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10483.37</v>
      </c>
      <c r="I5" s="66" t="n">
        <v>104.87</v>
      </c>
      <c r="J5" s="67" t="n">
        <f aca="false">H5/3600</f>
        <v>2.91204722222222</v>
      </c>
      <c r="L5" s="65" t="n">
        <v>32954.6064</v>
      </c>
      <c r="M5" s="66" t="n">
        <v>37.3827</v>
      </c>
      <c r="N5" s="66" t="n">
        <v>38.5887</v>
      </c>
      <c r="O5" s="66" t="n">
        <v>40.5568</v>
      </c>
      <c r="P5" s="66" t="n">
        <v>9654.88</v>
      </c>
      <c r="Q5" s="66" t="n">
        <v>99.16</v>
      </c>
      <c r="R5" s="68" t="n">
        <f aca="false">P5/3600</f>
        <v>2.6819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9788.24</v>
      </c>
      <c r="I6" s="72" t="n">
        <v>93.82</v>
      </c>
      <c r="J6" s="73" t="n">
        <f aca="false">H6/3600</f>
        <v>2.71895555555556</v>
      </c>
      <c r="L6" s="71" t="n">
        <v>18589.5184</v>
      </c>
      <c r="M6" s="72" t="n">
        <v>34.3327</v>
      </c>
      <c r="N6" s="72" t="n">
        <v>37.4117</v>
      </c>
      <c r="O6" s="72" t="n">
        <v>39.4041</v>
      </c>
      <c r="P6" s="72" t="n">
        <v>9160.58</v>
      </c>
      <c r="Q6" s="72" t="n">
        <v>88.05</v>
      </c>
      <c r="R6" s="74" t="n">
        <f aca="false">P6/3600</f>
        <v>2.5446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11921.6</v>
      </c>
      <c r="I7" s="61" t="n">
        <v>143.37</v>
      </c>
      <c r="J7" s="62" t="n">
        <f aca="false">H7/3600</f>
        <v>3.31155555555556</v>
      </c>
      <c r="L7" s="60" t="n">
        <v>107122.9104</v>
      </c>
      <c r="M7" s="61" t="n">
        <v>43.4887</v>
      </c>
      <c r="N7" s="61" t="n">
        <v>45.8042</v>
      </c>
      <c r="O7" s="61" t="n">
        <v>45.3522</v>
      </c>
      <c r="P7" s="61" t="n">
        <v>11154.17</v>
      </c>
      <c r="Q7" s="61" t="n">
        <v>129.66</v>
      </c>
      <c r="R7" s="63" t="n">
        <f aca="false">P7/3600</f>
        <v>3.098380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11231.77</v>
      </c>
      <c r="I8" s="66" t="n">
        <v>130.1</v>
      </c>
      <c r="J8" s="67" t="n">
        <f aca="false">H8/3600</f>
        <v>3.11993611111111</v>
      </c>
      <c r="L8" s="65" t="n">
        <v>62107.1792</v>
      </c>
      <c r="M8" s="66" t="n">
        <v>40.0813</v>
      </c>
      <c r="N8" s="66" t="n">
        <v>43.51</v>
      </c>
      <c r="O8" s="66" t="n">
        <v>43.5976</v>
      </c>
      <c r="P8" s="66" t="n">
        <v>10391.43</v>
      </c>
      <c r="Q8" s="66" t="n">
        <v>117.62</v>
      </c>
      <c r="R8" s="68" t="n">
        <f aca="false">P8/3600</f>
        <v>2.8865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10259.99</v>
      </c>
      <c r="I9" s="66" t="n">
        <v>117.17</v>
      </c>
      <c r="J9" s="67" t="n">
        <f aca="false">H9/3600</f>
        <v>2.84999722222222</v>
      </c>
      <c r="L9" s="65" t="n">
        <v>35434.9584</v>
      </c>
      <c r="M9" s="66" t="n">
        <v>37.0106</v>
      </c>
      <c r="N9" s="66" t="n">
        <v>41.5007</v>
      </c>
      <c r="O9" s="66" t="n">
        <v>41.9621</v>
      </c>
      <c r="P9" s="66" t="n">
        <v>9767.88</v>
      </c>
      <c r="Q9" s="66" t="n">
        <v>107.58</v>
      </c>
      <c r="R9" s="68" t="n">
        <f aca="false">P9/3600</f>
        <v>2.71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9926.17</v>
      </c>
      <c r="I10" s="72" t="n">
        <v>105.45</v>
      </c>
      <c r="J10" s="73" t="n">
        <f aca="false">H10/3600</f>
        <v>2.75726944444444</v>
      </c>
      <c r="L10" s="71" t="n">
        <v>20671.7728</v>
      </c>
      <c r="M10" s="72" t="n">
        <v>34.1678</v>
      </c>
      <c r="N10" s="72" t="n">
        <v>39.9849</v>
      </c>
      <c r="O10" s="72" t="n">
        <v>40.7036</v>
      </c>
      <c r="P10" s="72" t="n">
        <v>9193.77</v>
      </c>
      <c r="Q10" s="72" t="n">
        <v>97.07</v>
      </c>
      <c r="R10" s="74" t="n">
        <f aca="false">P10/3600</f>
        <v>2.5538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8881.7</v>
      </c>
      <c r="I19" s="83" t="n">
        <v>83.59</v>
      </c>
      <c r="J19" s="62" t="n">
        <f aca="false">H19/3600</f>
        <v>2.46713888888889</v>
      </c>
      <c r="L19" s="82" t="n">
        <v>22603.4248</v>
      </c>
      <c r="M19" s="83" t="n">
        <v>42.8003</v>
      </c>
      <c r="N19" s="83" t="n">
        <v>44.5715</v>
      </c>
      <c r="O19" s="83" t="n">
        <v>46.0293</v>
      </c>
      <c r="P19" s="83" t="n">
        <v>8250.87</v>
      </c>
      <c r="Q19" s="83" t="n">
        <v>75.79</v>
      </c>
      <c r="R19" s="62" t="n">
        <f aca="false">P19/3600</f>
        <v>2.2919083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8105.88</v>
      </c>
      <c r="I20" s="85" t="n">
        <v>75.27</v>
      </c>
      <c r="J20" s="67" t="n">
        <f aca="false">H20/3600</f>
        <v>2.25163333333333</v>
      </c>
      <c r="L20" s="84" t="n">
        <v>12264.9936</v>
      </c>
      <c r="M20" s="85" t="n">
        <v>41.1397</v>
      </c>
      <c r="N20" s="85" t="n">
        <v>42.8253</v>
      </c>
      <c r="O20" s="85" t="n">
        <v>43.7246</v>
      </c>
      <c r="P20" s="85" t="n">
        <v>7595.15</v>
      </c>
      <c r="Q20" s="85" t="n">
        <v>68.63</v>
      </c>
      <c r="R20" s="67" t="n">
        <f aca="false">P20/3600</f>
        <v>2.1097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7722.83</v>
      </c>
      <c r="I21" s="85" t="n">
        <v>71.08</v>
      </c>
      <c r="J21" s="67" t="n">
        <f aca="false">H21/3600</f>
        <v>2.14523055555556</v>
      </c>
      <c r="L21" s="84" t="n">
        <v>6905.2</v>
      </c>
      <c r="M21" s="85" t="n">
        <v>39.11</v>
      </c>
      <c r="N21" s="85" t="n">
        <v>41.4416</v>
      </c>
      <c r="O21" s="85" t="n">
        <v>42.1581</v>
      </c>
      <c r="P21" s="85" t="n">
        <v>7251.24</v>
      </c>
      <c r="Q21" s="85" t="n">
        <v>63.69</v>
      </c>
      <c r="R21" s="67" t="n">
        <f aca="false">P21/3600</f>
        <v>2.0142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7538.22</v>
      </c>
      <c r="I22" s="87" t="n">
        <v>65.75</v>
      </c>
      <c r="J22" s="73" t="n">
        <f aca="false">H22/3600</f>
        <v>2.09395</v>
      </c>
      <c r="L22" s="86" t="n">
        <v>3854.9696</v>
      </c>
      <c r="M22" s="87" t="n">
        <v>36.6781</v>
      </c>
      <c r="N22" s="87" t="n">
        <v>40.4569</v>
      </c>
      <c r="O22" s="87" t="n">
        <v>41.2578</v>
      </c>
      <c r="P22" s="87" t="n">
        <v>6977.55</v>
      </c>
      <c r="Q22" s="87" t="n">
        <v>59.77</v>
      </c>
      <c r="R22" s="73" t="n">
        <f aca="false">P22/3600</f>
        <v>1.9382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10033.9</v>
      </c>
      <c r="I23" s="83" t="n">
        <v>119.08</v>
      </c>
      <c r="J23" s="62" t="n">
        <f aca="false">H23/3600</f>
        <v>2.78719444444444</v>
      </c>
      <c r="L23" s="82" t="n">
        <v>53562.6784</v>
      </c>
      <c r="M23" s="83" t="n">
        <v>41.8492</v>
      </c>
      <c r="N23" s="83" t="n">
        <v>43.5162</v>
      </c>
      <c r="O23" s="83" t="n">
        <v>44.1814</v>
      </c>
      <c r="P23" s="83" t="n">
        <v>9243.91</v>
      </c>
      <c r="Q23" s="83" t="n">
        <v>112.07</v>
      </c>
      <c r="R23" s="62" t="n">
        <f aca="false">P23/3600</f>
        <v>2.567752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8933.98</v>
      </c>
      <c r="I24" s="85" t="n">
        <v>103.4</v>
      </c>
      <c r="J24" s="67" t="n">
        <f aca="false">H24/3600</f>
        <v>2.48166111111111</v>
      </c>
      <c r="L24" s="84" t="n">
        <v>28878.4912</v>
      </c>
      <c r="M24" s="85" t="n">
        <v>38.7856</v>
      </c>
      <c r="N24" s="85" t="n">
        <v>41.0607</v>
      </c>
      <c r="O24" s="85" t="n">
        <v>41.3725</v>
      </c>
      <c r="P24" s="85" t="n">
        <v>8376.34</v>
      </c>
      <c r="Q24" s="85" t="n">
        <v>97.2</v>
      </c>
      <c r="R24" s="67" t="n">
        <f aca="false">P24/3600</f>
        <v>2.3267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8323.12</v>
      </c>
      <c r="I25" s="85" t="n">
        <v>89.61</v>
      </c>
      <c r="J25" s="67" t="n">
        <f aca="false">H25/3600</f>
        <v>2.31197777777778</v>
      </c>
      <c r="L25" s="84" t="n">
        <v>14966.4976</v>
      </c>
      <c r="M25" s="85" t="n">
        <v>35.7717</v>
      </c>
      <c r="N25" s="85" t="n">
        <v>39.2369</v>
      </c>
      <c r="O25" s="85" t="n">
        <v>39.7372</v>
      </c>
      <c r="P25" s="85" t="n">
        <v>7672.1</v>
      </c>
      <c r="Q25" s="85" t="n">
        <v>83.84</v>
      </c>
      <c r="R25" s="67" t="n">
        <f aca="false">P25/3600</f>
        <v>2.1311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7650.77</v>
      </c>
      <c r="I26" s="87" t="n">
        <v>74.99</v>
      </c>
      <c r="J26" s="73" t="n">
        <f aca="false">H26/3600</f>
        <v>2.12521388888889</v>
      </c>
      <c r="L26" s="86" t="n">
        <v>7360.1848</v>
      </c>
      <c r="M26" s="87" t="n">
        <v>32.9059</v>
      </c>
      <c r="N26" s="87" t="n">
        <v>37.9933</v>
      </c>
      <c r="O26" s="87" t="n">
        <v>38.9108</v>
      </c>
      <c r="P26" s="87" t="n">
        <v>7191.44</v>
      </c>
      <c r="Q26" s="87" t="n">
        <v>70.42</v>
      </c>
      <c r="R26" s="73" t="n">
        <f aca="false">P26/3600</f>
        <v>1.9976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5728</v>
      </c>
      <c r="E27" s="83" t="n">
        <v>40.7066</v>
      </c>
      <c r="F27" s="83" t="n">
        <v>41.7735</v>
      </c>
      <c r="G27" s="83" t="n">
        <v>44.2464</v>
      </c>
      <c r="H27" s="83" t="n">
        <v>21693.06</v>
      </c>
      <c r="I27" s="83" t="n">
        <v>245.42</v>
      </c>
      <c r="J27" s="62" t="n">
        <f aca="false">H27/3600</f>
        <v>6.02585</v>
      </c>
      <c r="L27" s="82" t="n">
        <v>108519.6376</v>
      </c>
      <c r="M27" s="83" t="n">
        <v>40.707</v>
      </c>
      <c r="N27" s="83" t="n">
        <v>41.7738</v>
      </c>
      <c r="O27" s="83" t="n">
        <v>44.2459</v>
      </c>
      <c r="P27" s="83" t="n">
        <v>19842.17</v>
      </c>
      <c r="Q27" s="83" t="n">
        <v>227.84</v>
      </c>
      <c r="R27" s="62" t="n">
        <f aca="false">P27/3600</f>
        <v>5.511713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4.1088</v>
      </c>
      <c r="E28" s="85" t="n">
        <v>38.0393</v>
      </c>
      <c r="F28" s="85" t="n">
        <v>39.5488</v>
      </c>
      <c r="G28" s="85" t="n">
        <v>42.2049</v>
      </c>
      <c r="H28" s="85" t="n">
        <v>18788.13</v>
      </c>
      <c r="I28" s="85" t="n">
        <v>209.48</v>
      </c>
      <c r="J28" s="67" t="n">
        <f aca="false">H28/3600</f>
        <v>5.218925</v>
      </c>
      <c r="L28" s="84" t="n">
        <v>49524.284</v>
      </c>
      <c r="M28" s="85" t="n">
        <v>38.0394</v>
      </c>
      <c r="N28" s="85" t="n">
        <v>39.5494</v>
      </c>
      <c r="O28" s="85" t="n">
        <v>42.2058</v>
      </c>
      <c r="P28" s="85" t="n">
        <v>17307.42</v>
      </c>
      <c r="Q28" s="85" t="n">
        <v>190.33</v>
      </c>
      <c r="R28" s="67" t="n">
        <f aca="false">P28/3600</f>
        <v>4.8076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672</v>
      </c>
      <c r="E29" s="85" t="n">
        <v>35.8422</v>
      </c>
      <c r="F29" s="85" t="n">
        <v>38.4908</v>
      </c>
      <c r="G29" s="85" t="n">
        <v>40.5699</v>
      </c>
      <c r="H29" s="85" t="n">
        <v>16948.91</v>
      </c>
      <c r="I29" s="85" t="n">
        <v>183.68</v>
      </c>
      <c r="J29" s="67" t="n">
        <f aca="false">H29/3600</f>
        <v>4.70803055555556</v>
      </c>
      <c r="L29" s="84" t="n">
        <v>26748.1992</v>
      </c>
      <c r="M29" s="85" t="n">
        <v>35.8425</v>
      </c>
      <c r="N29" s="85" t="n">
        <v>38.4914</v>
      </c>
      <c r="O29" s="85" t="n">
        <v>40.571</v>
      </c>
      <c r="P29" s="85" t="n">
        <v>15944.48</v>
      </c>
      <c r="Q29" s="85" t="n">
        <v>167.36</v>
      </c>
      <c r="R29" s="67" t="n">
        <f aca="false">P29/3600</f>
        <v>4.4290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4816</v>
      </c>
      <c r="E30" s="87" t="n">
        <v>33.4253</v>
      </c>
      <c r="F30" s="87" t="n">
        <v>37.6869</v>
      </c>
      <c r="G30" s="87" t="n">
        <v>39.3413</v>
      </c>
      <c r="H30" s="87" t="n">
        <v>15872.19</v>
      </c>
      <c r="I30" s="87" t="n">
        <v>164.04</v>
      </c>
      <c r="J30" s="73" t="n">
        <f aca="false">H30/3600</f>
        <v>4.40894166666667</v>
      </c>
      <c r="L30" s="86" t="n">
        <v>14459.1232</v>
      </c>
      <c r="M30" s="87" t="n">
        <v>33.426</v>
      </c>
      <c r="N30" s="87" t="n">
        <v>37.6875</v>
      </c>
      <c r="O30" s="87" t="n">
        <v>39.3426</v>
      </c>
      <c r="P30" s="87" t="n">
        <v>15062.24</v>
      </c>
      <c r="Q30" s="87" t="n">
        <v>147.4</v>
      </c>
      <c r="R30" s="73" t="n">
        <f aca="false">P30/3600</f>
        <v>4.1839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8782.26</v>
      </c>
      <c r="I31" s="83" t="n">
        <v>203.82</v>
      </c>
      <c r="J31" s="62" t="n">
        <f aca="false">H31/3600</f>
        <v>5.21729444444444</v>
      </c>
      <c r="L31" s="82" t="n">
        <v>73078.4056</v>
      </c>
      <c r="M31" s="83" t="n">
        <v>41.347</v>
      </c>
      <c r="N31" s="83" t="n">
        <v>44.428</v>
      </c>
      <c r="O31" s="83" t="n">
        <v>46.0533</v>
      </c>
      <c r="P31" s="83" t="n">
        <v>17368.76</v>
      </c>
      <c r="Q31" s="83" t="n">
        <v>186.53</v>
      </c>
      <c r="R31" s="62" t="n">
        <f aca="false">P31/3600</f>
        <v>4.8246555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6577.03</v>
      </c>
      <c r="I32" s="85" t="n">
        <v>172.5</v>
      </c>
      <c r="J32" s="67" t="n">
        <f aca="false">H32/3600</f>
        <v>4.60473055555556</v>
      </c>
      <c r="L32" s="84" t="n">
        <v>29674.5232</v>
      </c>
      <c r="M32" s="85" t="n">
        <v>38.7749</v>
      </c>
      <c r="N32" s="85" t="n">
        <v>42.9686</v>
      </c>
      <c r="O32" s="85" t="n">
        <v>43.9695</v>
      </c>
      <c r="P32" s="85" t="n">
        <v>15781.05</v>
      </c>
      <c r="Q32" s="85" t="n">
        <v>158</v>
      </c>
      <c r="R32" s="67" t="n">
        <f aca="false">P32/3600</f>
        <v>4.3836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5717.54</v>
      </c>
      <c r="I33" s="85" t="n">
        <v>157.68</v>
      </c>
      <c r="J33" s="67" t="n">
        <f aca="false">H33/3600</f>
        <v>4.36598333333333</v>
      </c>
      <c r="L33" s="84" t="n">
        <v>15370.7168</v>
      </c>
      <c r="M33" s="85" t="n">
        <v>37.037</v>
      </c>
      <c r="N33" s="85" t="n">
        <v>41.6594</v>
      </c>
      <c r="O33" s="85" t="n">
        <v>42.1582</v>
      </c>
      <c r="P33" s="85" t="n">
        <v>14738.37</v>
      </c>
      <c r="Q33" s="85" t="n">
        <v>143.47</v>
      </c>
      <c r="R33" s="67" t="n">
        <f aca="false">P33/3600</f>
        <v>4.0939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15127.37</v>
      </c>
      <c r="I34" s="87" t="n">
        <v>145.05</v>
      </c>
      <c r="J34" s="73" t="n">
        <f aca="false">H34/3600</f>
        <v>4.20204722222222</v>
      </c>
      <c r="L34" s="86" t="n">
        <v>8565.0384</v>
      </c>
      <c r="M34" s="87" t="n">
        <v>35.0959</v>
      </c>
      <c r="N34" s="87" t="n">
        <v>40.629</v>
      </c>
      <c r="O34" s="87" t="n">
        <v>40.7827</v>
      </c>
      <c r="P34" s="87" t="n">
        <v>14195.79</v>
      </c>
      <c r="Q34" s="87" t="n">
        <v>131.28</v>
      </c>
      <c r="R34" s="73" t="n">
        <f aca="false">P34/3600</f>
        <v>3.9432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24653.26</v>
      </c>
      <c r="I35" s="83" t="n">
        <v>311.76</v>
      </c>
      <c r="J35" s="62" t="n">
        <f aca="false">H35/3600</f>
        <v>6.84812777777778</v>
      </c>
      <c r="L35" s="82" t="n">
        <v>184829.2088</v>
      </c>
      <c r="M35" s="83" t="n">
        <v>42.5735</v>
      </c>
      <c r="N35" s="83" t="n">
        <v>42.7416</v>
      </c>
      <c r="O35" s="83" t="n">
        <v>44.4683</v>
      </c>
      <c r="P35" s="83" t="n">
        <v>23157.66</v>
      </c>
      <c r="Q35" s="83" t="n">
        <v>283.2</v>
      </c>
      <c r="R35" s="62" t="n">
        <f aca="false">P35/3600</f>
        <v>6.432683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22669.86</v>
      </c>
      <c r="I36" s="85" t="n">
        <v>251.96</v>
      </c>
      <c r="J36" s="67" t="n">
        <f aca="false">H36/3600</f>
        <v>6.29718333333333</v>
      </c>
      <c r="L36" s="84" t="n">
        <v>81044.8672</v>
      </c>
      <c r="M36" s="85" t="n">
        <v>37.1763</v>
      </c>
      <c r="N36" s="85" t="n">
        <v>40.8197</v>
      </c>
      <c r="O36" s="85" t="n">
        <v>42.9689</v>
      </c>
      <c r="P36" s="85" t="n">
        <v>21085.44</v>
      </c>
      <c r="Q36" s="85" t="n">
        <v>232.62</v>
      </c>
      <c r="R36" s="67" t="n">
        <f aca="false">P36/3600</f>
        <v>5.8570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20476.22</v>
      </c>
      <c r="I37" s="85" t="n">
        <v>222.43</v>
      </c>
      <c r="J37" s="67" t="n">
        <f aca="false">H37/3600</f>
        <v>5.68783888888889</v>
      </c>
      <c r="L37" s="84" t="n">
        <v>41210.564</v>
      </c>
      <c r="M37" s="85" t="n">
        <v>34.6525</v>
      </c>
      <c r="N37" s="85" t="n">
        <v>39.3637</v>
      </c>
      <c r="O37" s="85" t="n">
        <v>41.7668</v>
      </c>
      <c r="P37" s="85" t="n">
        <v>19233.99</v>
      </c>
      <c r="Q37" s="85" t="n">
        <v>204.44</v>
      </c>
      <c r="R37" s="67" t="n">
        <f aca="false">P37/3600</f>
        <v>5.3427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9433.47</v>
      </c>
      <c r="I38" s="87" t="n">
        <v>200.6</v>
      </c>
      <c r="J38" s="73" t="n">
        <f aca="false">H38/3600</f>
        <v>5.39818611111111</v>
      </c>
      <c r="L38" s="86" t="n">
        <v>22178.212</v>
      </c>
      <c r="M38" s="87" t="n">
        <v>32.2594</v>
      </c>
      <c r="N38" s="87" t="n">
        <v>38.3689</v>
      </c>
      <c r="O38" s="87" t="n">
        <v>40.8908</v>
      </c>
      <c r="P38" s="87" t="n">
        <v>18097.52</v>
      </c>
      <c r="Q38" s="87" t="n">
        <v>182.27</v>
      </c>
      <c r="R38" s="73" t="n">
        <f aca="false">P38/3600</f>
        <v>5.0270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4023.17</v>
      </c>
      <c r="I39" s="83" t="n">
        <v>53.36</v>
      </c>
      <c r="J39" s="62" t="n">
        <f aca="false">H39/3600</f>
        <v>1.11754722222222</v>
      </c>
      <c r="L39" s="82" t="n">
        <v>21120.8464</v>
      </c>
      <c r="M39" s="83" t="n">
        <v>41.8864</v>
      </c>
      <c r="N39" s="83" t="n">
        <v>43.9873</v>
      </c>
      <c r="O39" s="83" t="n">
        <v>44.6567</v>
      </c>
      <c r="P39" s="83" t="n">
        <v>3751.53</v>
      </c>
      <c r="Q39" s="83" t="n">
        <v>50.52</v>
      </c>
      <c r="R39" s="62" t="n">
        <f aca="false">P39/3600</f>
        <v>1.04209166666667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3631.36</v>
      </c>
      <c r="I40" s="85" t="n">
        <v>46.07</v>
      </c>
      <c r="J40" s="67" t="n">
        <f aca="false">H40/3600</f>
        <v>1.00871111111111</v>
      </c>
      <c r="L40" s="84" t="n">
        <v>11309.7184</v>
      </c>
      <c r="M40" s="85" t="n">
        <v>38.4928</v>
      </c>
      <c r="N40" s="85" t="n">
        <v>41.3872</v>
      </c>
      <c r="O40" s="85" t="n">
        <v>41.8026</v>
      </c>
      <c r="P40" s="85" t="n">
        <v>3427.4</v>
      </c>
      <c r="Q40" s="85" t="n">
        <v>43.05</v>
      </c>
      <c r="R40" s="67" t="n">
        <f aca="false">P40/3600</f>
        <v>0.9520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3305.71</v>
      </c>
      <c r="I41" s="85" t="n">
        <v>38.24</v>
      </c>
      <c r="J41" s="67" t="n">
        <f aca="false">H41/3600</f>
        <v>0.918252777777778</v>
      </c>
      <c r="L41" s="84" t="n">
        <v>6026.5864</v>
      </c>
      <c r="M41" s="85" t="n">
        <v>35.5394</v>
      </c>
      <c r="N41" s="85" t="n">
        <v>39.4862</v>
      </c>
      <c r="O41" s="85" t="n">
        <v>39.7021</v>
      </c>
      <c r="P41" s="85" t="n">
        <v>3163.38</v>
      </c>
      <c r="Q41" s="85" t="n">
        <v>35.87</v>
      </c>
      <c r="R41" s="67" t="n">
        <f aca="false">P41/3600</f>
        <v>0.8787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3084.67</v>
      </c>
      <c r="I42" s="87" t="n">
        <v>32.26</v>
      </c>
      <c r="J42" s="73" t="n">
        <f aca="false">H42/3600</f>
        <v>0.856852777777778</v>
      </c>
      <c r="L42" s="86" t="n">
        <v>3351.5448</v>
      </c>
      <c r="M42" s="87" t="n">
        <v>32.9481</v>
      </c>
      <c r="N42" s="87" t="n">
        <v>38.0228</v>
      </c>
      <c r="O42" s="87" t="n">
        <v>38.045</v>
      </c>
      <c r="P42" s="87" t="n">
        <v>2950.3</v>
      </c>
      <c r="Q42" s="87" t="n">
        <v>30.06</v>
      </c>
      <c r="R42" s="73" t="n">
        <f aca="false">P42/3600</f>
        <v>0.8195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4446.97</v>
      </c>
      <c r="I43" s="83" t="n">
        <v>55.22</v>
      </c>
      <c r="J43" s="62" t="n">
        <f aca="false">H43/3600</f>
        <v>1.23526944444444</v>
      </c>
      <c r="L43" s="82" t="n">
        <v>23727.6408</v>
      </c>
      <c r="M43" s="83" t="n">
        <v>42.0174</v>
      </c>
      <c r="N43" s="83" t="n">
        <v>44.1407</v>
      </c>
      <c r="O43" s="83" t="n">
        <v>45.6034</v>
      </c>
      <c r="P43" s="83" t="n">
        <v>4215.88</v>
      </c>
      <c r="Q43" s="83" t="n">
        <v>52.67</v>
      </c>
      <c r="R43" s="62" t="n">
        <f aca="false">P43/3600</f>
        <v>1.171077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4117.9</v>
      </c>
      <c r="I44" s="85" t="n">
        <v>49.75</v>
      </c>
      <c r="J44" s="67" t="n">
        <f aca="false">H44/3600</f>
        <v>1.14386111111111</v>
      </c>
      <c r="L44" s="84" t="n">
        <v>14154.2464</v>
      </c>
      <c r="M44" s="85" t="n">
        <v>39.1617</v>
      </c>
      <c r="N44" s="85" t="n">
        <v>41.8341</v>
      </c>
      <c r="O44" s="85" t="n">
        <v>43.0571</v>
      </c>
      <c r="P44" s="85" t="n">
        <v>3936.07</v>
      </c>
      <c r="Q44" s="85" t="n">
        <v>47.69</v>
      </c>
      <c r="R44" s="67" t="n">
        <f aca="false">P44/3600</f>
        <v>1.0933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3908.46</v>
      </c>
      <c r="I45" s="85" t="n">
        <v>44.62</v>
      </c>
      <c r="J45" s="67" t="n">
        <f aca="false">H45/3600</f>
        <v>1.08568333333333</v>
      </c>
      <c r="L45" s="84" t="n">
        <v>8321.744</v>
      </c>
      <c r="M45" s="85" t="n">
        <v>36.1402</v>
      </c>
      <c r="N45" s="85" t="n">
        <v>39.9847</v>
      </c>
      <c r="O45" s="85" t="n">
        <v>41.0343</v>
      </c>
      <c r="P45" s="85" t="n">
        <v>3778.17</v>
      </c>
      <c r="Q45" s="85" t="n">
        <v>42.84</v>
      </c>
      <c r="R45" s="67" t="n">
        <f aca="false">P45/3600</f>
        <v>1.0494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3709.71</v>
      </c>
      <c r="I46" s="87" t="n">
        <v>42.35</v>
      </c>
      <c r="J46" s="73" t="n">
        <f aca="false">H46/3600</f>
        <v>1.030475</v>
      </c>
      <c r="L46" s="86" t="n">
        <v>4746.0152</v>
      </c>
      <c r="M46" s="87" t="n">
        <v>33.0603</v>
      </c>
      <c r="N46" s="87" t="n">
        <v>38.6011</v>
      </c>
      <c r="O46" s="87" t="n">
        <v>39.5473</v>
      </c>
      <c r="P46" s="87" t="n">
        <v>3532.28</v>
      </c>
      <c r="Q46" s="87" t="n">
        <v>37.54</v>
      </c>
      <c r="R46" s="73" t="n">
        <f aca="false">P46/3600</f>
        <v>0.9811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4213.91</v>
      </c>
      <c r="I47" s="83" t="n">
        <v>61.22</v>
      </c>
      <c r="J47" s="62" t="n">
        <f aca="false">H47/3600</f>
        <v>1.17053055555556</v>
      </c>
      <c r="L47" s="82" t="n">
        <v>44445.3144</v>
      </c>
      <c r="M47" s="83" t="n">
        <v>41.165</v>
      </c>
      <c r="N47" s="83" t="n">
        <v>42.5972</v>
      </c>
      <c r="O47" s="83" t="n">
        <v>43.474</v>
      </c>
      <c r="P47" s="83" t="n">
        <v>3995.86</v>
      </c>
      <c r="Q47" s="83" t="n">
        <v>58.65</v>
      </c>
      <c r="R47" s="62" t="n">
        <f aca="false">P47/3600</f>
        <v>1.10996111111111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4042.57</v>
      </c>
      <c r="I48" s="85" t="n">
        <v>56.78</v>
      </c>
      <c r="J48" s="67" t="n">
        <f aca="false">H48/3600</f>
        <v>1.12293611111111</v>
      </c>
      <c r="L48" s="84" t="n">
        <v>27536.2648</v>
      </c>
      <c r="M48" s="85" t="n">
        <v>36.9722</v>
      </c>
      <c r="N48" s="85" t="n">
        <v>39.4761</v>
      </c>
      <c r="O48" s="85" t="n">
        <v>40.2997</v>
      </c>
      <c r="P48" s="85" t="n">
        <v>3813.2</v>
      </c>
      <c r="Q48" s="85" t="n">
        <v>53.9</v>
      </c>
      <c r="R48" s="67" t="n">
        <f aca="false">P48/3600</f>
        <v>1.059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3768.98</v>
      </c>
      <c r="I49" s="85" t="n">
        <v>51.06</v>
      </c>
      <c r="J49" s="67" t="n">
        <f aca="false">H49/3600</f>
        <v>1.04693888888889</v>
      </c>
      <c r="L49" s="84" t="n">
        <v>16428.2984</v>
      </c>
      <c r="M49" s="85" t="n">
        <v>33.1924</v>
      </c>
      <c r="N49" s="85" t="n">
        <v>37.3859</v>
      </c>
      <c r="O49" s="85" t="n">
        <v>38.1064</v>
      </c>
      <c r="P49" s="85" t="n">
        <v>3605.01</v>
      </c>
      <c r="Q49" s="85" t="n">
        <v>40.58</v>
      </c>
      <c r="R49" s="67" t="n">
        <f aca="false">P49/3600</f>
        <v>1.0013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3482.1</v>
      </c>
      <c r="I50" s="87" t="n">
        <v>43.46</v>
      </c>
      <c r="J50" s="73" t="n">
        <f aca="false">H50/3600</f>
        <v>0.96725</v>
      </c>
      <c r="L50" s="86" t="n">
        <v>8921.1504</v>
      </c>
      <c r="M50" s="87" t="n">
        <v>29.5102</v>
      </c>
      <c r="N50" s="87" t="n">
        <v>35.9617</v>
      </c>
      <c r="O50" s="87" t="n">
        <v>36.601</v>
      </c>
      <c r="P50" s="87" t="n">
        <v>3276.96</v>
      </c>
      <c r="Q50" s="87" t="n">
        <v>41.76</v>
      </c>
      <c r="R50" s="73" t="n">
        <f aca="false">P50/3600</f>
        <v>0.9102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2483.57</v>
      </c>
      <c r="I51" s="83" t="n">
        <v>28.37</v>
      </c>
      <c r="J51" s="62" t="n">
        <f aca="false">H51/3600</f>
        <v>0.689880555555556</v>
      </c>
      <c r="L51" s="82" t="n">
        <v>15300.8568</v>
      </c>
      <c r="M51" s="83" t="n">
        <v>42.4534</v>
      </c>
      <c r="N51" s="83" t="n">
        <v>43.8129</v>
      </c>
      <c r="O51" s="83" t="n">
        <v>44.5886</v>
      </c>
      <c r="P51" s="83" t="n">
        <v>2294.73</v>
      </c>
      <c r="Q51" s="83" t="n">
        <v>26.57</v>
      </c>
      <c r="R51" s="62" t="n">
        <f aca="false">P51/3600</f>
        <v>0.63742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2275.77</v>
      </c>
      <c r="I52" s="85" t="n">
        <v>25.44</v>
      </c>
      <c r="J52" s="67" t="n">
        <f aca="false">H52/3600</f>
        <v>0.632158333333333</v>
      </c>
      <c r="L52" s="84" t="n">
        <v>9125.8768</v>
      </c>
      <c r="M52" s="85" t="n">
        <v>39.0986</v>
      </c>
      <c r="N52" s="85" t="n">
        <v>40.5161</v>
      </c>
      <c r="O52" s="85" t="n">
        <v>41.8792</v>
      </c>
      <c r="P52" s="85" t="n">
        <v>2118.95</v>
      </c>
      <c r="Q52" s="85" t="n">
        <v>23.65</v>
      </c>
      <c r="R52" s="67" t="n">
        <f aca="false">P52/3600</f>
        <v>0.5885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2108.87</v>
      </c>
      <c r="I53" s="85" t="n">
        <v>22.95</v>
      </c>
      <c r="J53" s="67" t="n">
        <f aca="false">H53/3600</f>
        <v>0.585797222222222</v>
      </c>
      <c r="L53" s="84" t="n">
        <v>5198.5856</v>
      </c>
      <c r="M53" s="85" t="n">
        <v>35.7181</v>
      </c>
      <c r="N53" s="85" t="n">
        <v>38.1875</v>
      </c>
      <c r="O53" s="85" t="n">
        <v>39.9959</v>
      </c>
      <c r="P53" s="85" t="n">
        <v>1951.65</v>
      </c>
      <c r="Q53" s="85" t="n">
        <v>21.1</v>
      </c>
      <c r="R53" s="67" t="n">
        <f aca="false">P53/3600</f>
        <v>0.542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950.06</v>
      </c>
      <c r="I54" s="87" t="n">
        <v>20.72</v>
      </c>
      <c r="J54" s="73" t="n">
        <f aca="false">H54/3600</f>
        <v>0.541683333333333</v>
      </c>
      <c r="L54" s="86" t="n">
        <v>2618.4664</v>
      </c>
      <c r="M54" s="87" t="n">
        <v>32.2899</v>
      </c>
      <c r="N54" s="87" t="n">
        <v>36.752</v>
      </c>
      <c r="O54" s="87" t="n">
        <v>38.578</v>
      </c>
      <c r="P54" s="87" t="n">
        <v>1798.05</v>
      </c>
      <c r="Q54" s="87" t="n">
        <v>19.07</v>
      </c>
      <c r="R54" s="73" t="n">
        <f aca="false">P54/3600</f>
        <v>0.4994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905.34</v>
      </c>
      <c r="I55" s="83" t="n">
        <v>11.28</v>
      </c>
      <c r="J55" s="62" t="n">
        <f aca="false">H55/3600</f>
        <v>0.251483333333333</v>
      </c>
      <c r="L55" s="82" t="n">
        <v>5381.3624</v>
      </c>
      <c r="M55" s="83" t="n">
        <v>43.097</v>
      </c>
      <c r="N55" s="83" t="n">
        <v>45.2724</v>
      </c>
      <c r="O55" s="83" t="n">
        <v>45.0891</v>
      </c>
      <c r="P55" s="83" t="n">
        <v>864.56</v>
      </c>
      <c r="Q55" s="83" t="n">
        <v>10.84</v>
      </c>
      <c r="R55" s="62" t="n">
        <f aca="false">P55/3600</f>
        <v>0.240155555555556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864.26</v>
      </c>
      <c r="I56" s="85" t="n">
        <v>10.3</v>
      </c>
      <c r="J56" s="67" t="n">
        <f aca="false">H56/3600</f>
        <v>0.240072222222222</v>
      </c>
      <c r="L56" s="84" t="n">
        <v>3199.3704</v>
      </c>
      <c r="M56" s="85" t="n">
        <v>39.5333</v>
      </c>
      <c r="N56" s="85" t="n">
        <v>42.3414</v>
      </c>
      <c r="O56" s="85" t="n">
        <v>41.9053</v>
      </c>
      <c r="P56" s="85" t="n">
        <v>812.8</v>
      </c>
      <c r="Q56" s="85" t="n">
        <v>9.78</v>
      </c>
      <c r="R56" s="67" t="n">
        <f aca="false">P56/3600</f>
        <v>0.2257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806.36</v>
      </c>
      <c r="I57" s="85" t="n">
        <v>9.18</v>
      </c>
      <c r="J57" s="67" t="n">
        <f aca="false">H57/3600</f>
        <v>0.223988888888889</v>
      </c>
      <c r="L57" s="84" t="n">
        <v>1828.0088</v>
      </c>
      <c r="M57" s="85" t="n">
        <v>36.1273</v>
      </c>
      <c r="N57" s="85" t="n">
        <v>40.0831</v>
      </c>
      <c r="O57" s="85" t="n">
        <v>39.4773</v>
      </c>
      <c r="P57" s="85" t="n">
        <v>764.62</v>
      </c>
      <c r="Q57" s="85" t="n">
        <v>8.8</v>
      </c>
      <c r="R57" s="67" t="n">
        <f aca="false">P57/3600</f>
        <v>0.2123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759.01</v>
      </c>
      <c r="I58" s="87" t="n">
        <v>8.1</v>
      </c>
      <c r="J58" s="73" t="n">
        <f aca="false">H58/3600</f>
        <v>0.210836111111111</v>
      </c>
      <c r="L58" s="86" t="n">
        <v>1017.5336</v>
      </c>
      <c r="M58" s="87" t="n">
        <v>32.9371</v>
      </c>
      <c r="N58" s="87" t="n">
        <v>38.5004</v>
      </c>
      <c r="O58" s="87" t="n">
        <v>37.7122</v>
      </c>
      <c r="P58" s="87" t="n">
        <v>700.49</v>
      </c>
      <c r="Q58" s="87" t="n">
        <v>7.72</v>
      </c>
      <c r="R58" s="73" t="n">
        <f aca="false">P58/3600</f>
        <v>0.1945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1238.97</v>
      </c>
      <c r="I59" s="83" t="n">
        <v>17.74</v>
      </c>
      <c r="J59" s="62" t="n">
        <f aca="false">H59/3600</f>
        <v>0.344158333333333</v>
      </c>
      <c r="L59" s="82" t="n">
        <v>13252.116</v>
      </c>
      <c r="M59" s="83" t="n">
        <v>41.2599</v>
      </c>
      <c r="N59" s="83" t="n">
        <v>43.3432</v>
      </c>
      <c r="O59" s="83" t="n">
        <v>44.321</v>
      </c>
      <c r="P59" s="83" t="n">
        <v>1170.44</v>
      </c>
      <c r="Q59" s="83" t="n">
        <v>16.95</v>
      </c>
      <c r="R59" s="62" t="n">
        <f aca="false">P59/3600</f>
        <v>0.325122222222222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1155.94</v>
      </c>
      <c r="I60" s="85" t="n">
        <v>15.89</v>
      </c>
      <c r="J60" s="67" t="n">
        <f aca="false">H60/3600</f>
        <v>0.321094444444444</v>
      </c>
      <c r="L60" s="84" t="n">
        <v>8427.1696</v>
      </c>
      <c r="M60" s="85" t="n">
        <v>36.8926</v>
      </c>
      <c r="N60" s="85" t="n">
        <v>40.7086</v>
      </c>
      <c r="O60" s="85" t="n">
        <v>41.804</v>
      </c>
      <c r="P60" s="85" t="n">
        <v>1113.38</v>
      </c>
      <c r="Q60" s="85" t="n">
        <v>13.49</v>
      </c>
      <c r="R60" s="67" t="n">
        <f aca="false">P60/3600</f>
        <v>0.3092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1103.56</v>
      </c>
      <c r="I61" s="85" t="n">
        <v>14.16</v>
      </c>
      <c r="J61" s="67" t="n">
        <f aca="false">H61/3600</f>
        <v>0.306544444444444</v>
      </c>
      <c r="L61" s="84" t="n">
        <v>5181.6696</v>
      </c>
      <c r="M61" s="85" t="n">
        <v>33.1367</v>
      </c>
      <c r="N61" s="85" t="n">
        <v>39.1038</v>
      </c>
      <c r="O61" s="85" t="n">
        <v>40.0605</v>
      </c>
      <c r="P61" s="85" t="n">
        <v>1029.4</v>
      </c>
      <c r="Q61" s="85" t="n">
        <v>10.89</v>
      </c>
      <c r="R61" s="67" t="n">
        <f aca="false">P61/3600</f>
        <v>0.2859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1007.11</v>
      </c>
      <c r="I62" s="87" t="n">
        <v>12.28</v>
      </c>
      <c r="J62" s="73" t="n">
        <f aca="false">H62/3600</f>
        <v>0.279752777777778</v>
      </c>
      <c r="L62" s="86" t="n">
        <v>3073.512</v>
      </c>
      <c r="M62" s="87" t="n">
        <v>29.6569</v>
      </c>
      <c r="N62" s="87" t="n">
        <v>38.0478</v>
      </c>
      <c r="O62" s="87" t="n">
        <v>38.8476</v>
      </c>
      <c r="P62" s="87" t="n">
        <v>954.42</v>
      </c>
      <c r="Q62" s="87" t="n">
        <v>11.82</v>
      </c>
      <c r="R62" s="73" t="n">
        <f aca="false">P62/3600</f>
        <v>0.2651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1031.97</v>
      </c>
      <c r="I63" s="83" t="n">
        <v>16.01</v>
      </c>
      <c r="J63" s="62" t="n">
        <f aca="false">H63/3600</f>
        <v>0.286658333333333</v>
      </c>
      <c r="L63" s="82" t="n">
        <v>11650.8592</v>
      </c>
      <c r="M63" s="83" t="n">
        <v>41.1269</v>
      </c>
      <c r="N63" s="83" t="n">
        <v>42.2608</v>
      </c>
      <c r="O63" s="83" t="n">
        <v>42.9784</v>
      </c>
      <c r="P63" s="83" t="n">
        <v>996.64</v>
      </c>
      <c r="Q63" s="83" t="n">
        <v>15.19</v>
      </c>
      <c r="R63" s="62" t="n">
        <f aca="false">P63/3600</f>
        <v>0.276844444444444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1021.97</v>
      </c>
      <c r="I64" s="85" t="n">
        <v>14.77</v>
      </c>
      <c r="J64" s="67" t="n">
        <f aca="false">H64/3600</f>
        <v>0.283880555555556</v>
      </c>
      <c r="L64" s="84" t="n">
        <v>7197.2048</v>
      </c>
      <c r="M64" s="85" t="n">
        <v>36.8521</v>
      </c>
      <c r="N64" s="85" t="n">
        <v>39.2183</v>
      </c>
      <c r="O64" s="85" t="n">
        <v>39.7589</v>
      </c>
      <c r="P64" s="85" t="n">
        <v>964.79</v>
      </c>
      <c r="Q64" s="85" t="n">
        <v>14.09</v>
      </c>
      <c r="R64" s="67" t="n">
        <f aca="false">P64/3600</f>
        <v>0.2679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932.08</v>
      </c>
      <c r="I65" s="85" t="n">
        <v>12.89</v>
      </c>
      <c r="J65" s="67" t="n">
        <f aca="false">H65/3600</f>
        <v>0.258911111111111</v>
      </c>
      <c r="L65" s="84" t="n">
        <v>4085.7704</v>
      </c>
      <c r="M65" s="85" t="n">
        <v>32.8826</v>
      </c>
      <c r="N65" s="85" t="n">
        <v>37.0053</v>
      </c>
      <c r="O65" s="85" t="n">
        <v>37.4708</v>
      </c>
      <c r="P65" s="85" t="n">
        <v>891.48</v>
      </c>
      <c r="Q65" s="85" t="n">
        <v>11.94</v>
      </c>
      <c r="R65" s="67" t="n">
        <f aca="false">P65/3600</f>
        <v>0.2476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839.7</v>
      </c>
      <c r="I66" s="87" t="n">
        <v>10.64</v>
      </c>
      <c r="J66" s="73" t="n">
        <f aca="false">H66/3600</f>
        <v>0.23325</v>
      </c>
      <c r="L66" s="86" t="n">
        <v>2104.6064</v>
      </c>
      <c r="M66" s="87" t="n">
        <v>29.3348</v>
      </c>
      <c r="N66" s="87" t="n">
        <v>35.4916</v>
      </c>
      <c r="O66" s="87" t="n">
        <v>35.9325</v>
      </c>
      <c r="P66" s="87" t="n">
        <v>793.92</v>
      </c>
      <c r="Q66" s="87" t="n">
        <v>10.19</v>
      </c>
      <c r="R66" s="73" t="n">
        <f aca="false">P66/3600</f>
        <v>0.2205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644.84</v>
      </c>
      <c r="I67" s="83" t="n">
        <v>8.05</v>
      </c>
      <c r="J67" s="62" t="n">
        <f aca="false">H67/3600</f>
        <v>0.179122222222222</v>
      </c>
      <c r="L67" s="82" t="n">
        <v>4564.1</v>
      </c>
      <c r="M67" s="83" t="n">
        <v>42.674</v>
      </c>
      <c r="N67" s="83" t="n">
        <v>43.3231</v>
      </c>
      <c r="O67" s="83" t="n">
        <v>44.1639</v>
      </c>
      <c r="P67" s="83" t="n">
        <v>595.74</v>
      </c>
      <c r="Q67" s="83" t="n">
        <v>7.64</v>
      </c>
      <c r="R67" s="62" t="n">
        <f aca="false">P67/3600</f>
        <v>0.165483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591.36</v>
      </c>
      <c r="I68" s="85" t="n">
        <v>8.89</v>
      </c>
      <c r="J68" s="67" t="n">
        <f aca="false">H68/3600</f>
        <v>0.164266666666667</v>
      </c>
      <c r="L68" s="84" t="n">
        <v>2734.0208</v>
      </c>
      <c r="M68" s="85" t="n">
        <v>38.6654</v>
      </c>
      <c r="N68" s="85" t="n">
        <v>40.0216</v>
      </c>
      <c r="O68" s="85" t="n">
        <v>41.2979</v>
      </c>
      <c r="P68" s="85" t="n">
        <v>552.92</v>
      </c>
      <c r="Q68" s="85" t="n">
        <v>6.78</v>
      </c>
      <c r="R68" s="67" t="n">
        <f aca="false">P68/3600</f>
        <v>0.1535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533.36</v>
      </c>
      <c r="I69" s="85" t="n">
        <v>6.24</v>
      </c>
      <c r="J69" s="67" t="n">
        <f aca="false">H69/3600</f>
        <v>0.148155555555556</v>
      </c>
      <c r="L69" s="84" t="n">
        <v>1503.1488</v>
      </c>
      <c r="M69" s="85" t="n">
        <v>34.8165</v>
      </c>
      <c r="N69" s="85" t="n">
        <v>37.8519</v>
      </c>
      <c r="O69" s="85" t="n">
        <v>39.0619</v>
      </c>
      <c r="P69" s="85" t="n">
        <v>502.17</v>
      </c>
      <c r="Q69" s="85" t="n">
        <v>5.98</v>
      </c>
      <c r="R69" s="67" t="n">
        <f aca="false">P69/3600</f>
        <v>0.1394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498.99</v>
      </c>
      <c r="I70" s="87" t="n">
        <v>5.39</v>
      </c>
      <c r="J70" s="73" t="n">
        <f aca="false">H70/3600</f>
        <v>0.138608333333333</v>
      </c>
      <c r="L70" s="86" t="n">
        <v>755.3416</v>
      </c>
      <c r="M70" s="87" t="n">
        <v>31.455</v>
      </c>
      <c r="N70" s="87" t="n">
        <v>36.3204</v>
      </c>
      <c r="O70" s="87" t="n">
        <v>37.3566</v>
      </c>
      <c r="P70" s="87" t="n">
        <v>457.08</v>
      </c>
      <c r="Q70" s="87" t="n">
        <v>5.11</v>
      </c>
      <c r="R70" s="73" t="n">
        <f aca="false">P70/3600</f>
        <v>0.1269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9392.98</v>
      </c>
      <c r="I71" s="83" t="n">
        <v>97.97</v>
      </c>
      <c r="J71" s="62" t="n">
        <f aca="false">H71/3600</f>
        <v>2.60916111111111</v>
      </c>
      <c r="L71" s="82" t="n">
        <v>21743.3344</v>
      </c>
      <c r="M71" s="83" t="n">
        <v>44.7436</v>
      </c>
      <c r="N71" s="83" t="n">
        <v>47.4272</v>
      </c>
      <c r="O71" s="83" t="n">
        <v>48.3334</v>
      </c>
      <c r="P71" s="83" t="n">
        <v>8727.3</v>
      </c>
      <c r="Q71" s="83" t="n">
        <v>93.7</v>
      </c>
      <c r="R71" s="62" t="n">
        <f aca="false">P71/3600</f>
        <v>2.4242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8814.79</v>
      </c>
      <c r="I72" s="85" t="n">
        <v>88.64</v>
      </c>
      <c r="J72" s="67" t="n">
        <f aca="false">H72/3600</f>
        <v>2.44855277777778</v>
      </c>
      <c r="L72" s="84" t="n">
        <v>12641.8376</v>
      </c>
      <c r="M72" s="85" t="n">
        <v>42.3888</v>
      </c>
      <c r="N72" s="85" t="n">
        <v>45.7793</v>
      </c>
      <c r="O72" s="85" t="n">
        <v>46.475</v>
      </c>
      <c r="P72" s="85" t="n">
        <v>8298.85</v>
      </c>
      <c r="Q72" s="85" t="n">
        <v>84.46</v>
      </c>
      <c r="R72" s="67" t="n">
        <f aca="false">P72/3600</f>
        <v>2.3052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8491.67</v>
      </c>
      <c r="I73" s="85" t="n">
        <v>81.4</v>
      </c>
      <c r="J73" s="67" t="n">
        <f aca="false">H73/3600</f>
        <v>2.35879722222222</v>
      </c>
      <c r="L73" s="84" t="n">
        <v>7526.1832</v>
      </c>
      <c r="M73" s="85" t="n">
        <v>39.766</v>
      </c>
      <c r="N73" s="85" t="n">
        <v>44.1475</v>
      </c>
      <c r="O73" s="85" t="n">
        <v>44.6695</v>
      </c>
      <c r="P73" s="85" t="n">
        <v>7976.78</v>
      </c>
      <c r="Q73" s="85" t="n">
        <v>77.82</v>
      </c>
      <c r="R73" s="67" t="n">
        <f aca="false">P73/3600</f>
        <v>2.2157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8166.81</v>
      </c>
      <c r="I74" s="87" t="n">
        <v>75.29</v>
      </c>
      <c r="J74" s="73" t="n">
        <f aca="false">H74/3600</f>
        <v>2.26855833333333</v>
      </c>
      <c r="L74" s="86" t="n">
        <v>4504.4672</v>
      </c>
      <c r="M74" s="87" t="n">
        <v>36.8872</v>
      </c>
      <c r="N74" s="87" t="n">
        <v>42.958</v>
      </c>
      <c r="O74" s="87" t="n">
        <v>43.3351</v>
      </c>
      <c r="P74" s="87" t="n">
        <v>7617.24</v>
      </c>
      <c r="Q74" s="87" t="n">
        <v>71.58</v>
      </c>
      <c r="R74" s="73" t="n">
        <f aca="false">P74/3600</f>
        <v>2.115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9145.31</v>
      </c>
      <c r="I75" s="83" t="n">
        <v>101.73</v>
      </c>
      <c r="J75" s="62" t="n">
        <f aca="false">H75/3600</f>
        <v>2.54036388888889</v>
      </c>
      <c r="L75" s="82" t="n">
        <v>22235.5624</v>
      </c>
      <c r="M75" s="83" t="n">
        <v>44.7042</v>
      </c>
      <c r="N75" s="83" t="n">
        <v>48.6876</v>
      </c>
      <c r="O75" s="83" t="n">
        <v>48.4962</v>
      </c>
      <c r="P75" s="83" t="n">
        <v>8513.46</v>
      </c>
      <c r="Q75" s="83" t="n">
        <v>92.46</v>
      </c>
      <c r="R75" s="62" t="n">
        <f aca="false">P75/3600</f>
        <v>2.36485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8683.14</v>
      </c>
      <c r="I76" s="85" t="n">
        <v>91.45</v>
      </c>
      <c r="J76" s="67" t="n">
        <f aca="false">H76/3600</f>
        <v>2.41198333333333</v>
      </c>
      <c r="L76" s="84" t="n">
        <v>13492.7136</v>
      </c>
      <c r="M76" s="85" t="n">
        <v>42.3626</v>
      </c>
      <c r="N76" s="85" t="n">
        <v>46.9961</v>
      </c>
      <c r="O76" s="85" t="n">
        <v>46.2265</v>
      </c>
      <c r="P76" s="85" t="n">
        <v>8088.96</v>
      </c>
      <c r="Q76" s="85" t="n">
        <v>83.54</v>
      </c>
      <c r="R76" s="67" t="n">
        <f aca="false">P76/3600</f>
        <v>2.2469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8534.32</v>
      </c>
      <c r="I77" s="85" t="n">
        <v>85.18</v>
      </c>
      <c r="J77" s="67" t="n">
        <f aca="false">H77/3600</f>
        <v>2.37064444444444</v>
      </c>
      <c r="L77" s="84" t="n">
        <v>8354.8384</v>
      </c>
      <c r="M77" s="85" t="n">
        <v>39.6755</v>
      </c>
      <c r="N77" s="85" t="n">
        <v>45.6516</v>
      </c>
      <c r="O77" s="85" t="n">
        <v>44.0918</v>
      </c>
      <c r="P77" s="85" t="n">
        <v>7871.85</v>
      </c>
      <c r="Q77" s="85" t="n">
        <v>77.63</v>
      </c>
      <c r="R77" s="67" t="n">
        <f aca="false">P77/3600</f>
        <v>2.1866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8194.36</v>
      </c>
      <c r="I78" s="87" t="n">
        <v>77.79</v>
      </c>
      <c r="J78" s="73" t="n">
        <f aca="false">H78/3600</f>
        <v>2.27621111111111</v>
      </c>
      <c r="L78" s="86" t="n">
        <v>5028.4088</v>
      </c>
      <c r="M78" s="87" t="n">
        <v>36.5831</v>
      </c>
      <c r="N78" s="87" t="n">
        <v>44.6698</v>
      </c>
      <c r="O78" s="87" t="n">
        <v>42.6535</v>
      </c>
      <c r="P78" s="87" t="n">
        <v>7700.37</v>
      </c>
      <c r="Q78" s="87" t="n">
        <v>70.96</v>
      </c>
      <c r="R78" s="73" t="n">
        <f aca="false">P78/3600</f>
        <v>2.1389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9317.71</v>
      </c>
      <c r="I79" s="83" t="n">
        <v>97.69</v>
      </c>
      <c r="J79" s="62" t="n">
        <f aca="false">H79/3600</f>
        <v>2.58825277777778</v>
      </c>
      <c r="L79" s="82" t="n">
        <v>23866.1096</v>
      </c>
      <c r="M79" s="83" t="n">
        <v>44.7139</v>
      </c>
      <c r="N79" s="83" t="n">
        <v>48.6492</v>
      </c>
      <c r="O79" s="83" t="n">
        <v>48.8336</v>
      </c>
      <c r="P79" s="83" t="n">
        <v>8617.25</v>
      </c>
      <c r="Q79" s="83" t="n">
        <v>92.6</v>
      </c>
      <c r="R79" s="62" t="n">
        <f aca="false">P79/3600</f>
        <v>2.393680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8751.44</v>
      </c>
      <c r="I80" s="85" t="n">
        <v>87.61</v>
      </c>
      <c r="J80" s="67" t="n">
        <f aca="false">H80/3600</f>
        <v>2.43095555555556</v>
      </c>
      <c r="L80" s="84" t="n">
        <v>13644.0424</v>
      </c>
      <c r="M80" s="85" t="n">
        <v>42.0202</v>
      </c>
      <c r="N80" s="85" t="n">
        <v>46.7279</v>
      </c>
      <c r="O80" s="85" t="n">
        <v>46.9101</v>
      </c>
      <c r="P80" s="85" t="n">
        <v>8136</v>
      </c>
      <c r="Q80" s="85" t="n">
        <v>83.6</v>
      </c>
      <c r="R80" s="67" t="n">
        <f aca="false">P80/3600</f>
        <v>2.2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8568.1</v>
      </c>
      <c r="I81" s="85" t="n">
        <v>82.09</v>
      </c>
      <c r="J81" s="67" t="n">
        <f aca="false">H81/3600</f>
        <v>2.38002777777778</v>
      </c>
      <c r="L81" s="84" t="n">
        <v>7809.9568</v>
      </c>
      <c r="M81" s="85" t="n">
        <v>39.2701</v>
      </c>
      <c r="N81" s="85" t="n">
        <v>44.9289</v>
      </c>
      <c r="O81" s="85" t="n">
        <v>45.0667</v>
      </c>
      <c r="P81" s="85" t="n">
        <v>7995.96</v>
      </c>
      <c r="Q81" s="85" t="n">
        <v>77.55</v>
      </c>
      <c r="R81" s="67" t="n">
        <f aca="false">P81/3600</f>
        <v>2.22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8348.37</v>
      </c>
      <c r="I82" s="87" t="n">
        <v>74.99</v>
      </c>
      <c r="J82" s="73" t="n">
        <f aca="false">H82/3600</f>
        <v>2.31899166666667</v>
      </c>
      <c r="L82" s="86" t="n">
        <v>4422.1864</v>
      </c>
      <c r="M82" s="87" t="n">
        <v>36.4772</v>
      </c>
      <c r="N82" s="87" t="n">
        <v>43.5662</v>
      </c>
      <c r="O82" s="87" t="n">
        <v>43.7014</v>
      </c>
      <c r="P82" s="87" t="n">
        <v>7598.01</v>
      </c>
      <c r="Q82" s="87" t="n">
        <v>70.82</v>
      </c>
      <c r="R82" s="73" t="n">
        <f aca="false">P82/3600</f>
        <v>2.1105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3911.22</v>
      </c>
      <c r="I83" s="83" t="n">
        <v>51.58</v>
      </c>
      <c r="J83" s="62" t="n">
        <f aca="false">H83/3600</f>
        <v>1.08645</v>
      </c>
      <c r="L83" s="82" t="n">
        <v>23028.6168</v>
      </c>
      <c r="M83" s="83" t="n">
        <v>42.0726</v>
      </c>
      <c r="N83" s="83" t="n">
        <v>43.8955</v>
      </c>
      <c r="O83" s="83" t="n">
        <v>44.5042</v>
      </c>
      <c r="P83" s="83" t="n">
        <v>3680.37</v>
      </c>
      <c r="Q83" s="83" t="n">
        <v>49.62</v>
      </c>
      <c r="R83" s="62" t="n">
        <f aca="false">P83/3600</f>
        <v>1.022325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3595.47</v>
      </c>
      <c r="I84" s="85" t="n">
        <v>44.84</v>
      </c>
      <c r="J84" s="67" t="n">
        <f aca="false">H84/3600</f>
        <v>0.998741666666667</v>
      </c>
      <c r="L84" s="84" t="n">
        <v>13111.4968</v>
      </c>
      <c r="M84" s="85" t="n">
        <v>38.6353</v>
      </c>
      <c r="N84" s="85" t="n">
        <v>40.9594</v>
      </c>
      <c r="O84" s="85" t="n">
        <v>41.3667</v>
      </c>
      <c r="P84" s="85" t="n">
        <v>3433.55</v>
      </c>
      <c r="Q84" s="85" t="n">
        <v>43.2</v>
      </c>
      <c r="R84" s="67" t="n">
        <f aca="false">P84/3600</f>
        <v>0.95376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3337.93</v>
      </c>
      <c r="I85" s="85" t="n">
        <v>38.61</v>
      </c>
      <c r="J85" s="67" t="n">
        <f aca="false">H85/3600</f>
        <v>0.927202777777778</v>
      </c>
      <c r="L85" s="84" t="n">
        <v>7458.0056</v>
      </c>
      <c r="M85" s="85" t="n">
        <v>35.5473</v>
      </c>
      <c r="N85" s="85" t="n">
        <v>38.7843</v>
      </c>
      <c r="O85" s="85" t="n">
        <v>39.0163</v>
      </c>
      <c r="P85" s="85" t="n">
        <v>3171.99</v>
      </c>
      <c r="Q85" s="85" t="n">
        <v>36.82</v>
      </c>
      <c r="R85" s="67" t="n">
        <f aca="false">P85/3600</f>
        <v>0.8811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3119.55</v>
      </c>
      <c r="I86" s="87" t="n">
        <v>33.54</v>
      </c>
      <c r="J86" s="73" t="n">
        <f aca="false">H86/3600</f>
        <v>0.866541666666667</v>
      </c>
      <c r="L86" s="86" t="n">
        <v>4377.8992</v>
      </c>
      <c r="M86" s="87" t="n">
        <v>32.7021</v>
      </c>
      <c r="N86" s="87" t="n">
        <v>37.1517</v>
      </c>
      <c r="O86" s="87" t="n">
        <v>37.2305</v>
      </c>
      <c r="P86" s="87" t="n">
        <v>2981.77</v>
      </c>
      <c r="Q86" s="87" t="n">
        <v>31.7</v>
      </c>
      <c r="R86" s="73" t="n">
        <f aca="false">P86/3600</f>
        <v>0.8282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6850.06</v>
      </c>
      <c r="I87" s="83" t="n">
        <v>85.99</v>
      </c>
      <c r="J87" s="62" t="n">
        <f aca="false">H87/3600</f>
        <v>1.90279444444444</v>
      </c>
      <c r="L87" s="82" t="n">
        <v>24566.3069</v>
      </c>
      <c r="M87" s="83" t="n">
        <v>44.7692</v>
      </c>
      <c r="N87" s="83" t="n">
        <v>46.6501</v>
      </c>
      <c r="O87" s="83" t="n">
        <v>46.9643</v>
      </c>
      <c r="P87" s="83" t="n">
        <v>6473.36</v>
      </c>
      <c r="Q87" s="83" t="n">
        <v>81.91</v>
      </c>
      <c r="R87" s="62" t="n">
        <f aca="false">P87/3600</f>
        <v>1.79815555555556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6377.12</v>
      </c>
      <c r="I88" s="85" t="n">
        <v>76.14</v>
      </c>
      <c r="J88" s="67" t="n">
        <f aca="false">H88/3600</f>
        <v>1.77142222222222</v>
      </c>
      <c r="L88" s="84" t="n">
        <v>16498.6253</v>
      </c>
      <c r="M88" s="85" t="n">
        <v>40.8236</v>
      </c>
      <c r="N88" s="85" t="n">
        <v>43.4385</v>
      </c>
      <c r="O88" s="85" t="n">
        <v>43.7211</v>
      </c>
      <c r="P88" s="85" t="n">
        <v>6073.07</v>
      </c>
      <c r="Q88" s="85" t="n">
        <v>72.76</v>
      </c>
      <c r="R88" s="67" t="n">
        <f aca="false">P88/3600</f>
        <v>1.6869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5983.86</v>
      </c>
      <c r="I89" s="85" t="n">
        <v>68.58</v>
      </c>
      <c r="J89" s="67" t="n">
        <f aca="false">H89/3600</f>
        <v>1.66218333333333</v>
      </c>
      <c r="L89" s="84" t="n">
        <v>10796.2714</v>
      </c>
      <c r="M89" s="85" t="n">
        <v>37.0591</v>
      </c>
      <c r="N89" s="85" t="n">
        <v>41.0287</v>
      </c>
      <c r="O89" s="85" t="n">
        <v>40.9874</v>
      </c>
      <c r="P89" s="85" t="n">
        <v>5727.7</v>
      </c>
      <c r="Q89" s="85" t="n">
        <v>65.43</v>
      </c>
      <c r="R89" s="67" t="n">
        <f aca="false">P89/3600</f>
        <v>1.591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5687.75</v>
      </c>
      <c r="I90" s="87" t="n">
        <v>64.01</v>
      </c>
      <c r="J90" s="73" t="n">
        <f aca="false">H90/3600</f>
        <v>1.57993055555556</v>
      </c>
      <c r="L90" s="86" t="n">
        <v>6940.1568</v>
      </c>
      <c r="M90" s="87" t="n">
        <v>33.448</v>
      </c>
      <c r="N90" s="87" t="n">
        <v>39.3429</v>
      </c>
      <c r="O90" s="87" t="n">
        <v>38.7631</v>
      </c>
      <c r="P90" s="87" t="n">
        <v>5473.51</v>
      </c>
      <c r="Q90" s="87" t="n">
        <v>61.23</v>
      </c>
      <c r="R90" s="73" t="n">
        <f aca="false">P90/3600</f>
        <v>1.5204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5229.9</v>
      </c>
      <c r="I91" s="83" t="n">
        <v>73.61</v>
      </c>
      <c r="J91" s="62" t="n">
        <f aca="false">H91/3600</f>
        <v>1.45275</v>
      </c>
      <c r="L91" s="82" t="n">
        <v>38041.7192</v>
      </c>
      <c r="M91" s="83" t="n">
        <v>46.2839</v>
      </c>
      <c r="N91" s="83" t="n">
        <v>44.8546</v>
      </c>
      <c r="O91" s="83" t="n">
        <v>44.9749</v>
      </c>
      <c r="P91" s="83" t="n">
        <v>4945.18</v>
      </c>
      <c r="Q91" s="83" t="n">
        <v>61.1</v>
      </c>
      <c r="R91" s="62" t="n">
        <f aca="false">P91/3600</f>
        <v>1.373661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5049.98</v>
      </c>
      <c r="I92" s="85" t="n">
        <v>63.05</v>
      </c>
      <c r="J92" s="67" t="n">
        <f aca="false">H92/3600</f>
        <v>1.40277222222222</v>
      </c>
      <c r="L92" s="84" t="n">
        <v>28571.6512</v>
      </c>
      <c r="M92" s="85" t="n">
        <v>41.9599</v>
      </c>
      <c r="N92" s="85" t="n">
        <v>40.9104</v>
      </c>
      <c r="O92" s="85" t="n">
        <v>41.3043</v>
      </c>
      <c r="P92" s="85" t="n">
        <v>4749.47</v>
      </c>
      <c r="Q92" s="85" t="n">
        <v>57.49</v>
      </c>
      <c r="R92" s="67" t="n">
        <f aca="false">P92/3600</f>
        <v>1.31929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4933.7</v>
      </c>
      <c r="I93" s="85" t="n">
        <v>58.58</v>
      </c>
      <c r="J93" s="67" t="n">
        <f aca="false">H93/3600</f>
        <v>1.37047222222222</v>
      </c>
      <c r="L93" s="84" t="n">
        <v>21469.2184</v>
      </c>
      <c r="M93" s="85" t="n">
        <v>37.3837</v>
      </c>
      <c r="N93" s="85" t="n">
        <v>38.878</v>
      </c>
      <c r="O93" s="85" t="n">
        <v>39.3975</v>
      </c>
      <c r="P93" s="85" t="n">
        <v>4595.49</v>
      </c>
      <c r="Q93" s="85" t="n">
        <v>55.1</v>
      </c>
      <c r="R93" s="67" t="n">
        <f aca="false">P93/3600</f>
        <v>1.2765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4633</v>
      </c>
      <c r="I94" s="87" t="n">
        <v>60.76</v>
      </c>
      <c r="J94" s="73" t="n">
        <f aca="false">H94/3600</f>
        <v>1.28694444444444</v>
      </c>
      <c r="L94" s="86" t="n">
        <v>15424.1024</v>
      </c>
      <c r="M94" s="87" t="n">
        <v>32.5733</v>
      </c>
      <c r="N94" s="87" t="n">
        <v>37.7466</v>
      </c>
      <c r="O94" s="87" t="n">
        <v>38.0196</v>
      </c>
      <c r="P94" s="87" t="n">
        <v>4431.55</v>
      </c>
      <c r="Q94" s="87" t="n">
        <v>52.84</v>
      </c>
      <c r="R94" s="73" t="n">
        <f aca="false">P94/3600</f>
        <v>1.2309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6248.05</v>
      </c>
      <c r="I95" s="83" t="n">
        <v>62.52</v>
      </c>
      <c r="J95" s="62" t="n">
        <f aca="false">H95/3600</f>
        <v>1.73556944444444</v>
      </c>
      <c r="L95" s="82" t="n">
        <v>5393.5578</v>
      </c>
      <c r="M95" s="83" t="n">
        <v>50.4541</v>
      </c>
      <c r="N95" s="83" t="n">
        <v>53.4883</v>
      </c>
      <c r="O95" s="83" t="n">
        <v>54.3606</v>
      </c>
      <c r="P95" s="83" t="n">
        <v>5703.12</v>
      </c>
      <c r="Q95" s="83" t="n">
        <v>59.08</v>
      </c>
      <c r="R95" s="62" t="n">
        <f aca="false">P95/3600</f>
        <v>1.5842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6188.73</v>
      </c>
      <c r="I96" s="85" t="n">
        <v>62.93</v>
      </c>
      <c r="J96" s="67" t="n">
        <f aca="false">H96/3600</f>
        <v>1.71909166666667</v>
      </c>
      <c r="L96" s="84" t="n">
        <v>3626.4496</v>
      </c>
      <c r="M96" s="85" t="n">
        <v>47.0041</v>
      </c>
      <c r="N96" s="85" t="n">
        <v>50.2499</v>
      </c>
      <c r="O96" s="85" t="n">
        <v>51.312</v>
      </c>
      <c r="P96" s="85" t="n">
        <v>5759.1</v>
      </c>
      <c r="Q96" s="85" t="n">
        <v>58.76</v>
      </c>
      <c r="R96" s="67" t="n">
        <f aca="false">P96/3600</f>
        <v>1.599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6181.46</v>
      </c>
      <c r="I97" s="85" t="n">
        <v>61.49</v>
      </c>
      <c r="J97" s="67" t="n">
        <f aca="false">H97/3600</f>
        <v>1.71707222222222</v>
      </c>
      <c r="L97" s="84" t="n">
        <v>2447.4717</v>
      </c>
      <c r="M97" s="85" t="n">
        <v>43.4679</v>
      </c>
      <c r="N97" s="85" t="n">
        <v>47.7609</v>
      </c>
      <c r="O97" s="85" t="n">
        <v>48.9967</v>
      </c>
      <c r="P97" s="85" t="n">
        <v>5651.63</v>
      </c>
      <c r="Q97" s="85" t="n">
        <v>56.88</v>
      </c>
      <c r="R97" s="67" t="n">
        <f aca="false">P97/3600</f>
        <v>1.5698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5929.54</v>
      </c>
      <c r="I98" s="87" t="n">
        <v>58.23</v>
      </c>
      <c r="J98" s="73" t="n">
        <f aca="false">H98/3600</f>
        <v>1.64709444444444</v>
      </c>
      <c r="L98" s="86" t="n">
        <v>1620.8323</v>
      </c>
      <c r="M98" s="87" t="n">
        <v>39.7078</v>
      </c>
      <c r="N98" s="87" t="n">
        <v>45.9941</v>
      </c>
      <c r="O98" s="87" t="n">
        <v>47.3332</v>
      </c>
      <c r="P98" s="87" t="n">
        <v>5544.63</v>
      </c>
      <c r="Q98" s="87" t="n">
        <v>54.33</v>
      </c>
      <c r="R98" s="73" t="n">
        <f aca="false">P98/3600</f>
        <v>1.5401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55.1377360003707</v>
      </c>
      <c r="J106" s="91" t="n">
        <f aca="false">GEOMEAN(J3:J98)</f>
        <v>0</v>
      </c>
      <c r="Q106" s="91" t="n">
        <f aca="false">GEOMEAN(Q3:Q98)</f>
        <v>51.0558549529739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2596937517765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93184444444444</v>
      </c>
      <c r="J108" s="91" t="n">
        <f aca="false">SUM(J3:J98)</f>
        <v>176.903861111111</v>
      </c>
      <c r="Q108" s="91" t="n">
        <f aca="false">SUM(Q3:Q98)/3600</f>
        <v>1.78480833333333</v>
      </c>
      <c r="R108" s="91" t="n">
        <f aca="false">SUM(R3:R98)</f>
        <v>165.376369444444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54.3698276483546</v>
      </c>
      <c r="J113" s="91" t="n">
        <f aca="false">GEOMEAN(J3:J10,J19:J82)</f>
        <v>1.3438682342625</v>
      </c>
      <c r="Q113" s="91" t="n">
        <f aca="false">GEOMEAN(Q3:Q10,Q19:Q82)</f>
        <v>50.2655712565649</v>
      </c>
      <c r="R113" s="91" t="n">
        <f aca="false">GEOMEAN(R3:R10,R19:R82)</f>
        <v>1.25903339597206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24512242004248</v>
      </c>
      <c r="R114" s="92" t="n">
        <f aca="false">R113/J113</f>
        <v>0.936872651553523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zung Hoang</cp:lastModifiedBy>
  <dcterms:modified xsi:type="dcterms:W3CDTF">2012-02-01T01:49:21Z</dcterms:modified>
  <cp:revision>0</cp:revision>
  <dc:subject/>
  <dc:title/>
</cp:coreProperties>
</file>