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1682</t>
  </si>
  <si>
    <t xml:space="preserve">Y</t>
  </si>
  <si>
    <t xml:space="preserve">U</t>
  </si>
  <si>
    <t xml:space="preserve">V</t>
  </si>
  <si>
    <t xml:space="preserve">Tested:</t>
  </si>
  <si>
    <t xml:space="preserve">H0490 56 entri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56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43459"/>
        <c:axId val="71002125"/>
      </c:scatterChart>
      <c:valAx>
        <c:axId val="3544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25"/>
        <c:crossesAt val="0"/>
        <c:crossBetween val="midCat"/>
      </c:valAx>
      <c:valAx>
        <c:axId val="710021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56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797936"/>
        <c:axId val="34062406"/>
      </c:scatterChart>
      <c:valAx>
        <c:axId val="6579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06"/>
        <c:crossesAt val="0"/>
        <c:crossBetween val="midCat"/>
      </c:valAx>
      <c:valAx>
        <c:axId val="340624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56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689637"/>
        <c:axId val="53366621"/>
      </c:scatterChart>
      <c:valAx>
        <c:axId val="846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21"/>
        <c:crossesAt val="0"/>
        <c:crossBetween val="midCat"/>
      </c:valAx>
      <c:valAx>
        <c:axId val="533666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56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65981"/>
        <c:axId val="62850383"/>
      </c:scatterChart>
      <c:valAx>
        <c:axId val="925659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83"/>
        <c:crossesAt val="0"/>
        <c:crossBetween val="midCat"/>
      </c:valAx>
      <c:valAx>
        <c:axId val="628503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9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36986033846241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32282068095923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168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490 56 entries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05511999993388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12063.79</v>
      </c>
      <c r="I3" s="61" t="n">
        <v>132.98</v>
      </c>
      <c r="J3" s="62" t="n">
        <f aca="false">H3/3600</f>
        <v>3.35105277777778</v>
      </c>
      <c r="L3" s="60" t="n">
        <v>104256.6448</v>
      </c>
      <c r="M3" s="61" t="n">
        <v>43.5704</v>
      </c>
      <c r="N3" s="61" t="n">
        <v>42.9641</v>
      </c>
      <c r="O3" s="61" t="n">
        <v>44.8581</v>
      </c>
      <c r="P3" s="61" t="n">
        <v>11036.09</v>
      </c>
      <c r="Q3" s="61" t="n">
        <v>123.65</v>
      </c>
      <c r="R3" s="63" t="n">
        <f aca="false">P3/3600</f>
        <v>3.06558055555556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11094.35</v>
      </c>
      <c r="I4" s="66" t="n">
        <v>115.72</v>
      </c>
      <c r="J4" s="67" t="n">
        <f aca="false">H4/3600</f>
        <v>3.08176388888889</v>
      </c>
      <c r="L4" s="65" t="n">
        <v>58087.5008</v>
      </c>
      <c r="M4" s="66" t="n">
        <v>40.4069</v>
      </c>
      <c r="N4" s="66" t="n">
        <v>40.3339</v>
      </c>
      <c r="O4" s="66" t="n">
        <v>42.3416</v>
      </c>
      <c r="P4" s="66" t="n">
        <v>10201.33</v>
      </c>
      <c r="Q4" s="66" t="n">
        <v>109.08</v>
      </c>
      <c r="R4" s="68" t="n">
        <f aca="false">P4/3600</f>
        <v>2.8337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10483.37</v>
      </c>
      <c r="I5" s="66" t="n">
        <v>104.87</v>
      </c>
      <c r="J5" s="67" t="n">
        <f aca="false">H5/3600</f>
        <v>2.91204722222222</v>
      </c>
      <c r="L5" s="65" t="n">
        <v>32949.3024</v>
      </c>
      <c r="M5" s="66" t="n">
        <v>37.3812</v>
      </c>
      <c r="N5" s="66" t="n">
        <v>38.5902</v>
      </c>
      <c r="O5" s="66" t="n">
        <v>40.5551</v>
      </c>
      <c r="P5" s="66" t="n">
        <v>9550.46</v>
      </c>
      <c r="Q5" s="66" t="n">
        <v>98.73</v>
      </c>
      <c r="R5" s="68" t="n">
        <f aca="false">P5/3600</f>
        <v>2.6529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9788.24</v>
      </c>
      <c r="I6" s="72" t="n">
        <v>93.82</v>
      </c>
      <c r="J6" s="73" t="n">
        <f aca="false">H6/3600</f>
        <v>2.71895555555556</v>
      </c>
      <c r="L6" s="71" t="n">
        <v>18582.7248</v>
      </c>
      <c r="M6" s="72" t="n">
        <v>34.3322</v>
      </c>
      <c r="N6" s="72" t="n">
        <v>37.4123</v>
      </c>
      <c r="O6" s="72" t="n">
        <v>39.4031</v>
      </c>
      <c r="P6" s="72" t="n">
        <v>9061.53</v>
      </c>
      <c r="Q6" s="72" t="n">
        <v>87.75</v>
      </c>
      <c r="R6" s="74" t="n">
        <f aca="false">P6/3600</f>
        <v>2.5170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11921.6</v>
      </c>
      <c r="I7" s="61" t="n">
        <v>143.37</v>
      </c>
      <c r="J7" s="62" t="n">
        <f aca="false">H7/3600</f>
        <v>3.31155555555556</v>
      </c>
      <c r="L7" s="60" t="n">
        <v>107117.8048</v>
      </c>
      <c r="M7" s="61" t="n">
        <v>43.4881</v>
      </c>
      <c r="N7" s="61" t="n">
        <v>45.8059</v>
      </c>
      <c r="O7" s="61" t="n">
        <v>45.3527</v>
      </c>
      <c r="P7" s="61" t="n">
        <v>11231.37</v>
      </c>
      <c r="Q7" s="61" t="n">
        <v>128.98</v>
      </c>
      <c r="R7" s="63" t="n">
        <f aca="false">P7/3600</f>
        <v>3.119825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11231.77</v>
      </c>
      <c r="I8" s="66" t="n">
        <v>130.1</v>
      </c>
      <c r="J8" s="67" t="n">
        <f aca="false">H8/3600</f>
        <v>3.11993611111111</v>
      </c>
      <c r="L8" s="65" t="n">
        <v>62104.3568</v>
      </c>
      <c r="M8" s="66" t="n">
        <v>40.0811</v>
      </c>
      <c r="N8" s="66" t="n">
        <v>43.5091</v>
      </c>
      <c r="O8" s="66" t="n">
        <v>43.5941</v>
      </c>
      <c r="P8" s="66" t="n">
        <v>10441.11</v>
      </c>
      <c r="Q8" s="66" t="n">
        <v>117.9</v>
      </c>
      <c r="R8" s="68" t="n">
        <f aca="false">P8/3600</f>
        <v>2.9003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10259.99</v>
      </c>
      <c r="I9" s="66" t="n">
        <v>117.17</v>
      </c>
      <c r="J9" s="67" t="n">
        <f aca="false">H9/3600</f>
        <v>2.84999722222222</v>
      </c>
      <c r="L9" s="65" t="n">
        <v>35435.7456</v>
      </c>
      <c r="M9" s="66" t="n">
        <v>37.0111</v>
      </c>
      <c r="N9" s="66" t="n">
        <v>41.5</v>
      </c>
      <c r="O9" s="66" t="n">
        <v>41.9587</v>
      </c>
      <c r="P9" s="66" t="n">
        <v>9651.52</v>
      </c>
      <c r="Q9" s="66" t="n">
        <v>107.41</v>
      </c>
      <c r="R9" s="68" t="n">
        <f aca="false">P9/3600</f>
        <v>2.6809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9926.17</v>
      </c>
      <c r="I10" s="72" t="n">
        <v>105.45</v>
      </c>
      <c r="J10" s="73" t="n">
        <f aca="false">H10/3600</f>
        <v>2.75726944444444</v>
      </c>
      <c r="L10" s="71" t="n">
        <v>20664.9696</v>
      </c>
      <c r="M10" s="72" t="n">
        <v>34.1676</v>
      </c>
      <c r="N10" s="72" t="n">
        <v>39.979</v>
      </c>
      <c r="O10" s="72" t="n">
        <v>40.7058</v>
      </c>
      <c r="P10" s="72" t="n">
        <v>9162.14</v>
      </c>
      <c r="Q10" s="72" t="n">
        <v>95.33</v>
      </c>
      <c r="R10" s="74" t="n">
        <f aca="false">P10/3600</f>
        <v>2.5450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8881.7</v>
      </c>
      <c r="I19" s="83" t="n">
        <v>83.59</v>
      </c>
      <c r="J19" s="62" t="n">
        <f aca="false">H19/3600</f>
        <v>2.46713888888889</v>
      </c>
      <c r="L19" s="82" t="n">
        <v>22601.9264</v>
      </c>
      <c r="M19" s="83" t="n">
        <v>42.8</v>
      </c>
      <c r="N19" s="83" t="n">
        <v>44.5719</v>
      </c>
      <c r="O19" s="83" t="n">
        <v>46.0289</v>
      </c>
      <c r="P19" s="83" t="n">
        <v>8276.25</v>
      </c>
      <c r="Q19" s="83" t="n">
        <v>75.27</v>
      </c>
      <c r="R19" s="62" t="n">
        <f aca="false">P19/3600</f>
        <v>2.2989583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8105.88</v>
      </c>
      <c r="I20" s="85" t="n">
        <v>75.27</v>
      </c>
      <c r="J20" s="67" t="n">
        <f aca="false">H20/3600</f>
        <v>2.25163333333333</v>
      </c>
      <c r="L20" s="84" t="n">
        <v>12266.244</v>
      </c>
      <c r="M20" s="85" t="n">
        <v>41.1397</v>
      </c>
      <c r="N20" s="85" t="n">
        <v>42.8255</v>
      </c>
      <c r="O20" s="85" t="n">
        <v>43.7257</v>
      </c>
      <c r="P20" s="85" t="n">
        <v>7625.83</v>
      </c>
      <c r="Q20" s="85" t="n">
        <v>68.77</v>
      </c>
      <c r="R20" s="67" t="n">
        <f aca="false">P20/3600</f>
        <v>2.1182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7722.83</v>
      </c>
      <c r="I21" s="85" t="n">
        <v>71.08</v>
      </c>
      <c r="J21" s="67" t="n">
        <f aca="false">H21/3600</f>
        <v>2.14523055555556</v>
      </c>
      <c r="L21" s="84" t="n">
        <v>6906.188</v>
      </c>
      <c r="M21" s="85" t="n">
        <v>39.1102</v>
      </c>
      <c r="N21" s="85" t="n">
        <v>41.4428</v>
      </c>
      <c r="O21" s="85" t="n">
        <v>42.1575</v>
      </c>
      <c r="P21" s="85" t="n">
        <v>7220.88</v>
      </c>
      <c r="Q21" s="85" t="n">
        <v>63.65</v>
      </c>
      <c r="R21" s="67" t="n">
        <f aca="false">P21/3600</f>
        <v>2.005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7538.22</v>
      </c>
      <c r="I22" s="87" t="n">
        <v>65.75</v>
      </c>
      <c r="J22" s="73" t="n">
        <f aca="false">H22/3600</f>
        <v>2.09395</v>
      </c>
      <c r="L22" s="86" t="n">
        <v>3854.9344</v>
      </c>
      <c r="M22" s="87" t="n">
        <v>36.6783</v>
      </c>
      <c r="N22" s="87" t="n">
        <v>40.4519</v>
      </c>
      <c r="O22" s="87" t="n">
        <v>41.259</v>
      </c>
      <c r="P22" s="87" t="n">
        <v>6974.69</v>
      </c>
      <c r="Q22" s="87" t="n">
        <v>59.8</v>
      </c>
      <c r="R22" s="73" t="n">
        <f aca="false">P22/3600</f>
        <v>1.9374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10033.9</v>
      </c>
      <c r="I23" s="83" t="n">
        <v>119.08</v>
      </c>
      <c r="J23" s="62" t="n">
        <f aca="false">H23/3600</f>
        <v>2.78719444444444</v>
      </c>
      <c r="L23" s="82" t="n">
        <v>53562.3592</v>
      </c>
      <c r="M23" s="83" t="n">
        <v>41.8486</v>
      </c>
      <c r="N23" s="83" t="n">
        <v>43.5166</v>
      </c>
      <c r="O23" s="83" t="n">
        <v>44.1826</v>
      </c>
      <c r="P23" s="83" t="n">
        <v>9290.92</v>
      </c>
      <c r="Q23" s="83" t="n">
        <v>111.59</v>
      </c>
      <c r="R23" s="62" t="n">
        <f aca="false">P23/3600</f>
        <v>2.58081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8933.98</v>
      </c>
      <c r="I24" s="85" t="n">
        <v>103.4</v>
      </c>
      <c r="J24" s="67" t="n">
        <f aca="false">H24/3600</f>
        <v>2.48166111111111</v>
      </c>
      <c r="L24" s="84" t="n">
        <v>28876.8168</v>
      </c>
      <c r="M24" s="85" t="n">
        <v>38.7849</v>
      </c>
      <c r="N24" s="85" t="n">
        <v>41.0624</v>
      </c>
      <c r="O24" s="85" t="n">
        <v>41.3724</v>
      </c>
      <c r="P24" s="85" t="n">
        <v>8347.66</v>
      </c>
      <c r="Q24" s="85" t="n">
        <v>96.49</v>
      </c>
      <c r="R24" s="67" t="n">
        <f aca="false">P24/3600</f>
        <v>2.3187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8323.12</v>
      </c>
      <c r="I25" s="85" t="n">
        <v>89.61</v>
      </c>
      <c r="J25" s="67" t="n">
        <f aca="false">H25/3600</f>
        <v>2.31197777777778</v>
      </c>
      <c r="L25" s="84" t="n">
        <v>14968.7216</v>
      </c>
      <c r="M25" s="85" t="n">
        <v>35.772</v>
      </c>
      <c r="N25" s="85" t="n">
        <v>39.2382</v>
      </c>
      <c r="O25" s="85" t="n">
        <v>39.7361</v>
      </c>
      <c r="P25" s="85" t="n">
        <v>7660.81</v>
      </c>
      <c r="Q25" s="85" t="n">
        <v>84.08</v>
      </c>
      <c r="R25" s="67" t="n">
        <f aca="false">P25/3600</f>
        <v>2.1280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7650.77</v>
      </c>
      <c r="I26" s="87" t="n">
        <v>74.99</v>
      </c>
      <c r="J26" s="73" t="n">
        <f aca="false">H26/3600</f>
        <v>2.12521388888889</v>
      </c>
      <c r="L26" s="86" t="n">
        <v>7362.0256</v>
      </c>
      <c r="M26" s="87" t="n">
        <v>32.9059</v>
      </c>
      <c r="N26" s="87" t="n">
        <v>37.9915</v>
      </c>
      <c r="O26" s="87" t="n">
        <v>38.9088</v>
      </c>
      <c r="P26" s="87" t="n">
        <v>7125.12</v>
      </c>
      <c r="Q26" s="87" t="n">
        <v>70.03</v>
      </c>
      <c r="R26" s="73" t="n">
        <f aca="false">P26/3600</f>
        <v>1.979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5728</v>
      </c>
      <c r="E27" s="83" t="n">
        <v>40.7066</v>
      </c>
      <c r="F27" s="83" t="n">
        <v>41.7735</v>
      </c>
      <c r="G27" s="83" t="n">
        <v>44.2464</v>
      </c>
      <c r="H27" s="83" t="n">
        <v>21693.06</v>
      </c>
      <c r="I27" s="83" t="n">
        <v>245.42</v>
      </c>
      <c r="J27" s="62" t="n">
        <f aca="false">H27/3600</f>
        <v>6.02585</v>
      </c>
      <c r="L27" s="82" t="n">
        <v>108522.2472</v>
      </c>
      <c r="M27" s="83" t="n">
        <v>40.707</v>
      </c>
      <c r="N27" s="83" t="n">
        <v>41.7739</v>
      </c>
      <c r="O27" s="83" t="n">
        <v>44.2462</v>
      </c>
      <c r="P27" s="83" t="n">
        <v>19872.02</v>
      </c>
      <c r="Q27" s="83" t="n">
        <v>225.29</v>
      </c>
      <c r="R27" s="62" t="n">
        <f aca="false">P27/3600</f>
        <v>5.5200055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4.1088</v>
      </c>
      <c r="E28" s="85" t="n">
        <v>38.0393</v>
      </c>
      <c r="F28" s="85" t="n">
        <v>39.5488</v>
      </c>
      <c r="G28" s="85" t="n">
        <v>42.2049</v>
      </c>
      <c r="H28" s="85" t="n">
        <v>18788.13</v>
      </c>
      <c r="I28" s="85" t="n">
        <v>209.48</v>
      </c>
      <c r="J28" s="67" t="n">
        <f aca="false">H28/3600</f>
        <v>5.218925</v>
      </c>
      <c r="L28" s="84" t="n">
        <v>49519.9928</v>
      </c>
      <c r="M28" s="85" t="n">
        <v>38.0392</v>
      </c>
      <c r="N28" s="85" t="n">
        <v>39.5485</v>
      </c>
      <c r="O28" s="85" t="n">
        <v>42.2042</v>
      </c>
      <c r="P28" s="85" t="n">
        <v>17309.78</v>
      </c>
      <c r="Q28" s="85" t="n">
        <v>191.36</v>
      </c>
      <c r="R28" s="67" t="n">
        <f aca="false">P28/3600</f>
        <v>4.8082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672</v>
      </c>
      <c r="E29" s="85" t="n">
        <v>35.8422</v>
      </c>
      <c r="F29" s="85" t="n">
        <v>38.4908</v>
      </c>
      <c r="G29" s="85" t="n">
        <v>40.5699</v>
      </c>
      <c r="H29" s="85" t="n">
        <v>16948.91</v>
      </c>
      <c r="I29" s="85" t="n">
        <v>183.68</v>
      </c>
      <c r="J29" s="67" t="n">
        <f aca="false">H29/3600</f>
        <v>4.70803055555556</v>
      </c>
      <c r="L29" s="84" t="n">
        <v>26751.6112</v>
      </c>
      <c r="M29" s="85" t="n">
        <v>35.8426</v>
      </c>
      <c r="N29" s="85" t="n">
        <v>38.4903</v>
      </c>
      <c r="O29" s="85" t="n">
        <v>40.5715</v>
      </c>
      <c r="P29" s="85" t="n">
        <v>15840.12</v>
      </c>
      <c r="Q29" s="85" t="n">
        <v>168.37</v>
      </c>
      <c r="R29" s="67" t="n">
        <f aca="false">P29/3600</f>
        <v>4.4000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4816</v>
      </c>
      <c r="E30" s="87" t="n">
        <v>33.4253</v>
      </c>
      <c r="F30" s="87" t="n">
        <v>37.6869</v>
      </c>
      <c r="G30" s="87" t="n">
        <v>39.3413</v>
      </c>
      <c r="H30" s="87" t="n">
        <v>15872.19</v>
      </c>
      <c r="I30" s="87" t="n">
        <v>164.04</v>
      </c>
      <c r="J30" s="73" t="n">
        <f aca="false">H30/3600</f>
        <v>4.40894166666667</v>
      </c>
      <c r="L30" s="86" t="n">
        <v>14459.7392</v>
      </c>
      <c r="M30" s="87" t="n">
        <v>33.4258</v>
      </c>
      <c r="N30" s="87" t="n">
        <v>37.6889</v>
      </c>
      <c r="O30" s="87" t="n">
        <v>39.3435</v>
      </c>
      <c r="P30" s="87" t="n">
        <v>14790.18</v>
      </c>
      <c r="Q30" s="87" t="n">
        <v>147.86</v>
      </c>
      <c r="R30" s="73" t="n">
        <f aca="false">P30/3600</f>
        <v>4.1083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8782.26</v>
      </c>
      <c r="I31" s="83" t="n">
        <v>203.82</v>
      </c>
      <c r="J31" s="62" t="n">
        <f aca="false">H31/3600</f>
        <v>5.21729444444444</v>
      </c>
      <c r="L31" s="82" t="n">
        <v>73083.9896</v>
      </c>
      <c r="M31" s="83" t="n">
        <v>41.3472</v>
      </c>
      <c r="N31" s="83" t="n">
        <v>44.4276</v>
      </c>
      <c r="O31" s="83" t="n">
        <v>46.0534</v>
      </c>
      <c r="P31" s="83" t="n">
        <v>17442.19</v>
      </c>
      <c r="Q31" s="83" t="n">
        <v>186.48</v>
      </c>
      <c r="R31" s="62" t="n">
        <f aca="false">P31/3600</f>
        <v>4.84505277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6577.03</v>
      </c>
      <c r="I32" s="85" t="n">
        <v>172.5</v>
      </c>
      <c r="J32" s="67" t="n">
        <f aca="false">H32/3600</f>
        <v>4.60473055555556</v>
      </c>
      <c r="L32" s="84" t="n">
        <v>29666.9912</v>
      </c>
      <c r="M32" s="85" t="n">
        <v>38.7747</v>
      </c>
      <c r="N32" s="85" t="n">
        <v>42.9689</v>
      </c>
      <c r="O32" s="85" t="n">
        <v>43.9684</v>
      </c>
      <c r="P32" s="85" t="n">
        <v>15732.73</v>
      </c>
      <c r="Q32" s="85" t="n">
        <v>157.57</v>
      </c>
      <c r="R32" s="67" t="n">
        <f aca="false">P32/3600</f>
        <v>4.3702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5717.54</v>
      </c>
      <c r="I33" s="85" t="n">
        <v>157.68</v>
      </c>
      <c r="J33" s="67" t="n">
        <f aca="false">H33/3600</f>
        <v>4.36598333333333</v>
      </c>
      <c r="L33" s="84" t="n">
        <v>15374.1224</v>
      </c>
      <c r="M33" s="85" t="n">
        <v>37.0372</v>
      </c>
      <c r="N33" s="85" t="n">
        <v>41.6603</v>
      </c>
      <c r="O33" s="85" t="n">
        <v>42.1594</v>
      </c>
      <c r="P33" s="85" t="n">
        <v>14804.01</v>
      </c>
      <c r="Q33" s="85" t="n">
        <v>143</v>
      </c>
      <c r="R33" s="67" t="n">
        <f aca="false">P33/3600</f>
        <v>4.1122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15127.37</v>
      </c>
      <c r="I34" s="87" t="n">
        <v>145.05</v>
      </c>
      <c r="J34" s="73" t="n">
        <f aca="false">H34/3600</f>
        <v>4.20204722222222</v>
      </c>
      <c r="L34" s="86" t="n">
        <v>8563.6736</v>
      </c>
      <c r="M34" s="87" t="n">
        <v>35.0955</v>
      </c>
      <c r="N34" s="87" t="n">
        <v>40.6304</v>
      </c>
      <c r="O34" s="87" t="n">
        <v>40.7812</v>
      </c>
      <c r="P34" s="87" t="n">
        <v>14133.38</v>
      </c>
      <c r="Q34" s="87" t="n">
        <v>131.88</v>
      </c>
      <c r="R34" s="73" t="n">
        <f aca="false">P34/3600</f>
        <v>3.9259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24653.26</v>
      </c>
      <c r="I35" s="83" t="n">
        <v>311.76</v>
      </c>
      <c r="J35" s="62" t="n">
        <f aca="false">H35/3600</f>
        <v>6.84812777777778</v>
      </c>
      <c r="L35" s="82" t="n">
        <v>184827.5768</v>
      </c>
      <c r="M35" s="83" t="n">
        <v>42.5731</v>
      </c>
      <c r="N35" s="83" t="n">
        <v>42.742</v>
      </c>
      <c r="O35" s="83" t="n">
        <v>44.4693</v>
      </c>
      <c r="P35" s="83" t="n">
        <v>23025.24</v>
      </c>
      <c r="Q35" s="83" t="n">
        <v>283.79</v>
      </c>
      <c r="R35" s="62" t="n">
        <f aca="false">P35/3600</f>
        <v>6.395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22669.86</v>
      </c>
      <c r="I36" s="85" t="n">
        <v>251.96</v>
      </c>
      <c r="J36" s="67" t="n">
        <f aca="false">H36/3600</f>
        <v>6.29718333333333</v>
      </c>
      <c r="L36" s="84" t="n">
        <v>81043.0912</v>
      </c>
      <c r="M36" s="85" t="n">
        <v>37.1759</v>
      </c>
      <c r="N36" s="85" t="n">
        <v>40.8202</v>
      </c>
      <c r="O36" s="85" t="n">
        <v>42.9688</v>
      </c>
      <c r="P36" s="85" t="n">
        <v>21086.93</v>
      </c>
      <c r="Q36" s="85" t="n">
        <v>230.49</v>
      </c>
      <c r="R36" s="67" t="n">
        <f aca="false">P36/3600</f>
        <v>5.8574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20476.22</v>
      </c>
      <c r="I37" s="85" t="n">
        <v>222.43</v>
      </c>
      <c r="J37" s="67" t="n">
        <f aca="false">H37/3600</f>
        <v>5.68783888888889</v>
      </c>
      <c r="L37" s="84" t="n">
        <v>41207.5712</v>
      </c>
      <c r="M37" s="85" t="n">
        <v>34.6521</v>
      </c>
      <c r="N37" s="85" t="n">
        <v>39.3634</v>
      </c>
      <c r="O37" s="85" t="n">
        <v>41.7647</v>
      </c>
      <c r="P37" s="85" t="n">
        <v>19267.85</v>
      </c>
      <c r="Q37" s="85" t="n">
        <v>205.5</v>
      </c>
      <c r="R37" s="67" t="n">
        <f aca="false">P37/3600</f>
        <v>5.3521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9433.47</v>
      </c>
      <c r="I38" s="87" t="n">
        <v>200.6</v>
      </c>
      <c r="J38" s="73" t="n">
        <f aca="false">H38/3600</f>
        <v>5.39818611111111</v>
      </c>
      <c r="L38" s="86" t="n">
        <v>22178.8288</v>
      </c>
      <c r="M38" s="87" t="n">
        <v>32.2597</v>
      </c>
      <c r="N38" s="87" t="n">
        <v>38.3682</v>
      </c>
      <c r="O38" s="87" t="n">
        <v>40.8922</v>
      </c>
      <c r="P38" s="87" t="n">
        <v>18279.93</v>
      </c>
      <c r="Q38" s="87" t="n">
        <v>183.62</v>
      </c>
      <c r="R38" s="73" t="n">
        <f aca="false">P38/3600</f>
        <v>5.0777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4023.17</v>
      </c>
      <c r="I39" s="83" t="n">
        <v>53.36</v>
      </c>
      <c r="J39" s="62" t="n">
        <f aca="false">H39/3600</f>
        <v>1.11754722222222</v>
      </c>
      <c r="L39" s="82" t="n">
        <v>21120.8592</v>
      </c>
      <c r="M39" s="83" t="n">
        <v>41.8864</v>
      </c>
      <c r="N39" s="83" t="n">
        <v>43.9857</v>
      </c>
      <c r="O39" s="83" t="n">
        <v>44.6548</v>
      </c>
      <c r="P39" s="83" t="n">
        <v>3754.85</v>
      </c>
      <c r="Q39" s="83" t="n">
        <v>50.55</v>
      </c>
      <c r="R39" s="62" t="n">
        <f aca="false">P39/3600</f>
        <v>1.04301388888889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3631.36</v>
      </c>
      <c r="I40" s="85" t="n">
        <v>46.07</v>
      </c>
      <c r="J40" s="67" t="n">
        <f aca="false">H40/3600</f>
        <v>1.00871111111111</v>
      </c>
      <c r="L40" s="84" t="n">
        <v>11309.6344</v>
      </c>
      <c r="M40" s="85" t="n">
        <v>38.493</v>
      </c>
      <c r="N40" s="85" t="n">
        <v>41.3884</v>
      </c>
      <c r="O40" s="85" t="n">
        <v>41.8033</v>
      </c>
      <c r="P40" s="85" t="n">
        <v>3439.68</v>
      </c>
      <c r="Q40" s="85" t="n">
        <v>42.99</v>
      </c>
      <c r="R40" s="67" t="n">
        <f aca="false">P40/3600</f>
        <v>0.95546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3305.71</v>
      </c>
      <c r="I41" s="85" t="n">
        <v>38.24</v>
      </c>
      <c r="J41" s="67" t="n">
        <f aca="false">H41/3600</f>
        <v>0.918252777777778</v>
      </c>
      <c r="L41" s="84" t="n">
        <v>6027.384</v>
      </c>
      <c r="M41" s="85" t="n">
        <v>35.5387</v>
      </c>
      <c r="N41" s="85" t="n">
        <v>39.4909</v>
      </c>
      <c r="O41" s="85" t="n">
        <v>39.6994</v>
      </c>
      <c r="P41" s="85" t="n">
        <v>3135.44</v>
      </c>
      <c r="Q41" s="85" t="n">
        <v>35.79</v>
      </c>
      <c r="R41" s="67" t="n">
        <f aca="false">P41/3600</f>
        <v>0.8709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3084.67</v>
      </c>
      <c r="I42" s="87" t="n">
        <v>32.26</v>
      </c>
      <c r="J42" s="73" t="n">
        <f aca="false">H42/3600</f>
        <v>0.856852777777778</v>
      </c>
      <c r="L42" s="86" t="n">
        <v>3352.844</v>
      </c>
      <c r="M42" s="87" t="n">
        <v>32.9483</v>
      </c>
      <c r="N42" s="87" t="n">
        <v>38.0259</v>
      </c>
      <c r="O42" s="87" t="n">
        <v>38.0471</v>
      </c>
      <c r="P42" s="87" t="n">
        <v>2937.65</v>
      </c>
      <c r="Q42" s="87" t="n">
        <v>28.93</v>
      </c>
      <c r="R42" s="73" t="n">
        <f aca="false">P42/3600</f>
        <v>0.8160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4446.97</v>
      </c>
      <c r="I43" s="83" t="n">
        <v>55.22</v>
      </c>
      <c r="J43" s="62" t="n">
        <f aca="false">H43/3600</f>
        <v>1.23526944444444</v>
      </c>
      <c r="L43" s="82" t="n">
        <v>23729.1792</v>
      </c>
      <c r="M43" s="83" t="n">
        <v>42.0176</v>
      </c>
      <c r="N43" s="83" t="n">
        <v>44.1421</v>
      </c>
      <c r="O43" s="83" t="n">
        <v>45.6039</v>
      </c>
      <c r="P43" s="83" t="n">
        <v>4239.78</v>
      </c>
      <c r="Q43" s="83" t="n">
        <v>52.93</v>
      </c>
      <c r="R43" s="62" t="n">
        <f aca="false">P43/3600</f>
        <v>1.1777166666666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4117.9</v>
      </c>
      <c r="I44" s="85" t="n">
        <v>49.75</v>
      </c>
      <c r="J44" s="67" t="n">
        <f aca="false">H44/3600</f>
        <v>1.14386111111111</v>
      </c>
      <c r="L44" s="84" t="n">
        <v>14154.624</v>
      </c>
      <c r="M44" s="85" t="n">
        <v>39.1633</v>
      </c>
      <c r="N44" s="85" t="n">
        <v>41.8332</v>
      </c>
      <c r="O44" s="85" t="n">
        <v>43.0582</v>
      </c>
      <c r="P44" s="85" t="n">
        <v>3966.75</v>
      </c>
      <c r="Q44" s="85" t="n">
        <v>47.96</v>
      </c>
      <c r="R44" s="67" t="n">
        <f aca="false">P44/3600</f>
        <v>1.1018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3908.46</v>
      </c>
      <c r="I45" s="85" t="n">
        <v>44.62</v>
      </c>
      <c r="J45" s="67" t="n">
        <f aca="false">H45/3600</f>
        <v>1.08568333333333</v>
      </c>
      <c r="L45" s="84" t="n">
        <v>8322.6752</v>
      </c>
      <c r="M45" s="85" t="n">
        <v>36.14</v>
      </c>
      <c r="N45" s="85" t="n">
        <v>39.9859</v>
      </c>
      <c r="O45" s="85" t="n">
        <v>41.0319</v>
      </c>
      <c r="P45" s="85" t="n">
        <v>3764.71</v>
      </c>
      <c r="Q45" s="85" t="n">
        <v>43.87</v>
      </c>
      <c r="R45" s="67" t="n">
        <f aca="false">P45/3600</f>
        <v>1.04575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3709.71</v>
      </c>
      <c r="I46" s="87" t="n">
        <v>42.35</v>
      </c>
      <c r="J46" s="73" t="n">
        <f aca="false">H46/3600</f>
        <v>1.030475</v>
      </c>
      <c r="L46" s="86" t="n">
        <v>4745.1136</v>
      </c>
      <c r="M46" s="87" t="n">
        <v>33.0597</v>
      </c>
      <c r="N46" s="87" t="n">
        <v>38.5942</v>
      </c>
      <c r="O46" s="87" t="n">
        <v>39.5422</v>
      </c>
      <c r="P46" s="87" t="n">
        <v>3570.01</v>
      </c>
      <c r="Q46" s="87" t="n">
        <v>37.98</v>
      </c>
      <c r="R46" s="73" t="n">
        <f aca="false">P46/3600</f>
        <v>0.991669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4213.91</v>
      </c>
      <c r="I47" s="83" t="n">
        <v>61.22</v>
      </c>
      <c r="J47" s="62" t="n">
        <f aca="false">H47/3600</f>
        <v>1.17053055555556</v>
      </c>
      <c r="L47" s="82" t="n">
        <v>44445.2488</v>
      </c>
      <c r="M47" s="83" t="n">
        <v>41.1647</v>
      </c>
      <c r="N47" s="83" t="n">
        <v>42.5985</v>
      </c>
      <c r="O47" s="83" t="n">
        <v>43.4764</v>
      </c>
      <c r="P47" s="83" t="n">
        <v>4003.25</v>
      </c>
      <c r="Q47" s="83" t="n">
        <v>58.59</v>
      </c>
      <c r="R47" s="62" t="n">
        <f aca="false">P47/3600</f>
        <v>1.112013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4042.57</v>
      </c>
      <c r="I48" s="85" t="n">
        <v>56.78</v>
      </c>
      <c r="J48" s="67" t="n">
        <f aca="false">H48/3600</f>
        <v>1.12293611111111</v>
      </c>
      <c r="L48" s="84" t="n">
        <v>27534.5672</v>
      </c>
      <c r="M48" s="85" t="n">
        <v>36.9721</v>
      </c>
      <c r="N48" s="85" t="n">
        <v>39.4752</v>
      </c>
      <c r="O48" s="85" t="n">
        <v>40.2978</v>
      </c>
      <c r="P48" s="85" t="n">
        <v>3905.77</v>
      </c>
      <c r="Q48" s="85" t="n">
        <v>54.41</v>
      </c>
      <c r="R48" s="67" t="n">
        <f aca="false">P48/3600</f>
        <v>1.0849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3768.98</v>
      </c>
      <c r="I49" s="85" t="n">
        <v>51.06</v>
      </c>
      <c r="J49" s="67" t="n">
        <f aca="false">H49/3600</f>
        <v>1.04693888888889</v>
      </c>
      <c r="L49" s="84" t="n">
        <v>16425.7536</v>
      </c>
      <c r="M49" s="85" t="n">
        <v>33.1914</v>
      </c>
      <c r="N49" s="85" t="n">
        <v>37.3879</v>
      </c>
      <c r="O49" s="85" t="n">
        <v>38.1125</v>
      </c>
      <c r="P49" s="85" t="n">
        <v>3593.1</v>
      </c>
      <c r="Q49" s="85" t="n">
        <v>48.03</v>
      </c>
      <c r="R49" s="67" t="n">
        <f aca="false">P49/3600</f>
        <v>0.99808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3482.1</v>
      </c>
      <c r="I50" s="87" t="n">
        <v>43.46</v>
      </c>
      <c r="J50" s="73" t="n">
        <f aca="false">H50/3600</f>
        <v>0.96725</v>
      </c>
      <c r="L50" s="86" t="n">
        <v>8923.1784</v>
      </c>
      <c r="M50" s="87" t="n">
        <v>29.5105</v>
      </c>
      <c r="N50" s="87" t="n">
        <v>35.9656</v>
      </c>
      <c r="O50" s="87" t="n">
        <v>36.6042</v>
      </c>
      <c r="P50" s="87" t="n">
        <v>3300.23</v>
      </c>
      <c r="Q50" s="87" t="n">
        <v>41.76</v>
      </c>
      <c r="R50" s="73" t="n">
        <f aca="false">P50/3600</f>
        <v>0.9167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2483.57</v>
      </c>
      <c r="I51" s="83" t="n">
        <v>28.37</v>
      </c>
      <c r="J51" s="62" t="n">
        <f aca="false">H51/3600</f>
        <v>0.689880555555556</v>
      </c>
      <c r="L51" s="82" t="n">
        <v>15299.0016</v>
      </c>
      <c r="M51" s="83" t="n">
        <v>42.4525</v>
      </c>
      <c r="N51" s="83" t="n">
        <v>43.8122</v>
      </c>
      <c r="O51" s="83" t="n">
        <v>44.5907</v>
      </c>
      <c r="P51" s="83" t="n">
        <v>2316.68</v>
      </c>
      <c r="Q51" s="83" t="n">
        <v>26.7</v>
      </c>
      <c r="R51" s="62" t="n">
        <f aca="false">P51/3600</f>
        <v>0.643522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2275.77</v>
      </c>
      <c r="I52" s="85" t="n">
        <v>25.44</v>
      </c>
      <c r="J52" s="67" t="n">
        <f aca="false">H52/3600</f>
        <v>0.632158333333333</v>
      </c>
      <c r="L52" s="84" t="n">
        <v>9126.2648</v>
      </c>
      <c r="M52" s="85" t="n">
        <v>39.0977</v>
      </c>
      <c r="N52" s="85" t="n">
        <v>40.5187</v>
      </c>
      <c r="O52" s="85" t="n">
        <v>41.8822</v>
      </c>
      <c r="P52" s="85" t="n">
        <v>2103.7</v>
      </c>
      <c r="Q52" s="85" t="n">
        <v>23.81</v>
      </c>
      <c r="R52" s="67" t="n">
        <f aca="false">P52/3600</f>
        <v>0.5843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2108.87</v>
      </c>
      <c r="I53" s="85" t="n">
        <v>22.95</v>
      </c>
      <c r="J53" s="67" t="n">
        <f aca="false">H53/3600</f>
        <v>0.585797222222222</v>
      </c>
      <c r="L53" s="84" t="n">
        <v>5198.8016</v>
      </c>
      <c r="M53" s="85" t="n">
        <v>35.7183</v>
      </c>
      <c r="N53" s="85" t="n">
        <v>38.1868</v>
      </c>
      <c r="O53" s="85" t="n">
        <v>40.0008</v>
      </c>
      <c r="P53" s="85" t="n">
        <v>1965.82</v>
      </c>
      <c r="Q53" s="85" t="n">
        <v>21.39</v>
      </c>
      <c r="R53" s="67" t="n">
        <f aca="false">P53/3600</f>
        <v>0.5460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950.06</v>
      </c>
      <c r="I54" s="87" t="n">
        <v>20.72</v>
      </c>
      <c r="J54" s="73" t="n">
        <f aca="false">H54/3600</f>
        <v>0.541683333333333</v>
      </c>
      <c r="L54" s="86" t="n">
        <v>2618.5656</v>
      </c>
      <c r="M54" s="87" t="n">
        <v>32.2902</v>
      </c>
      <c r="N54" s="87" t="n">
        <v>36.7504</v>
      </c>
      <c r="O54" s="87" t="n">
        <v>38.5722</v>
      </c>
      <c r="P54" s="87" t="n">
        <v>1816.98</v>
      </c>
      <c r="Q54" s="87" t="n">
        <v>19.18</v>
      </c>
      <c r="R54" s="73" t="n">
        <f aca="false">P54/3600</f>
        <v>0.50471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905.34</v>
      </c>
      <c r="I55" s="83" t="n">
        <v>11.28</v>
      </c>
      <c r="J55" s="62" t="n">
        <f aca="false">H55/3600</f>
        <v>0.251483333333333</v>
      </c>
      <c r="L55" s="82" t="n">
        <v>5381.16</v>
      </c>
      <c r="M55" s="83" t="n">
        <v>43.0972</v>
      </c>
      <c r="N55" s="83" t="n">
        <v>45.2706</v>
      </c>
      <c r="O55" s="83" t="n">
        <v>45.0904</v>
      </c>
      <c r="P55" s="83" t="n">
        <v>855.69</v>
      </c>
      <c r="Q55" s="83" t="n">
        <v>10.81</v>
      </c>
      <c r="R55" s="62" t="n">
        <f aca="false">P55/3600</f>
        <v>0.237691666666667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864.26</v>
      </c>
      <c r="I56" s="85" t="n">
        <v>10.3</v>
      </c>
      <c r="J56" s="67" t="n">
        <f aca="false">H56/3600</f>
        <v>0.240072222222222</v>
      </c>
      <c r="L56" s="84" t="n">
        <v>3199.6032</v>
      </c>
      <c r="M56" s="85" t="n">
        <v>39.533</v>
      </c>
      <c r="N56" s="85" t="n">
        <v>42.3406</v>
      </c>
      <c r="O56" s="85" t="n">
        <v>41.9045</v>
      </c>
      <c r="P56" s="85" t="n">
        <v>805.73</v>
      </c>
      <c r="Q56" s="85" t="n">
        <v>9.89</v>
      </c>
      <c r="R56" s="67" t="n">
        <f aca="false">P56/3600</f>
        <v>0.2238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806.36</v>
      </c>
      <c r="I57" s="85" t="n">
        <v>9.18</v>
      </c>
      <c r="J57" s="67" t="n">
        <f aca="false">H57/3600</f>
        <v>0.223988888888889</v>
      </c>
      <c r="L57" s="84" t="n">
        <v>1827.8496</v>
      </c>
      <c r="M57" s="85" t="n">
        <v>36.1268</v>
      </c>
      <c r="N57" s="85" t="n">
        <v>40.0873</v>
      </c>
      <c r="O57" s="85" t="n">
        <v>39.4751</v>
      </c>
      <c r="P57" s="85" t="n">
        <v>760.9</v>
      </c>
      <c r="Q57" s="85" t="n">
        <v>8.84</v>
      </c>
      <c r="R57" s="67" t="n">
        <f aca="false">P57/3600</f>
        <v>0.2113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759.01</v>
      </c>
      <c r="I58" s="87" t="n">
        <v>8.1</v>
      </c>
      <c r="J58" s="73" t="n">
        <f aca="false">H58/3600</f>
        <v>0.210836111111111</v>
      </c>
      <c r="L58" s="86" t="n">
        <v>1018.0992</v>
      </c>
      <c r="M58" s="87" t="n">
        <v>32.9378</v>
      </c>
      <c r="N58" s="87" t="n">
        <v>38.5011</v>
      </c>
      <c r="O58" s="87" t="n">
        <v>37.7141</v>
      </c>
      <c r="P58" s="87" t="n">
        <v>707.54</v>
      </c>
      <c r="Q58" s="87" t="n">
        <v>7.77</v>
      </c>
      <c r="R58" s="73" t="n">
        <f aca="false">P58/3600</f>
        <v>0.1965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1238.97</v>
      </c>
      <c r="I59" s="83" t="n">
        <v>17.74</v>
      </c>
      <c r="J59" s="62" t="n">
        <f aca="false">H59/3600</f>
        <v>0.344158333333333</v>
      </c>
      <c r="L59" s="82" t="n">
        <v>13252.5176</v>
      </c>
      <c r="M59" s="83" t="n">
        <v>41.2599</v>
      </c>
      <c r="N59" s="83" t="n">
        <v>43.3419</v>
      </c>
      <c r="O59" s="83" t="n">
        <v>44.3236</v>
      </c>
      <c r="P59" s="83" t="n">
        <v>1174.17</v>
      </c>
      <c r="Q59" s="83" t="n">
        <v>17.08</v>
      </c>
      <c r="R59" s="62" t="n">
        <f aca="false">P59/3600</f>
        <v>0.326158333333333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1155.94</v>
      </c>
      <c r="I60" s="85" t="n">
        <v>15.89</v>
      </c>
      <c r="J60" s="67" t="n">
        <f aca="false">H60/3600</f>
        <v>0.321094444444444</v>
      </c>
      <c r="L60" s="84" t="n">
        <v>8426.7184</v>
      </c>
      <c r="M60" s="85" t="n">
        <v>36.8923</v>
      </c>
      <c r="N60" s="85" t="n">
        <v>40.709</v>
      </c>
      <c r="O60" s="85" t="n">
        <v>41.8044</v>
      </c>
      <c r="P60" s="85" t="n">
        <v>1113.98</v>
      </c>
      <c r="Q60" s="85" t="n">
        <v>15.02</v>
      </c>
      <c r="R60" s="67" t="n">
        <f aca="false">P60/3600</f>
        <v>0.3094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1103.56</v>
      </c>
      <c r="I61" s="85" t="n">
        <v>14.16</v>
      </c>
      <c r="J61" s="67" t="n">
        <f aca="false">H61/3600</f>
        <v>0.306544444444444</v>
      </c>
      <c r="L61" s="84" t="n">
        <v>5181.5408</v>
      </c>
      <c r="M61" s="85" t="n">
        <v>33.1367</v>
      </c>
      <c r="N61" s="85" t="n">
        <v>39.1042</v>
      </c>
      <c r="O61" s="85" t="n">
        <v>40.0559</v>
      </c>
      <c r="P61" s="85" t="n">
        <v>1042.54</v>
      </c>
      <c r="Q61" s="85" t="n">
        <v>13.51</v>
      </c>
      <c r="R61" s="67" t="n">
        <f aca="false">P61/3600</f>
        <v>0.2895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1007.11</v>
      </c>
      <c r="I62" s="87" t="n">
        <v>12.28</v>
      </c>
      <c r="J62" s="73" t="n">
        <f aca="false">H62/3600</f>
        <v>0.279752777777778</v>
      </c>
      <c r="L62" s="86" t="n">
        <v>3073.7088</v>
      </c>
      <c r="M62" s="87" t="n">
        <v>29.6573</v>
      </c>
      <c r="N62" s="87" t="n">
        <v>38.0468</v>
      </c>
      <c r="O62" s="87" t="n">
        <v>38.8471</v>
      </c>
      <c r="P62" s="87" t="n">
        <v>954.56</v>
      </c>
      <c r="Q62" s="87" t="n">
        <v>11.78</v>
      </c>
      <c r="R62" s="73" t="n">
        <f aca="false">P62/3600</f>
        <v>0.2651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1031.97</v>
      </c>
      <c r="I63" s="83" t="n">
        <v>16.01</v>
      </c>
      <c r="J63" s="62" t="n">
        <f aca="false">H63/3600</f>
        <v>0.286658333333333</v>
      </c>
      <c r="L63" s="82" t="n">
        <v>11651.3808</v>
      </c>
      <c r="M63" s="83" t="n">
        <v>41.1272</v>
      </c>
      <c r="N63" s="83" t="n">
        <v>42.2627</v>
      </c>
      <c r="O63" s="83" t="n">
        <v>42.9773</v>
      </c>
      <c r="P63" s="83" t="n">
        <v>986.21</v>
      </c>
      <c r="Q63" s="83" t="n">
        <v>15.17</v>
      </c>
      <c r="R63" s="62" t="n">
        <f aca="false">P63/3600</f>
        <v>0.273947222222222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1021.97</v>
      </c>
      <c r="I64" s="85" t="n">
        <v>14.77</v>
      </c>
      <c r="J64" s="67" t="n">
        <f aca="false">H64/3600</f>
        <v>0.283880555555556</v>
      </c>
      <c r="L64" s="84" t="n">
        <v>7197.4824</v>
      </c>
      <c r="M64" s="85" t="n">
        <v>36.8519</v>
      </c>
      <c r="N64" s="85" t="n">
        <v>39.2186</v>
      </c>
      <c r="O64" s="85" t="n">
        <v>39.759</v>
      </c>
      <c r="P64" s="85" t="n">
        <v>961.63</v>
      </c>
      <c r="Q64" s="85" t="n">
        <v>14.1</v>
      </c>
      <c r="R64" s="67" t="n">
        <f aca="false">P64/3600</f>
        <v>0.2671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932.08</v>
      </c>
      <c r="I65" s="85" t="n">
        <v>12.89</v>
      </c>
      <c r="J65" s="67" t="n">
        <f aca="false">H65/3600</f>
        <v>0.258911111111111</v>
      </c>
      <c r="L65" s="84" t="n">
        <v>4086.468</v>
      </c>
      <c r="M65" s="85" t="n">
        <v>32.883</v>
      </c>
      <c r="N65" s="85" t="n">
        <v>37.0036</v>
      </c>
      <c r="O65" s="85" t="n">
        <v>37.4663</v>
      </c>
      <c r="P65" s="85" t="n">
        <v>890.66</v>
      </c>
      <c r="Q65" s="85" t="n">
        <v>12.18</v>
      </c>
      <c r="R65" s="67" t="n">
        <f aca="false">P65/3600</f>
        <v>0.2474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839.7</v>
      </c>
      <c r="I66" s="87" t="n">
        <v>10.64</v>
      </c>
      <c r="J66" s="73" t="n">
        <f aca="false">H66/3600</f>
        <v>0.23325</v>
      </c>
      <c r="L66" s="86" t="n">
        <v>2104.476</v>
      </c>
      <c r="M66" s="87" t="n">
        <v>29.3352</v>
      </c>
      <c r="N66" s="87" t="n">
        <v>35.4934</v>
      </c>
      <c r="O66" s="87" t="n">
        <v>35.9327</v>
      </c>
      <c r="P66" s="87" t="n">
        <v>806.07</v>
      </c>
      <c r="Q66" s="87" t="n">
        <v>10.17</v>
      </c>
      <c r="R66" s="73" t="n">
        <f aca="false">P66/3600</f>
        <v>0.2239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644.84</v>
      </c>
      <c r="I67" s="83" t="n">
        <v>8.05</v>
      </c>
      <c r="J67" s="62" t="n">
        <f aca="false">H67/3600</f>
        <v>0.179122222222222</v>
      </c>
      <c r="L67" s="82" t="n">
        <v>4564.7368</v>
      </c>
      <c r="M67" s="83" t="n">
        <v>42.6736</v>
      </c>
      <c r="N67" s="83" t="n">
        <v>43.3236</v>
      </c>
      <c r="O67" s="83" t="n">
        <v>44.1639</v>
      </c>
      <c r="P67" s="83" t="n">
        <v>596.36</v>
      </c>
      <c r="Q67" s="83" t="n">
        <v>7.62</v>
      </c>
      <c r="R67" s="62" t="n">
        <f aca="false">P67/3600</f>
        <v>0.165655555555556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591.36</v>
      </c>
      <c r="I68" s="85" t="n">
        <v>8.89</v>
      </c>
      <c r="J68" s="67" t="n">
        <f aca="false">H68/3600</f>
        <v>0.164266666666667</v>
      </c>
      <c r="L68" s="84" t="n">
        <v>2734.6104</v>
      </c>
      <c r="M68" s="85" t="n">
        <v>38.6662</v>
      </c>
      <c r="N68" s="85" t="n">
        <v>40.0201</v>
      </c>
      <c r="O68" s="85" t="n">
        <v>41.2953</v>
      </c>
      <c r="P68" s="85" t="n">
        <v>555.15</v>
      </c>
      <c r="Q68" s="85" t="n">
        <v>6.79</v>
      </c>
      <c r="R68" s="67" t="n">
        <f aca="false">P68/3600</f>
        <v>0.1542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533.36</v>
      </c>
      <c r="I69" s="85" t="n">
        <v>6.24</v>
      </c>
      <c r="J69" s="67" t="n">
        <f aca="false">H69/3600</f>
        <v>0.148155555555556</v>
      </c>
      <c r="L69" s="84" t="n">
        <v>1503.28</v>
      </c>
      <c r="M69" s="85" t="n">
        <v>34.8171</v>
      </c>
      <c r="N69" s="85" t="n">
        <v>37.8528</v>
      </c>
      <c r="O69" s="85" t="n">
        <v>39.06</v>
      </c>
      <c r="P69" s="85" t="n">
        <v>504.4</v>
      </c>
      <c r="Q69" s="85" t="n">
        <v>5.99</v>
      </c>
      <c r="R69" s="67" t="n">
        <f aca="false">P69/3600</f>
        <v>0.1401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498.99</v>
      </c>
      <c r="I70" s="87" t="n">
        <v>5.39</v>
      </c>
      <c r="J70" s="73" t="n">
        <f aca="false">H70/3600</f>
        <v>0.138608333333333</v>
      </c>
      <c r="L70" s="86" t="n">
        <v>755.5464</v>
      </c>
      <c r="M70" s="87" t="n">
        <v>31.4556</v>
      </c>
      <c r="N70" s="87" t="n">
        <v>36.3233</v>
      </c>
      <c r="O70" s="87" t="n">
        <v>37.3609</v>
      </c>
      <c r="P70" s="87" t="n">
        <v>445.17</v>
      </c>
      <c r="Q70" s="87" t="n">
        <v>5.15</v>
      </c>
      <c r="R70" s="73" t="n">
        <f aca="false">P70/3600</f>
        <v>0.1236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9392.98</v>
      </c>
      <c r="I71" s="83" t="n">
        <v>97.97</v>
      </c>
      <c r="J71" s="62" t="n">
        <f aca="false">H71/3600</f>
        <v>2.60916111111111</v>
      </c>
      <c r="L71" s="82" t="n">
        <v>21741.9112</v>
      </c>
      <c r="M71" s="83" t="n">
        <v>44.7435</v>
      </c>
      <c r="N71" s="83" t="n">
        <v>47.426</v>
      </c>
      <c r="O71" s="83" t="n">
        <v>48.3317</v>
      </c>
      <c r="P71" s="83" t="n">
        <v>8839.21</v>
      </c>
      <c r="Q71" s="83" t="n">
        <v>96.9</v>
      </c>
      <c r="R71" s="62" t="n">
        <f aca="false">P71/3600</f>
        <v>2.45533611111111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8814.79</v>
      </c>
      <c r="I72" s="85" t="n">
        <v>88.64</v>
      </c>
      <c r="J72" s="67" t="n">
        <f aca="false">H72/3600</f>
        <v>2.44855277777778</v>
      </c>
      <c r="L72" s="84" t="n">
        <v>12640.3896</v>
      </c>
      <c r="M72" s="85" t="n">
        <v>42.3886</v>
      </c>
      <c r="N72" s="85" t="n">
        <v>45.7776</v>
      </c>
      <c r="O72" s="85" t="n">
        <v>46.4733</v>
      </c>
      <c r="P72" s="85" t="n">
        <v>8411.63</v>
      </c>
      <c r="Q72" s="85" t="n">
        <v>87.06</v>
      </c>
      <c r="R72" s="67" t="n">
        <f aca="false">P72/3600</f>
        <v>2.3365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8491.67</v>
      </c>
      <c r="I73" s="85" t="n">
        <v>81.4</v>
      </c>
      <c r="J73" s="67" t="n">
        <f aca="false">H73/3600</f>
        <v>2.35879722222222</v>
      </c>
      <c r="L73" s="84" t="n">
        <v>7525.5976</v>
      </c>
      <c r="M73" s="85" t="n">
        <v>39.7655</v>
      </c>
      <c r="N73" s="85" t="n">
        <v>44.1465</v>
      </c>
      <c r="O73" s="85" t="n">
        <v>44.6729</v>
      </c>
      <c r="P73" s="85" t="n">
        <v>8003.17</v>
      </c>
      <c r="Q73" s="85" t="n">
        <v>79.21</v>
      </c>
      <c r="R73" s="67" t="n">
        <f aca="false">P73/3600</f>
        <v>2.2231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8166.81</v>
      </c>
      <c r="I74" s="87" t="n">
        <v>75.29</v>
      </c>
      <c r="J74" s="73" t="n">
        <f aca="false">H74/3600</f>
        <v>2.26855833333333</v>
      </c>
      <c r="L74" s="86" t="n">
        <v>4504.0904</v>
      </c>
      <c r="M74" s="87" t="n">
        <v>36.8867</v>
      </c>
      <c r="N74" s="87" t="n">
        <v>42.9545</v>
      </c>
      <c r="O74" s="87" t="n">
        <v>43.3357</v>
      </c>
      <c r="P74" s="87" t="n">
        <v>7722.69</v>
      </c>
      <c r="Q74" s="87" t="n">
        <v>71.91</v>
      </c>
      <c r="R74" s="73" t="n">
        <f aca="false">P74/3600</f>
        <v>2.1451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9145.31</v>
      </c>
      <c r="I75" s="83" t="n">
        <v>101.73</v>
      </c>
      <c r="J75" s="62" t="n">
        <f aca="false">H75/3600</f>
        <v>2.54036388888889</v>
      </c>
      <c r="L75" s="82" t="n">
        <v>22235.9248</v>
      </c>
      <c r="M75" s="83" t="n">
        <v>44.7041</v>
      </c>
      <c r="N75" s="83" t="n">
        <v>48.6876</v>
      </c>
      <c r="O75" s="83" t="n">
        <v>48.4951</v>
      </c>
      <c r="P75" s="83" t="n">
        <v>8579.1</v>
      </c>
      <c r="Q75" s="83" t="n">
        <v>92.15</v>
      </c>
      <c r="R75" s="62" t="n">
        <f aca="false">P75/3600</f>
        <v>2.3830833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8683.14</v>
      </c>
      <c r="I76" s="85" t="n">
        <v>91.45</v>
      </c>
      <c r="J76" s="67" t="n">
        <f aca="false">H76/3600</f>
        <v>2.41198333333333</v>
      </c>
      <c r="L76" s="84" t="n">
        <v>13492.9984</v>
      </c>
      <c r="M76" s="85" t="n">
        <v>42.3625</v>
      </c>
      <c r="N76" s="85" t="n">
        <v>46.9941</v>
      </c>
      <c r="O76" s="85" t="n">
        <v>46.2217</v>
      </c>
      <c r="P76" s="85" t="n">
        <v>8088.02</v>
      </c>
      <c r="Q76" s="85" t="n">
        <v>83.5</v>
      </c>
      <c r="R76" s="67" t="n">
        <f aca="false">P76/3600</f>
        <v>2.2466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8534.32</v>
      </c>
      <c r="I77" s="85" t="n">
        <v>85.18</v>
      </c>
      <c r="J77" s="67" t="n">
        <f aca="false">H77/3600</f>
        <v>2.37064444444444</v>
      </c>
      <c r="L77" s="84" t="n">
        <v>8355.4472</v>
      </c>
      <c r="M77" s="85" t="n">
        <v>39.6763</v>
      </c>
      <c r="N77" s="85" t="n">
        <v>45.6526</v>
      </c>
      <c r="O77" s="85" t="n">
        <v>44.0928</v>
      </c>
      <c r="P77" s="85" t="n">
        <v>7874.34</v>
      </c>
      <c r="Q77" s="85" t="n">
        <v>77.7</v>
      </c>
      <c r="R77" s="67" t="n">
        <f aca="false">P77/3600</f>
        <v>2.1873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8194.36</v>
      </c>
      <c r="I78" s="87" t="n">
        <v>77.79</v>
      </c>
      <c r="J78" s="73" t="n">
        <f aca="false">H78/3600</f>
        <v>2.27621111111111</v>
      </c>
      <c r="L78" s="86" t="n">
        <v>5028.12</v>
      </c>
      <c r="M78" s="87" t="n">
        <v>36.5837</v>
      </c>
      <c r="N78" s="87" t="n">
        <v>44.6741</v>
      </c>
      <c r="O78" s="87" t="n">
        <v>42.6534</v>
      </c>
      <c r="P78" s="87" t="n">
        <v>7633.62</v>
      </c>
      <c r="Q78" s="87" t="n">
        <v>70.73</v>
      </c>
      <c r="R78" s="73" t="n">
        <f aca="false">P78/3600</f>
        <v>2.120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9317.71</v>
      </c>
      <c r="I79" s="83" t="n">
        <v>97.69</v>
      </c>
      <c r="J79" s="62" t="n">
        <f aca="false">H79/3600</f>
        <v>2.58825277777778</v>
      </c>
      <c r="L79" s="82" t="n">
        <v>23860.7408</v>
      </c>
      <c r="M79" s="83" t="n">
        <v>44.7128</v>
      </c>
      <c r="N79" s="83" t="n">
        <v>48.6477</v>
      </c>
      <c r="O79" s="83" t="n">
        <v>48.8304</v>
      </c>
      <c r="P79" s="83" t="n">
        <v>8595.24</v>
      </c>
      <c r="Q79" s="83" t="n">
        <v>92.04</v>
      </c>
      <c r="R79" s="62" t="n">
        <f aca="false">P79/3600</f>
        <v>2.3875666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8751.44</v>
      </c>
      <c r="I80" s="85" t="n">
        <v>87.61</v>
      </c>
      <c r="J80" s="67" t="n">
        <f aca="false">H80/3600</f>
        <v>2.43095555555556</v>
      </c>
      <c r="L80" s="84" t="n">
        <v>13644.6368</v>
      </c>
      <c r="M80" s="85" t="n">
        <v>42.0204</v>
      </c>
      <c r="N80" s="85" t="n">
        <v>46.726</v>
      </c>
      <c r="O80" s="85" t="n">
        <v>46.9067</v>
      </c>
      <c r="P80" s="85" t="n">
        <v>8082.94</v>
      </c>
      <c r="Q80" s="85" t="n">
        <v>82.95</v>
      </c>
      <c r="R80" s="67" t="n">
        <f aca="false">P80/3600</f>
        <v>2.2452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8568.1</v>
      </c>
      <c r="I81" s="85" t="n">
        <v>82.09</v>
      </c>
      <c r="J81" s="67" t="n">
        <f aca="false">H81/3600</f>
        <v>2.38002777777778</v>
      </c>
      <c r="L81" s="84" t="n">
        <v>7808.9</v>
      </c>
      <c r="M81" s="85" t="n">
        <v>39.27</v>
      </c>
      <c r="N81" s="85" t="n">
        <v>44.9281</v>
      </c>
      <c r="O81" s="85" t="n">
        <v>45.0683</v>
      </c>
      <c r="P81" s="85" t="n">
        <v>7885.07</v>
      </c>
      <c r="Q81" s="85" t="n">
        <v>77.5</v>
      </c>
      <c r="R81" s="67" t="n">
        <f aca="false">P81/3600</f>
        <v>2.19029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8348.37</v>
      </c>
      <c r="I82" s="87" t="n">
        <v>74.99</v>
      </c>
      <c r="J82" s="73" t="n">
        <f aca="false">H82/3600</f>
        <v>2.31899166666667</v>
      </c>
      <c r="L82" s="86" t="n">
        <v>4421.548</v>
      </c>
      <c r="M82" s="87" t="n">
        <v>36.477</v>
      </c>
      <c r="N82" s="87" t="n">
        <v>43.5637</v>
      </c>
      <c r="O82" s="87" t="n">
        <v>43.698</v>
      </c>
      <c r="P82" s="87" t="n">
        <v>7594.64</v>
      </c>
      <c r="Q82" s="87" t="n">
        <v>70.18</v>
      </c>
      <c r="R82" s="73" t="n">
        <f aca="false">P82/3600</f>
        <v>2.1096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3911.22</v>
      </c>
      <c r="I83" s="83" t="n">
        <v>51.58</v>
      </c>
      <c r="J83" s="62" t="n">
        <f aca="false">H83/3600</f>
        <v>1.08645</v>
      </c>
      <c r="L83" s="82" t="n">
        <v>23029.772</v>
      </c>
      <c r="M83" s="83" t="n">
        <v>42.0736</v>
      </c>
      <c r="N83" s="83" t="n">
        <v>43.8938</v>
      </c>
      <c r="O83" s="83" t="n">
        <v>44.504</v>
      </c>
      <c r="P83" s="83" t="n">
        <v>3727.73</v>
      </c>
      <c r="Q83" s="83" t="n">
        <v>49.44</v>
      </c>
      <c r="R83" s="62" t="n">
        <f aca="false">P83/3600</f>
        <v>1.03548055555556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3595.47</v>
      </c>
      <c r="I84" s="85" t="n">
        <v>44.84</v>
      </c>
      <c r="J84" s="67" t="n">
        <f aca="false">H84/3600</f>
        <v>0.998741666666667</v>
      </c>
      <c r="L84" s="84" t="n">
        <v>13112.9576</v>
      </c>
      <c r="M84" s="85" t="n">
        <v>38.6357</v>
      </c>
      <c r="N84" s="85" t="n">
        <v>40.9608</v>
      </c>
      <c r="O84" s="85" t="n">
        <v>41.3663</v>
      </c>
      <c r="P84" s="85" t="n">
        <v>3402.33</v>
      </c>
      <c r="Q84" s="85" t="n">
        <v>42.86</v>
      </c>
      <c r="R84" s="67" t="n">
        <f aca="false">P84/3600</f>
        <v>0.94509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3337.93</v>
      </c>
      <c r="I85" s="85" t="n">
        <v>38.61</v>
      </c>
      <c r="J85" s="67" t="n">
        <f aca="false">H85/3600</f>
        <v>0.927202777777778</v>
      </c>
      <c r="L85" s="84" t="n">
        <v>7456.868</v>
      </c>
      <c r="M85" s="85" t="n">
        <v>35.5462</v>
      </c>
      <c r="N85" s="85" t="n">
        <v>38.7835</v>
      </c>
      <c r="O85" s="85" t="n">
        <v>39.0168</v>
      </c>
      <c r="P85" s="85" t="n">
        <v>3219.5</v>
      </c>
      <c r="Q85" s="85" t="n">
        <v>36.73</v>
      </c>
      <c r="R85" s="67" t="n">
        <f aca="false">P85/3600</f>
        <v>0.89430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3119.55</v>
      </c>
      <c r="I86" s="87" t="n">
        <v>33.54</v>
      </c>
      <c r="J86" s="73" t="n">
        <f aca="false">H86/3600</f>
        <v>0.866541666666667</v>
      </c>
      <c r="L86" s="86" t="n">
        <v>4376.6768</v>
      </c>
      <c r="M86" s="87" t="n">
        <v>32.7033</v>
      </c>
      <c r="N86" s="87" t="n">
        <v>37.149</v>
      </c>
      <c r="O86" s="87" t="n">
        <v>37.2317</v>
      </c>
      <c r="P86" s="87" t="n">
        <v>2961.6</v>
      </c>
      <c r="Q86" s="87" t="n">
        <v>31.78</v>
      </c>
      <c r="R86" s="73" t="n">
        <f aca="false">P86/3600</f>
        <v>0.82266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6850.06</v>
      </c>
      <c r="I87" s="83" t="n">
        <v>85.99</v>
      </c>
      <c r="J87" s="62" t="n">
        <f aca="false">H87/3600</f>
        <v>1.90279444444444</v>
      </c>
      <c r="L87" s="82" t="n">
        <v>24567.276</v>
      </c>
      <c r="M87" s="83" t="n">
        <v>44.7703</v>
      </c>
      <c r="N87" s="83" t="n">
        <v>46.6534</v>
      </c>
      <c r="O87" s="83" t="n">
        <v>46.9648</v>
      </c>
      <c r="P87" s="83" t="n">
        <v>6522.96</v>
      </c>
      <c r="Q87" s="83" t="n">
        <v>81.45</v>
      </c>
      <c r="R87" s="62" t="n">
        <f aca="false">P87/3600</f>
        <v>1.81193333333333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6377.12</v>
      </c>
      <c r="I88" s="85" t="n">
        <v>76.14</v>
      </c>
      <c r="J88" s="67" t="n">
        <f aca="false">H88/3600</f>
        <v>1.77142222222222</v>
      </c>
      <c r="L88" s="84" t="n">
        <v>16499.0467</v>
      </c>
      <c r="M88" s="85" t="n">
        <v>40.8235</v>
      </c>
      <c r="N88" s="85" t="n">
        <v>43.4391</v>
      </c>
      <c r="O88" s="85" t="n">
        <v>43.7212</v>
      </c>
      <c r="P88" s="85" t="n">
        <v>6076.56</v>
      </c>
      <c r="Q88" s="85" t="n">
        <v>73.1</v>
      </c>
      <c r="R88" s="67" t="n">
        <f aca="false">P88/3600</f>
        <v>1.687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5983.86</v>
      </c>
      <c r="I89" s="85" t="n">
        <v>68.58</v>
      </c>
      <c r="J89" s="67" t="n">
        <f aca="false">H89/3600</f>
        <v>1.66218333333333</v>
      </c>
      <c r="L89" s="84" t="n">
        <v>10796.3717</v>
      </c>
      <c r="M89" s="85" t="n">
        <v>37.0583</v>
      </c>
      <c r="N89" s="85" t="n">
        <v>41.0315</v>
      </c>
      <c r="O89" s="85" t="n">
        <v>40.9852</v>
      </c>
      <c r="P89" s="85" t="n">
        <v>5747.37</v>
      </c>
      <c r="Q89" s="85" t="n">
        <v>65.56</v>
      </c>
      <c r="R89" s="67" t="n">
        <f aca="false">P89/3600</f>
        <v>1.5964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5687.75</v>
      </c>
      <c r="I90" s="87" t="n">
        <v>64.01</v>
      </c>
      <c r="J90" s="73" t="n">
        <f aca="false">H90/3600</f>
        <v>1.57993055555556</v>
      </c>
      <c r="L90" s="86" t="n">
        <v>6942.049</v>
      </c>
      <c r="M90" s="87" t="n">
        <v>33.4501</v>
      </c>
      <c r="N90" s="87" t="n">
        <v>39.3465</v>
      </c>
      <c r="O90" s="87" t="n">
        <v>38.7617</v>
      </c>
      <c r="P90" s="87" t="n">
        <v>5405.92</v>
      </c>
      <c r="Q90" s="87" t="n">
        <v>60.92</v>
      </c>
      <c r="R90" s="73" t="n">
        <f aca="false">P90/3600</f>
        <v>1.5016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5229.9</v>
      </c>
      <c r="I91" s="83" t="n">
        <v>73.61</v>
      </c>
      <c r="J91" s="62" t="n">
        <f aca="false">H91/3600</f>
        <v>1.45275</v>
      </c>
      <c r="L91" s="82" t="n">
        <v>38041.6096</v>
      </c>
      <c r="M91" s="83" t="n">
        <v>46.2933</v>
      </c>
      <c r="N91" s="83" t="n">
        <v>44.8555</v>
      </c>
      <c r="O91" s="83" t="n">
        <v>44.9793</v>
      </c>
      <c r="P91" s="83" t="n">
        <v>4973.35</v>
      </c>
      <c r="Q91" s="83" t="n">
        <v>62.78</v>
      </c>
      <c r="R91" s="62" t="n">
        <f aca="false">P91/3600</f>
        <v>1.381486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5049.98</v>
      </c>
      <c r="I92" s="85" t="n">
        <v>63.05</v>
      </c>
      <c r="J92" s="67" t="n">
        <f aca="false">H92/3600</f>
        <v>1.40277222222222</v>
      </c>
      <c r="L92" s="84" t="n">
        <v>28572.5336</v>
      </c>
      <c r="M92" s="85" t="n">
        <v>41.9664</v>
      </c>
      <c r="N92" s="85" t="n">
        <v>40.9143</v>
      </c>
      <c r="O92" s="85" t="n">
        <v>41.3016</v>
      </c>
      <c r="P92" s="85" t="n">
        <v>4734.84</v>
      </c>
      <c r="Q92" s="85" t="n">
        <v>58.4</v>
      </c>
      <c r="R92" s="67" t="n">
        <f aca="false">P92/3600</f>
        <v>1.3152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4933.7</v>
      </c>
      <c r="I93" s="85" t="n">
        <v>58.58</v>
      </c>
      <c r="J93" s="67" t="n">
        <f aca="false">H93/3600</f>
        <v>1.37047222222222</v>
      </c>
      <c r="L93" s="84" t="n">
        <v>21467.1248</v>
      </c>
      <c r="M93" s="85" t="n">
        <v>37.3812</v>
      </c>
      <c r="N93" s="85" t="n">
        <v>38.8727</v>
      </c>
      <c r="O93" s="85" t="n">
        <v>39.3945</v>
      </c>
      <c r="P93" s="85" t="n">
        <v>4656.56</v>
      </c>
      <c r="Q93" s="85" t="n">
        <v>32.18</v>
      </c>
      <c r="R93" s="67" t="n">
        <f aca="false">P93/3600</f>
        <v>1.2934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4633</v>
      </c>
      <c r="I94" s="87" t="n">
        <v>60.76</v>
      </c>
      <c r="J94" s="73" t="n">
        <f aca="false">H94/3600</f>
        <v>1.28694444444444</v>
      </c>
      <c r="L94" s="86" t="n">
        <v>15424.7232</v>
      </c>
      <c r="M94" s="87" t="n">
        <v>32.5753</v>
      </c>
      <c r="N94" s="87" t="n">
        <v>37.7546</v>
      </c>
      <c r="O94" s="87" t="n">
        <v>38.015</v>
      </c>
      <c r="P94" s="87" t="n">
        <v>4405.38</v>
      </c>
      <c r="Q94" s="87" t="n">
        <v>53.52</v>
      </c>
      <c r="R94" s="73" t="n">
        <f aca="false">P94/3600</f>
        <v>1.2237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6248.05</v>
      </c>
      <c r="I95" s="83" t="n">
        <v>62.52</v>
      </c>
      <c r="J95" s="62" t="n">
        <f aca="false">H95/3600</f>
        <v>1.73556944444444</v>
      </c>
      <c r="L95" s="82" t="n">
        <v>5394.9402</v>
      </c>
      <c r="M95" s="83" t="n">
        <v>50.4576</v>
      </c>
      <c r="N95" s="83" t="n">
        <v>53.495</v>
      </c>
      <c r="O95" s="83" t="n">
        <v>54.3574</v>
      </c>
      <c r="P95" s="83" t="n">
        <v>4464.89</v>
      </c>
      <c r="Q95" s="83" t="n">
        <v>36.23</v>
      </c>
      <c r="R95" s="62" t="n">
        <f aca="false">P95/3600</f>
        <v>1.24024722222222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6188.73</v>
      </c>
      <c r="I96" s="85" t="n">
        <v>62.93</v>
      </c>
      <c r="J96" s="67" t="n">
        <f aca="false">H96/3600</f>
        <v>1.71909166666667</v>
      </c>
      <c r="L96" s="84" t="n">
        <v>3629.8624</v>
      </c>
      <c r="M96" s="85" t="n">
        <v>47.0076</v>
      </c>
      <c r="N96" s="85" t="n">
        <v>50.2342</v>
      </c>
      <c r="O96" s="85" t="n">
        <v>51.3014</v>
      </c>
      <c r="P96" s="85" t="n">
        <v>4310.69</v>
      </c>
      <c r="Q96" s="85" t="n">
        <v>34.9</v>
      </c>
      <c r="R96" s="67" t="n">
        <f aca="false">P96/3600</f>
        <v>1.1974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6181.46</v>
      </c>
      <c r="I97" s="85" t="n">
        <v>61.49</v>
      </c>
      <c r="J97" s="67" t="n">
        <f aca="false">H97/3600</f>
        <v>1.71707222222222</v>
      </c>
      <c r="L97" s="84" t="n">
        <v>2447.3843</v>
      </c>
      <c r="M97" s="85" t="n">
        <v>43.4673</v>
      </c>
      <c r="N97" s="85" t="n">
        <v>47.7726</v>
      </c>
      <c r="O97" s="85" t="n">
        <v>49.0038</v>
      </c>
      <c r="P97" s="85" t="n">
        <v>4103.5</v>
      </c>
      <c r="Q97" s="85" t="n">
        <v>33.82</v>
      </c>
      <c r="R97" s="67" t="n">
        <f aca="false">P97/3600</f>
        <v>1.139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5929.54</v>
      </c>
      <c r="I98" s="87" t="n">
        <v>58.23</v>
      </c>
      <c r="J98" s="73" t="n">
        <f aca="false">H98/3600</f>
        <v>1.64709444444444</v>
      </c>
      <c r="L98" s="86" t="n">
        <v>1621.6333</v>
      </c>
      <c r="M98" s="87" t="n">
        <v>39.7054</v>
      </c>
      <c r="N98" s="87" t="n">
        <v>46.0097</v>
      </c>
      <c r="O98" s="87" t="n">
        <v>47.3316</v>
      </c>
      <c r="P98" s="87" t="n">
        <v>3910.6</v>
      </c>
      <c r="Q98" s="87" t="n">
        <v>31.63</v>
      </c>
      <c r="R98" s="73" t="n">
        <f aca="false">P98/3600</f>
        <v>1.0862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55.1377360003707</v>
      </c>
      <c r="J106" s="91" t="n">
        <f aca="false">GEOMEAN(J3:J98)</f>
        <v>0</v>
      </c>
      <c r="Q106" s="91" t="n">
        <f aca="false">GEOMEAN(Q3:Q98)</f>
        <v>49.927881600803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0551199999338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93184444444444</v>
      </c>
      <c r="J108" s="91" t="n">
        <f aca="false">SUM(J3:J98)</f>
        <v>176.903861111111</v>
      </c>
      <c r="Q108" s="91" t="n">
        <f aca="false">SUM(Q3:Q98)/3600</f>
        <v>1.75766388888889</v>
      </c>
      <c r="R108" s="91" t="n">
        <f aca="false">SUM(R3:R98)</f>
        <v>163.708522222222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54.3698276483546</v>
      </c>
      <c r="J113" s="91" t="n">
        <f aca="false">GEOMEAN(J3:J10,J19:J82)</f>
        <v>1.3438682342625</v>
      </c>
      <c r="Q113" s="91" t="n">
        <f aca="false">GEOMEAN(Q3:Q10,Q19:Q82)</f>
        <v>50.6880153620269</v>
      </c>
      <c r="R113" s="91" t="n">
        <f aca="false">GEOMEAN(R3:R10,R19:R82)</f>
        <v>1.25918576683357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32282068095923</v>
      </c>
      <c r="R114" s="92" t="n">
        <f aca="false">R113/J113</f>
        <v>0.93698603384624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zung Hoang</cp:lastModifiedBy>
  <dcterms:modified xsi:type="dcterms:W3CDTF">2012-02-01T02:03:52Z</dcterms:modified>
  <cp:revision>0</cp:revision>
  <dc:subject/>
  <dc:title/>
</cp:coreProperties>
</file>