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RA-HE10" sheetId="8" state="visible" r:id="rId9"/>
    <sheet name="LP-HE" sheetId="9" state="visible" r:id="rId10"/>
    <sheet name="AI-HE" sheetId="10" state="visible" r:id="rId11"/>
    <sheet name="AI-LC" sheetId="11" state="visible" r:id="rId12"/>
    <sheet name="LP-LC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LCU32)</t>
  </si>
  <si>
    <t xml:space="preserve">Y</t>
  </si>
  <si>
    <t xml:space="preserve">U</t>
  </si>
  <si>
    <t xml:space="preserve">V</t>
  </si>
  <si>
    <t xml:space="preserve">Tested:</t>
  </si>
  <si>
    <t xml:space="preserve">prop. (LCU64, MaxCUSize32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56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LCU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 (LCU64, MaxCUSize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87580"/>
        <c:axId val="17311801"/>
      </c:scatterChart>
      <c:valAx>
        <c:axId val="1008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801"/>
        <c:crossesAt val="0"/>
        <c:crossBetween val="midCat"/>
      </c:valAx>
      <c:valAx>
        <c:axId val="1731180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9756396132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LCU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 (LCU64, MaxCUSize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070752"/>
        <c:axId val="74481765"/>
      </c:scatterChart>
      <c:valAx>
        <c:axId val="4007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765"/>
        <c:crossesAt val="0"/>
        <c:crossBetween val="midCat"/>
      </c:valAx>
      <c:valAx>
        <c:axId val="744817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LCU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 (LCU64, MaxCUSize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679905"/>
        <c:axId val="55456320"/>
      </c:scatterChart>
      <c:valAx>
        <c:axId val="5867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320"/>
        <c:crossesAt val="0"/>
        <c:crossBetween val="midCat"/>
      </c:valAx>
      <c:valAx>
        <c:axId val="554563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21930325528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LCU3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. (LCU64, MaxCUSize32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647481"/>
        <c:axId val="11932213"/>
      </c:scatterChart>
      <c:valAx>
        <c:axId val="476474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213"/>
        <c:crossesAt val="0"/>
        <c:crossBetween val="midCat"/>
      </c:valAx>
      <c:valAx>
        <c:axId val="119322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4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4754151875</cdr:x>
      <cdr:y>0.0712581414844909</cdr:y>
    </cdr:from>
    <cdr:to>
      <cdr:x>0.770514546864161</cdr:x>
      <cdr:y>0.114270974398659</cdr:y>
    </cdr:to>
    <cdr:sp>
      <cdr:nvSpPr>
        <cdr:cNvPr id="1" name="Text Box 4"/>
        <cdr:cNvSpPr/>
      </cdr:nvSpPr>
      <cdr:spPr>
        <a:xfrm>
          <a:off x="2124000" y="397800"/>
          <a:ext cx="4673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69708850183174</cdr:y>
    </cdr:from>
    <cdr:to>
      <cdr:x>0.760748959778086</cdr:x>
      <cdr:y>0.109775692525227</cdr:y>
    </cdr:to>
    <cdr:sp>
      <cdr:nvSpPr>
        <cdr:cNvPr id="3" name="Text Box 1"/>
        <cdr:cNvSpPr/>
      </cdr:nvSpPr>
      <cdr:spPr>
        <a:xfrm>
          <a:off x="2091600" y="375120"/>
          <a:ext cx="46220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17908134127</cdr:x>
      <cdr:y>0.0677267752526878</cdr:y>
    </cdr:from>
    <cdr:to>
      <cdr:x>0.763482091865873</cdr:x>
      <cdr:y>0.11098950621258</cdr:y>
    </cdr:to>
    <cdr:sp>
      <cdr:nvSpPr>
        <cdr:cNvPr id="5" name="Text Box 1"/>
        <cdr:cNvSpPr/>
      </cdr:nvSpPr>
      <cdr:spPr>
        <a:xfrm>
          <a:off x="2087280" y="378720"/>
          <a:ext cx="46504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H3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12"/>
      <c r="D21" s="13"/>
      <c r="E21" s="14"/>
      <c r="F21" s="12"/>
      <c r="G21" s="13"/>
      <c r="H21" s="14"/>
      <c r="I21" s="12"/>
      <c r="J21" s="13"/>
      <c r="K21" s="14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3727567938419</v>
      </c>
      <c r="D25" s="23"/>
      <c r="E25" s="23"/>
      <c r="F25" s="23" t="n">
        <f aca="false">'RA-LC'!R114</f>
        <v>1.01718102148004</v>
      </c>
      <c r="G25" s="23"/>
      <c r="H25" s="23"/>
      <c r="I25" s="23" t="n">
        <f aca="false">'RA-HE10'!R114</f>
        <v>1.0391853608356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1540181755665</v>
      </c>
      <c r="D26" s="24"/>
      <c r="E26" s="24"/>
      <c r="F26" s="24" t="n">
        <f aca="false">'RA-LC'!Q114</f>
        <v>0.979705998193685</v>
      </c>
      <c r="G26" s="24"/>
      <c r="H26" s="24"/>
      <c r="I26" s="24" t="n">
        <f aca="false">'RA-HE10'!Q114</f>
        <v>0.9822623748982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311877721574</v>
      </c>
      <c r="D38" s="23"/>
      <c r="E38" s="23"/>
      <c r="F38" s="23" t="n">
        <f aca="false">'LB-LC'!R114</f>
        <v>1.0191440798043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9358527872498</v>
      </c>
      <c r="D39" s="24"/>
      <c r="E39" s="24"/>
      <c r="F39" s="24" t="n">
        <f aca="false">'LB-LC'!Q114</f>
        <v>0.98199096154938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37" t="s">
        <v>28</v>
      </c>
      <c r="C43" s="34"/>
      <c r="D43" s="35"/>
      <c r="E43" s="36"/>
      <c r="F43" s="34"/>
      <c r="G43" s="35"/>
      <c r="H43" s="36"/>
      <c r="I43" s="35"/>
      <c r="J43" s="35"/>
      <c r="K43" s="36"/>
    </row>
    <row r="44" customFormat="false" ht="12" hidden="false" customHeight="false" outlineLevel="0" collapsed="false">
      <c r="B44" s="38" t="s">
        <v>11</v>
      </c>
      <c r="C44" s="12"/>
      <c r="D44" s="13"/>
      <c r="E44" s="14"/>
      <c r="F44" s="12"/>
      <c r="G44" s="13"/>
      <c r="H44" s="14"/>
      <c r="I44" s="13"/>
      <c r="J44" s="13"/>
      <c r="K44" s="14"/>
    </row>
    <row r="45" customFormat="false" ht="12" hidden="false" customHeight="false" outlineLevel="0" collapsed="false">
      <c r="B45" s="38" t="s">
        <v>12</v>
      </c>
      <c r="C45" s="12"/>
      <c r="D45" s="13"/>
      <c r="E45" s="14"/>
      <c r="F45" s="12"/>
      <c r="G45" s="13"/>
      <c r="H45" s="14"/>
      <c r="I45" s="13"/>
      <c r="J45" s="13"/>
      <c r="K45" s="14"/>
    </row>
    <row r="46" customFormat="false" ht="12" hidden="false" customHeight="false" outlineLevel="0" collapsed="false">
      <c r="B46" s="38" t="s">
        <v>13</v>
      </c>
      <c r="C46" s="12"/>
      <c r="D46" s="13"/>
      <c r="E46" s="14"/>
      <c r="F46" s="12"/>
      <c r="G46" s="13"/>
      <c r="H46" s="14"/>
      <c r="I46" s="13"/>
      <c r="J46" s="13"/>
      <c r="K46" s="14"/>
    </row>
    <row r="47" customFormat="false" ht="12.75" hidden="false" customHeight="false" outlineLevel="0" collapsed="false">
      <c r="B47" s="38" t="s">
        <v>14</v>
      </c>
      <c r="C47" s="28"/>
      <c r="D47" s="29"/>
      <c r="E47" s="30"/>
      <c r="F47" s="28"/>
      <c r="G47" s="29"/>
      <c r="H47" s="30"/>
      <c r="I47" s="13"/>
      <c r="J47" s="13"/>
      <c r="K47" s="14"/>
    </row>
    <row r="48" customFormat="false" ht="12" hidden="false" customHeight="false" outlineLevel="0" collapsed="false">
      <c r="B48" s="15" t="s">
        <v>15</v>
      </c>
      <c r="C48" s="8"/>
      <c r="D48" s="9"/>
      <c r="E48" s="10"/>
      <c r="F48" s="13"/>
      <c r="G48" s="13"/>
      <c r="H48" s="13"/>
      <c r="I48" s="9"/>
      <c r="J48" s="9"/>
      <c r="K48" s="10"/>
    </row>
    <row r="49" customFormat="false" ht="12.75" hidden="false" customHeight="false" outlineLevel="0" collapsed="false">
      <c r="B49" s="16"/>
      <c r="C49" s="39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5" t="n">
        <v>104258.2176</v>
      </c>
      <c r="E3" s="56" t="n">
        <v>43.5702</v>
      </c>
      <c r="F3" s="56" t="n">
        <v>42.9644</v>
      </c>
      <c r="G3" s="56" t="n">
        <v>44.8581</v>
      </c>
      <c r="H3" s="56" t="n">
        <v>7795.87</v>
      </c>
      <c r="I3" s="56"/>
      <c r="J3" s="57" t="n">
        <f aca="false">H3/3600</f>
        <v>2.16551944444444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0" t="n">
        <v>58085.5424</v>
      </c>
      <c r="E4" s="61" t="n">
        <v>40.4066</v>
      </c>
      <c r="F4" s="61" t="n">
        <v>40.3336</v>
      </c>
      <c r="G4" s="61" t="n">
        <v>42.339</v>
      </c>
      <c r="H4" s="61" t="n">
        <v>7263.82</v>
      </c>
      <c r="I4" s="61"/>
      <c r="J4" s="62" t="n">
        <f aca="false">H4/3600</f>
        <v>2.01772777777778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38"/>
      <c r="U4" s="45"/>
      <c r="V4" s="64"/>
      <c r="W4" s="38"/>
      <c r="X4" s="45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51.88</v>
      </c>
      <c r="E5" s="61" t="n">
        <v>37.382</v>
      </c>
      <c r="F5" s="61" t="n">
        <v>38.5895</v>
      </c>
      <c r="G5" s="61" t="n">
        <v>40.5557</v>
      </c>
      <c r="H5" s="61" t="n">
        <v>6877.01</v>
      </c>
      <c r="I5" s="61"/>
      <c r="J5" s="62" t="n">
        <f aca="false">H5/3600</f>
        <v>1.91028055555556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38"/>
      <c r="U5" s="45"/>
      <c r="V5" s="64"/>
      <c r="W5" s="38"/>
      <c r="X5" s="45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87.7568</v>
      </c>
      <c r="E6" s="66" t="n">
        <v>34.3328</v>
      </c>
      <c r="F6" s="66" t="n">
        <v>37.4133</v>
      </c>
      <c r="G6" s="66" t="n">
        <v>39.4036</v>
      </c>
      <c r="H6" s="66" t="n">
        <v>6477.66</v>
      </c>
      <c r="I6" s="66"/>
      <c r="J6" s="67" t="n">
        <f aca="false">H6/3600</f>
        <v>1.7993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9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5" t="n">
        <v>107116.976</v>
      </c>
      <c r="E7" s="56" t="n">
        <v>43.4884</v>
      </c>
      <c r="F7" s="56" t="n">
        <v>45.8048</v>
      </c>
      <c r="G7" s="56" t="n">
        <v>45.353</v>
      </c>
      <c r="H7" s="56" t="n">
        <v>7893.36</v>
      </c>
      <c r="I7" s="56"/>
      <c r="J7" s="57" t="n">
        <f aca="false">H7/3600</f>
        <v>2.1926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101.4544</v>
      </c>
      <c r="E8" s="61" t="n">
        <v>40.0817</v>
      </c>
      <c r="F8" s="61" t="n">
        <v>43.5072</v>
      </c>
      <c r="G8" s="61" t="n">
        <v>43.5945</v>
      </c>
      <c r="H8" s="61" t="n">
        <v>7412.86</v>
      </c>
      <c r="I8" s="61"/>
      <c r="J8" s="62" t="n">
        <f aca="false">H8/3600</f>
        <v>2.05912777777778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38"/>
      <c r="U8" s="45"/>
      <c r="V8" s="45"/>
      <c r="W8" s="38"/>
      <c r="X8" s="45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32.6288</v>
      </c>
      <c r="E9" s="61" t="n">
        <v>37.0116</v>
      </c>
      <c r="F9" s="61" t="n">
        <v>41.496</v>
      </c>
      <c r="G9" s="61" t="n">
        <v>41.962</v>
      </c>
      <c r="H9" s="61" t="n">
        <v>6902.76</v>
      </c>
      <c r="I9" s="61"/>
      <c r="J9" s="62" t="n">
        <f aca="false">H9/3600</f>
        <v>1.91743333333333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38"/>
      <c r="U9" s="72"/>
      <c r="V9" s="45"/>
      <c r="W9" s="38"/>
      <c r="X9" s="45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663.8448</v>
      </c>
      <c r="E10" s="66" t="n">
        <v>34.1676</v>
      </c>
      <c r="F10" s="66" t="n">
        <v>39.9807</v>
      </c>
      <c r="G10" s="66" t="n">
        <v>40.7045</v>
      </c>
      <c r="H10" s="66" t="n">
        <v>6582</v>
      </c>
      <c r="I10" s="66"/>
      <c r="J10" s="67" t="n">
        <f aca="false">H10/3600</f>
        <v>1.82833333333333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9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38"/>
      <c r="U12" s="45"/>
      <c r="V12" s="45"/>
      <c r="W12" s="38"/>
      <c r="X12" s="45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38"/>
      <c r="U13" s="45"/>
      <c r="V13" s="45"/>
      <c r="W13" s="38"/>
      <c r="X13" s="45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9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38"/>
      <c r="U16" s="45"/>
      <c r="V16" s="45"/>
      <c r="W16" s="38"/>
      <c r="X16" s="45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38"/>
      <c r="U17" s="45"/>
      <c r="V17" s="45"/>
      <c r="W17" s="38"/>
      <c r="X17" s="45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9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5829.71</v>
      </c>
      <c r="I19" s="77"/>
      <c r="J19" s="57" t="n">
        <f aca="false">H19/3600</f>
        <v>1.61936388888889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5397.7</v>
      </c>
      <c r="I20" s="79"/>
      <c r="J20" s="62" t="n">
        <f aca="false">H20/3600</f>
        <v>1.49936111111111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5159.66</v>
      </c>
      <c r="I21" s="79"/>
      <c r="J21" s="62" t="n">
        <f aca="false">H21/3600</f>
        <v>1.43323888888889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5004.11</v>
      </c>
      <c r="I22" s="81"/>
      <c r="J22" s="67" t="n">
        <f aca="false">H22/3600</f>
        <v>1.39003055555556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6445.92</v>
      </c>
      <c r="I23" s="77"/>
      <c r="J23" s="57" t="n">
        <f aca="false">H23/3600</f>
        <v>1.79053333333333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5870.82</v>
      </c>
      <c r="I24" s="79"/>
      <c r="J24" s="62" t="n">
        <f aca="false">H24/3600</f>
        <v>1.63078333333333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5443.87</v>
      </c>
      <c r="I25" s="79"/>
      <c r="J25" s="62" t="n">
        <f aca="false">H25/3600</f>
        <v>1.51218611111111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5028.26</v>
      </c>
      <c r="I26" s="81"/>
      <c r="J26" s="67" t="n">
        <f aca="false">H26/3600</f>
        <v>1.39673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3677.56</v>
      </c>
      <c r="I27" s="77"/>
      <c r="J27" s="57" t="n">
        <f aca="false">H27/3600</f>
        <v>3.79932222222222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2147.44</v>
      </c>
      <c r="I28" s="79"/>
      <c r="J28" s="62" t="n">
        <f aca="false">H28/3600</f>
        <v>3.37428888888889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11277.19</v>
      </c>
      <c r="I29" s="79"/>
      <c r="J29" s="62" t="n">
        <f aca="false">H29/3600</f>
        <v>3.13255277777778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10543.19</v>
      </c>
      <c r="I30" s="81"/>
      <c r="J30" s="67" t="n">
        <f aca="false">H30/3600</f>
        <v>2.92866388888889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11693.07</v>
      </c>
      <c r="I31" s="77"/>
      <c r="J31" s="57" t="n">
        <f aca="false">H31/3600</f>
        <v>3.248075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10810.25</v>
      </c>
      <c r="I32" s="79"/>
      <c r="J32" s="62" t="n">
        <f aca="false">H32/3600</f>
        <v>3.00284722222222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10459.47</v>
      </c>
      <c r="I33" s="79"/>
      <c r="J33" s="62" t="n">
        <f aca="false">H33/3600</f>
        <v>2.90540833333333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9997.38</v>
      </c>
      <c r="I34" s="81"/>
      <c r="J34" s="67" t="n">
        <f aca="false">H34/3600</f>
        <v>2.7770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5195.98</v>
      </c>
      <c r="I35" s="77"/>
      <c r="J35" s="57" t="n">
        <f aca="false">H35/3600</f>
        <v>4.22110555555556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4463.23</v>
      </c>
      <c r="I36" s="79"/>
      <c r="J36" s="62" t="n">
        <f aca="false">H36/3600</f>
        <v>4.01756388888889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3471.06</v>
      </c>
      <c r="I37" s="79"/>
      <c r="J37" s="62" t="n">
        <f aca="false">H37/3600</f>
        <v>3.74196111111111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2737.65</v>
      </c>
      <c r="I38" s="81"/>
      <c r="J38" s="67" t="n">
        <f aca="false">H38/3600</f>
        <v>3.53823611111111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577.08</v>
      </c>
      <c r="I39" s="77"/>
      <c r="J39" s="57" t="n">
        <f aca="false">H39/3600</f>
        <v>0.715855555555556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2397.77</v>
      </c>
      <c r="I40" s="79"/>
      <c r="J40" s="62" t="n">
        <f aca="false">H40/3600</f>
        <v>0.666047222222222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2214.05</v>
      </c>
      <c r="I41" s="79"/>
      <c r="J41" s="62" t="n">
        <f aca="false">H41/3600</f>
        <v>0.615013888888889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2058.83</v>
      </c>
      <c r="I42" s="81"/>
      <c r="J42" s="67" t="n">
        <f aca="false">H42/3600</f>
        <v>0.571897222222222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840.75</v>
      </c>
      <c r="I43" s="77"/>
      <c r="J43" s="57" t="n">
        <f aca="false">H43/3600</f>
        <v>0.789097222222222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738.15</v>
      </c>
      <c r="I44" s="79"/>
      <c r="J44" s="62" t="n">
        <f aca="false">H44/3600</f>
        <v>0.760597222222222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617.03</v>
      </c>
      <c r="I45" s="79"/>
      <c r="J45" s="62" t="n">
        <f aca="false">H45/3600</f>
        <v>0.726952777777778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501.02</v>
      </c>
      <c r="I46" s="81"/>
      <c r="J46" s="67" t="n">
        <f aca="false">H46/3600</f>
        <v>0.694727777777778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609.33</v>
      </c>
      <c r="I47" s="77"/>
      <c r="J47" s="57" t="n">
        <f aca="false">H47/3600</f>
        <v>0.724813888888889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622.29</v>
      </c>
      <c r="I48" s="79"/>
      <c r="J48" s="62" t="n">
        <f aca="false">H48/3600</f>
        <v>0.728413888888889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494.44</v>
      </c>
      <c r="I49" s="79"/>
      <c r="J49" s="62" t="n">
        <f aca="false">H49/3600</f>
        <v>0.6929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2317.96</v>
      </c>
      <c r="I50" s="81"/>
      <c r="J50" s="67" t="n">
        <f aca="false">H50/3600</f>
        <v>0.643877777777778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612.84</v>
      </c>
      <c r="I51" s="77"/>
      <c r="J51" s="57" t="n">
        <f aca="false">H51/3600</f>
        <v>0.448011111111111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493.11</v>
      </c>
      <c r="I52" s="79"/>
      <c r="J52" s="62" t="n">
        <f aca="false">H52/3600</f>
        <v>0.414752777777778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396.13</v>
      </c>
      <c r="I53" s="79"/>
      <c r="J53" s="62" t="n">
        <f aca="false">H53/3600</f>
        <v>0.387813888888889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283.4</v>
      </c>
      <c r="I54" s="81"/>
      <c r="J54" s="67" t="n">
        <f aca="false">H54/3600</f>
        <v>0.356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579.79</v>
      </c>
      <c r="I55" s="77"/>
      <c r="J55" s="57" t="n">
        <f aca="false">H55/3600</f>
        <v>0.161052777777778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562.35</v>
      </c>
      <c r="I56" s="79"/>
      <c r="J56" s="62" t="n">
        <f aca="false">H56/3600</f>
        <v>0.156208333333333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534.86</v>
      </c>
      <c r="I57" s="79"/>
      <c r="J57" s="62" t="n">
        <f aca="false">H57/3600</f>
        <v>0.148572222222222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97.96</v>
      </c>
      <c r="I58" s="81"/>
      <c r="J58" s="67" t="n">
        <f aca="false">H58/3600</f>
        <v>0.138322222222222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776.8</v>
      </c>
      <c r="I59" s="77"/>
      <c r="J59" s="57" t="n">
        <f aca="false">H59/3600</f>
        <v>0.215777777777778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750.12</v>
      </c>
      <c r="I60" s="79"/>
      <c r="J60" s="62" t="n">
        <f aca="false">H60/3600</f>
        <v>0.208366666666667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722.46</v>
      </c>
      <c r="I61" s="79"/>
      <c r="J61" s="62" t="n">
        <f aca="false">H61/3600</f>
        <v>0.200683333333333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671.04</v>
      </c>
      <c r="I62" s="81"/>
      <c r="J62" s="67" t="n">
        <f aca="false">H62/3600</f>
        <v>0.186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659.46</v>
      </c>
      <c r="I63" s="77"/>
      <c r="J63" s="57" t="n">
        <f aca="false">H63/3600</f>
        <v>0.183183333333333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673.93</v>
      </c>
      <c r="I64" s="79"/>
      <c r="J64" s="62" t="n">
        <f aca="false">H64/3600</f>
        <v>0.187202777777778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629.28</v>
      </c>
      <c r="I65" s="79"/>
      <c r="J65" s="62" t="n">
        <f aca="false">H65/3600</f>
        <v>0.1748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571.9</v>
      </c>
      <c r="I66" s="81"/>
      <c r="J66" s="67" t="n">
        <f aca="false">H66/3600</f>
        <v>0.158861111111111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421.21</v>
      </c>
      <c r="I67" s="77"/>
      <c r="J67" s="57" t="n">
        <f aca="false">H67/3600</f>
        <v>0.117002777777778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91.59</v>
      </c>
      <c r="I68" s="79"/>
      <c r="J68" s="62" t="n">
        <f aca="false">H68/3600</f>
        <v>0.108775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358.49</v>
      </c>
      <c r="I69" s="79"/>
      <c r="J69" s="62" t="n">
        <f aca="false">H69/3600</f>
        <v>0.0995805555555556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326.25</v>
      </c>
      <c r="I70" s="81"/>
      <c r="J70" s="67" t="n">
        <f aca="false">H70/3600</f>
        <v>0.090625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6147.17</v>
      </c>
      <c r="I71" s="77"/>
      <c r="J71" s="57" t="n">
        <f aca="false">H71/3600</f>
        <v>1.70754722222222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5898.38</v>
      </c>
      <c r="I72" s="79"/>
      <c r="J72" s="62" t="n">
        <f aca="false">H72/3600</f>
        <v>1.63843888888889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5632.9</v>
      </c>
      <c r="I73" s="79"/>
      <c r="J73" s="62" t="n">
        <f aca="false">H73/3600</f>
        <v>1.56469444444444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5402.89</v>
      </c>
      <c r="I74" s="81"/>
      <c r="J74" s="67" t="n">
        <f aca="false">H74/3600</f>
        <v>1.500802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5944.64</v>
      </c>
      <c r="I75" s="77"/>
      <c r="J75" s="57" t="n">
        <f aca="false">H75/3600</f>
        <v>1.65128888888889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5700.3</v>
      </c>
      <c r="I76" s="79"/>
      <c r="J76" s="62" t="n">
        <f aca="false">H76/3600</f>
        <v>1.58341666666667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5579.15</v>
      </c>
      <c r="I77" s="79"/>
      <c r="J77" s="62" t="n">
        <f aca="false">H77/3600</f>
        <v>1.54976388888889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5431.03</v>
      </c>
      <c r="I78" s="81"/>
      <c r="J78" s="67" t="n">
        <f aca="false">H78/3600</f>
        <v>1.50861944444444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6013.96</v>
      </c>
      <c r="I79" s="77"/>
      <c r="J79" s="57" t="n">
        <f aca="false">H79/3600</f>
        <v>1.67054444444444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5705.41</v>
      </c>
      <c r="I80" s="79"/>
      <c r="J80" s="62" t="n">
        <f aca="false">H80/3600</f>
        <v>1.58483611111111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5557.31</v>
      </c>
      <c r="I81" s="79"/>
      <c r="J81" s="62" t="n">
        <f aca="false">H81/3600</f>
        <v>1.54369722222222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5378.96</v>
      </c>
      <c r="I82" s="81"/>
      <c r="J82" s="67" t="n">
        <f aca="false">H82/3600</f>
        <v>1.49415555555556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102" t="s">
        <v>95</v>
      </c>
      <c r="B83" s="102" t="s">
        <v>46</v>
      </c>
      <c r="C83" s="10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498.88</v>
      </c>
      <c r="I83" s="77"/>
      <c r="J83" s="57" t="n">
        <f aca="false">H83/3600</f>
        <v>0.694133333333333</v>
      </c>
      <c r="L83" s="76"/>
      <c r="M83" s="77"/>
      <c r="N83" s="77"/>
      <c r="O83" s="77"/>
      <c r="P83" s="77"/>
      <c r="Q83" s="77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2374.77</v>
      </c>
      <c r="I84" s="79"/>
      <c r="J84" s="62" t="n">
        <f aca="false">H84/3600</f>
        <v>0.659658333333333</v>
      </c>
      <c r="L84" s="78"/>
      <c r="M84" s="79"/>
      <c r="N84" s="79"/>
      <c r="O84" s="79"/>
      <c r="P84" s="79"/>
      <c r="Q84" s="79"/>
      <c r="R84" s="62" t="n">
        <f aca="false">P84/3600</f>
        <v>0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2232.25</v>
      </c>
      <c r="I85" s="79"/>
      <c r="J85" s="62" t="n">
        <f aca="false">H85/3600</f>
        <v>0.620069444444445</v>
      </c>
      <c r="L85" s="78"/>
      <c r="M85" s="79"/>
      <c r="N85" s="79"/>
      <c r="O85" s="79"/>
      <c r="P85" s="79"/>
      <c r="Q85" s="79"/>
      <c r="R85" s="62" t="n">
        <f aca="false">P85/3600</f>
        <v>0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105"/>
      <c r="B86" s="106"/>
      <c r="C86" s="106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2097.61</v>
      </c>
      <c r="I86" s="81"/>
      <c r="J86" s="67" t="n">
        <f aca="false">H86/3600</f>
        <v>0.582669444444445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5"/>
      <c r="B87" s="102" t="s">
        <v>65</v>
      </c>
      <c r="C87" s="10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4339.67</v>
      </c>
      <c r="I87" s="77"/>
      <c r="J87" s="57" t="n">
        <f aca="false">H87/3600</f>
        <v>1.20546388888889</v>
      </c>
      <c r="L87" s="76"/>
      <c r="M87" s="77"/>
      <c r="N87" s="77"/>
      <c r="O87" s="77"/>
      <c r="P87" s="77"/>
      <c r="Q87" s="77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4100.08</v>
      </c>
      <c r="I88" s="79"/>
      <c r="J88" s="62" t="n">
        <f aca="false">H88/3600</f>
        <v>1.13891111111111</v>
      </c>
      <c r="L88" s="78"/>
      <c r="M88" s="79"/>
      <c r="N88" s="79"/>
      <c r="O88" s="79"/>
      <c r="P88" s="79"/>
      <c r="Q88" s="79"/>
      <c r="R88" s="62" t="n">
        <f aca="false">P88/3600</f>
        <v>0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855.19</v>
      </c>
      <c r="I89" s="79"/>
      <c r="J89" s="62" t="n">
        <f aca="false">H89/3600</f>
        <v>1.07088611111111</v>
      </c>
      <c r="L89" s="78"/>
      <c r="M89" s="79"/>
      <c r="N89" s="79"/>
      <c r="O89" s="79"/>
      <c r="P89" s="79"/>
      <c r="Q89" s="79"/>
      <c r="R89" s="62" t="n">
        <f aca="false">P89/3600</f>
        <v>0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105"/>
      <c r="B90" s="106"/>
      <c r="C90" s="106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672.81</v>
      </c>
      <c r="I90" s="81"/>
      <c r="J90" s="67" t="n">
        <f aca="false">H90/3600</f>
        <v>1.020225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5"/>
      <c r="B91" s="102" t="s">
        <v>75</v>
      </c>
      <c r="C91" s="10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3296.17</v>
      </c>
      <c r="I91" s="77"/>
      <c r="J91" s="57" t="n">
        <f aca="false">H91/3600</f>
        <v>0.915602777777778</v>
      </c>
      <c r="L91" s="76"/>
      <c r="M91" s="77"/>
      <c r="N91" s="77"/>
      <c r="O91" s="77"/>
      <c r="P91" s="77"/>
      <c r="Q91" s="77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3229.81</v>
      </c>
      <c r="I92" s="79"/>
      <c r="J92" s="62" t="n">
        <f aca="false">H92/3600</f>
        <v>0.897169444444445</v>
      </c>
      <c r="L92" s="78"/>
      <c r="M92" s="79"/>
      <c r="N92" s="79"/>
      <c r="O92" s="79"/>
      <c r="P92" s="79"/>
      <c r="Q92" s="79"/>
      <c r="R92" s="62" t="n">
        <f aca="false">P92/3600</f>
        <v>0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3169.3</v>
      </c>
      <c r="I93" s="79"/>
      <c r="J93" s="62" t="n">
        <f aca="false">H93/3600</f>
        <v>0.880361111111111</v>
      </c>
      <c r="L93" s="78"/>
      <c r="M93" s="79"/>
      <c r="N93" s="79"/>
      <c r="O93" s="79"/>
      <c r="P93" s="79"/>
      <c r="Q93" s="79"/>
      <c r="R93" s="62" t="n">
        <f aca="false">P93/3600</f>
        <v>0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105"/>
      <c r="B94" s="106"/>
      <c r="C94" s="106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3045.32</v>
      </c>
      <c r="I94" s="81"/>
      <c r="J94" s="67" t="n">
        <f aca="false">H94/3600</f>
        <v>0.845922222222222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5"/>
      <c r="B95" s="102" t="s">
        <v>76</v>
      </c>
      <c r="C95" s="10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808.15</v>
      </c>
      <c r="I95" s="77"/>
      <c r="J95" s="57" t="n">
        <f aca="false">H95/3600</f>
        <v>1.05781944444444</v>
      </c>
      <c r="L95" s="76"/>
      <c r="M95" s="77"/>
      <c r="N95" s="77"/>
      <c r="O95" s="77"/>
      <c r="P95" s="77"/>
      <c r="Q95" s="77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818.63</v>
      </c>
      <c r="I96" s="79"/>
      <c r="J96" s="62" t="n">
        <f aca="false">H96/3600</f>
        <v>1.06073055555556</v>
      </c>
      <c r="L96" s="78"/>
      <c r="M96" s="79"/>
      <c r="N96" s="79"/>
      <c r="O96" s="79"/>
      <c r="P96" s="79"/>
      <c r="Q96" s="79"/>
      <c r="R96" s="62" t="n">
        <f aca="false">P96/3600</f>
        <v>0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761.74</v>
      </c>
      <c r="I97" s="79"/>
      <c r="J97" s="62" t="n">
        <f aca="false">H97/3600</f>
        <v>1.04492777777778</v>
      </c>
      <c r="L97" s="78"/>
      <c r="M97" s="79"/>
      <c r="N97" s="79"/>
      <c r="O97" s="79"/>
      <c r="P97" s="79"/>
      <c r="Q97" s="79"/>
      <c r="R97" s="62" t="n">
        <f aca="false">P97/3600</f>
        <v>0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106"/>
      <c r="B98" s="106"/>
      <c r="C98" s="106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688.08</v>
      </c>
      <c r="I98" s="81"/>
      <c r="J98" s="67" t="n">
        <f aca="false">H98/3600</f>
        <v>1.02446666666667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1" t="e">
        <f aca="false">GEOMEAN(I3:I98)</f>
        <v>#NUM!</v>
      </c>
      <c r="J106" s="111" t="n">
        <f aca="false">GEOMEAN(J3:J98)</f>
        <v>0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2" t="e">
        <f aca="false">Q106/I106</f>
        <v>#NUM!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</v>
      </c>
      <c r="J108" s="111" t="n">
        <f aca="false">SUM(J3:J98)</f>
        <v>115.039191666667</v>
      </c>
      <c r="Q108" s="111" t="n">
        <f aca="false">SUM(Q3:Q98)/3600</f>
        <v>0</v>
      </c>
      <c r="R108" s="11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1" t="e">
        <f aca="false">GEOMEAN(I3:I10,I19:I82)</f>
        <v>#NUM!</v>
      </c>
      <c r="J113" s="111" t="n">
        <f aca="false">GEOMEAN(J3:J10,J19:J82)</f>
        <v>0.880604604669937</v>
      </c>
      <c r="Q113" s="111" t="e">
        <f aca="false">GEOMEAN(Q3:Q10,Q19:Q82)</f>
        <v>#NUM!</v>
      </c>
      <c r="R113" s="11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2" t="e">
        <f aca="false">Q113/I113</f>
        <v>#NUM!</v>
      </c>
      <c r="R114" s="112" t="n">
        <f aca="false">R113/J113</f>
        <v>0</v>
      </c>
    </row>
    <row r="115" customFormat="false" ht="12" hidden="false" customHeight="false" outlineLevel="0" collapsed="false">
      <c r="I115" s="111"/>
      <c r="J115" s="111"/>
      <c r="Q115" s="111"/>
      <c r="R115" s="11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06">
      <formula>0.03</formula>
    </cfRule>
    <cfRule type="cellIs" priority="3" operator="lessThan" aboveAverage="0" equalAverage="0" bottom="0" percent="0" rank="0" text="" dxfId="1307">
      <formula>-0.03</formula>
    </cfRule>
  </conditionalFormatting>
  <conditionalFormatting sqref="W3">
    <cfRule type="cellIs" priority="4" operator="greaterThan" aboveAverage="0" equalAverage="0" bottom="0" percent="0" rank="0" text="" dxfId="1308">
      <formula>0.03</formula>
    </cfRule>
    <cfRule type="cellIs" priority="5" operator="lessThan" aboveAverage="0" equalAverage="0" bottom="0" percent="0" rank="0" text="" dxfId="1309">
      <formula>-0.03</formula>
    </cfRule>
  </conditionalFormatting>
  <conditionalFormatting sqref="X3">
    <cfRule type="cellIs" priority="6" operator="greaterThan" aboveAverage="0" equalAverage="0" bottom="0" percent="0" rank="0" text="" dxfId="1310">
      <formula>0.03</formula>
    </cfRule>
    <cfRule type="cellIs" priority="7" operator="lessThan" aboveAverage="0" equalAverage="0" bottom="0" percent="0" rank="0" text="" dxfId="1311">
      <formula>-0.03</formula>
    </cfRule>
  </conditionalFormatting>
  <conditionalFormatting sqref="Y3">
    <cfRule type="cellIs" priority="8" operator="greaterThan" aboveAverage="0" equalAverage="0" bottom="0" percent="0" rank="0" text="" dxfId="1312">
      <formula>0.03</formula>
    </cfRule>
    <cfRule type="cellIs" priority="9" operator="lessThan" aboveAverage="0" equalAverage="0" bottom="0" percent="0" rank="0" text="" dxfId="1313">
      <formula>-0.03</formula>
    </cfRule>
  </conditionalFormatting>
  <conditionalFormatting sqref="W7">
    <cfRule type="cellIs" priority="10" operator="greaterThan" aboveAverage="0" equalAverage="0" bottom="0" percent="0" rank="0" text="" dxfId="1314">
      <formula>0.03</formula>
    </cfRule>
    <cfRule type="cellIs" priority="11" operator="lessThan" aboveAverage="0" equalAverage="0" bottom="0" percent="0" rank="0" text="" dxfId="1315">
      <formula>-0.03</formula>
    </cfRule>
  </conditionalFormatting>
  <conditionalFormatting sqref="X7">
    <cfRule type="cellIs" priority="12" operator="greaterThan" aboveAverage="0" equalAverage="0" bottom="0" percent="0" rank="0" text="" dxfId="1316">
      <formula>0.03</formula>
    </cfRule>
    <cfRule type="cellIs" priority="13" operator="lessThan" aboveAverage="0" equalAverage="0" bottom="0" percent="0" rank="0" text="" dxfId="1317">
      <formula>-0.03</formula>
    </cfRule>
  </conditionalFormatting>
  <conditionalFormatting sqref="Y7">
    <cfRule type="cellIs" priority="14" operator="greaterThan" aboveAverage="0" equalAverage="0" bottom="0" percent="0" rank="0" text="" dxfId="1318">
      <formula>0.03</formula>
    </cfRule>
    <cfRule type="cellIs" priority="15" operator="lessThan" aboveAverage="0" equalAverage="0" bottom="0" percent="0" rank="0" text="" dxfId="1319">
      <formula>-0.03</formula>
    </cfRule>
  </conditionalFormatting>
  <conditionalFormatting sqref="W11">
    <cfRule type="cellIs" priority="16" operator="greaterThan" aboveAverage="0" equalAverage="0" bottom="0" percent="0" rank="0" text="" dxfId="1320">
      <formula>0.03</formula>
    </cfRule>
    <cfRule type="cellIs" priority="17" operator="lessThan" aboveAverage="0" equalAverage="0" bottom="0" percent="0" rank="0" text="" dxfId="1321">
      <formula>-0.03</formula>
    </cfRule>
  </conditionalFormatting>
  <conditionalFormatting sqref="X11">
    <cfRule type="cellIs" priority="18" operator="greaterThan" aboveAverage="0" equalAverage="0" bottom="0" percent="0" rank="0" text="" dxfId="1322">
      <formula>0.03</formula>
    </cfRule>
    <cfRule type="cellIs" priority="19" operator="lessThan" aboveAverage="0" equalAverage="0" bottom="0" percent="0" rank="0" text="" dxfId="1323">
      <formula>-0.03</formula>
    </cfRule>
  </conditionalFormatting>
  <conditionalFormatting sqref="Y11">
    <cfRule type="cellIs" priority="20" operator="greaterThan" aboveAverage="0" equalAverage="0" bottom="0" percent="0" rank="0" text="" dxfId="1324">
      <formula>0.03</formula>
    </cfRule>
    <cfRule type="cellIs" priority="21" operator="lessThan" aboveAverage="0" equalAverage="0" bottom="0" percent="0" rank="0" text="" dxfId="1325">
      <formula>-0.03</formula>
    </cfRule>
  </conditionalFormatting>
  <conditionalFormatting sqref="W15">
    <cfRule type="cellIs" priority="22" operator="greaterThan" aboveAverage="0" equalAverage="0" bottom="0" percent="0" rank="0" text="" dxfId="1326">
      <formula>0.03</formula>
    </cfRule>
    <cfRule type="cellIs" priority="23" operator="lessThan" aboveAverage="0" equalAverage="0" bottom="0" percent="0" rank="0" text="" dxfId="1327">
      <formula>-0.03</formula>
    </cfRule>
  </conditionalFormatting>
  <conditionalFormatting sqref="X15">
    <cfRule type="cellIs" priority="24" operator="greaterThan" aboveAverage="0" equalAverage="0" bottom="0" percent="0" rank="0" text="" dxfId="1328">
      <formula>0.03</formula>
    </cfRule>
    <cfRule type="cellIs" priority="25" operator="lessThan" aboveAverage="0" equalAverage="0" bottom="0" percent="0" rank="0" text="" dxfId="1329">
      <formula>-0.03</formula>
    </cfRule>
  </conditionalFormatting>
  <conditionalFormatting sqref="Y15">
    <cfRule type="cellIs" priority="26" operator="greaterThan" aboveAverage="0" equalAverage="0" bottom="0" percent="0" rank="0" text="" dxfId="1330">
      <formula>0.03</formula>
    </cfRule>
    <cfRule type="cellIs" priority="27" operator="lessThan" aboveAverage="0" equalAverage="0" bottom="0" percent="0" rank="0" text="" dxfId="1331">
      <formula>-0.03</formula>
    </cfRule>
  </conditionalFormatting>
  <conditionalFormatting sqref="W19">
    <cfRule type="cellIs" priority="28" operator="greaterThan" aboveAverage="0" equalAverage="0" bottom="0" percent="0" rank="0" text="" dxfId="1332">
      <formula>0.03</formula>
    </cfRule>
    <cfRule type="cellIs" priority="29" operator="lessThan" aboveAverage="0" equalAverage="0" bottom="0" percent="0" rank="0" text="" dxfId="1333">
      <formula>-0.03</formula>
    </cfRule>
  </conditionalFormatting>
  <conditionalFormatting sqref="X19">
    <cfRule type="cellIs" priority="30" operator="greaterThan" aboveAverage="0" equalAverage="0" bottom="0" percent="0" rank="0" text="" dxfId="1334">
      <formula>0.03</formula>
    </cfRule>
    <cfRule type="cellIs" priority="31" operator="lessThan" aboveAverage="0" equalAverage="0" bottom="0" percent="0" rank="0" text="" dxfId="1335">
      <formula>-0.03</formula>
    </cfRule>
  </conditionalFormatting>
  <conditionalFormatting sqref="Y19">
    <cfRule type="cellIs" priority="32" operator="greaterThan" aboveAverage="0" equalAverage="0" bottom="0" percent="0" rank="0" text="" dxfId="1336">
      <formula>0.03</formula>
    </cfRule>
    <cfRule type="cellIs" priority="33" operator="lessThan" aboveAverage="0" equalAverage="0" bottom="0" percent="0" rank="0" text="" dxfId="1337">
      <formula>-0.03</formula>
    </cfRule>
  </conditionalFormatting>
  <conditionalFormatting sqref="W23">
    <cfRule type="cellIs" priority="34" operator="greaterThan" aboveAverage="0" equalAverage="0" bottom="0" percent="0" rank="0" text="" dxfId="1338">
      <formula>0.03</formula>
    </cfRule>
    <cfRule type="cellIs" priority="35" operator="lessThan" aboveAverage="0" equalAverage="0" bottom="0" percent="0" rank="0" text="" dxfId="1339">
      <formula>-0.03</formula>
    </cfRule>
  </conditionalFormatting>
  <conditionalFormatting sqref="X23">
    <cfRule type="cellIs" priority="36" operator="greaterThan" aboveAverage="0" equalAverage="0" bottom="0" percent="0" rank="0" text="" dxfId="1340">
      <formula>0.03</formula>
    </cfRule>
    <cfRule type="cellIs" priority="37" operator="lessThan" aboveAverage="0" equalAverage="0" bottom="0" percent="0" rank="0" text="" dxfId="1341">
      <formula>-0.03</formula>
    </cfRule>
  </conditionalFormatting>
  <conditionalFormatting sqref="Y23">
    <cfRule type="cellIs" priority="38" operator="greaterThan" aboveAverage="0" equalAverage="0" bottom="0" percent="0" rank="0" text="" dxfId="1342">
      <formula>0.03</formula>
    </cfRule>
    <cfRule type="cellIs" priority="39" operator="lessThan" aboveAverage="0" equalAverage="0" bottom="0" percent="0" rank="0" text="" dxfId="1343">
      <formula>-0.03</formula>
    </cfRule>
  </conditionalFormatting>
  <conditionalFormatting sqref="W27">
    <cfRule type="cellIs" priority="40" operator="greaterThan" aboveAverage="0" equalAverage="0" bottom="0" percent="0" rank="0" text="" dxfId="1344">
      <formula>0.03</formula>
    </cfRule>
    <cfRule type="cellIs" priority="41" operator="lessThan" aboveAverage="0" equalAverage="0" bottom="0" percent="0" rank="0" text="" dxfId="1345">
      <formula>-0.03</formula>
    </cfRule>
  </conditionalFormatting>
  <conditionalFormatting sqref="X27">
    <cfRule type="cellIs" priority="42" operator="greaterThan" aboveAverage="0" equalAverage="0" bottom="0" percent="0" rank="0" text="" dxfId="1346">
      <formula>0.03</formula>
    </cfRule>
    <cfRule type="cellIs" priority="43" operator="lessThan" aboveAverage="0" equalAverage="0" bottom="0" percent="0" rank="0" text="" dxfId="1347">
      <formula>-0.03</formula>
    </cfRule>
  </conditionalFormatting>
  <conditionalFormatting sqref="Y27">
    <cfRule type="cellIs" priority="44" operator="greaterThan" aboveAverage="0" equalAverage="0" bottom="0" percent="0" rank="0" text="" dxfId="1348">
      <formula>0.03</formula>
    </cfRule>
    <cfRule type="cellIs" priority="45" operator="lessThan" aboveAverage="0" equalAverage="0" bottom="0" percent="0" rank="0" text="" dxfId="1349">
      <formula>-0.03</formula>
    </cfRule>
  </conditionalFormatting>
  <conditionalFormatting sqref="W31">
    <cfRule type="cellIs" priority="46" operator="greaterThan" aboveAverage="0" equalAverage="0" bottom="0" percent="0" rank="0" text="" dxfId="1350">
      <formula>0.03</formula>
    </cfRule>
    <cfRule type="cellIs" priority="47" operator="lessThan" aboveAverage="0" equalAverage="0" bottom="0" percent="0" rank="0" text="" dxfId="1351">
      <formula>-0.03</formula>
    </cfRule>
  </conditionalFormatting>
  <conditionalFormatting sqref="X31">
    <cfRule type="cellIs" priority="48" operator="greaterThan" aboveAverage="0" equalAverage="0" bottom="0" percent="0" rank="0" text="" dxfId="1352">
      <formula>0.03</formula>
    </cfRule>
    <cfRule type="cellIs" priority="49" operator="lessThan" aboveAverage="0" equalAverage="0" bottom="0" percent="0" rank="0" text="" dxfId="1353">
      <formula>-0.03</formula>
    </cfRule>
  </conditionalFormatting>
  <conditionalFormatting sqref="Y31">
    <cfRule type="cellIs" priority="50" operator="greaterThan" aboveAverage="0" equalAverage="0" bottom="0" percent="0" rank="0" text="" dxfId="1354">
      <formula>0.03</formula>
    </cfRule>
    <cfRule type="cellIs" priority="51" operator="lessThan" aboveAverage="0" equalAverage="0" bottom="0" percent="0" rank="0" text="" dxfId="1355">
      <formula>-0.03</formula>
    </cfRule>
  </conditionalFormatting>
  <conditionalFormatting sqref="W35">
    <cfRule type="cellIs" priority="52" operator="greaterThan" aboveAverage="0" equalAverage="0" bottom="0" percent="0" rank="0" text="" dxfId="1356">
      <formula>0.03</formula>
    </cfRule>
    <cfRule type="cellIs" priority="53" operator="lessThan" aboveAverage="0" equalAverage="0" bottom="0" percent="0" rank="0" text="" dxfId="1357">
      <formula>-0.03</formula>
    </cfRule>
  </conditionalFormatting>
  <conditionalFormatting sqref="X35">
    <cfRule type="cellIs" priority="54" operator="greaterThan" aboveAverage="0" equalAverage="0" bottom="0" percent="0" rank="0" text="" dxfId="1358">
      <formula>0.03</formula>
    </cfRule>
    <cfRule type="cellIs" priority="55" operator="lessThan" aboveAverage="0" equalAverage="0" bottom="0" percent="0" rank="0" text="" dxfId="1359">
      <formula>-0.03</formula>
    </cfRule>
  </conditionalFormatting>
  <conditionalFormatting sqref="Y35">
    <cfRule type="cellIs" priority="56" operator="greaterThan" aboveAverage="0" equalAverage="0" bottom="0" percent="0" rank="0" text="" dxfId="1360">
      <formula>0.03</formula>
    </cfRule>
    <cfRule type="cellIs" priority="57" operator="lessThan" aboveAverage="0" equalAverage="0" bottom="0" percent="0" rank="0" text="" dxfId="1361">
      <formula>-0.03</formula>
    </cfRule>
  </conditionalFormatting>
  <conditionalFormatting sqref="W39">
    <cfRule type="cellIs" priority="58" operator="greaterThan" aboveAverage="0" equalAverage="0" bottom="0" percent="0" rank="0" text="" dxfId="1362">
      <formula>0.03</formula>
    </cfRule>
    <cfRule type="cellIs" priority="59" operator="lessThan" aboveAverage="0" equalAverage="0" bottom="0" percent="0" rank="0" text="" dxfId="1363">
      <formula>-0.03</formula>
    </cfRule>
  </conditionalFormatting>
  <conditionalFormatting sqref="X39">
    <cfRule type="cellIs" priority="60" operator="greaterThan" aboveAverage="0" equalAverage="0" bottom="0" percent="0" rank="0" text="" dxfId="1364">
      <formula>0.03</formula>
    </cfRule>
    <cfRule type="cellIs" priority="61" operator="lessThan" aboveAverage="0" equalAverage="0" bottom="0" percent="0" rank="0" text="" dxfId="1365">
      <formula>-0.03</formula>
    </cfRule>
  </conditionalFormatting>
  <conditionalFormatting sqref="Y39">
    <cfRule type="cellIs" priority="62" operator="greaterThan" aboveAverage="0" equalAverage="0" bottom="0" percent="0" rank="0" text="" dxfId="1366">
      <formula>0.03</formula>
    </cfRule>
    <cfRule type="cellIs" priority="63" operator="lessThan" aboveAverage="0" equalAverage="0" bottom="0" percent="0" rank="0" text="" dxfId="1367">
      <formula>-0.03</formula>
    </cfRule>
  </conditionalFormatting>
  <conditionalFormatting sqref="W43">
    <cfRule type="cellIs" priority="64" operator="greaterThan" aboveAverage="0" equalAverage="0" bottom="0" percent="0" rank="0" text="" dxfId="1368">
      <formula>0.03</formula>
    </cfRule>
    <cfRule type="cellIs" priority="65" operator="lessThan" aboveAverage="0" equalAverage="0" bottom="0" percent="0" rank="0" text="" dxfId="1369">
      <formula>-0.03</formula>
    </cfRule>
  </conditionalFormatting>
  <conditionalFormatting sqref="X43">
    <cfRule type="cellIs" priority="66" operator="greaterThan" aboveAverage="0" equalAverage="0" bottom="0" percent="0" rank="0" text="" dxfId="1370">
      <formula>0.03</formula>
    </cfRule>
    <cfRule type="cellIs" priority="67" operator="lessThan" aboveAverage="0" equalAverage="0" bottom="0" percent="0" rank="0" text="" dxfId="1371">
      <formula>-0.03</formula>
    </cfRule>
  </conditionalFormatting>
  <conditionalFormatting sqref="Y43">
    <cfRule type="cellIs" priority="68" operator="greaterThan" aboveAverage="0" equalAverage="0" bottom="0" percent="0" rank="0" text="" dxfId="1372">
      <formula>0.03</formula>
    </cfRule>
    <cfRule type="cellIs" priority="69" operator="lessThan" aboveAverage="0" equalAverage="0" bottom="0" percent="0" rank="0" text="" dxfId="1373">
      <formula>-0.03</formula>
    </cfRule>
  </conditionalFormatting>
  <conditionalFormatting sqref="W47">
    <cfRule type="cellIs" priority="70" operator="greaterThan" aboveAverage="0" equalAverage="0" bottom="0" percent="0" rank="0" text="" dxfId="1374">
      <formula>0.03</formula>
    </cfRule>
    <cfRule type="cellIs" priority="71" operator="lessThan" aboveAverage="0" equalAverage="0" bottom="0" percent="0" rank="0" text="" dxfId="1375">
      <formula>-0.03</formula>
    </cfRule>
  </conditionalFormatting>
  <conditionalFormatting sqref="X47">
    <cfRule type="cellIs" priority="72" operator="greaterThan" aboveAverage="0" equalAverage="0" bottom="0" percent="0" rank="0" text="" dxfId="1376">
      <formula>0.03</formula>
    </cfRule>
    <cfRule type="cellIs" priority="73" operator="lessThan" aboveAverage="0" equalAverage="0" bottom="0" percent="0" rank="0" text="" dxfId="1377">
      <formula>-0.03</formula>
    </cfRule>
  </conditionalFormatting>
  <conditionalFormatting sqref="Y47">
    <cfRule type="cellIs" priority="74" operator="greaterThan" aboveAverage="0" equalAverage="0" bottom="0" percent="0" rank="0" text="" dxfId="1378">
      <formula>0.03</formula>
    </cfRule>
    <cfRule type="cellIs" priority="75" operator="lessThan" aboveAverage="0" equalAverage="0" bottom="0" percent="0" rank="0" text="" dxfId="1379">
      <formula>-0.03</formula>
    </cfRule>
  </conditionalFormatting>
  <conditionalFormatting sqref="W51">
    <cfRule type="cellIs" priority="76" operator="greaterThan" aboveAverage="0" equalAverage="0" bottom="0" percent="0" rank="0" text="" dxfId="1380">
      <formula>0.03</formula>
    </cfRule>
    <cfRule type="cellIs" priority="77" operator="lessThan" aboveAverage="0" equalAverage="0" bottom="0" percent="0" rank="0" text="" dxfId="1381">
      <formula>-0.03</formula>
    </cfRule>
  </conditionalFormatting>
  <conditionalFormatting sqref="X51">
    <cfRule type="cellIs" priority="78" operator="greaterThan" aboveAverage="0" equalAverage="0" bottom="0" percent="0" rank="0" text="" dxfId="1382">
      <formula>0.03</formula>
    </cfRule>
    <cfRule type="cellIs" priority="79" operator="lessThan" aboveAverage="0" equalAverage="0" bottom="0" percent="0" rank="0" text="" dxfId="1383">
      <formula>-0.03</formula>
    </cfRule>
  </conditionalFormatting>
  <conditionalFormatting sqref="Y51">
    <cfRule type="cellIs" priority="80" operator="greaterThan" aboveAverage="0" equalAverage="0" bottom="0" percent="0" rank="0" text="" dxfId="1384">
      <formula>0.03</formula>
    </cfRule>
    <cfRule type="cellIs" priority="81" operator="lessThan" aboveAverage="0" equalAverage="0" bottom="0" percent="0" rank="0" text="" dxfId="1385">
      <formula>-0.03</formula>
    </cfRule>
  </conditionalFormatting>
  <conditionalFormatting sqref="W55">
    <cfRule type="cellIs" priority="82" operator="greaterThan" aboveAverage="0" equalAverage="0" bottom="0" percent="0" rank="0" text="" dxfId="1386">
      <formula>0.03</formula>
    </cfRule>
    <cfRule type="cellIs" priority="83" operator="lessThan" aboveAverage="0" equalAverage="0" bottom="0" percent="0" rank="0" text="" dxfId="1387">
      <formula>-0.03</formula>
    </cfRule>
  </conditionalFormatting>
  <conditionalFormatting sqref="X55">
    <cfRule type="cellIs" priority="84" operator="greaterThan" aboveAverage="0" equalAverage="0" bottom="0" percent="0" rank="0" text="" dxfId="1388">
      <formula>0.03</formula>
    </cfRule>
    <cfRule type="cellIs" priority="85" operator="lessThan" aboveAverage="0" equalAverage="0" bottom="0" percent="0" rank="0" text="" dxfId="1389">
      <formula>-0.03</formula>
    </cfRule>
  </conditionalFormatting>
  <conditionalFormatting sqref="Y55">
    <cfRule type="cellIs" priority="86" operator="greaterThan" aboveAverage="0" equalAverage="0" bottom="0" percent="0" rank="0" text="" dxfId="1390">
      <formula>0.03</formula>
    </cfRule>
    <cfRule type="cellIs" priority="87" operator="lessThan" aboveAverage="0" equalAverage="0" bottom="0" percent="0" rank="0" text="" dxfId="1391">
      <formula>-0.03</formula>
    </cfRule>
  </conditionalFormatting>
  <conditionalFormatting sqref="W59">
    <cfRule type="cellIs" priority="88" operator="greaterThan" aboveAverage="0" equalAverage="0" bottom="0" percent="0" rank="0" text="" dxfId="1392">
      <formula>0.03</formula>
    </cfRule>
    <cfRule type="cellIs" priority="89" operator="lessThan" aboveAverage="0" equalAverage="0" bottom="0" percent="0" rank="0" text="" dxfId="1393">
      <formula>-0.03</formula>
    </cfRule>
  </conditionalFormatting>
  <conditionalFormatting sqref="X59">
    <cfRule type="cellIs" priority="90" operator="greaterThan" aboveAverage="0" equalAverage="0" bottom="0" percent="0" rank="0" text="" dxfId="1394">
      <formula>0.03</formula>
    </cfRule>
    <cfRule type="cellIs" priority="91" operator="lessThan" aboveAverage="0" equalAverage="0" bottom="0" percent="0" rank="0" text="" dxfId="1395">
      <formula>-0.03</formula>
    </cfRule>
  </conditionalFormatting>
  <conditionalFormatting sqref="Y59">
    <cfRule type="cellIs" priority="92" operator="greaterThan" aboveAverage="0" equalAverage="0" bottom="0" percent="0" rank="0" text="" dxfId="1396">
      <formula>0.03</formula>
    </cfRule>
    <cfRule type="cellIs" priority="93" operator="lessThan" aboveAverage="0" equalAverage="0" bottom="0" percent="0" rank="0" text="" dxfId="1397">
      <formula>-0.03</formula>
    </cfRule>
  </conditionalFormatting>
  <conditionalFormatting sqref="W63">
    <cfRule type="cellIs" priority="94" operator="greaterThan" aboveAverage="0" equalAverage="0" bottom="0" percent="0" rank="0" text="" dxfId="1398">
      <formula>0.03</formula>
    </cfRule>
    <cfRule type="cellIs" priority="95" operator="lessThan" aboveAverage="0" equalAverage="0" bottom="0" percent="0" rank="0" text="" dxfId="1399">
      <formula>-0.03</formula>
    </cfRule>
  </conditionalFormatting>
  <conditionalFormatting sqref="X63">
    <cfRule type="cellIs" priority="96" operator="greaterThan" aboveAverage="0" equalAverage="0" bottom="0" percent="0" rank="0" text="" dxfId="1400">
      <formula>0.03</formula>
    </cfRule>
    <cfRule type="cellIs" priority="97" operator="lessThan" aboveAverage="0" equalAverage="0" bottom="0" percent="0" rank="0" text="" dxfId="1401">
      <formula>-0.03</formula>
    </cfRule>
  </conditionalFormatting>
  <conditionalFormatting sqref="Y63">
    <cfRule type="cellIs" priority="98" operator="greaterThan" aboveAverage="0" equalAverage="0" bottom="0" percent="0" rank="0" text="" dxfId="1402">
      <formula>0.03</formula>
    </cfRule>
    <cfRule type="cellIs" priority="99" operator="lessThan" aboveAverage="0" equalAverage="0" bottom="0" percent="0" rank="0" text="" dxfId="1403">
      <formula>-0.03</formula>
    </cfRule>
  </conditionalFormatting>
  <conditionalFormatting sqref="W67">
    <cfRule type="cellIs" priority="100" operator="greaterThan" aboveAverage="0" equalAverage="0" bottom="0" percent="0" rank="0" text="" dxfId="1404">
      <formula>0.03</formula>
    </cfRule>
    <cfRule type="cellIs" priority="101" operator="lessThan" aboveAverage="0" equalAverage="0" bottom="0" percent="0" rank="0" text="" dxfId="1405">
      <formula>-0.03</formula>
    </cfRule>
  </conditionalFormatting>
  <conditionalFormatting sqref="X67">
    <cfRule type="cellIs" priority="102" operator="greaterThan" aboveAverage="0" equalAverage="0" bottom="0" percent="0" rank="0" text="" dxfId="1406">
      <formula>0.03</formula>
    </cfRule>
    <cfRule type="cellIs" priority="103" operator="lessThan" aboveAverage="0" equalAverage="0" bottom="0" percent="0" rank="0" text="" dxfId="1407">
      <formula>-0.03</formula>
    </cfRule>
  </conditionalFormatting>
  <conditionalFormatting sqref="Y67">
    <cfRule type="cellIs" priority="104" operator="greaterThan" aboveAverage="0" equalAverage="0" bottom="0" percent="0" rank="0" text="" dxfId="1408">
      <formula>0.03</formula>
    </cfRule>
    <cfRule type="cellIs" priority="105" operator="lessThan" aboveAverage="0" equalAverage="0" bottom="0" percent="0" rank="0" text="" dxfId="1409">
      <formula>-0.03</formula>
    </cfRule>
  </conditionalFormatting>
  <conditionalFormatting sqref="W71">
    <cfRule type="cellIs" priority="106" operator="greaterThan" aboveAverage="0" equalAverage="0" bottom="0" percent="0" rank="0" text="" dxfId="1410">
      <formula>0.03</formula>
    </cfRule>
    <cfRule type="cellIs" priority="107" operator="lessThan" aboveAverage="0" equalAverage="0" bottom="0" percent="0" rank="0" text="" dxfId="1411">
      <formula>-0.03</formula>
    </cfRule>
  </conditionalFormatting>
  <conditionalFormatting sqref="X71">
    <cfRule type="cellIs" priority="108" operator="greaterThan" aboveAverage="0" equalAverage="0" bottom="0" percent="0" rank="0" text="" dxfId="1412">
      <formula>0.03</formula>
    </cfRule>
    <cfRule type="cellIs" priority="109" operator="lessThan" aboveAverage="0" equalAverage="0" bottom="0" percent="0" rank="0" text="" dxfId="1413">
      <formula>-0.03</formula>
    </cfRule>
  </conditionalFormatting>
  <conditionalFormatting sqref="Y71">
    <cfRule type="cellIs" priority="110" operator="greaterThan" aboveAverage="0" equalAverage="0" bottom="0" percent="0" rank="0" text="" dxfId="1414">
      <formula>0.03</formula>
    </cfRule>
    <cfRule type="cellIs" priority="111" operator="lessThan" aboveAverage="0" equalAverage="0" bottom="0" percent="0" rank="0" text="" dxfId="1415">
      <formula>-0.03</formula>
    </cfRule>
  </conditionalFormatting>
  <conditionalFormatting sqref="W75">
    <cfRule type="cellIs" priority="112" operator="greaterThan" aboveAverage="0" equalAverage="0" bottom="0" percent="0" rank="0" text="" dxfId="1416">
      <formula>0.03</formula>
    </cfRule>
    <cfRule type="cellIs" priority="113" operator="lessThan" aboveAverage="0" equalAverage="0" bottom="0" percent="0" rank="0" text="" dxfId="1417">
      <formula>-0.03</formula>
    </cfRule>
  </conditionalFormatting>
  <conditionalFormatting sqref="X75">
    <cfRule type="cellIs" priority="114" operator="greaterThan" aboveAverage="0" equalAverage="0" bottom="0" percent="0" rank="0" text="" dxfId="1418">
      <formula>0.03</formula>
    </cfRule>
    <cfRule type="cellIs" priority="115" operator="lessThan" aboveAverage="0" equalAverage="0" bottom="0" percent="0" rank="0" text="" dxfId="1419">
      <formula>-0.03</formula>
    </cfRule>
  </conditionalFormatting>
  <conditionalFormatting sqref="Y75">
    <cfRule type="cellIs" priority="116" operator="greaterThan" aboveAverage="0" equalAverage="0" bottom="0" percent="0" rank="0" text="" dxfId="1420">
      <formula>0.03</formula>
    </cfRule>
    <cfRule type="cellIs" priority="117" operator="lessThan" aboveAverage="0" equalAverage="0" bottom="0" percent="0" rank="0" text="" dxfId="1421">
      <formula>-0.03</formula>
    </cfRule>
  </conditionalFormatting>
  <conditionalFormatting sqref="W79">
    <cfRule type="cellIs" priority="118" operator="greaterThan" aboveAverage="0" equalAverage="0" bottom="0" percent="0" rank="0" text="" dxfId="1422">
      <formula>0.03</formula>
    </cfRule>
    <cfRule type="cellIs" priority="119" operator="lessThan" aboveAverage="0" equalAverage="0" bottom="0" percent="0" rank="0" text="" dxfId="1423">
      <formula>-0.03</formula>
    </cfRule>
  </conditionalFormatting>
  <conditionalFormatting sqref="X79">
    <cfRule type="cellIs" priority="120" operator="greaterThan" aboveAverage="0" equalAverage="0" bottom="0" percent="0" rank="0" text="" dxfId="1424">
      <formula>0.03</formula>
    </cfRule>
    <cfRule type="cellIs" priority="121" operator="lessThan" aboveAverage="0" equalAverage="0" bottom="0" percent="0" rank="0" text="" dxfId="1425">
      <formula>-0.03</formula>
    </cfRule>
  </conditionalFormatting>
  <conditionalFormatting sqref="Y79">
    <cfRule type="cellIs" priority="122" operator="greaterThan" aboveAverage="0" equalAverage="0" bottom="0" percent="0" rank="0" text="" dxfId="1426">
      <formula>0.03</formula>
    </cfRule>
    <cfRule type="cellIs" priority="123" operator="lessThan" aboveAverage="0" equalAverage="0" bottom="0" percent="0" rank="0" text="" dxfId="1427">
      <formula>-0.03</formula>
    </cfRule>
  </conditionalFormatting>
  <conditionalFormatting sqref="W99:Y103 W105:Y105">
    <cfRule type="cellIs" priority="124" operator="greaterThan" aboveAverage="0" equalAverage="0" bottom="0" percent="0" rank="0" text="" dxfId="1428">
      <formula>0.03</formula>
    </cfRule>
    <cfRule type="cellIs" priority="125" operator="lessThan" aboveAverage="0" equalAverage="0" bottom="0" percent="0" rank="0" text="" dxfId="1429">
      <formula>-0.03</formula>
    </cfRule>
  </conditionalFormatting>
  <conditionalFormatting sqref="W6:X6">
    <cfRule type="cellIs" priority="126" operator="greaterThan" aboveAverage="0" equalAverage="0" bottom="0" percent="0" rank="0" text="" dxfId="1430">
      <formula>0.03</formula>
    </cfRule>
    <cfRule type="cellIs" priority="127" operator="lessThan" aboveAverage="0" equalAverage="0" bottom="0" percent="0" rank="0" text="" dxfId="1431">
      <formula>-0.03</formula>
    </cfRule>
  </conditionalFormatting>
  <conditionalFormatting sqref="W10:X10">
    <cfRule type="cellIs" priority="128" operator="greaterThan" aboveAverage="0" equalAverage="0" bottom="0" percent="0" rank="0" text="" dxfId="1432">
      <formula>0.03</formula>
    </cfRule>
    <cfRule type="cellIs" priority="129" operator="lessThan" aboveAverage="0" equalAverage="0" bottom="0" percent="0" rank="0" text="" dxfId="1433">
      <formula>-0.03</formula>
    </cfRule>
  </conditionalFormatting>
  <conditionalFormatting sqref="W14:X14">
    <cfRule type="cellIs" priority="130" operator="greaterThan" aboveAverage="0" equalAverage="0" bottom="0" percent="0" rank="0" text="" dxfId="1434">
      <formula>0.03</formula>
    </cfRule>
    <cfRule type="cellIs" priority="131" operator="lessThan" aboveAverage="0" equalAverage="0" bottom="0" percent="0" rank="0" text="" dxfId="1435">
      <formula>-0.03</formula>
    </cfRule>
  </conditionalFormatting>
  <conditionalFormatting sqref="W18:X18">
    <cfRule type="cellIs" priority="132" operator="greaterThan" aboveAverage="0" equalAverage="0" bottom="0" percent="0" rank="0" text="" dxfId="1436">
      <formula>0.03</formula>
    </cfRule>
    <cfRule type="cellIs" priority="133" operator="lessThan" aboveAverage="0" equalAverage="0" bottom="0" percent="0" rank="0" text="" dxfId="1437">
      <formula>-0.03</formula>
    </cfRule>
  </conditionalFormatting>
  <conditionalFormatting sqref="W22:X22">
    <cfRule type="cellIs" priority="134" operator="greaterThan" aboveAverage="0" equalAverage="0" bottom="0" percent="0" rank="0" text="" dxfId="1438">
      <formula>0.03</formula>
    </cfRule>
    <cfRule type="cellIs" priority="135" operator="lessThan" aboveAverage="0" equalAverage="0" bottom="0" percent="0" rank="0" text="" dxfId="1439">
      <formula>-0.03</formula>
    </cfRule>
  </conditionalFormatting>
  <conditionalFormatting sqref="W26:X26">
    <cfRule type="cellIs" priority="136" operator="greaterThan" aboveAverage="0" equalAverage="0" bottom="0" percent="0" rank="0" text="" dxfId="1440">
      <formula>0.03</formula>
    </cfRule>
    <cfRule type="cellIs" priority="137" operator="lessThan" aboveAverage="0" equalAverage="0" bottom="0" percent="0" rank="0" text="" dxfId="1441">
      <formula>-0.03</formula>
    </cfRule>
  </conditionalFormatting>
  <conditionalFormatting sqref="W30:X30">
    <cfRule type="cellIs" priority="138" operator="greaterThan" aboveAverage="0" equalAverage="0" bottom="0" percent="0" rank="0" text="" dxfId="1442">
      <formula>0.03</formula>
    </cfRule>
    <cfRule type="cellIs" priority="139" operator="lessThan" aboveAverage="0" equalAverage="0" bottom="0" percent="0" rank="0" text="" dxfId="1443">
      <formula>-0.03</formula>
    </cfRule>
  </conditionalFormatting>
  <conditionalFormatting sqref="W34:X34">
    <cfRule type="cellIs" priority="140" operator="greaterThan" aboveAverage="0" equalAverage="0" bottom="0" percent="0" rank="0" text="" dxfId="1444">
      <formula>0.03</formula>
    </cfRule>
    <cfRule type="cellIs" priority="141" operator="lessThan" aboveAverage="0" equalAverage="0" bottom="0" percent="0" rank="0" text="" dxfId="1445">
      <formula>-0.03</formula>
    </cfRule>
  </conditionalFormatting>
  <conditionalFormatting sqref="W38:X38">
    <cfRule type="cellIs" priority="142" operator="greaterThan" aboveAverage="0" equalAverage="0" bottom="0" percent="0" rank="0" text="" dxfId="1446">
      <formula>0.03</formula>
    </cfRule>
    <cfRule type="cellIs" priority="143" operator="lessThan" aboveAverage="0" equalAverage="0" bottom="0" percent="0" rank="0" text="" dxfId="1447">
      <formula>-0.03</formula>
    </cfRule>
  </conditionalFormatting>
  <conditionalFormatting sqref="W42:X42">
    <cfRule type="cellIs" priority="144" operator="greaterThan" aboveAverage="0" equalAverage="0" bottom="0" percent="0" rank="0" text="" dxfId="1448">
      <formula>0.03</formula>
    </cfRule>
    <cfRule type="cellIs" priority="145" operator="lessThan" aboveAverage="0" equalAverage="0" bottom="0" percent="0" rank="0" text="" dxfId="1449">
      <formula>-0.03</formula>
    </cfRule>
  </conditionalFormatting>
  <conditionalFormatting sqref="W46:X46">
    <cfRule type="cellIs" priority="146" operator="greaterThan" aboveAverage="0" equalAverage="0" bottom="0" percent="0" rank="0" text="" dxfId="1450">
      <formula>0.03</formula>
    </cfRule>
    <cfRule type="cellIs" priority="147" operator="lessThan" aboveAverage="0" equalAverage="0" bottom="0" percent="0" rank="0" text="" dxfId="1451">
      <formula>-0.03</formula>
    </cfRule>
  </conditionalFormatting>
  <conditionalFormatting sqref="W50:X50">
    <cfRule type="cellIs" priority="148" operator="greaterThan" aboveAverage="0" equalAverage="0" bottom="0" percent="0" rank="0" text="" dxfId="1452">
      <formula>0.03</formula>
    </cfRule>
    <cfRule type="cellIs" priority="149" operator="lessThan" aboveAverage="0" equalAverage="0" bottom="0" percent="0" rank="0" text="" dxfId="1453">
      <formula>-0.03</formula>
    </cfRule>
  </conditionalFormatting>
  <conditionalFormatting sqref="W54:X54">
    <cfRule type="cellIs" priority="150" operator="greaterThan" aboveAverage="0" equalAverage="0" bottom="0" percent="0" rank="0" text="" dxfId="1454">
      <formula>0.03</formula>
    </cfRule>
    <cfRule type="cellIs" priority="151" operator="lessThan" aboveAverage="0" equalAverage="0" bottom="0" percent="0" rank="0" text="" dxfId="1455">
      <formula>-0.03</formula>
    </cfRule>
  </conditionalFormatting>
  <conditionalFormatting sqref="W58:X58">
    <cfRule type="cellIs" priority="152" operator="greaterThan" aboveAverage="0" equalAverage="0" bottom="0" percent="0" rank="0" text="" dxfId="1456">
      <formula>0.03</formula>
    </cfRule>
    <cfRule type="cellIs" priority="153" operator="lessThan" aboveAverage="0" equalAverage="0" bottom="0" percent="0" rank="0" text="" dxfId="1457">
      <formula>-0.03</formula>
    </cfRule>
  </conditionalFormatting>
  <conditionalFormatting sqref="W62:X62">
    <cfRule type="cellIs" priority="154" operator="greaterThan" aboveAverage="0" equalAverage="0" bottom="0" percent="0" rank="0" text="" dxfId="1458">
      <formula>0.03</formula>
    </cfRule>
    <cfRule type="cellIs" priority="155" operator="lessThan" aboveAverage="0" equalAverage="0" bottom="0" percent="0" rank="0" text="" dxfId="1459">
      <formula>-0.03</formula>
    </cfRule>
  </conditionalFormatting>
  <conditionalFormatting sqref="W66:X66">
    <cfRule type="cellIs" priority="156" operator="greaterThan" aboveAverage="0" equalAverage="0" bottom="0" percent="0" rank="0" text="" dxfId="1460">
      <formula>0.03</formula>
    </cfRule>
    <cfRule type="cellIs" priority="157" operator="lessThan" aboveAverage="0" equalAverage="0" bottom="0" percent="0" rank="0" text="" dxfId="1461">
      <formula>-0.03</formula>
    </cfRule>
  </conditionalFormatting>
  <conditionalFormatting sqref="W70:X70">
    <cfRule type="cellIs" priority="158" operator="greaterThan" aboveAverage="0" equalAverage="0" bottom="0" percent="0" rank="0" text="" dxfId="1462">
      <formula>0.03</formula>
    </cfRule>
    <cfRule type="cellIs" priority="159" operator="lessThan" aboveAverage="0" equalAverage="0" bottom="0" percent="0" rank="0" text="" dxfId="1463">
      <formula>-0.03</formula>
    </cfRule>
  </conditionalFormatting>
  <conditionalFormatting sqref="W74:X74">
    <cfRule type="cellIs" priority="160" operator="greaterThan" aboveAverage="0" equalAverage="0" bottom="0" percent="0" rank="0" text="" dxfId="1464">
      <formula>0.03</formula>
    </cfRule>
    <cfRule type="cellIs" priority="161" operator="lessThan" aboveAverage="0" equalAverage="0" bottom="0" percent="0" rank="0" text="" dxfId="1465">
      <formula>-0.03</formula>
    </cfRule>
  </conditionalFormatting>
  <conditionalFormatting sqref="W78:X78">
    <cfRule type="cellIs" priority="162" operator="greaterThan" aboveAverage="0" equalAverage="0" bottom="0" percent="0" rank="0" text="" dxfId="1466">
      <formula>0.03</formula>
    </cfRule>
    <cfRule type="cellIs" priority="163" operator="lessThan" aboveAverage="0" equalAverage="0" bottom="0" percent="0" rank="0" text="" dxfId="1467">
      <formula>-0.03</formula>
    </cfRule>
  </conditionalFormatting>
  <conditionalFormatting sqref="T3">
    <cfRule type="cellIs" priority="164" operator="greaterThan" aboveAverage="0" equalAverage="0" bottom="0" percent="0" rank="0" text="" dxfId="1468">
      <formula>0.03</formula>
    </cfRule>
    <cfRule type="cellIs" priority="165" operator="lessThan" aboveAverage="0" equalAverage="0" bottom="0" percent="0" rank="0" text="" dxfId="1469">
      <formula>-0.03</formula>
    </cfRule>
  </conditionalFormatting>
  <conditionalFormatting sqref="T83:V98">
    <cfRule type="cellIs" priority="166" operator="greaterThan" aboveAverage="0" equalAverage="0" bottom="0" percent="0" rank="0" text="" dxfId="1470">
      <formula>0.03</formula>
    </cfRule>
    <cfRule type="cellIs" priority="167" operator="lessThan" aboveAverage="0" equalAverage="0" bottom="0" percent="0" rank="0" text="" dxfId="1471">
      <formula>-0.03</formula>
    </cfRule>
  </conditionalFormatting>
  <conditionalFormatting sqref="W83">
    <cfRule type="cellIs" priority="168" operator="greaterThan" aboveAverage="0" equalAverage="0" bottom="0" percent="0" rank="0" text="" dxfId="1472">
      <formula>0.03</formula>
    </cfRule>
    <cfRule type="cellIs" priority="169" operator="lessThan" aboveAverage="0" equalAverage="0" bottom="0" percent="0" rank="0" text="" dxfId="1473">
      <formula>-0.03</formula>
    </cfRule>
  </conditionalFormatting>
  <conditionalFormatting sqref="X83">
    <cfRule type="cellIs" priority="170" operator="greaterThan" aboveAverage="0" equalAverage="0" bottom="0" percent="0" rank="0" text="" dxfId="1474">
      <formula>0.03</formula>
    </cfRule>
    <cfRule type="cellIs" priority="171" operator="lessThan" aboveAverage="0" equalAverage="0" bottom="0" percent="0" rank="0" text="" dxfId="1475">
      <formula>-0.03</formula>
    </cfRule>
  </conditionalFormatting>
  <conditionalFormatting sqref="Y83">
    <cfRule type="cellIs" priority="172" operator="greaterThan" aboveAverage="0" equalAverage="0" bottom="0" percent="0" rank="0" text="" dxfId="1476">
      <formula>0.03</formula>
    </cfRule>
    <cfRule type="cellIs" priority="173" operator="lessThan" aboveAverage="0" equalAverage="0" bottom="0" percent="0" rank="0" text="" dxfId="1477">
      <formula>-0.03</formula>
    </cfRule>
  </conditionalFormatting>
  <conditionalFormatting sqref="W87">
    <cfRule type="cellIs" priority="174" operator="greaterThan" aboveAverage="0" equalAverage="0" bottom="0" percent="0" rank="0" text="" dxfId="1478">
      <formula>0.03</formula>
    </cfRule>
    <cfRule type="cellIs" priority="175" operator="lessThan" aboveAverage="0" equalAverage="0" bottom="0" percent="0" rank="0" text="" dxfId="1479">
      <formula>-0.03</formula>
    </cfRule>
  </conditionalFormatting>
  <conditionalFormatting sqref="X87">
    <cfRule type="cellIs" priority="176" operator="greaterThan" aboveAverage="0" equalAverage="0" bottom="0" percent="0" rank="0" text="" dxfId="1480">
      <formula>0.03</formula>
    </cfRule>
    <cfRule type="cellIs" priority="177" operator="lessThan" aboveAverage="0" equalAverage="0" bottom="0" percent="0" rank="0" text="" dxfId="1481">
      <formula>-0.03</formula>
    </cfRule>
  </conditionalFormatting>
  <conditionalFormatting sqref="Y87">
    <cfRule type="cellIs" priority="178" operator="greaterThan" aboveAverage="0" equalAverage="0" bottom="0" percent="0" rank="0" text="" dxfId="1482">
      <formula>0.03</formula>
    </cfRule>
    <cfRule type="cellIs" priority="179" operator="lessThan" aboveAverage="0" equalAverage="0" bottom="0" percent="0" rank="0" text="" dxfId="1483">
      <formula>-0.03</formula>
    </cfRule>
  </conditionalFormatting>
  <conditionalFormatting sqref="W91">
    <cfRule type="cellIs" priority="180" operator="greaterThan" aboveAverage="0" equalAverage="0" bottom="0" percent="0" rank="0" text="" dxfId="1484">
      <formula>0.03</formula>
    </cfRule>
    <cfRule type="cellIs" priority="181" operator="lessThan" aboveAverage="0" equalAverage="0" bottom="0" percent="0" rank="0" text="" dxfId="1485">
      <formula>-0.03</formula>
    </cfRule>
  </conditionalFormatting>
  <conditionalFormatting sqref="X91">
    <cfRule type="cellIs" priority="182" operator="greaterThan" aboveAverage="0" equalAverage="0" bottom="0" percent="0" rank="0" text="" dxfId="1486">
      <formula>0.03</formula>
    </cfRule>
    <cfRule type="cellIs" priority="183" operator="lessThan" aboveAverage="0" equalAverage="0" bottom="0" percent="0" rank="0" text="" dxfId="1487">
      <formula>-0.03</formula>
    </cfRule>
  </conditionalFormatting>
  <conditionalFormatting sqref="Y91">
    <cfRule type="cellIs" priority="184" operator="greaterThan" aboveAverage="0" equalAverage="0" bottom="0" percent="0" rank="0" text="" dxfId="1488">
      <formula>0.03</formula>
    </cfRule>
    <cfRule type="cellIs" priority="185" operator="lessThan" aboveAverage="0" equalAverage="0" bottom="0" percent="0" rank="0" text="" dxfId="1489">
      <formula>-0.03</formula>
    </cfRule>
  </conditionalFormatting>
  <conditionalFormatting sqref="W95">
    <cfRule type="cellIs" priority="186" operator="greaterThan" aboveAverage="0" equalAverage="0" bottom="0" percent="0" rank="0" text="" dxfId="1490">
      <formula>0.03</formula>
    </cfRule>
    <cfRule type="cellIs" priority="187" operator="lessThan" aboveAverage="0" equalAverage="0" bottom="0" percent="0" rank="0" text="" dxfId="1491">
      <formula>-0.03</formula>
    </cfRule>
  </conditionalFormatting>
  <conditionalFormatting sqref="X95">
    <cfRule type="cellIs" priority="188" operator="greaterThan" aboveAverage="0" equalAverage="0" bottom="0" percent="0" rank="0" text="" dxfId="1492">
      <formula>0.03</formula>
    </cfRule>
    <cfRule type="cellIs" priority="189" operator="lessThan" aboveAverage="0" equalAverage="0" bottom="0" percent="0" rank="0" text="" dxfId="1493">
      <formula>-0.03</formula>
    </cfRule>
  </conditionalFormatting>
  <conditionalFormatting sqref="Y95">
    <cfRule type="cellIs" priority="190" operator="greaterThan" aboveAverage="0" equalAverage="0" bottom="0" percent="0" rank="0" text="" dxfId="1494">
      <formula>0.03</formula>
    </cfRule>
    <cfRule type="cellIs" priority="191" operator="lessThan" aboveAverage="0" equalAverage="0" bottom="0" percent="0" rank="0" text="" dxfId="1495">
      <formula>-0.03</formula>
    </cfRule>
  </conditionalFormatting>
  <conditionalFormatting sqref="W86:X86">
    <cfRule type="cellIs" priority="192" operator="greaterThan" aboveAverage="0" equalAverage="0" bottom="0" percent="0" rank="0" text="" dxfId="1496">
      <formula>0.03</formula>
    </cfRule>
    <cfRule type="cellIs" priority="193" operator="lessThan" aboveAverage="0" equalAverage="0" bottom="0" percent="0" rank="0" text="" dxfId="1497">
      <formula>-0.03</formula>
    </cfRule>
  </conditionalFormatting>
  <conditionalFormatting sqref="W90:X90">
    <cfRule type="cellIs" priority="194" operator="greaterThan" aboveAverage="0" equalAverage="0" bottom="0" percent="0" rank="0" text="" dxfId="1498">
      <formula>0.03</formula>
    </cfRule>
    <cfRule type="cellIs" priority="195" operator="lessThan" aboveAverage="0" equalAverage="0" bottom="0" percent="0" rank="0" text="" dxfId="1499">
      <formula>-0.03</formula>
    </cfRule>
  </conditionalFormatting>
  <conditionalFormatting sqref="W94:X94">
    <cfRule type="cellIs" priority="196" operator="greaterThan" aboveAverage="0" equalAverage="0" bottom="0" percent="0" rank="0" text="" dxfId="1500">
      <formula>0.03</formula>
    </cfRule>
    <cfRule type="cellIs" priority="197" operator="lessThan" aboveAverage="0" equalAverage="0" bottom="0" percent="0" rank="0" text="" dxfId="1501">
      <formula>-0.03</formula>
    </cfRule>
  </conditionalFormatting>
  <conditionalFormatting sqref="W98:X98">
    <cfRule type="cellIs" priority="198" operator="greaterThan" aboveAverage="0" equalAverage="0" bottom="0" percent="0" rank="0" text="" dxfId="1502">
      <formula>0.03</formula>
    </cfRule>
    <cfRule type="cellIs" priority="199" operator="lessThan" aboveAverage="0" equalAverage="0" bottom="0" percent="0" rank="0" text="" dxfId="1503">
      <formula>-0.03</formula>
    </cfRule>
  </conditionalFormatting>
  <conditionalFormatting sqref="W104">
    <cfRule type="cellIs" priority="200" operator="greaterThan" aboveAverage="0" equalAverage="0" bottom="0" percent="0" rank="0" text="" dxfId="1504">
      <formula>0.03</formula>
    </cfRule>
    <cfRule type="cellIs" priority="201" operator="lessThan" aboveAverage="0" equalAverage="0" bottom="0" percent="0" rank="0" text="" dxfId="1505">
      <formula>-0.03</formula>
    </cfRule>
  </conditionalFormatting>
  <conditionalFormatting sqref="X104">
    <cfRule type="cellIs" priority="202" operator="greaterThan" aboveAverage="0" equalAverage="0" bottom="0" percent="0" rank="0" text="" dxfId="1506">
      <formula>0.03</formula>
    </cfRule>
    <cfRule type="cellIs" priority="203" operator="lessThan" aboveAverage="0" equalAverage="0" bottom="0" percent="0" rank="0" text="" dxfId="1507">
      <formula>-0.03</formula>
    </cfRule>
  </conditionalFormatting>
  <conditionalFormatting sqref="Y104">
    <cfRule type="cellIs" priority="204" operator="greaterThan" aboveAverage="0" equalAverage="0" bottom="0" percent="0" rank="0" text="" dxfId="1508">
      <formula>0.03</formula>
    </cfRule>
    <cfRule type="cellIs" priority="205" operator="lessThan" aboveAverage="0" equalAverage="0" bottom="0" percent="0" rank="0" text="" dxfId="1509">
      <formula>-0.03</formula>
    </cfRule>
  </conditionalFormatting>
  <conditionalFormatting sqref="T111:V112">
    <cfRule type="cellIs" priority="206" operator="greaterThan" aboveAverage="0" equalAverage="0" bottom="0" percent="0" rank="0" text="" dxfId="1510">
      <formula>0.03</formula>
    </cfRule>
    <cfRule type="cellIs" priority="207" operator="lessThan" aboveAverage="0" equalAverage="0" bottom="0" percent="0" rank="0" text="" dxfId="1511">
      <formula>-0.03</formula>
    </cfRule>
  </conditionalFormatting>
  <conditionalFormatting sqref="W112:Y112">
    <cfRule type="cellIs" priority="208" operator="greaterThan" aboveAverage="0" equalAverage="0" bottom="0" percent="0" rank="0" text="" dxfId="1512">
      <formula>0.03</formula>
    </cfRule>
    <cfRule type="cellIs" priority="209" operator="lessThan" aboveAverage="0" equalAverage="0" bottom="0" percent="0" rank="0" text="" dxfId="1513">
      <formula>-0.03</formula>
    </cfRule>
  </conditionalFormatting>
  <conditionalFormatting sqref="W111">
    <cfRule type="cellIs" priority="210" operator="greaterThan" aboveAverage="0" equalAverage="0" bottom="0" percent="0" rank="0" text="" dxfId="1514">
      <formula>0.03</formula>
    </cfRule>
    <cfRule type="cellIs" priority="211" operator="lessThan" aboveAverage="0" equalAverage="0" bottom="0" percent="0" rank="0" text="" dxfId="1515">
      <formula>-0.03</formula>
    </cfRule>
  </conditionalFormatting>
  <conditionalFormatting sqref="X111">
    <cfRule type="cellIs" priority="212" operator="greaterThan" aboveAverage="0" equalAverage="0" bottom="0" percent="0" rank="0" text="" dxfId="1516">
      <formula>0.03</formula>
    </cfRule>
    <cfRule type="cellIs" priority="213" operator="lessThan" aboveAverage="0" equalAverage="0" bottom="0" percent="0" rank="0" text="" dxfId="1517">
      <formula>-0.03</formula>
    </cfRule>
  </conditionalFormatting>
  <conditionalFormatting sqref="Y111">
    <cfRule type="cellIs" priority="214" operator="greaterThan" aboveAverage="0" equalAverage="0" bottom="0" percent="0" rank="0" text="" dxfId="1518">
      <formula>0.03</formula>
    </cfRule>
    <cfRule type="cellIs" priority="215" operator="lessThan" aboveAverage="0" equalAverage="0" bottom="0" percent="0" rank="0" text="" dxfId="15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5" activeCellId="0" sqref="D95:H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5" t="n">
        <v>110473.6544</v>
      </c>
      <c r="E3" s="56" t="n">
        <v>43.4054</v>
      </c>
      <c r="F3" s="56" t="n">
        <v>43.1048</v>
      </c>
      <c r="G3" s="56" t="n">
        <v>44.889</v>
      </c>
      <c r="H3" s="56" t="n">
        <v>3450.31</v>
      </c>
      <c r="I3" s="56"/>
      <c r="J3" s="57" t="n">
        <f aca="false">H3/3600</f>
        <v>0.958419444444444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0" t="n">
        <v>62554.3344</v>
      </c>
      <c r="E4" s="61" t="n">
        <v>40.2405</v>
      </c>
      <c r="F4" s="61" t="n">
        <v>40.498</v>
      </c>
      <c r="G4" s="61" t="n">
        <v>42.4533</v>
      </c>
      <c r="H4" s="61" t="n">
        <v>3144.78</v>
      </c>
      <c r="I4" s="61"/>
      <c r="J4" s="62" t="n">
        <f aca="false">H4/3600</f>
        <v>0.87355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38"/>
      <c r="U4" s="45"/>
      <c r="V4" s="64"/>
      <c r="W4" s="38"/>
      <c r="X4" s="45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5663.4448</v>
      </c>
      <c r="E5" s="61" t="n">
        <v>37.2209</v>
      </c>
      <c r="F5" s="61" t="n">
        <v>38.6611</v>
      </c>
      <c r="G5" s="61" t="n">
        <v>40.6911</v>
      </c>
      <c r="H5" s="61" t="n">
        <v>2929.86</v>
      </c>
      <c r="I5" s="61"/>
      <c r="J5" s="62" t="n">
        <f aca="false">H5/3600</f>
        <v>0.81385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38"/>
      <c r="U5" s="45"/>
      <c r="V5" s="64"/>
      <c r="W5" s="38"/>
      <c r="X5" s="45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20341.7136</v>
      </c>
      <c r="E6" s="66" t="n">
        <v>34.2867</v>
      </c>
      <c r="F6" s="66" t="n">
        <v>37.3787</v>
      </c>
      <c r="G6" s="66" t="n">
        <v>39.4898</v>
      </c>
      <c r="H6" s="66" t="n">
        <v>2789.01</v>
      </c>
      <c r="I6" s="66"/>
      <c r="J6" s="67" t="n">
        <f aca="false">H6/3600</f>
        <v>0.774725</v>
      </c>
      <c r="L6" s="65"/>
      <c r="M6" s="66"/>
      <c r="N6" s="66"/>
      <c r="O6" s="66"/>
      <c r="P6" s="66"/>
      <c r="Q6" s="66"/>
      <c r="R6" s="68" t="n">
        <f aca="false">P6/3600</f>
        <v>0</v>
      </c>
      <c r="S6" s="59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5" t="n">
        <v>112114.9488</v>
      </c>
      <c r="E7" s="56" t="n">
        <v>43.2284</v>
      </c>
      <c r="F7" s="56" t="n">
        <v>45.6737</v>
      </c>
      <c r="G7" s="56" t="n">
        <v>45.4049</v>
      </c>
      <c r="H7" s="56" t="n">
        <v>3490.48</v>
      </c>
      <c r="I7" s="56"/>
      <c r="J7" s="57" t="n">
        <f aca="false">H7/3600</f>
        <v>0.969577777777778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5691.2816</v>
      </c>
      <c r="E8" s="61" t="n">
        <v>39.8598</v>
      </c>
      <c r="F8" s="61" t="n">
        <v>43.2903</v>
      </c>
      <c r="G8" s="61" t="n">
        <v>43.5159</v>
      </c>
      <c r="H8" s="61" t="n">
        <v>3196.3</v>
      </c>
      <c r="I8" s="61"/>
      <c r="J8" s="62" t="n">
        <f aca="false">H8/3600</f>
        <v>0.887861111111111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38"/>
      <c r="U8" s="45"/>
      <c r="V8" s="45"/>
      <c r="W8" s="38"/>
      <c r="X8" s="45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7740.9456</v>
      </c>
      <c r="E9" s="61" t="n">
        <v>36.7809</v>
      </c>
      <c r="F9" s="61" t="n">
        <v>41.3351</v>
      </c>
      <c r="G9" s="61" t="n">
        <v>41.8578</v>
      </c>
      <c r="H9" s="61" t="n">
        <v>2979.37</v>
      </c>
      <c r="I9" s="61"/>
      <c r="J9" s="62" t="n">
        <f aca="false">H9/3600</f>
        <v>0.827602777777778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38"/>
      <c r="U9" s="72"/>
      <c r="V9" s="45"/>
      <c r="W9" s="38"/>
      <c r="X9" s="45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025.8416</v>
      </c>
      <c r="E10" s="66" t="n">
        <v>33.9511</v>
      </c>
      <c r="F10" s="66" t="n">
        <v>39.8373</v>
      </c>
      <c r="G10" s="66" t="n">
        <v>40.5769</v>
      </c>
      <c r="H10" s="66" t="n">
        <v>2814.68</v>
      </c>
      <c r="I10" s="66"/>
      <c r="J10" s="67" t="n">
        <f aca="false">H10/3600</f>
        <v>0.781855555555556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9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38"/>
      <c r="U12" s="45"/>
      <c r="V12" s="45"/>
      <c r="W12" s="38"/>
      <c r="X12" s="45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38"/>
      <c r="U13" s="45"/>
      <c r="V13" s="45"/>
      <c r="W13" s="38"/>
      <c r="X13" s="45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9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38"/>
      <c r="U16" s="45"/>
      <c r="V16" s="45"/>
      <c r="W16" s="38"/>
      <c r="X16" s="45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38"/>
      <c r="U17" s="45"/>
      <c r="V17" s="45"/>
      <c r="W17" s="38"/>
      <c r="X17" s="45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9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550.2</v>
      </c>
      <c r="I19" s="77"/>
      <c r="J19" s="57" t="n">
        <f aca="false">H19/3600</f>
        <v>0.708388888888889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2321.75</v>
      </c>
      <c r="I20" s="79"/>
      <c r="J20" s="62" t="n">
        <f aca="false">H20/3600</f>
        <v>0.644930555555556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2194.12</v>
      </c>
      <c r="I21" s="79"/>
      <c r="J21" s="62" t="n">
        <f aca="false">H21/3600</f>
        <v>0.609477777777778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2111.18</v>
      </c>
      <c r="I22" s="81"/>
      <c r="J22" s="67" t="n">
        <f aca="false">H22/3600</f>
        <v>0.586438888888889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906.85</v>
      </c>
      <c r="I23" s="77"/>
      <c r="J23" s="57" t="n">
        <f aca="false">H23/3600</f>
        <v>0.807458333333333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587.73</v>
      </c>
      <c r="I24" s="79"/>
      <c r="J24" s="62" t="n">
        <f aca="false">H24/3600</f>
        <v>0.718813888888889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2354.15</v>
      </c>
      <c r="I25" s="79"/>
      <c r="J25" s="62" t="n">
        <f aca="false">H25/3600</f>
        <v>0.653930555555556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2197.75</v>
      </c>
      <c r="I26" s="81"/>
      <c r="J26" s="67" t="n">
        <f aca="false">H26/3600</f>
        <v>0.610486111111111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6308.77</v>
      </c>
      <c r="I27" s="77"/>
      <c r="J27" s="57" t="n">
        <f aca="false">H27/3600</f>
        <v>1.75243611111111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5320.99</v>
      </c>
      <c r="I28" s="79"/>
      <c r="J28" s="62" t="n">
        <f aca="false">H28/3600</f>
        <v>1.47805277777778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4865.15</v>
      </c>
      <c r="I29" s="79"/>
      <c r="J29" s="62" t="n">
        <f aca="false">H29/3600</f>
        <v>1.35143055555556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4592.14</v>
      </c>
      <c r="I30" s="81"/>
      <c r="J30" s="67" t="n">
        <f aca="false">H30/3600</f>
        <v>1.27559444444444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5906.69</v>
      </c>
      <c r="I31" s="77"/>
      <c r="J31" s="57" t="n">
        <f aca="false">H31/3600</f>
        <v>1.64074722222222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5046.41</v>
      </c>
      <c r="I32" s="79"/>
      <c r="J32" s="62" t="n">
        <f aca="false">H32/3600</f>
        <v>1.40178055555556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4672.19</v>
      </c>
      <c r="I33" s="79"/>
      <c r="J33" s="62" t="n">
        <f aca="false">H33/3600</f>
        <v>1.29783055555556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4435.38</v>
      </c>
      <c r="I34" s="81"/>
      <c r="J34" s="67" t="n">
        <f aca="false">H34/3600</f>
        <v>1.23205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7773.26</v>
      </c>
      <c r="I35" s="77"/>
      <c r="J35" s="57" t="n">
        <f aca="false">H35/3600</f>
        <v>2.15923888888889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6778.02</v>
      </c>
      <c r="I36" s="79"/>
      <c r="J36" s="62" t="n">
        <f aca="false">H36/3600</f>
        <v>1.88278333333333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5984.58</v>
      </c>
      <c r="I37" s="79"/>
      <c r="J37" s="62" t="n">
        <f aca="false">H37/3600</f>
        <v>1.66238333333333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5620.62</v>
      </c>
      <c r="I38" s="81"/>
      <c r="J38" s="67" t="n">
        <f aca="false">H38/3600</f>
        <v>1.56128333333333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1204.12</v>
      </c>
      <c r="I39" s="77"/>
      <c r="J39" s="57" t="n">
        <f aca="false">H39/3600</f>
        <v>0.334477777777778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1078.42</v>
      </c>
      <c r="I40" s="79"/>
      <c r="J40" s="62" t="n">
        <f aca="false">H40/3600</f>
        <v>0.299561111111111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978.49</v>
      </c>
      <c r="I41" s="79"/>
      <c r="J41" s="62" t="n">
        <f aca="false">H41/3600</f>
        <v>0.271802777777778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912.12</v>
      </c>
      <c r="I42" s="81"/>
      <c r="J42" s="67" t="n">
        <f aca="false">H42/3600</f>
        <v>0.253366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401.16</v>
      </c>
      <c r="I43" s="77"/>
      <c r="J43" s="57" t="n">
        <f aca="false">H43/3600</f>
        <v>0.389211111111111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268.01</v>
      </c>
      <c r="I44" s="79"/>
      <c r="J44" s="62" t="n">
        <f aca="false">H44/3600</f>
        <v>0.352225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1177.44</v>
      </c>
      <c r="I45" s="79"/>
      <c r="J45" s="62" t="n">
        <f aca="false">H45/3600</f>
        <v>0.327066666666667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1103.82</v>
      </c>
      <c r="I46" s="81"/>
      <c r="J46" s="67" t="n">
        <f aca="false">H46/3600</f>
        <v>0.306616666666667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395.13</v>
      </c>
      <c r="I47" s="77"/>
      <c r="J47" s="57" t="n">
        <f aca="false">H47/3600</f>
        <v>0.387536111111111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255.2</v>
      </c>
      <c r="I48" s="79"/>
      <c r="J48" s="62" t="n">
        <f aca="false">H48/3600</f>
        <v>0.348666666666667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1128.61</v>
      </c>
      <c r="I49" s="79"/>
      <c r="J49" s="62" t="n">
        <f aca="false">H49/3600</f>
        <v>0.313502777777778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1021.57</v>
      </c>
      <c r="I50" s="81"/>
      <c r="J50" s="67" t="n">
        <f aca="false">H50/3600</f>
        <v>0.283769444444444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720.43</v>
      </c>
      <c r="I51" s="77"/>
      <c r="J51" s="57" t="n">
        <f aca="false">H51/3600</f>
        <v>0.200119444444444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653.25</v>
      </c>
      <c r="I52" s="79"/>
      <c r="J52" s="62" t="n">
        <f aca="false">H52/3600</f>
        <v>0.181458333333333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601.87</v>
      </c>
      <c r="I53" s="79"/>
      <c r="J53" s="62" t="n">
        <f aca="false">H53/3600</f>
        <v>0.167186111111111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557.37</v>
      </c>
      <c r="I54" s="81"/>
      <c r="J54" s="67" t="n">
        <f aca="false">H54/3600</f>
        <v>0.15482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82.17</v>
      </c>
      <c r="I55" s="77"/>
      <c r="J55" s="57" t="n">
        <f aca="false">H55/3600</f>
        <v>0.0783805555555556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57.84</v>
      </c>
      <c r="I56" s="79"/>
      <c r="J56" s="62" t="n">
        <f aca="false">H56/3600</f>
        <v>0.0716222222222222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237.38</v>
      </c>
      <c r="I57" s="79"/>
      <c r="J57" s="62" t="n">
        <f aca="false">H57/3600</f>
        <v>0.0659388888888889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221.08</v>
      </c>
      <c r="I58" s="81"/>
      <c r="J58" s="67" t="n">
        <f aca="false">H58/3600</f>
        <v>0.0614111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98.08</v>
      </c>
      <c r="I59" s="77"/>
      <c r="J59" s="57" t="n">
        <f aca="false">H59/3600</f>
        <v>0.110577777777778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360.9</v>
      </c>
      <c r="I60" s="79"/>
      <c r="J60" s="62" t="n">
        <f aca="false">H60/3600</f>
        <v>0.10025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323.63</v>
      </c>
      <c r="I61" s="79"/>
      <c r="J61" s="62" t="n">
        <f aca="false">H61/3600</f>
        <v>0.0898972222222222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93.87</v>
      </c>
      <c r="I62" s="81"/>
      <c r="J62" s="67" t="n">
        <f aca="false">H62/3600</f>
        <v>0.0816305555555556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338.79</v>
      </c>
      <c r="I63" s="77"/>
      <c r="J63" s="57" t="n">
        <f aca="false">H63/3600</f>
        <v>0.0941083333333333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305.17</v>
      </c>
      <c r="I64" s="79"/>
      <c r="J64" s="62" t="n">
        <f aca="false">H64/3600</f>
        <v>0.0847694444444445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72.03</v>
      </c>
      <c r="I65" s="79"/>
      <c r="J65" s="62" t="n">
        <f aca="false">H65/3600</f>
        <v>0.0755638888888889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44.31</v>
      </c>
      <c r="I66" s="81"/>
      <c r="J66" s="67" t="n">
        <f aca="false">H66/3600</f>
        <v>0.0678638888888889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80.82</v>
      </c>
      <c r="I67" s="77"/>
      <c r="J67" s="57" t="n">
        <f aca="false">H67/3600</f>
        <v>0.0502277777777778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64.65</v>
      </c>
      <c r="I68" s="79"/>
      <c r="J68" s="62" t="n">
        <f aca="false">H68/3600</f>
        <v>0.0457361111111111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49.42</v>
      </c>
      <c r="I69" s="79"/>
      <c r="J69" s="62" t="n">
        <f aca="false">H69/3600</f>
        <v>0.0415055555555556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36.95</v>
      </c>
      <c r="I70" s="81"/>
      <c r="J70" s="67" t="n">
        <f aca="false">H70/3600</f>
        <v>0.0380416666666667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770.09</v>
      </c>
      <c r="I71" s="77"/>
      <c r="J71" s="57" t="n">
        <f aca="false">H71/3600</f>
        <v>0.769469444444445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585.8</v>
      </c>
      <c r="I72" s="79"/>
      <c r="J72" s="62" t="n">
        <f aca="false">H72/3600</f>
        <v>0.718277777777778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466.62</v>
      </c>
      <c r="I73" s="79"/>
      <c r="J73" s="62" t="n">
        <f aca="false">H73/3600</f>
        <v>0.685172222222222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2364.4</v>
      </c>
      <c r="I74" s="81"/>
      <c r="J74" s="67" t="n">
        <f aca="false">H74/3600</f>
        <v>0.656777777777778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744.06</v>
      </c>
      <c r="I75" s="77"/>
      <c r="J75" s="57" t="n">
        <f aca="false">H75/3600</f>
        <v>0.762238888888889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566.34</v>
      </c>
      <c r="I76" s="79"/>
      <c r="J76" s="62" t="n">
        <f aca="false">H76/3600</f>
        <v>0.712872222222222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453.07</v>
      </c>
      <c r="I77" s="79"/>
      <c r="J77" s="62" t="n">
        <f aca="false">H77/3600</f>
        <v>0.681408333333333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2361.69</v>
      </c>
      <c r="I78" s="81"/>
      <c r="J78" s="67" t="n">
        <f aca="false">H78/3600</f>
        <v>0.656025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768.02</v>
      </c>
      <c r="I79" s="77"/>
      <c r="J79" s="57" t="n">
        <f aca="false">H79/3600</f>
        <v>0.768894444444444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584.52</v>
      </c>
      <c r="I80" s="79"/>
      <c r="J80" s="62" t="n">
        <f aca="false">H80/3600</f>
        <v>0.717922222222222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454.12</v>
      </c>
      <c r="I81" s="79"/>
      <c r="J81" s="62" t="n">
        <f aca="false">H81/3600</f>
        <v>0.6817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2355.03</v>
      </c>
      <c r="I82" s="81"/>
      <c r="J82" s="67" t="n">
        <f aca="false">H82/3600</f>
        <v>0.654175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102" t="s">
        <v>95</v>
      </c>
      <c r="B83" s="102" t="s">
        <v>46</v>
      </c>
      <c r="C83" s="10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222.14</v>
      </c>
      <c r="I83" s="77"/>
      <c r="J83" s="57" t="n">
        <f aca="false">H83/3600</f>
        <v>0.339483333333333</v>
      </c>
      <c r="L83" s="76"/>
      <c r="M83" s="77"/>
      <c r="N83" s="77"/>
      <c r="O83" s="77"/>
      <c r="P83" s="77"/>
      <c r="Q83" s="77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1096.94</v>
      </c>
      <c r="I84" s="79"/>
      <c r="J84" s="62" t="n">
        <f aca="false">H84/3600</f>
        <v>0.304705555555556</v>
      </c>
      <c r="L84" s="78"/>
      <c r="M84" s="79"/>
      <c r="N84" s="79"/>
      <c r="O84" s="79"/>
      <c r="P84" s="79"/>
      <c r="Q84" s="79"/>
      <c r="R84" s="62" t="n">
        <f aca="false">P84/3600</f>
        <v>0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1000.84</v>
      </c>
      <c r="I85" s="79"/>
      <c r="J85" s="62" t="n">
        <f aca="false">H85/3600</f>
        <v>0.278011111111111</v>
      </c>
      <c r="L85" s="78"/>
      <c r="M85" s="79"/>
      <c r="N85" s="79"/>
      <c r="O85" s="79"/>
      <c r="P85" s="79"/>
      <c r="Q85" s="79"/>
      <c r="R85" s="62" t="n">
        <f aca="false">P85/3600</f>
        <v>0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105"/>
      <c r="B86" s="106"/>
      <c r="C86" s="106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935.63</v>
      </c>
      <c r="I86" s="81"/>
      <c r="J86" s="67" t="n">
        <f aca="false">H86/3600</f>
        <v>0.259897222222222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5"/>
      <c r="B87" s="102" t="s">
        <v>65</v>
      </c>
      <c r="C87" s="10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2287.41</v>
      </c>
      <c r="I87" s="77"/>
      <c r="J87" s="57" t="n">
        <f aca="false">H87/3600</f>
        <v>0.635391666666667</v>
      </c>
      <c r="L87" s="76"/>
      <c r="M87" s="77"/>
      <c r="N87" s="77"/>
      <c r="O87" s="77"/>
      <c r="P87" s="77"/>
      <c r="Q87" s="77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2114.87</v>
      </c>
      <c r="I88" s="79"/>
      <c r="J88" s="62" t="n">
        <f aca="false">H88/3600</f>
        <v>0.587463888888889</v>
      </c>
      <c r="L88" s="78"/>
      <c r="M88" s="79"/>
      <c r="N88" s="79"/>
      <c r="O88" s="79"/>
      <c r="P88" s="79"/>
      <c r="Q88" s="79"/>
      <c r="R88" s="62" t="n">
        <f aca="false">P88/3600</f>
        <v>0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973.27</v>
      </c>
      <c r="I89" s="79"/>
      <c r="J89" s="62" t="n">
        <f aca="false">H89/3600</f>
        <v>0.548130555555556</v>
      </c>
      <c r="L89" s="78"/>
      <c r="M89" s="79"/>
      <c r="N89" s="79"/>
      <c r="O89" s="79"/>
      <c r="P89" s="79"/>
      <c r="Q89" s="79"/>
      <c r="R89" s="62" t="n">
        <f aca="false">P89/3600</f>
        <v>0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105"/>
      <c r="B90" s="106"/>
      <c r="C90" s="106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852.68</v>
      </c>
      <c r="I90" s="81"/>
      <c r="J90" s="67" t="n">
        <f aca="false">H90/3600</f>
        <v>0.514633333333333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5"/>
      <c r="B91" s="102" t="s">
        <v>75</v>
      </c>
      <c r="C91" s="10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675.23</v>
      </c>
      <c r="I91" s="77"/>
      <c r="J91" s="57" t="n">
        <f aca="false">H91/3600</f>
        <v>0.465341666666667</v>
      </c>
      <c r="L91" s="76"/>
      <c r="M91" s="77"/>
      <c r="N91" s="77"/>
      <c r="O91" s="77"/>
      <c r="P91" s="77"/>
      <c r="Q91" s="77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600.85</v>
      </c>
      <c r="I92" s="79"/>
      <c r="J92" s="62" t="n">
        <f aca="false">H92/3600</f>
        <v>0.444680555555556</v>
      </c>
      <c r="L92" s="78"/>
      <c r="M92" s="79"/>
      <c r="N92" s="79"/>
      <c r="O92" s="79"/>
      <c r="P92" s="79"/>
      <c r="Q92" s="79"/>
      <c r="R92" s="62" t="n">
        <f aca="false">P92/3600</f>
        <v>0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520.06</v>
      </c>
      <c r="I93" s="79"/>
      <c r="J93" s="62" t="n">
        <f aca="false">H93/3600</f>
        <v>0.422238888888889</v>
      </c>
      <c r="L93" s="78"/>
      <c r="M93" s="79"/>
      <c r="N93" s="79"/>
      <c r="O93" s="79"/>
      <c r="P93" s="79"/>
      <c r="Q93" s="79"/>
      <c r="R93" s="62" t="n">
        <f aca="false">P93/3600</f>
        <v>0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105"/>
      <c r="B94" s="106"/>
      <c r="C94" s="106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430</v>
      </c>
      <c r="I94" s="81"/>
      <c r="J94" s="67" t="n">
        <f aca="false">H94/3600</f>
        <v>0.397222222222222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5"/>
      <c r="B95" s="102" t="s">
        <v>76</v>
      </c>
      <c r="C95" s="10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2041.35</v>
      </c>
      <c r="I95" s="77"/>
      <c r="J95" s="57" t="n">
        <f aca="false">H95/3600</f>
        <v>0.567041666666667</v>
      </c>
      <c r="L95" s="76"/>
      <c r="M95" s="77"/>
      <c r="N95" s="77"/>
      <c r="O95" s="77"/>
      <c r="P95" s="77"/>
      <c r="Q95" s="77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971.62</v>
      </c>
      <c r="I96" s="79"/>
      <c r="J96" s="62" t="n">
        <f aca="false">H96/3600</f>
        <v>0.547672222222222</v>
      </c>
      <c r="L96" s="78"/>
      <c r="M96" s="79"/>
      <c r="N96" s="79"/>
      <c r="O96" s="79"/>
      <c r="P96" s="79"/>
      <c r="Q96" s="79"/>
      <c r="R96" s="62" t="n">
        <f aca="false">P96/3600</f>
        <v>0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924.89</v>
      </c>
      <c r="I97" s="79"/>
      <c r="J97" s="62" t="n">
        <f aca="false">H97/3600</f>
        <v>0.534691666666667</v>
      </c>
      <c r="L97" s="78"/>
      <c r="M97" s="79"/>
      <c r="N97" s="79"/>
      <c r="O97" s="79"/>
      <c r="P97" s="79"/>
      <c r="Q97" s="79"/>
      <c r="R97" s="62" t="n">
        <f aca="false">P97/3600</f>
        <v>0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106"/>
      <c r="B98" s="106"/>
      <c r="C98" s="106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869.86</v>
      </c>
      <c r="I98" s="81"/>
      <c r="J98" s="67" t="n">
        <f aca="false">H98/3600</f>
        <v>0.519405555555556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11" t="e">
        <f aca="false">GEOMEAN(I3:I98)</f>
        <v>#NUM!</v>
      </c>
      <c r="J106" s="111" t="n">
        <f aca="false">GEOMEAN(J3:J98)</f>
        <v>0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2" t="e">
        <f aca="false">Q106/I106</f>
        <v>#NUM!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</v>
      </c>
      <c r="J108" s="111" t="n">
        <f aca="false">SUM(J3:J98)</f>
        <v>52.4828388888889</v>
      </c>
      <c r="Q108" s="111" t="n">
        <f aca="false">SUM(Q3:Q98)/3600</f>
        <v>0</v>
      </c>
      <c r="R108" s="11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1" t="e">
        <f aca="false">GEOMEAN(I3:I10,I19:I82)</f>
        <v>#NUM!</v>
      </c>
      <c r="J113" s="111" t="n">
        <f aca="false">GEOMEAN(J3:J10,J19:J82)</f>
        <v>0.394632956764374</v>
      </c>
      <c r="Q113" s="111" t="e">
        <f aca="false">GEOMEAN(Q3:Q10,Q19:Q82)</f>
        <v>#NUM!</v>
      </c>
      <c r="R113" s="11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2" t="e">
        <f aca="false">Q113/I113</f>
        <v>#NUM!</v>
      </c>
      <c r="R114" s="11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0">
      <formula>0.03</formula>
    </cfRule>
    <cfRule type="cellIs" priority="3" operator="lessThan" aboveAverage="0" equalAverage="0" bottom="0" percent="0" rank="0" text="" dxfId="1521">
      <formula>-0.03</formula>
    </cfRule>
  </conditionalFormatting>
  <conditionalFormatting sqref="T3:V82 T105:V105">
    <cfRule type="cellIs" priority="4" operator="greaterThan" aboveAverage="0" equalAverage="0" bottom="0" percent="0" rank="0" text="" dxfId="1522">
      <formula>0.03</formula>
    </cfRule>
    <cfRule type="cellIs" priority="5" operator="lessThan" aboveAverage="0" equalAverage="0" bottom="0" percent="0" rank="0" text="" dxfId="1523">
      <formula>-0.03</formula>
    </cfRule>
  </conditionalFormatting>
  <conditionalFormatting sqref="W3">
    <cfRule type="cellIs" priority="6" operator="greaterThan" aboveAverage="0" equalAverage="0" bottom="0" percent="0" rank="0" text="" dxfId="1524">
      <formula>0.03</formula>
    </cfRule>
    <cfRule type="cellIs" priority="7" operator="lessThan" aboveAverage="0" equalAverage="0" bottom="0" percent="0" rank="0" text="" dxfId="1525">
      <formula>-0.03</formula>
    </cfRule>
  </conditionalFormatting>
  <conditionalFormatting sqref="X3">
    <cfRule type="cellIs" priority="8" operator="greaterThan" aboveAverage="0" equalAverage="0" bottom="0" percent="0" rank="0" text="" dxfId="1526">
      <formula>0.03</formula>
    </cfRule>
    <cfRule type="cellIs" priority="9" operator="lessThan" aboveAverage="0" equalAverage="0" bottom="0" percent="0" rank="0" text="" dxfId="1527">
      <formula>-0.03</formula>
    </cfRule>
  </conditionalFormatting>
  <conditionalFormatting sqref="Y3">
    <cfRule type="cellIs" priority="10" operator="greaterThan" aboveAverage="0" equalAverage="0" bottom="0" percent="0" rank="0" text="" dxfId="1528">
      <formula>0.03</formula>
    </cfRule>
    <cfRule type="cellIs" priority="11" operator="lessThan" aboveAverage="0" equalAverage="0" bottom="0" percent="0" rank="0" text="" dxfId="1529">
      <formula>-0.03</formula>
    </cfRule>
  </conditionalFormatting>
  <conditionalFormatting sqref="W7">
    <cfRule type="cellIs" priority="12" operator="greaterThan" aboveAverage="0" equalAverage="0" bottom="0" percent="0" rank="0" text="" dxfId="1530">
      <formula>0.03</formula>
    </cfRule>
    <cfRule type="cellIs" priority="13" operator="lessThan" aboveAverage="0" equalAverage="0" bottom="0" percent="0" rank="0" text="" dxfId="1531">
      <formula>-0.03</formula>
    </cfRule>
  </conditionalFormatting>
  <conditionalFormatting sqref="X7">
    <cfRule type="cellIs" priority="14" operator="greaterThan" aboveAverage="0" equalAverage="0" bottom="0" percent="0" rank="0" text="" dxfId="1532">
      <formula>0.03</formula>
    </cfRule>
    <cfRule type="cellIs" priority="15" operator="lessThan" aboveAverage="0" equalAverage="0" bottom="0" percent="0" rank="0" text="" dxfId="1533">
      <formula>-0.03</formula>
    </cfRule>
  </conditionalFormatting>
  <conditionalFormatting sqref="Y7">
    <cfRule type="cellIs" priority="16" operator="greaterThan" aboveAverage="0" equalAverage="0" bottom="0" percent="0" rank="0" text="" dxfId="1534">
      <formula>0.03</formula>
    </cfRule>
    <cfRule type="cellIs" priority="17" operator="lessThan" aboveAverage="0" equalAverage="0" bottom="0" percent="0" rank="0" text="" dxfId="1535">
      <formula>-0.03</formula>
    </cfRule>
  </conditionalFormatting>
  <conditionalFormatting sqref="W11">
    <cfRule type="cellIs" priority="18" operator="greaterThan" aboveAverage="0" equalAverage="0" bottom="0" percent="0" rank="0" text="" dxfId="1536">
      <formula>0.03</formula>
    </cfRule>
    <cfRule type="cellIs" priority="19" operator="lessThan" aboveAverage="0" equalAverage="0" bottom="0" percent="0" rank="0" text="" dxfId="1537">
      <formula>-0.03</formula>
    </cfRule>
  </conditionalFormatting>
  <conditionalFormatting sqref="X11">
    <cfRule type="cellIs" priority="20" operator="greaterThan" aboveAverage="0" equalAverage="0" bottom="0" percent="0" rank="0" text="" dxfId="1538">
      <formula>0.03</formula>
    </cfRule>
    <cfRule type="cellIs" priority="21" operator="lessThan" aboveAverage="0" equalAverage="0" bottom="0" percent="0" rank="0" text="" dxfId="1539">
      <formula>-0.03</formula>
    </cfRule>
  </conditionalFormatting>
  <conditionalFormatting sqref="Y11">
    <cfRule type="cellIs" priority="22" operator="greaterThan" aboveAverage="0" equalAverage="0" bottom="0" percent="0" rank="0" text="" dxfId="1540">
      <formula>0.03</formula>
    </cfRule>
    <cfRule type="cellIs" priority="23" operator="lessThan" aboveAverage="0" equalAverage="0" bottom="0" percent="0" rank="0" text="" dxfId="1541">
      <formula>-0.03</formula>
    </cfRule>
  </conditionalFormatting>
  <conditionalFormatting sqref="W15">
    <cfRule type="cellIs" priority="24" operator="greaterThan" aboveAverage="0" equalAverage="0" bottom="0" percent="0" rank="0" text="" dxfId="1542">
      <formula>0.03</formula>
    </cfRule>
    <cfRule type="cellIs" priority="25" operator="lessThan" aboveAverage="0" equalAverage="0" bottom="0" percent="0" rank="0" text="" dxfId="1543">
      <formula>-0.03</formula>
    </cfRule>
  </conditionalFormatting>
  <conditionalFormatting sqref="X15">
    <cfRule type="cellIs" priority="26" operator="greaterThan" aboveAverage="0" equalAverage="0" bottom="0" percent="0" rank="0" text="" dxfId="1544">
      <formula>0.03</formula>
    </cfRule>
    <cfRule type="cellIs" priority="27" operator="lessThan" aboveAverage="0" equalAverage="0" bottom="0" percent="0" rank="0" text="" dxfId="1545">
      <formula>-0.03</formula>
    </cfRule>
  </conditionalFormatting>
  <conditionalFormatting sqref="Y15">
    <cfRule type="cellIs" priority="28" operator="greaterThan" aboveAverage="0" equalAverage="0" bottom="0" percent="0" rank="0" text="" dxfId="1546">
      <formula>0.03</formula>
    </cfRule>
    <cfRule type="cellIs" priority="29" operator="lessThan" aboveAverage="0" equalAverage="0" bottom="0" percent="0" rank="0" text="" dxfId="1547">
      <formula>-0.03</formula>
    </cfRule>
  </conditionalFormatting>
  <conditionalFormatting sqref="W19">
    <cfRule type="cellIs" priority="30" operator="greaterThan" aboveAverage="0" equalAverage="0" bottom="0" percent="0" rank="0" text="" dxfId="1548">
      <formula>0.03</formula>
    </cfRule>
    <cfRule type="cellIs" priority="31" operator="lessThan" aboveAverage="0" equalAverage="0" bottom="0" percent="0" rank="0" text="" dxfId="1549">
      <formula>-0.03</formula>
    </cfRule>
  </conditionalFormatting>
  <conditionalFormatting sqref="X19">
    <cfRule type="cellIs" priority="32" operator="greaterThan" aboveAverage="0" equalAverage="0" bottom="0" percent="0" rank="0" text="" dxfId="1550">
      <formula>0.03</formula>
    </cfRule>
    <cfRule type="cellIs" priority="33" operator="lessThan" aboveAverage="0" equalAverage="0" bottom="0" percent="0" rank="0" text="" dxfId="1551">
      <formula>-0.03</formula>
    </cfRule>
  </conditionalFormatting>
  <conditionalFormatting sqref="Y19">
    <cfRule type="cellIs" priority="34" operator="greaterThan" aboveAverage="0" equalAverage="0" bottom="0" percent="0" rank="0" text="" dxfId="1552">
      <formula>0.03</formula>
    </cfRule>
    <cfRule type="cellIs" priority="35" operator="lessThan" aboveAverage="0" equalAverage="0" bottom="0" percent="0" rank="0" text="" dxfId="1553">
      <formula>-0.03</formula>
    </cfRule>
  </conditionalFormatting>
  <conditionalFormatting sqref="W23">
    <cfRule type="cellIs" priority="36" operator="greaterThan" aboveAverage="0" equalAverage="0" bottom="0" percent="0" rank="0" text="" dxfId="1554">
      <formula>0.03</formula>
    </cfRule>
    <cfRule type="cellIs" priority="37" operator="lessThan" aboveAverage="0" equalAverage="0" bottom="0" percent="0" rank="0" text="" dxfId="1555">
      <formula>-0.03</formula>
    </cfRule>
  </conditionalFormatting>
  <conditionalFormatting sqref="X23">
    <cfRule type="cellIs" priority="38" operator="greaterThan" aboveAverage="0" equalAverage="0" bottom="0" percent="0" rank="0" text="" dxfId="1556">
      <formula>0.03</formula>
    </cfRule>
    <cfRule type="cellIs" priority="39" operator="lessThan" aboveAverage="0" equalAverage="0" bottom="0" percent="0" rank="0" text="" dxfId="1557">
      <formula>-0.03</formula>
    </cfRule>
  </conditionalFormatting>
  <conditionalFormatting sqref="Y23">
    <cfRule type="cellIs" priority="40" operator="greaterThan" aboveAverage="0" equalAverage="0" bottom="0" percent="0" rank="0" text="" dxfId="1558">
      <formula>0.03</formula>
    </cfRule>
    <cfRule type="cellIs" priority="41" operator="lessThan" aboveAverage="0" equalAverage="0" bottom="0" percent="0" rank="0" text="" dxfId="1559">
      <formula>-0.03</formula>
    </cfRule>
  </conditionalFormatting>
  <conditionalFormatting sqref="W27">
    <cfRule type="cellIs" priority="42" operator="greaterThan" aboveAverage="0" equalAverage="0" bottom="0" percent="0" rank="0" text="" dxfId="1560">
      <formula>0.03</formula>
    </cfRule>
    <cfRule type="cellIs" priority="43" operator="lessThan" aboveAverage="0" equalAverage="0" bottom="0" percent="0" rank="0" text="" dxfId="1561">
      <formula>-0.03</formula>
    </cfRule>
  </conditionalFormatting>
  <conditionalFormatting sqref="X27">
    <cfRule type="cellIs" priority="44" operator="greaterThan" aboveAverage="0" equalAverage="0" bottom="0" percent="0" rank="0" text="" dxfId="1562">
      <formula>0.03</formula>
    </cfRule>
    <cfRule type="cellIs" priority="45" operator="lessThan" aboveAverage="0" equalAverage="0" bottom="0" percent="0" rank="0" text="" dxfId="1563">
      <formula>-0.03</formula>
    </cfRule>
  </conditionalFormatting>
  <conditionalFormatting sqref="Y27">
    <cfRule type="cellIs" priority="46" operator="greaterThan" aboveAverage="0" equalAverage="0" bottom="0" percent="0" rank="0" text="" dxfId="1564">
      <formula>0.03</formula>
    </cfRule>
    <cfRule type="cellIs" priority="47" operator="lessThan" aboveAverage="0" equalAverage="0" bottom="0" percent="0" rank="0" text="" dxfId="1565">
      <formula>-0.03</formula>
    </cfRule>
  </conditionalFormatting>
  <conditionalFormatting sqref="W31">
    <cfRule type="cellIs" priority="48" operator="greaterThan" aboveAverage="0" equalAverage="0" bottom="0" percent="0" rank="0" text="" dxfId="1566">
      <formula>0.03</formula>
    </cfRule>
    <cfRule type="cellIs" priority="49" operator="lessThan" aboveAverage="0" equalAverage="0" bottom="0" percent="0" rank="0" text="" dxfId="1567">
      <formula>-0.03</formula>
    </cfRule>
  </conditionalFormatting>
  <conditionalFormatting sqref="X31">
    <cfRule type="cellIs" priority="50" operator="greaterThan" aboveAverage="0" equalAverage="0" bottom="0" percent="0" rank="0" text="" dxfId="1568">
      <formula>0.03</formula>
    </cfRule>
    <cfRule type="cellIs" priority="51" operator="lessThan" aboveAverage="0" equalAverage="0" bottom="0" percent="0" rank="0" text="" dxfId="1569">
      <formula>-0.03</formula>
    </cfRule>
  </conditionalFormatting>
  <conditionalFormatting sqref="Y31">
    <cfRule type="cellIs" priority="52" operator="greaterThan" aboveAverage="0" equalAverage="0" bottom="0" percent="0" rank="0" text="" dxfId="1570">
      <formula>0.03</formula>
    </cfRule>
    <cfRule type="cellIs" priority="53" operator="lessThan" aboveAverage="0" equalAverage="0" bottom="0" percent="0" rank="0" text="" dxfId="1571">
      <formula>-0.03</formula>
    </cfRule>
  </conditionalFormatting>
  <conditionalFormatting sqref="W35">
    <cfRule type="cellIs" priority="54" operator="greaterThan" aboveAverage="0" equalAverage="0" bottom="0" percent="0" rank="0" text="" dxfId="1572">
      <formula>0.03</formula>
    </cfRule>
    <cfRule type="cellIs" priority="55" operator="lessThan" aboveAverage="0" equalAverage="0" bottom="0" percent="0" rank="0" text="" dxfId="1573">
      <formula>-0.03</formula>
    </cfRule>
  </conditionalFormatting>
  <conditionalFormatting sqref="X35">
    <cfRule type="cellIs" priority="56" operator="greaterThan" aboveAverage="0" equalAverage="0" bottom="0" percent="0" rank="0" text="" dxfId="1574">
      <formula>0.03</formula>
    </cfRule>
    <cfRule type="cellIs" priority="57" operator="lessThan" aboveAverage="0" equalAverage="0" bottom="0" percent="0" rank="0" text="" dxfId="1575">
      <formula>-0.03</formula>
    </cfRule>
  </conditionalFormatting>
  <conditionalFormatting sqref="Y35">
    <cfRule type="cellIs" priority="58" operator="greaterThan" aboveAverage="0" equalAverage="0" bottom="0" percent="0" rank="0" text="" dxfId="1576">
      <formula>0.03</formula>
    </cfRule>
    <cfRule type="cellIs" priority="59" operator="lessThan" aboveAverage="0" equalAverage="0" bottom="0" percent="0" rank="0" text="" dxfId="1577">
      <formula>-0.03</formula>
    </cfRule>
  </conditionalFormatting>
  <conditionalFormatting sqref="W39">
    <cfRule type="cellIs" priority="60" operator="greaterThan" aboveAverage="0" equalAverage="0" bottom="0" percent="0" rank="0" text="" dxfId="1578">
      <formula>0.03</formula>
    </cfRule>
    <cfRule type="cellIs" priority="61" operator="lessThan" aboveAverage="0" equalAverage="0" bottom="0" percent="0" rank="0" text="" dxfId="1579">
      <formula>-0.03</formula>
    </cfRule>
  </conditionalFormatting>
  <conditionalFormatting sqref="X39">
    <cfRule type="cellIs" priority="62" operator="greaterThan" aboveAverage="0" equalAverage="0" bottom="0" percent="0" rank="0" text="" dxfId="1580">
      <formula>0.03</formula>
    </cfRule>
    <cfRule type="cellIs" priority="63" operator="lessThan" aboveAverage="0" equalAverage="0" bottom="0" percent="0" rank="0" text="" dxfId="1581">
      <formula>-0.03</formula>
    </cfRule>
  </conditionalFormatting>
  <conditionalFormatting sqref="Y39">
    <cfRule type="cellIs" priority="64" operator="greaterThan" aboveAverage="0" equalAverage="0" bottom="0" percent="0" rank="0" text="" dxfId="1582">
      <formula>0.03</formula>
    </cfRule>
    <cfRule type="cellIs" priority="65" operator="lessThan" aboveAverage="0" equalAverage="0" bottom="0" percent="0" rank="0" text="" dxfId="1583">
      <formula>-0.03</formula>
    </cfRule>
  </conditionalFormatting>
  <conditionalFormatting sqref="W43">
    <cfRule type="cellIs" priority="66" operator="greaterThan" aboveAverage="0" equalAverage="0" bottom="0" percent="0" rank="0" text="" dxfId="1584">
      <formula>0.03</formula>
    </cfRule>
    <cfRule type="cellIs" priority="67" operator="lessThan" aboveAverage="0" equalAverage="0" bottom="0" percent="0" rank="0" text="" dxfId="1585">
      <formula>-0.03</formula>
    </cfRule>
  </conditionalFormatting>
  <conditionalFormatting sqref="X43">
    <cfRule type="cellIs" priority="68" operator="greaterThan" aboveAverage="0" equalAverage="0" bottom="0" percent="0" rank="0" text="" dxfId="1586">
      <formula>0.03</formula>
    </cfRule>
    <cfRule type="cellIs" priority="69" operator="lessThan" aboveAverage="0" equalAverage="0" bottom="0" percent="0" rank="0" text="" dxfId="1587">
      <formula>-0.03</formula>
    </cfRule>
  </conditionalFormatting>
  <conditionalFormatting sqref="Y43">
    <cfRule type="cellIs" priority="70" operator="greaterThan" aboveAverage="0" equalAverage="0" bottom="0" percent="0" rank="0" text="" dxfId="1588">
      <formula>0.03</formula>
    </cfRule>
    <cfRule type="cellIs" priority="71" operator="lessThan" aboveAverage="0" equalAverage="0" bottom="0" percent="0" rank="0" text="" dxfId="1589">
      <formula>-0.03</formula>
    </cfRule>
  </conditionalFormatting>
  <conditionalFormatting sqref="W47">
    <cfRule type="cellIs" priority="72" operator="greaterThan" aboveAverage="0" equalAverage="0" bottom="0" percent="0" rank="0" text="" dxfId="1590">
      <formula>0.03</formula>
    </cfRule>
    <cfRule type="cellIs" priority="73" operator="lessThan" aboveAverage="0" equalAverage="0" bottom="0" percent="0" rank="0" text="" dxfId="1591">
      <formula>-0.03</formula>
    </cfRule>
  </conditionalFormatting>
  <conditionalFormatting sqref="X47">
    <cfRule type="cellIs" priority="74" operator="greaterThan" aboveAverage="0" equalAverage="0" bottom="0" percent="0" rank="0" text="" dxfId="1592">
      <formula>0.03</formula>
    </cfRule>
    <cfRule type="cellIs" priority="75" operator="lessThan" aboveAverage="0" equalAverage="0" bottom="0" percent="0" rank="0" text="" dxfId="1593">
      <formula>-0.03</formula>
    </cfRule>
  </conditionalFormatting>
  <conditionalFormatting sqref="Y47">
    <cfRule type="cellIs" priority="76" operator="greaterThan" aboveAverage="0" equalAverage="0" bottom="0" percent="0" rank="0" text="" dxfId="1594">
      <formula>0.03</formula>
    </cfRule>
    <cfRule type="cellIs" priority="77" operator="lessThan" aboveAverage="0" equalAverage="0" bottom="0" percent="0" rank="0" text="" dxfId="1595">
      <formula>-0.03</formula>
    </cfRule>
  </conditionalFormatting>
  <conditionalFormatting sqref="W51">
    <cfRule type="cellIs" priority="78" operator="greaterThan" aboveAverage="0" equalAverage="0" bottom="0" percent="0" rank="0" text="" dxfId="1596">
      <formula>0.03</formula>
    </cfRule>
    <cfRule type="cellIs" priority="79" operator="lessThan" aboveAverage="0" equalAverage="0" bottom="0" percent="0" rank="0" text="" dxfId="1597">
      <formula>-0.03</formula>
    </cfRule>
  </conditionalFormatting>
  <conditionalFormatting sqref="X51">
    <cfRule type="cellIs" priority="80" operator="greaterThan" aboveAverage="0" equalAverage="0" bottom="0" percent="0" rank="0" text="" dxfId="1598">
      <formula>0.03</formula>
    </cfRule>
    <cfRule type="cellIs" priority="81" operator="lessThan" aboveAverage="0" equalAverage="0" bottom="0" percent="0" rank="0" text="" dxfId="1599">
      <formula>-0.03</formula>
    </cfRule>
  </conditionalFormatting>
  <conditionalFormatting sqref="Y51">
    <cfRule type="cellIs" priority="82" operator="greaterThan" aboveAverage="0" equalAverage="0" bottom="0" percent="0" rank="0" text="" dxfId="1600">
      <formula>0.03</formula>
    </cfRule>
    <cfRule type="cellIs" priority="83" operator="lessThan" aboveAverage="0" equalAverage="0" bottom="0" percent="0" rank="0" text="" dxfId="1601">
      <formula>-0.03</formula>
    </cfRule>
  </conditionalFormatting>
  <conditionalFormatting sqref="W55">
    <cfRule type="cellIs" priority="84" operator="greaterThan" aboveAverage="0" equalAverage="0" bottom="0" percent="0" rank="0" text="" dxfId="1602">
      <formula>0.03</formula>
    </cfRule>
    <cfRule type="cellIs" priority="85" operator="lessThan" aboveAverage="0" equalAverage="0" bottom="0" percent="0" rank="0" text="" dxfId="1603">
      <formula>-0.03</formula>
    </cfRule>
  </conditionalFormatting>
  <conditionalFormatting sqref="X55">
    <cfRule type="cellIs" priority="86" operator="greaterThan" aboveAverage="0" equalAverage="0" bottom="0" percent="0" rank="0" text="" dxfId="1604">
      <formula>0.03</formula>
    </cfRule>
    <cfRule type="cellIs" priority="87" operator="lessThan" aboveAverage="0" equalAverage="0" bottom="0" percent="0" rank="0" text="" dxfId="1605">
      <formula>-0.03</formula>
    </cfRule>
  </conditionalFormatting>
  <conditionalFormatting sqref="Y55">
    <cfRule type="cellIs" priority="88" operator="greaterThan" aboveAverage="0" equalAverage="0" bottom="0" percent="0" rank="0" text="" dxfId="1606">
      <formula>0.03</formula>
    </cfRule>
    <cfRule type="cellIs" priority="89" operator="lessThan" aboveAverage="0" equalAverage="0" bottom="0" percent="0" rank="0" text="" dxfId="1607">
      <formula>-0.03</formula>
    </cfRule>
  </conditionalFormatting>
  <conditionalFormatting sqref="W59">
    <cfRule type="cellIs" priority="90" operator="greaterThan" aboveAverage="0" equalAverage="0" bottom="0" percent="0" rank="0" text="" dxfId="1608">
      <formula>0.03</formula>
    </cfRule>
    <cfRule type="cellIs" priority="91" operator="lessThan" aboveAverage="0" equalAverage="0" bottom="0" percent="0" rank="0" text="" dxfId="1609">
      <formula>-0.03</formula>
    </cfRule>
  </conditionalFormatting>
  <conditionalFormatting sqref="X59">
    <cfRule type="cellIs" priority="92" operator="greaterThan" aboveAverage="0" equalAverage="0" bottom="0" percent="0" rank="0" text="" dxfId="1610">
      <formula>0.03</formula>
    </cfRule>
    <cfRule type="cellIs" priority="93" operator="lessThan" aboveAverage="0" equalAverage="0" bottom="0" percent="0" rank="0" text="" dxfId="1611">
      <formula>-0.03</formula>
    </cfRule>
  </conditionalFormatting>
  <conditionalFormatting sqref="Y59">
    <cfRule type="cellIs" priority="94" operator="greaterThan" aboveAverage="0" equalAverage="0" bottom="0" percent="0" rank="0" text="" dxfId="1612">
      <formula>0.03</formula>
    </cfRule>
    <cfRule type="cellIs" priority="95" operator="lessThan" aboveAverage="0" equalAverage="0" bottom="0" percent="0" rank="0" text="" dxfId="1613">
      <formula>-0.03</formula>
    </cfRule>
  </conditionalFormatting>
  <conditionalFormatting sqref="W63">
    <cfRule type="cellIs" priority="96" operator="greaterThan" aboveAverage="0" equalAverage="0" bottom="0" percent="0" rank="0" text="" dxfId="1614">
      <formula>0.03</formula>
    </cfRule>
    <cfRule type="cellIs" priority="97" operator="lessThan" aboveAverage="0" equalAverage="0" bottom="0" percent="0" rank="0" text="" dxfId="1615">
      <formula>-0.03</formula>
    </cfRule>
  </conditionalFormatting>
  <conditionalFormatting sqref="X63">
    <cfRule type="cellIs" priority="98" operator="greaterThan" aboveAverage="0" equalAverage="0" bottom="0" percent="0" rank="0" text="" dxfId="1616">
      <formula>0.03</formula>
    </cfRule>
    <cfRule type="cellIs" priority="99" operator="lessThan" aboveAverage="0" equalAverage="0" bottom="0" percent="0" rank="0" text="" dxfId="1617">
      <formula>-0.03</formula>
    </cfRule>
  </conditionalFormatting>
  <conditionalFormatting sqref="Y63">
    <cfRule type="cellIs" priority="100" operator="greaterThan" aboveAverage="0" equalAverage="0" bottom="0" percent="0" rank="0" text="" dxfId="1618">
      <formula>0.03</formula>
    </cfRule>
    <cfRule type="cellIs" priority="101" operator="lessThan" aboveAverage="0" equalAverage="0" bottom="0" percent="0" rank="0" text="" dxfId="1619">
      <formula>-0.03</formula>
    </cfRule>
  </conditionalFormatting>
  <conditionalFormatting sqref="W67">
    <cfRule type="cellIs" priority="102" operator="greaterThan" aboveAverage="0" equalAverage="0" bottom="0" percent="0" rank="0" text="" dxfId="1620">
      <formula>0.03</formula>
    </cfRule>
    <cfRule type="cellIs" priority="103" operator="lessThan" aboveAverage="0" equalAverage="0" bottom="0" percent="0" rank="0" text="" dxfId="1621">
      <formula>-0.03</formula>
    </cfRule>
  </conditionalFormatting>
  <conditionalFormatting sqref="X67">
    <cfRule type="cellIs" priority="104" operator="greaterThan" aboveAverage="0" equalAverage="0" bottom="0" percent="0" rank="0" text="" dxfId="1622">
      <formula>0.03</formula>
    </cfRule>
    <cfRule type="cellIs" priority="105" operator="lessThan" aboveAverage="0" equalAverage="0" bottom="0" percent="0" rank="0" text="" dxfId="1623">
      <formula>-0.03</formula>
    </cfRule>
  </conditionalFormatting>
  <conditionalFormatting sqref="Y67">
    <cfRule type="cellIs" priority="106" operator="greaterThan" aboveAverage="0" equalAverage="0" bottom="0" percent="0" rank="0" text="" dxfId="1624">
      <formula>0.03</formula>
    </cfRule>
    <cfRule type="cellIs" priority="107" operator="lessThan" aboveAverage="0" equalAverage="0" bottom="0" percent="0" rank="0" text="" dxfId="1625">
      <formula>-0.03</formula>
    </cfRule>
  </conditionalFormatting>
  <conditionalFormatting sqref="W71">
    <cfRule type="cellIs" priority="108" operator="greaterThan" aboveAverage="0" equalAverage="0" bottom="0" percent="0" rank="0" text="" dxfId="1626">
      <formula>0.03</formula>
    </cfRule>
    <cfRule type="cellIs" priority="109" operator="lessThan" aboveAverage="0" equalAverage="0" bottom="0" percent="0" rank="0" text="" dxfId="1627">
      <formula>-0.03</formula>
    </cfRule>
  </conditionalFormatting>
  <conditionalFormatting sqref="X71">
    <cfRule type="cellIs" priority="110" operator="greaterThan" aboveAverage="0" equalAverage="0" bottom="0" percent="0" rank="0" text="" dxfId="1628">
      <formula>0.03</formula>
    </cfRule>
    <cfRule type="cellIs" priority="111" operator="lessThan" aboveAverage="0" equalAverage="0" bottom="0" percent="0" rank="0" text="" dxfId="1629">
      <formula>-0.03</formula>
    </cfRule>
  </conditionalFormatting>
  <conditionalFormatting sqref="Y71">
    <cfRule type="cellIs" priority="112" operator="greaterThan" aboveAverage="0" equalAverage="0" bottom="0" percent="0" rank="0" text="" dxfId="1630">
      <formula>0.03</formula>
    </cfRule>
    <cfRule type="cellIs" priority="113" operator="lessThan" aboveAverage="0" equalAverage="0" bottom="0" percent="0" rank="0" text="" dxfId="1631">
      <formula>-0.03</formula>
    </cfRule>
  </conditionalFormatting>
  <conditionalFormatting sqref="W75">
    <cfRule type="cellIs" priority="114" operator="greaterThan" aboveAverage="0" equalAverage="0" bottom="0" percent="0" rank="0" text="" dxfId="1632">
      <formula>0.03</formula>
    </cfRule>
    <cfRule type="cellIs" priority="115" operator="lessThan" aboveAverage="0" equalAverage="0" bottom="0" percent="0" rank="0" text="" dxfId="1633">
      <formula>-0.03</formula>
    </cfRule>
  </conditionalFormatting>
  <conditionalFormatting sqref="X75">
    <cfRule type="cellIs" priority="116" operator="greaterThan" aboveAverage="0" equalAverage="0" bottom="0" percent="0" rank="0" text="" dxfId="1634">
      <formula>0.03</formula>
    </cfRule>
    <cfRule type="cellIs" priority="117" operator="lessThan" aboveAverage="0" equalAverage="0" bottom="0" percent="0" rank="0" text="" dxfId="1635">
      <formula>-0.03</formula>
    </cfRule>
  </conditionalFormatting>
  <conditionalFormatting sqref="Y75">
    <cfRule type="cellIs" priority="118" operator="greaterThan" aboveAverage="0" equalAverage="0" bottom="0" percent="0" rank="0" text="" dxfId="1636">
      <formula>0.03</formula>
    </cfRule>
    <cfRule type="cellIs" priority="119" operator="lessThan" aboveAverage="0" equalAverage="0" bottom="0" percent="0" rank="0" text="" dxfId="1637">
      <formula>-0.03</formula>
    </cfRule>
  </conditionalFormatting>
  <conditionalFormatting sqref="W79">
    <cfRule type="cellIs" priority="120" operator="greaterThan" aboveAverage="0" equalAverage="0" bottom="0" percent="0" rank="0" text="" dxfId="1638">
      <formula>0.03</formula>
    </cfRule>
    <cfRule type="cellIs" priority="121" operator="lessThan" aboveAverage="0" equalAverage="0" bottom="0" percent="0" rank="0" text="" dxfId="1639">
      <formula>-0.03</formula>
    </cfRule>
  </conditionalFormatting>
  <conditionalFormatting sqref="X79">
    <cfRule type="cellIs" priority="122" operator="greaterThan" aboveAverage="0" equalAverage="0" bottom="0" percent="0" rank="0" text="" dxfId="1640">
      <formula>0.03</formula>
    </cfRule>
    <cfRule type="cellIs" priority="123" operator="lessThan" aboveAverage="0" equalAverage="0" bottom="0" percent="0" rank="0" text="" dxfId="1641">
      <formula>-0.03</formula>
    </cfRule>
  </conditionalFormatting>
  <conditionalFormatting sqref="Y79">
    <cfRule type="cellIs" priority="124" operator="greaterThan" aboveAverage="0" equalAverage="0" bottom="0" percent="0" rank="0" text="" dxfId="1642">
      <formula>0.03</formula>
    </cfRule>
    <cfRule type="cellIs" priority="125" operator="lessThan" aboveAverage="0" equalAverage="0" bottom="0" percent="0" rank="0" text="" dxfId="1643">
      <formula>-0.03</formula>
    </cfRule>
  </conditionalFormatting>
  <conditionalFormatting sqref="W105:Y105">
    <cfRule type="cellIs" priority="126" operator="greaterThan" aboveAverage="0" equalAverage="0" bottom="0" percent="0" rank="0" text="" dxfId="1644">
      <formula>0.03</formula>
    </cfRule>
    <cfRule type="cellIs" priority="127" operator="lessThan" aboveAverage="0" equalAverage="0" bottom="0" percent="0" rank="0" text="" dxfId="1645">
      <formula>-0.03</formula>
    </cfRule>
  </conditionalFormatting>
  <conditionalFormatting sqref="W6:X6">
    <cfRule type="cellIs" priority="128" operator="greaterThan" aboveAverage="0" equalAverage="0" bottom="0" percent="0" rank="0" text="" dxfId="1646">
      <formula>0.03</formula>
    </cfRule>
    <cfRule type="cellIs" priority="129" operator="lessThan" aboveAverage="0" equalAverage="0" bottom="0" percent="0" rank="0" text="" dxfId="1647">
      <formula>-0.03</formula>
    </cfRule>
  </conditionalFormatting>
  <conditionalFormatting sqref="W10:X10">
    <cfRule type="cellIs" priority="130" operator="greaterThan" aboveAverage="0" equalAverage="0" bottom="0" percent="0" rank="0" text="" dxfId="1648">
      <formula>0.03</formula>
    </cfRule>
    <cfRule type="cellIs" priority="131" operator="lessThan" aboveAverage="0" equalAverage="0" bottom="0" percent="0" rank="0" text="" dxfId="1649">
      <formula>-0.03</formula>
    </cfRule>
  </conditionalFormatting>
  <conditionalFormatting sqref="W14:X14">
    <cfRule type="cellIs" priority="132" operator="greaterThan" aboveAverage="0" equalAverage="0" bottom="0" percent="0" rank="0" text="" dxfId="1650">
      <formula>0.03</formula>
    </cfRule>
    <cfRule type="cellIs" priority="133" operator="lessThan" aboveAverage="0" equalAverage="0" bottom="0" percent="0" rank="0" text="" dxfId="1651">
      <formula>-0.03</formula>
    </cfRule>
  </conditionalFormatting>
  <conditionalFormatting sqref="W18:X18">
    <cfRule type="cellIs" priority="134" operator="greaterThan" aboveAverage="0" equalAverage="0" bottom="0" percent="0" rank="0" text="" dxfId="1652">
      <formula>0.03</formula>
    </cfRule>
    <cfRule type="cellIs" priority="135" operator="lessThan" aboveAverage="0" equalAverage="0" bottom="0" percent="0" rank="0" text="" dxfId="1653">
      <formula>-0.03</formula>
    </cfRule>
  </conditionalFormatting>
  <conditionalFormatting sqref="W22:X22">
    <cfRule type="cellIs" priority="136" operator="greaterThan" aboveAverage="0" equalAverage="0" bottom="0" percent="0" rank="0" text="" dxfId="1654">
      <formula>0.03</formula>
    </cfRule>
    <cfRule type="cellIs" priority="137" operator="lessThan" aboveAverage="0" equalAverage="0" bottom="0" percent="0" rank="0" text="" dxfId="1655">
      <formula>-0.03</formula>
    </cfRule>
  </conditionalFormatting>
  <conditionalFormatting sqref="W26:X26">
    <cfRule type="cellIs" priority="138" operator="greaterThan" aboveAverage="0" equalAverage="0" bottom="0" percent="0" rank="0" text="" dxfId="1656">
      <formula>0.03</formula>
    </cfRule>
    <cfRule type="cellIs" priority="139" operator="lessThan" aboveAverage="0" equalAverage="0" bottom="0" percent="0" rank="0" text="" dxfId="1657">
      <formula>-0.03</formula>
    </cfRule>
  </conditionalFormatting>
  <conditionalFormatting sqref="W30:X30">
    <cfRule type="cellIs" priority="140" operator="greaterThan" aboveAverage="0" equalAverage="0" bottom="0" percent="0" rank="0" text="" dxfId="1658">
      <formula>0.03</formula>
    </cfRule>
    <cfRule type="cellIs" priority="141" operator="lessThan" aboveAverage="0" equalAverage="0" bottom="0" percent="0" rank="0" text="" dxfId="1659">
      <formula>-0.03</formula>
    </cfRule>
  </conditionalFormatting>
  <conditionalFormatting sqref="W34:X34">
    <cfRule type="cellIs" priority="142" operator="greaterThan" aboveAverage="0" equalAverage="0" bottom="0" percent="0" rank="0" text="" dxfId="1660">
      <formula>0.03</formula>
    </cfRule>
    <cfRule type="cellIs" priority="143" operator="lessThan" aboveAverage="0" equalAverage="0" bottom="0" percent="0" rank="0" text="" dxfId="1661">
      <formula>-0.03</formula>
    </cfRule>
  </conditionalFormatting>
  <conditionalFormatting sqref="W38:X38">
    <cfRule type="cellIs" priority="144" operator="greaterThan" aboveAverage="0" equalAverage="0" bottom="0" percent="0" rank="0" text="" dxfId="1662">
      <formula>0.03</formula>
    </cfRule>
    <cfRule type="cellIs" priority="145" operator="lessThan" aboveAverage="0" equalAverage="0" bottom="0" percent="0" rank="0" text="" dxfId="1663">
      <formula>-0.03</formula>
    </cfRule>
  </conditionalFormatting>
  <conditionalFormatting sqref="W42:X42">
    <cfRule type="cellIs" priority="146" operator="greaterThan" aboveAverage="0" equalAverage="0" bottom="0" percent="0" rank="0" text="" dxfId="1664">
      <formula>0.03</formula>
    </cfRule>
    <cfRule type="cellIs" priority="147" operator="lessThan" aboveAverage="0" equalAverage="0" bottom="0" percent="0" rank="0" text="" dxfId="1665">
      <formula>-0.03</formula>
    </cfRule>
  </conditionalFormatting>
  <conditionalFormatting sqref="W46:X46">
    <cfRule type="cellIs" priority="148" operator="greaterThan" aboveAverage="0" equalAverage="0" bottom="0" percent="0" rank="0" text="" dxfId="1666">
      <formula>0.03</formula>
    </cfRule>
    <cfRule type="cellIs" priority="149" operator="lessThan" aboveAverage="0" equalAverage="0" bottom="0" percent="0" rank="0" text="" dxfId="1667">
      <formula>-0.03</formula>
    </cfRule>
  </conditionalFormatting>
  <conditionalFormatting sqref="W50:X50">
    <cfRule type="cellIs" priority="150" operator="greaterThan" aboveAverage="0" equalAverage="0" bottom="0" percent="0" rank="0" text="" dxfId="1668">
      <formula>0.03</formula>
    </cfRule>
    <cfRule type="cellIs" priority="151" operator="lessThan" aboveAverage="0" equalAverage="0" bottom="0" percent="0" rank="0" text="" dxfId="1669">
      <formula>-0.03</formula>
    </cfRule>
  </conditionalFormatting>
  <conditionalFormatting sqref="W54:X54">
    <cfRule type="cellIs" priority="152" operator="greaterThan" aboveAverage="0" equalAverage="0" bottom="0" percent="0" rank="0" text="" dxfId="1670">
      <formula>0.03</formula>
    </cfRule>
    <cfRule type="cellIs" priority="153" operator="lessThan" aboveAverage="0" equalAverage="0" bottom="0" percent="0" rank="0" text="" dxfId="1671">
      <formula>-0.03</formula>
    </cfRule>
  </conditionalFormatting>
  <conditionalFormatting sqref="W58:X58">
    <cfRule type="cellIs" priority="154" operator="greaterThan" aboveAverage="0" equalAverage="0" bottom="0" percent="0" rank="0" text="" dxfId="1672">
      <formula>0.03</formula>
    </cfRule>
    <cfRule type="cellIs" priority="155" operator="lessThan" aboveAverage="0" equalAverage="0" bottom="0" percent="0" rank="0" text="" dxfId="1673">
      <formula>-0.03</formula>
    </cfRule>
  </conditionalFormatting>
  <conditionalFormatting sqref="W62:X62">
    <cfRule type="cellIs" priority="156" operator="greaterThan" aboveAverage="0" equalAverage="0" bottom="0" percent="0" rank="0" text="" dxfId="1674">
      <formula>0.03</formula>
    </cfRule>
    <cfRule type="cellIs" priority="157" operator="lessThan" aboveAverage="0" equalAverage="0" bottom="0" percent="0" rank="0" text="" dxfId="1675">
      <formula>-0.03</formula>
    </cfRule>
  </conditionalFormatting>
  <conditionalFormatting sqref="W66:X66">
    <cfRule type="cellIs" priority="158" operator="greaterThan" aboveAverage="0" equalAverage="0" bottom="0" percent="0" rank="0" text="" dxfId="1676">
      <formula>0.03</formula>
    </cfRule>
    <cfRule type="cellIs" priority="159" operator="lessThan" aboveAverage="0" equalAverage="0" bottom="0" percent="0" rank="0" text="" dxfId="1677">
      <formula>-0.03</formula>
    </cfRule>
  </conditionalFormatting>
  <conditionalFormatting sqref="W70:X70">
    <cfRule type="cellIs" priority="160" operator="greaterThan" aboveAverage="0" equalAverage="0" bottom="0" percent="0" rank="0" text="" dxfId="1678">
      <formula>0.03</formula>
    </cfRule>
    <cfRule type="cellIs" priority="161" operator="lessThan" aboveAverage="0" equalAverage="0" bottom="0" percent="0" rank="0" text="" dxfId="1679">
      <formula>-0.03</formula>
    </cfRule>
  </conditionalFormatting>
  <conditionalFormatting sqref="W74:X74">
    <cfRule type="cellIs" priority="162" operator="greaterThan" aboveAverage="0" equalAverage="0" bottom="0" percent="0" rank="0" text="" dxfId="1680">
      <formula>0.03</formula>
    </cfRule>
    <cfRule type="cellIs" priority="163" operator="lessThan" aboveAverage="0" equalAverage="0" bottom="0" percent="0" rank="0" text="" dxfId="1681">
      <formula>-0.03</formula>
    </cfRule>
  </conditionalFormatting>
  <conditionalFormatting sqref="T83:V98">
    <cfRule type="cellIs" priority="164" operator="greaterThan" aboveAverage="0" equalAverage="0" bottom="0" percent="0" rank="0" text="" dxfId="1682">
      <formula>0.03</formula>
    </cfRule>
    <cfRule type="cellIs" priority="165" operator="lessThan" aboveAverage="0" equalAverage="0" bottom="0" percent="0" rank="0" text="" dxfId="1683">
      <formula>-0.03</formula>
    </cfRule>
  </conditionalFormatting>
  <conditionalFormatting sqref="W83">
    <cfRule type="cellIs" priority="166" operator="greaterThan" aboveAverage="0" equalAverage="0" bottom="0" percent="0" rank="0" text="" dxfId="1684">
      <formula>0.03</formula>
    </cfRule>
    <cfRule type="cellIs" priority="167" operator="lessThan" aboveAverage="0" equalAverage="0" bottom="0" percent="0" rank="0" text="" dxfId="1685">
      <formula>-0.03</formula>
    </cfRule>
  </conditionalFormatting>
  <conditionalFormatting sqref="X83">
    <cfRule type="cellIs" priority="168" operator="greaterThan" aboveAverage="0" equalAverage="0" bottom="0" percent="0" rank="0" text="" dxfId="1686">
      <formula>0.03</formula>
    </cfRule>
    <cfRule type="cellIs" priority="169" operator="lessThan" aboveAverage="0" equalAverage="0" bottom="0" percent="0" rank="0" text="" dxfId="1687">
      <formula>-0.03</formula>
    </cfRule>
  </conditionalFormatting>
  <conditionalFormatting sqref="Y83">
    <cfRule type="cellIs" priority="170" operator="greaterThan" aboveAverage="0" equalAverage="0" bottom="0" percent="0" rank="0" text="" dxfId="1688">
      <formula>0.03</formula>
    </cfRule>
    <cfRule type="cellIs" priority="171" operator="lessThan" aboveAverage="0" equalAverage="0" bottom="0" percent="0" rank="0" text="" dxfId="1689">
      <formula>-0.03</formula>
    </cfRule>
  </conditionalFormatting>
  <conditionalFormatting sqref="W87">
    <cfRule type="cellIs" priority="172" operator="greaterThan" aboveAverage="0" equalAverage="0" bottom="0" percent="0" rank="0" text="" dxfId="1690">
      <formula>0.03</formula>
    </cfRule>
    <cfRule type="cellIs" priority="173" operator="lessThan" aboveAverage="0" equalAverage="0" bottom="0" percent="0" rank="0" text="" dxfId="1691">
      <formula>-0.03</formula>
    </cfRule>
  </conditionalFormatting>
  <conditionalFormatting sqref="X87">
    <cfRule type="cellIs" priority="174" operator="greaterThan" aboveAverage="0" equalAverage="0" bottom="0" percent="0" rank="0" text="" dxfId="1692">
      <formula>0.03</formula>
    </cfRule>
    <cfRule type="cellIs" priority="175" operator="lessThan" aboveAverage="0" equalAverage="0" bottom="0" percent="0" rank="0" text="" dxfId="1693">
      <formula>-0.03</formula>
    </cfRule>
  </conditionalFormatting>
  <conditionalFormatting sqref="Y87">
    <cfRule type="cellIs" priority="176" operator="greaterThan" aboveAverage="0" equalAverage="0" bottom="0" percent="0" rank="0" text="" dxfId="1694">
      <formula>0.03</formula>
    </cfRule>
    <cfRule type="cellIs" priority="177" operator="lessThan" aboveAverage="0" equalAverage="0" bottom="0" percent="0" rank="0" text="" dxfId="1695">
      <formula>-0.03</formula>
    </cfRule>
  </conditionalFormatting>
  <conditionalFormatting sqref="W91">
    <cfRule type="cellIs" priority="178" operator="greaterThan" aboveAverage="0" equalAverage="0" bottom="0" percent="0" rank="0" text="" dxfId="1696">
      <formula>0.03</formula>
    </cfRule>
    <cfRule type="cellIs" priority="179" operator="lessThan" aboveAverage="0" equalAverage="0" bottom="0" percent="0" rank="0" text="" dxfId="1697">
      <formula>-0.03</formula>
    </cfRule>
  </conditionalFormatting>
  <conditionalFormatting sqref="X91">
    <cfRule type="cellIs" priority="180" operator="greaterThan" aboveAverage="0" equalAverage="0" bottom="0" percent="0" rank="0" text="" dxfId="1698">
      <formula>0.03</formula>
    </cfRule>
    <cfRule type="cellIs" priority="181" operator="lessThan" aboveAverage="0" equalAverage="0" bottom="0" percent="0" rank="0" text="" dxfId="1699">
      <formula>-0.03</formula>
    </cfRule>
  </conditionalFormatting>
  <conditionalFormatting sqref="Y91">
    <cfRule type="cellIs" priority="182" operator="greaterThan" aboveAverage="0" equalAverage="0" bottom="0" percent="0" rank="0" text="" dxfId="1700">
      <formula>0.03</formula>
    </cfRule>
    <cfRule type="cellIs" priority="183" operator="lessThan" aboveAverage="0" equalAverage="0" bottom="0" percent="0" rank="0" text="" dxfId="1701">
      <formula>-0.03</formula>
    </cfRule>
  </conditionalFormatting>
  <conditionalFormatting sqref="W95">
    <cfRule type="cellIs" priority="184" operator="greaterThan" aboveAverage="0" equalAverage="0" bottom="0" percent="0" rank="0" text="" dxfId="1702">
      <formula>0.03</formula>
    </cfRule>
    <cfRule type="cellIs" priority="185" operator="lessThan" aboveAverage="0" equalAverage="0" bottom="0" percent="0" rank="0" text="" dxfId="1703">
      <formula>-0.03</formula>
    </cfRule>
  </conditionalFormatting>
  <conditionalFormatting sqref="X95">
    <cfRule type="cellIs" priority="186" operator="greaterThan" aboveAverage="0" equalAverage="0" bottom="0" percent="0" rank="0" text="" dxfId="1704">
      <formula>0.03</formula>
    </cfRule>
    <cfRule type="cellIs" priority="187" operator="lessThan" aboveAverage="0" equalAverage="0" bottom="0" percent="0" rank="0" text="" dxfId="1705">
      <formula>-0.03</formula>
    </cfRule>
  </conditionalFormatting>
  <conditionalFormatting sqref="Y95">
    <cfRule type="cellIs" priority="188" operator="greaterThan" aboveAverage="0" equalAverage="0" bottom="0" percent="0" rank="0" text="" dxfId="1706">
      <formula>0.03</formula>
    </cfRule>
    <cfRule type="cellIs" priority="189" operator="lessThan" aboveAverage="0" equalAverage="0" bottom="0" percent="0" rank="0" text="" dxfId="1707">
      <formula>-0.03</formula>
    </cfRule>
  </conditionalFormatting>
  <conditionalFormatting sqref="W86:X86">
    <cfRule type="cellIs" priority="190" operator="greaterThan" aboveAverage="0" equalAverage="0" bottom="0" percent="0" rank="0" text="" dxfId="1708">
      <formula>0.03</formula>
    </cfRule>
    <cfRule type="cellIs" priority="191" operator="lessThan" aboveAverage="0" equalAverage="0" bottom="0" percent="0" rank="0" text="" dxfId="1709">
      <formula>-0.03</formula>
    </cfRule>
  </conditionalFormatting>
  <conditionalFormatting sqref="W90:X90">
    <cfRule type="cellIs" priority="192" operator="greaterThan" aboveAverage="0" equalAverage="0" bottom="0" percent="0" rank="0" text="" dxfId="1710">
      <formula>0.03</formula>
    </cfRule>
    <cfRule type="cellIs" priority="193" operator="lessThan" aboveAverage="0" equalAverage="0" bottom="0" percent="0" rank="0" text="" dxfId="1711">
      <formula>-0.03</formula>
    </cfRule>
  </conditionalFormatting>
  <conditionalFormatting sqref="W94:X94">
    <cfRule type="cellIs" priority="194" operator="greaterThan" aboveAverage="0" equalAverage="0" bottom="0" percent="0" rank="0" text="" dxfId="1712">
      <formula>0.03</formula>
    </cfRule>
    <cfRule type="cellIs" priority="195" operator="lessThan" aboveAverage="0" equalAverage="0" bottom="0" percent="0" rank="0" text="" dxfId="1713">
      <formula>-0.03</formula>
    </cfRule>
  </conditionalFormatting>
  <conditionalFormatting sqref="W98:X98">
    <cfRule type="cellIs" priority="196" operator="greaterThan" aboveAverage="0" equalAverage="0" bottom="0" percent="0" rank="0" text="" dxfId="1714">
      <formula>0.03</formula>
    </cfRule>
    <cfRule type="cellIs" priority="197" operator="lessThan" aboveAverage="0" equalAverage="0" bottom="0" percent="0" rank="0" text="" dxfId="1715">
      <formula>-0.03</formula>
    </cfRule>
  </conditionalFormatting>
  <conditionalFormatting sqref="T99:V104">
    <cfRule type="cellIs" priority="198" operator="greaterThan" aboveAverage="0" equalAverage="0" bottom="0" percent="0" rank="0" text="" dxfId="1716">
      <formula>0.03</formula>
    </cfRule>
    <cfRule type="cellIs" priority="199" operator="lessThan" aboveAverage="0" equalAverage="0" bottom="0" percent="0" rank="0" text="" dxfId="1717">
      <formula>-0.03</formula>
    </cfRule>
  </conditionalFormatting>
  <conditionalFormatting sqref="W99:Y103">
    <cfRule type="cellIs" priority="200" operator="greaterThan" aboveAverage="0" equalAverage="0" bottom="0" percent="0" rank="0" text="" dxfId="1718">
      <formula>0.03</formula>
    </cfRule>
    <cfRule type="cellIs" priority="201" operator="lessThan" aboveAverage="0" equalAverage="0" bottom="0" percent="0" rank="0" text="" dxfId="1719">
      <formula>-0.03</formula>
    </cfRule>
  </conditionalFormatting>
  <conditionalFormatting sqref="W104">
    <cfRule type="cellIs" priority="202" operator="greaterThan" aboveAverage="0" equalAverage="0" bottom="0" percent="0" rank="0" text="" dxfId="1720">
      <formula>0.03</formula>
    </cfRule>
    <cfRule type="cellIs" priority="203" operator="lessThan" aboveAverage="0" equalAverage="0" bottom="0" percent="0" rank="0" text="" dxfId="1721">
      <formula>-0.03</formula>
    </cfRule>
  </conditionalFormatting>
  <conditionalFormatting sqref="X104">
    <cfRule type="cellIs" priority="204" operator="greaterThan" aboveAverage="0" equalAverage="0" bottom="0" percent="0" rank="0" text="" dxfId="1722">
      <formula>0.03</formula>
    </cfRule>
    <cfRule type="cellIs" priority="205" operator="lessThan" aboveAverage="0" equalAverage="0" bottom="0" percent="0" rank="0" text="" dxfId="1723">
      <formula>-0.03</formula>
    </cfRule>
  </conditionalFormatting>
  <conditionalFormatting sqref="Y104">
    <cfRule type="cellIs" priority="206" operator="greaterThan" aboveAverage="0" equalAverage="0" bottom="0" percent="0" rank="0" text="" dxfId="1724">
      <formula>0.03</formula>
    </cfRule>
    <cfRule type="cellIs" priority="207" operator="lessThan" aboveAverage="0" equalAverage="0" bottom="0" percent="0" rank="0" text="" dxfId="1725">
      <formula>-0.03</formula>
    </cfRule>
  </conditionalFormatting>
  <conditionalFormatting sqref="T111:V112">
    <cfRule type="cellIs" priority="208" operator="greaterThan" aboveAverage="0" equalAverage="0" bottom="0" percent="0" rank="0" text="" dxfId="1726">
      <formula>0.03</formula>
    </cfRule>
    <cfRule type="cellIs" priority="209" operator="lessThan" aboveAverage="0" equalAverage="0" bottom="0" percent="0" rank="0" text="" dxfId="1727">
      <formula>-0.03</formula>
    </cfRule>
  </conditionalFormatting>
  <conditionalFormatting sqref="W112:Y112">
    <cfRule type="cellIs" priority="210" operator="greaterThan" aboveAverage="0" equalAverage="0" bottom="0" percent="0" rank="0" text="" dxfId="1728">
      <formula>0.03</formula>
    </cfRule>
    <cfRule type="cellIs" priority="211" operator="lessThan" aboveAverage="0" equalAverage="0" bottom="0" percent="0" rank="0" text="" dxfId="1729">
      <formula>-0.03</formula>
    </cfRule>
  </conditionalFormatting>
  <conditionalFormatting sqref="W111">
    <cfRule type="cellIs" priority="212" operator="greaterThan" aboveAverage="0" equalAverage="0" bottom="0" percent="0" rank="0" text="" dxfId="1730">
      <formula>0.03</formula>
    </cfRule>
    <cfRule type="cellIs" priority="213" operator="lessThan" aboveAverage="0" equalAverage="0" bottom="0" percent="0" rank="0" text="" dxfId="1731">
      <formula>-0.03</formula>
    </cfRule>
  </conditionalFormatting>
  <conditionalFormatting sqref="X111">
    <cfRule type="cellIs" priority="214" operator="greaterThan" aboveAverage="0" equalAverage="0" bottom="0" percent="0" rank="0" text="" dxfId="1732">
      <formula>0.03</formula>
    </cfRule>
    <cfRule type="cellIs" priority="215" operator="lessThan" aboveAverage="0" equalAverage="0" bottom="0" percent="0" rank="0" text="" dxfId="1733">
      <formula>-0.03</formula>
    </cfRule>
  </conditionalFormatting>
  <conditionalFormatting sqref="Y111">
    <cfRule type="cellIs" priority="216" operator="greaterThan" aboveAverage="0" equalAverage="0" bottom="0" percent="0" rank="0" text="" dxfId="1734">
      <formula>0.03</formula>
    </cfRule>
    <cfRule type="cellIs" priority="217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28</v>
      </c>
      <c r="B3" s="74" t="s">
        <v>38</v>
      </c>
      <c r="C3" s="74" t="n">
        <v>22</v>
      </c>
      <c r="D3" s="82"/>
      <c r="E3" s="83"/>
      <c r="F3" s="83"/>
      <c r="G3" s="83"/>
      <c r="H3" s="83"/>
      <c r="I3" s="83"/>
      <c r="J3" s="84"/>
      <c r="K3" s="85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90"/>
      <c r="E4" s="91"/>
      <c r="F4" s="91"/>
      <c r="G4" s="91"/>
      <c r="H4" s="91"/>
      <c r="I4" s="91"/>
      <c r="J4" s="92"/>
      <c r="K4" s="85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0"/>
      <c r="E5" s="91"/>
      <c r="F5" s="91"/>
      <c r="G5" s="91"/>
      <c r="H5" s="91"/>
      <c r="I5" s="91"/>
      <c r="J5" s="92"/>
      <c r="K5" s="85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96"/>
      <c r="E6" s="97"/>
      <c r="F6" s="97"/>
      <c r="G6" s="97"/>
      <c r="H6" s="97"/>
      <c r="I6" s="97"/>
      <c r="J6" s="98"/>
      <c r="K6" s="85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82"/>
      <c r="E7" s="83"/>
      <c r="F7" s="83"/>
      <c r="G7" s="83"/>
      <c r="H7" s="83"/>
      <c r="I7" s="83"/>
      <c r="J7" s="84"/>
      <c r="K7" s="85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0"/>
      <c r="E8" s="91"/>
      <c r="F8" s="91"/>
      <c r="G8" s="91"/>
      <c r="H8" s="91"/>
      <c r="I8" s="91"/>
      <c r="J8" s="92"/>
      <c r="K8" s="85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0"/>
      <c r="E9" s="91"/>
      <c r="F9" s="91"/>
      <c r="G9" s="91"/>
      <c r="H9" s="91"/>
      <c r="I9" s="91"/>
      <c r="J9" s="92"/>
      <c r="K9" s="85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96"/>
      <c r="E10" s="97"/>
      <c r="F10" s="97"/>
      <c r="G10" s="97"/>
      <c r="H10" s="97"/>
      <c r="I10" s="97"/>
      <c r="J10" s="98"/>
      <c r="K10" s="85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82"/>
      <c r="E11" s="83"/>
      <c r="F11" s="83"/>
      <c r="G11" s="83"/>
      <c r="H11" s="83"/>
      <c r="I11" s="83"/>
      <c r="J11" s="84"/>
      <c r="K11" s="85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0"/>
      <c r="E12" s="91"/>
      <c r="F12" s="91"/>
      <c r="G12" s="91"/>
      <c r="H12" s="91"/>
      <c r="I12" s="91"/>
      <c r="J12" s="92"/>
      <c r="K12" s="85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0"/>
      <c r="E13" s="91"/>
      <c r="F13" s="91"/>
      <c r="G13" s="91"/>
      <c r="H13" s="91"/>
      <c r="I13" s="91"/>
      <c r="J13" s="92"/>
      <c r="K13" s="85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96"/>
      <c r="E14" s="97"/>
      <c r="F14" s="97"/>
      <c r="G14" s="97"/>
      <c r="H14" s="97"/>
      <c r="I14" s="97"/>
      <c r="J14" s="98"/>
      <c r="K14" s="85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82"/>
      <c r="E15" s="83"/>
      <c r="F15" s="83"/>
      <c r="G15" s="83"/>
      <c r="H15" s="83"/>
      <c r="I15" s="83"/>
      <c r="J15" s="84"/>
      <c r="K15" s="85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0"/>
      <c r="E16" s="91"/>
      <c r="F16" s="91"/>
      <c r="G16" s="91"/>
      <c r="H16" s="91"/>
      <c r="I16" s="91"/>
      <c r="J16" s="92"/>
      <c r="K16" s="85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0"/>
      <c r="E17" s="91"/>
      <c r="F17" s="91"/>
      <c r="G17" s="91"/>
      <c r="H17" s="91"/>
      <c r="I17" s="91"/>
      <c r="J17" s="92"/>
      <c r="K17" s="85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/>
      <c r="K18" s="85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4512.42</v>
      </c>
      <c r="I19" s="77"/>
      <c r="J19" s="57" t="n">
        <f aca="false">H19/3600</f>
        <v>4.03122777777778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3130.16</v>
      </c>
      <c r="I20" s="79"/>
      <c r="J20" s="62" t="n">
        <f aca="false">H20/3600</f>
        <v>3.64726666666667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11889.29</v>
      </c>
      <c r="I21" s="79"/>
      <c r="J21" s="62" t="n">
        <f aca="false">H21/3600</f>
        <v>3.30258055555556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10862.01</v>
      </c>
      <c r="I22" s="81"/>
      <c r="J22" s="67" t="n">
        <f aca="false">H22/3600</f>
        <v>3.017225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2638.54</v>
      </c>
      <c r="I23" s="77"/>
      <c r="J23" s="57" t="n">
        <f aca="false">H23/3600</f>
        <v>3.51070555555556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11079.62</v>
      </c>
      <c r="I24" s="79"/>
      <c r="J24" s="62" t="n">
        <f aca="false">H24/3600</f>
        <v>3.07767222222222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10092.03</v>
      </c>
      <c r="I25" s="79"/>
      <c r="J25" s="62" t="n">
        <f aca="false">H25/3600</f>
        <v>2.80334166666667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9410.58</v>
      </c>
      <c r="I26" s="81"/>
      <c r="J26" s="67" t="n">
        <f aca="false">H26/3600</f>
        <v>2.61405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7188.37</v>
      </c>
      <c r="I27" s="77"/>
      <c r="J27" s="57" t="n">
        <f aca="false">H27/3600</f>
        <v>7.552325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22625.59</v>
      </c>
      <c r="I28" s="79"/>
      <c r="J28" s="62" t="n">
        <f aca="false">H28/3600</f>
        <v>6.28488611111111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20634.27</v>
      </c>
      <c r="I29" s="79"/>
      <c r="J29" s="62" t="n">
        <f aca="false">H29/3600</f>
        <v>5.73174166666667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9238.86</v>
      </c>
      <c r="I30" s="81"/>
      <c r="J30" s="67" t="n">
        <f aca="false">H30/3600</f>
        <v>5.34412777777778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34565.21</v>
      </c>
      <c r="I31" s="77"/>
      <c r="J31" s="57" t="n">
        <f aca="false">H31/3600</f>
        <v>9.60144722222222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9596.76</v>
      </c>
      <c r="I32" s="79"/>
      <c r="J32" s="62" t="n">
        <f aca="false">H32/3600</f>
        <v>8.22132222222222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6284.89</v>
      </c>
      <c r="I33" s="79"/>
      <c r="J33" s="62" t="n">
        <f aca="false">H33/3600</f>
        <v>7.30135833333333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23754.07</v>
      </c>
      <c r="I34" s="81"/>
      <c r="J34" s="67" t="n">
        <f aca="false">H34/3600</f>
        <v>6.59835277777778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34654.7</v>
      </c>
      <c r="I35" s="77"/>
      <c r="J35" s="57" t="n">
        <f aca="false">H35/3600</f>
        <v>9.62630555555555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5683.67</v>
      </c>
      <c r="I36" s="79"/>
      <c r="J36" s="62" t="n">
        <f aca="false">H36/3600</f>
        <v>7.13435277777778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23008.72</v>
      </c>
      <c r="I37" s="79"/>
      <c r="J37" s="62" t="n">
        <f aca="false">H37/3600</f>
        <v>6.39131111111111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21739.46</v>
      </c>
      <c r="I38" s="81"/>
      <c r="J38" s="67" t="n">
        <f aca="false">H38/3600</f>
        <v>6.03873888888889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4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5566.32</v>
      </c>
      <c r="I39" s="77"/>
      <c r="J39" s="57" t="n">
        <f aca="false">H39/3600</f>
        <v>1.5462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957.15</v>
      </c>
      <c r="I40" s="79"/>
      <c r="J40" s="62" t="n">
        <f aca="false">H40/3600</f>
        <v>1.37698611111111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4448.78</v>
      </c>
      <c r="I41" s="79"/>
      <c r="J41" s="62" t="n">
        <f aca="false">H41/3600</f>
        <v>1.23577222222222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4066.98</v>
      </c>
      <c r="I42" s="81"/>
      <c r="J42" s="67" t="n">
        <f aca="false">H42/3600</f>
        <v>1.12971666666667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6428.32</v>
      </c>
      <c r="I43" s="77"/>
      <c r="J43" s="57" t="n">
        <f aca="false">H43/3600</f>
        <v>1.78564444444444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5675.64</v>
      </c>
      <c r="I44" s="79"/>
      <c r="J44" s="62" t="n">
        <f aca="false">H44/3600</f>
        <v>1.57656666666667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5132.58</v>
      </c>
      <c r="I45" s="79"/>
      <c r="J45" s="62" t="n">
        <f aca="false">H45/3600</f>
        <v>1.42571666666667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4764.02</v>
      </c>
      <c r="I46" s="81"/>
      <c r="J46" s="67" t="n">
        <f aca="false">H46/3600</f>
        <v>1.32333888888889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5954.87</v>
      </c>
      <c r="I47" s="77"/>
      <c r="J47" s="57" t="n">
        <f aca="false">H47/3600</f>
        <v>1.65413055555556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976.6</v>
      </c>
      <c r="I48" s="79"/>
      <c r="J48" s="62" t="n">
        <f aca="false">H48/3600</f>
        <v>1.38238888888889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4367.59</v>
      </c>
      <c r="I49" s="79"/>
      <c r="J49" s="62" t="n">
        <f aca="false">H49/3600</f>
        <v>1.21321944444444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939.6</v>
      </c>
      <c r="I50" s="81"/>
      <c r="J50" s="67" t="n">
        <f aca="false">H50/3600</f>
        <v>1.09433333333333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903.35</v>
      </c>
      <c r="I51" s="77"/>
      <c r="J51" s="57" t="n">
        <f aca="false">H51/3600</f>
        <v>1.36204166666667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4249.69</v>
      </c>
      <c r="I52" s="79"/>
      <c r="J52" s="62" t="n">
        <f aca="false">H52/3600</f>
        <v>1.18046944444444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697.87</v>
      </c>
      <c r="I53" s="79"/>
      <c r="J53" s="62" t="n">
        <f aca="false">H53/3600</f>
        <v>1.02718611111111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3231.54</v>
      </c>
      <c r="I54" s="81"/>
      <c r="J54" s="67" t="n">
        <f aca="false">H54/3600</f>
        <v>0.89765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548.88</v>
      </c>
      <c r="I55" s="77"/>
      <c r="J55" s="57" t="n">
        <f aca="false">H55/3600</f>
        <v>0.430244444444445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378.37</v>
      </c>
      <c r="I56" s="79"/>
      <c r="J56" s="62" t="n">
        <f aca="false">H56/3600</f>
        <v>0.382880555555556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225.47</v>
      </c>
      <c r="I57" s="79"/>
      <c r="J57" s="62" t="n">
        <f aca="false">H57/3600</f>
        <v>0.340408333333333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1100.65</v>
      </c>
      <c r="I58" s="81"/>
      <c r="J58" s="67" t="n">
        <f aca="false">H58/3600</f>
        <v>0.305736111111111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544.07</v>
      </c>
      <c r="I59" s="77"/>
      <c r="J59" s="57" t="n">
        <f aca="false">H59/3600</f>
        <v>0.428908333333333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271.4</v>
      </c>
      <c r="I60" s="79"/>
      <c r="J60" s="62" t="n">
        <f aca="false">H60/3600</f>
        <v>0.353166666666667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1104.47</v>
      </c>
      <c r="I61" s="79"/>
      <c r="J61" s="62" t="n">
        <f aca="false">H61/3600</f>
        <v>0.306797222222222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1019.53</v>
      </c>
      <c r="I62" s="81"/>
      <c r="J62" s="67" t="n">
        <f aca="false">H62/3600</f>
        <v>0.283202777777778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322.04</v>
      </c>
      <c r="I63" s="77"/>
      <c r="J63" s="57" t="n">
        <f aca="false">H63/3600</f>
        <v>0.367233333333333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1099.13</v>
      </c>
      <c r="I64" s="79"/>
      <c r="J64" s="62" t="n">
        <f aca="false">H64/3600</f>
        <v>0.305313888888889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957.81</v>
      </c>
      <c r="I65" s="79"/>
      <c r="J65" s="62" t="n">
        <f aca="false">H65/3600</f>
        <v>0.266058333333333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870.47</v>
      </c>
      <c r="I66" s="81"/>
      <c r="J66" s="67" t="n">
        <f aca="false">H66/3600</f>
        <v>0.241797222222222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1104.94</v>
      </c>
      <c r="I67" s="77"/>
      <c r="J67" s="57" t="n">
        <f aca="false">H67/3600</f>
        <v>0.306927777777778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972.66</v>
      </c>
      <c r="I68" s="79"/>
      <c r="J68" s="62" t="n">
        <f aca="false">H68/3600</f>
        <v>0.270183333333333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842.75</v>
      </c>
      <c r="I69" s="79"/>
      <c r="J69" s="62" t="n">
        <f aca="false">H69/3600</f>
        <v>0.234097222222222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733.9</v>
      </c>
      <c r="I70" s="81"/>
      <c r="J70" s="67" t="n">
        <f aca="false">H70/3600</f>
        <v>0.203861111111111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3</v>
      </c>
      <c r="B71" s="74" t="s">
        <v>78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9765.02</v>
      </c>
      <c r="I71" s="77"/>
      <c r="J71" s="57" t="n">
        <f aca="false">H71/3600</f>
        <v>2.71250555555556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9074.96</v>
      </c>
      <c r="I72" s="79"/>
      <c r="J72" s="62" t="n">
        <f aca="false">H72/3600</f>
        <v>2.52082222222222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8737.96</v>
      </c>
      <c r="I73" s="79"/>
      <c r="J73" s="62" t="n">
        <f aca="false">H73/3600</f>
        <v>2.42721111111111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8518.48</v>
      </c>
      <c r="I74" s="81"/>
      <c r="J74" s="67" t="n">
        <f aca="false">H74/3600</f>
        <v>2.36624444444444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9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9917.59</v>
      </c>
      <c r="I75" s="77"/>
      <c r="J75" s="57" t="n">
        <f aca="false">H75/3600</f>
        <v>2.75488611111111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9160.4</v>
      </c>
      <c r="I76" s="79"/>
      <c r="J76" s="62" t="n">
        <f aca="false">H76/3600</f>
        <v>2.54455555555556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8753.02</v>
      </c>
      <c r="I77" s="79"/>
      <c r="J77" s="62" t="n">
        <f aca="false">H77/3600</f>
        <v>2.43139444444444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8531.5</v>
      </c>
      <c r="I78" s="81"/>
      <c r="J78" s="67" t="n">
        <f aca="false">H78/3600</f>
        <v>2.36986111111111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10126.15</v>
      </c>
      <c r="I79" s="77"/>
      <c r="J79" s="57" t="n">
        <f aca="false">H79/3600</f>
        <v>2.81281944444444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9302.83</v>
      </c>
      <c r="I80" s="79"/>
      <c r="J80" s="62" t="n">
        <f aca="false">H80/3600</f>
        <v>2.58411944444444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8876.95</v>
      </c>
      <c r="I81" s="79"/>
      <c r="J81" s="62" t="n">
        <f aca="false">H81/3600</f>
        <v>2.46581944444444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8611.37</v>
      </c>
      <c r="I82" s="81"/>
      <c r="J82" s="67" t="n">
        <f aca="false">H82/3600</f>
        <v>2.39204722222222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5477.23</v>
      </c>
      <c r="I83" s="77"/>
      <c r="J83" s="57" t="n">
        <f aca="false">H83/3600</f>
        <v>1.52145277777778</v>
      </c>
      <c r="L83" s="76"/>
      <c r="M83" s="77"/>
      <c r="N83" s="77"/>
      <c r="O83" s="77"/>
      <c r="P83" s="77"/>
      <c r="Q83" s="77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864.17</v>
      </c>
      <c r="I84" s="79"/>
      <c r="J84" s="62" t="n">
        <f aca="false">H84/3600</f>
        <v>1.35115833333333</v>
      </c>
      <c r="L84" s="78"/>
      <c r="M84" s="79"/>
      <c r="N84" s="79"/>
      <c r="O84" s="79"/>
      <c r="P84" s="79"/>
      <c r="Q84" s="79"/>
      <c r="R84" s="62" t="n">
        <f aca="false">P84/3600</f>
        <v>0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4380.6</v>
      </c>
      <c r="I85" s="79"/>
      <c r="J85" s="62" t="n">
        <f aca="false">H85/3600</f>
        <v>1.21683333333333</v>
      </c>
      <c r="L85" s="78"/>
      <c r="M85" s="79"/>
      <c r="N85" s="79"/>
      <c r="O85" s="79"/>
      <c r="P85" s="79"/>
      <c r="Q85" s="79"/>
      <c r="R85" s="62" t="n">
        <f aca="false">P85/3600</f>
        <v>0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988.57</v>
      </c>
      <c r="I86" s="81"/>
      <c r="J86" s="67" t="n">
        <f aca="false">H86/3600</f>
        <v>1.10793611111111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2928.08</v>
      </c>
      <c r="I87" s="77"/>
      <c r="J87" s="57" t="n">
        <f aca="false">H87/3600</f>
        <v>3.59113333333333</v>
      </c>
      <c r="L87" s="76"/>
      <c r="M87" s="77"/>
      <c r="N87" s="77"/>
      <c r="O87" s="77"/>
      <c r="P87" s="77"/>
      <c r="Q87" s="77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11165.84</v>
      </c>
      <c r="I88" s="79"/>
      <c r="J88" s="62" t="n">
        <f aca="false">H88/3600</f>
        <v>3.10162222222222</v>
      </c>
      <c r="L88" s="78"/>
      <c r="M88" s="79"/>
      <c r="N88" s="79"/>
      <c r="O88" s="79"/>
      <c r="P88" s="79"/>
      <c r="Q88" s="79"/>
      <c r="R88" s="62" t="n">
        <f aca="false">P88/3600</f>
        <v>0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9622.58</v>
      </c>
      <c r="I89" s="79"/>
      <c r="J89" s="62" t="n">
        <f aca="false">H89/3600</f>
        <v>2.67293888888889</v>
      </c>
      <c r="L89" s="78"/>
      <c r="M89" s="79"/>
      <c r="N89" s="79"/>
      <c r="O89" s="79"/>
      <c r="P89" s="79"/>
      <c r="Q89" s="79"/>
      <c r="R89" s="62" t="n">
        <f aca="false">P89/3600</f>
        <v>0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8505.52</v>
      </c>
      <c r="I90" s="81"/>
      <c r="J90" s="67" t="n">
        <f aca="false">H90/3600</f>
        <v>2.36264444444444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4221.53</v>
      </c>
      <c r="I91" s="77"/>
      <c r="J91" s="57" t="n">
        <f aca="false">H91/3600</f>
        <v>1.17264722222222</v>
      </c>
      <c r="L91" s="76"/>
      <c r="M91" s="77"/>
      <c r="N91" s="77"/>
      <c r="O91" s="77"/>
      <c r="P91" s="77"/>
      <c r="Q91" s="77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4132.81</v>
      </c>
      <c r="I92" s="79"/>
      <c r="J92" s="62" t="n">
        <f aca="false">H92/3600</f>
        <v>1.14800277777778</v>
      </c>
      <c r="L92" s="78"/>
      <c r="M92" s="79"/>
      <c r="N92" s="79"/>
      <c r="O92" s="79"/>
      <c r="P92" s="79"/>
      <c r="Q92" s="79"/>
      <c r="R92" s="62" t="n">
        <f aca="false">P92/3600</f>
        <v>0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4065.12</v>
      </c>
      <c r="I93" s="79"/>
      <c r="J93" s="62" t="n">
        <f aca="false">H93/3600</f>
        <v>1.1292</v>
      </c>
      <c r="L93" s="78"/>
      <c r="M93" s="79"/>
      <c r="N93" s="79"/>
      <c r="O93" s="79"/>
      <c r="P93" s="79"/>
      <c r="Q93" s="79"/>
      <c r="R93" s="62" t="n">
        <f aca="false">P93/3600</f>
        <v>0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4018.45</v>
      </c>
      <c r="I94" s="81"/>
      <c r="J94" s="67" t="n">
        <f aca="false">H94/3600</f>
        <v>1.11623611111111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8565.97</v>
      </c>
      <c r="I95" s="77"/>
      <c r="J95" s="57" t="n">
        <f aca="false">H95/3600</f>
        <v>2.37943611111111</v>
      </c>
      <c r="L95" s="76"/>
      <c r="M95" s="77"/>
      <c r="N95" s="77"/>
      <c r="O95" s="77"/>
      <c r="P95" s="77"/>
      <c r="Q95" s="77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8230.83</v>
      </c>
      <c r="I96" s="79"/>
      <c r="J96" s="62" t="n">
        <f aca="false">H96/3600</f>
        <v>2.28634166666667</v>
      </c>
      <c r="L96" s="78"/>
      <c r="M96" s="79"/>
      <c r="N96" s="79"/>
      <c r="O96" s="79"/>
      <c r="P96" s="79"/>
      <c r="Q96" s="79"/>
      <c r="R96" s="62" t="n">
        <f aca="false">P96/3600</f>
        <v>0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7941.93</v>
      </c>
      <c r="I97" s="79"/>
      <c r="J97" s="62" t="n">
        <f aca="false">H97/3600</f>
        <v>2.20609166666667</v>
      </c>
      <c r="L97" s="78"/>
      <c r="M97" s="79"/>
      <c r="N97" s="79"/>
      <c r="O97" s="79"/>
      <c r="P97" s="79"/>
      <c r="Q97" s="79"/>
      <c r="R97" s="62" t="n">
        <f aca="false">P97/3600</f>
        <v>0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7702.08</v>
      </c>
      <c r="I98" s="81"/>
      <c r="J98" s="67" t="n">
        <f aca="false">H98/3600</f>
        <v>2.13946666666667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1" t="e">
        <f aca="false">GEOMEAN(I3:I98)</f>
        <v>#NUM!</v>
      </c>
      <c r="J106" s="111" t="n">
        <f aca="false">GEOMEAN(J3:J98)</f>
        <v>1.61494911590198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2" t="e">
        <f aca="false">Q106/I106</f>
        <v>#NUM!</v>
      </c>
      <c r="R107" s="11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</v>
      </c>
      <c r="J108" s="111" t="n">
        <f aca="false">SUM(J3:J98)</f>
        <v>198.953944444444</v>
      </c>
      <c r="Q108" s="111" t="n">
        <f aca="false">SUM(Q3:Q98)/3600</f>
        <v>0</v>
      </c>
      <c r="R108" s="11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1" t="e">
        <f aca="false">GEOMEAN(I3:I10,I19:I82)</f>
        <v>#NUM!</v>
      </c>
      <c r="J113" s="111" t="n">
        <f aca="false">GEOMEAN(J3:J10,J19:J82)</f>
        <v>1.58054319113495</v>
      </c>
      <c r="Q113" s="111" t="e">
        <f aca="false">GEOMEAN(Q3:Q10,Q19:Q82)</f>
        <v>#NUM!</v>
      </c>
      <c r="R113" s="11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2" t="e">
        <f aca="false">Q113/I113</f>
        <v>#NUM!</v>
      </c>
      <c r="R114" s="11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conditionalFormatting sqref="T111:V112">
    <cfRule type="cellIs" priority="206" operator="greaterThan" aboveAverage="0" equalAverage="0" bottom="0" percent="0" rank="0" text="" dxfId="1940">
      <formula>0.03</formula>
    </cfRule>
    <cfRule type="cellIs" priority="207" operator="lessThan" aboveAverage="0" equalAverage="0" bottom="0" percent="0" rank="0" text="" dxfId="1941">
      <formula>-0.03</formula>
    </cfRule>
  </conditionalFormatting>
  <conditionalFormatting sqref="W112:Y112">
    <cfRule type="cellIs" priority="208" operator="greaterThan" aboveAverage="0" equalAverage="0" bottom="0" percent="0" rank="0" text="" dxfId="1942">
      <formula>0.03</formula>
    </cfRule>
    <cfRule type="cellIs" priority="209" operator="lessThan" aboveAverage="0" equalAverage="0" bottom="0" percent="0" rank="0" text="" dxfId="1943">
      <formula>-0.03</formula>
    </cfRule>
  </conditionalFormatting>
  <conditionalFormatting sqref="W111">
    <cfRule type="cellIs" priority="210" operator="greaterThan" aboveAverage="0" equalAverage="0" bottom="0" percent="0" rank="0" text="" dxfId="1944">
      <formula>0.03</formula>
    </cfRule>
    <cfRule type="cellIs" priority="211" operator="lessThan" aboveAverage="0" equalAverage="0" bottom="0" percent="0" rank="0" text="" dxfId="1945">
      <formula>-0.03</formula>
    </cfRule>
  </conditionalFormatting>
  <conditionalFormatting sqref="X111">
    <cfRule type="cellIs" priority="212" operator="greaterThan" aboveAverage="0" equalAverage="0" bottom="0" percent="0" rank="0" text="" dxfId="1946">
      <formula>0.03</formula>
    </cfRule>
    <cfRule type="cellIs" priority="213" operator="lessThan" aboveAverage="0" equalAverage="0" bottom="0" percent="0" rank="0" text="" dxfId="1947">
      <formula>-0.03</formula>
    </cfRule>
  </conditionalFormatting>
  <conditionalFormatting sqref="Y111">
    <cfRule type="cellIs" priority="214" operator="greaterThan" aboveAverage="0" equalAverage="0" bottom="0" percent="0" rank="0" text="" dxfId="1948">
      <formula>0.03</formula>
    </cfRule>
    <cfRule type="cellIs" priority="215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28</v>
      </c>
      <c r="B3" s="74" t="s">
        <v>38</v>
      </c>
      <c r="C3" s="74" t="n">
        <v>22</v>
      </c>
      <c r="D3" s="55"/>
      <c r="E3" s="56"/>
      <c r="F3" s="56"/>
      <c r="G3" s="56"/>
      <c r="H3" s="56"/>
      <c r="I3" s="56"/>
      <c r="J3" s="57" t="n">
        <f aca="false">H3/3600</f>
        <v>0</v>
      </c>
      <c r="L3" s="55"/>
      <c r="M3" s="56"/>
      <c r="N3" s="56"/>
      <c r="O3" s="56"/>
      <c r="P3" s="56"/>
      <c r="Q3" s="56"/>
      <c r="R3" s="58" t="n">
        <f aca="false">P3/3600</f>
        <v>0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0"/>
      <c r="M4" s="61"/>
      <c r="N4" s="61"/>
      <c r="O4" s="61"/>
      <c r="P4" s="61"/>
      <c r="Q4" s="61"/>
      <c r="R4" s="63" t="n">
        <f aca="false">P4/3600</f>
        <v>0</v>
      </c>
      <c r="S4" s="59"/>
      <c r="T4" s="38"/>
      <c r="U4" s="45"/>
      <c r="V4" s="64"/>
      <c r="W4" s="38"/>
      <c r="X4" s="45"/>
      <c r="Y4" s="64"/>
    </row>
    <row r="5" customFormat="false" ht="12" hidden="false" customHeight="false" outlineLevel="0" collapsed="false">
      <c r="A5" s="73"/>
      <c r="B5" s="73"/>
      <c r="C5" s="73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0"/>
      <c r="M5" s="61"/>
      <c r="N5" s="61"/>
      <c r="O5" s="61"/>
      <c r="P5" s="61"/>
      <c r="Q5" s="61"/>
      <c r="R5" s="63" t="n">
        <f aca="false">P5/3600</f>
        <v>0</v>
      </c>
      <c r="S5" s="59"/>
      <c r="T5" s="38"/>
      <c r="U5" s="45"/>
      <c r="V5" s="64"/>
      <c r="W5" s="38"/>
      <c r="X5" s="45"/>
      <c r="Y5" s="64"/>
    </row>
    <row r="6" customFormat="false" ht="12.75" hidden="false" customHeight="false" outlineLevel="0" collapsed="false">
      <c r="A6" s="73"/>
      <c r="B6" s="75"/>
      <c r="C6" s="75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5"/>
      <c r="M6" s="66"/>
      <c r="N6" s="66"/>
      <c r="O6" s="66"/>
      <c r="P6" s="66"/>
      <c r="Q6" s="66"/>
      <c r="R6" s="68" t="n">
        <f aca="false">P6/3600</f>
        <v>0</v>
      </c>
      <c r="S6" s="59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55"/>
      <c r="E7" s="56"/>
      <c r="F7" s="56"/>
      <c r="G7" s="56"/>
      <c r="H7" s="56"/>
      <c r="I7" s="56"/>
      <c r="J7" s="57" t="n">
        <f aca="false">H7/3600</f>
        <v>0</v>
      </c>
      <c r="L7" s="55"/>
      <c r="M7" s="56"/>
      <c r="N7" s="56"/>
      <c r="O7" s="56"/>
      <c r="P7" s="56"/>
      <c r="Q7" s="56"/>
      <c r="R7" s="58" t="n">
        <f aca="false">P7/3600</f>
        <v>0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0"/>
      <c r="M8" s="61"/>
      <c r="N8" s="61"/>
      <c r="O8" s="61"/>
      <c r="P8" s="61"/>
      <c r="Q8" s="61"/>
      <c r="R8" s="63" t="n">
        <f aca="false">P8/3600</f>
        <v>0</v>
      </c>
      <c r="S8" s="59"/>
      <c r="T8" s="38"/>
      <c r="U8" s="45"/>
      <c r="V8" s="45"/>
      <c r="W8" s="38"/>
      <c r="X8" s="45"/>
      <c r="Y8" s="64"/>
    </row>
    <row r="9" customFormat="false" ht="12" hidden="false" customHeight="false" outlineLevel="0" collapsed="false">
      <c r="A9" s="73"/>
      <c r="B9" s="73"/>
      <c r="C9" s="73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0"/>
      <c r="M9" s="61"/>
      <c r="N9" s="61"/>
      <c r="O9" s="61"/>
      <c r="P9" s="61"/>
      <c r="Q9" s="61"/>
      <c r="R9" s="63" t="n">
        <f aca="false">P9/3600</f>
        <v>0</v>
      </c>
      <c r="S9" s="59"/>
      <c r="T9" s="38"/>
      <c r="U9" s="72"/>
      <c r="V9" s="45"/>
      <c r="W9" s="38"/>
      <c r="X9" s="45"/>
      <c r="Y9" s="64"/>
    </row>
    <row r="10" customFormat="false" ht="12.75" hidden="false" customHeight="false" outlineLevel="0" collapsed="false">
      <c r="A10" s="73"/>
      <c r="B10" s="75"/>
      <c r="C10" s="75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5"/>
      <c r="M10" s="66"/>
      <c r="N10" s="66"/>
      <c r="O10" s="66"/>
      <c r="P10" s="66"/>
      <c r="Q10" s="66"/>
      <c r="R10" s="68" t="n">
        <f aca="false">P10/3600</f>
        <v>0</v>
      </c>
      <c r="S10" s="59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38"/>
      <c r="U12" s="45"/>
      <c r="V12" s="45"/>
      <c r="W12" s="38"/>
      <c r="X12" s="45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38"/>
      <c r="U13" s="45"/>
      <c r="V13" s="45"/>
      <c r="W13" s="38"/>
      <c r="X13" s="45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9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38"/>
      <c r="U16" s="45"/>
      <c r="V16" s="45"/>
      <c r="W16" s="38"/>
      <c r="X16" s="45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38"/>
      <c r="U17" s="45"/>
      <c r="V17" s="45"/>
      <c r="W17" s="38"/>
      <c r="X17" s="45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9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/>
      <c r="E19" s="77"/>
      <c r="F19" s="77"/>
      <c r="G19" s="77"/>
      <c r="H19" s="77"/>
      <c r="I19" s="77"/>
      <c r="J19" s="57" t="n">
        <f aca="false">H19/3600</f>
        <v>0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/>
      <c r="E20" s="79"/>
      <c r="F20" s="79"/>
      <c r="G20" s="79"/>
      <c r="H20" s="79"/>
      <c r="I20" s="79"/>
      <c r="J20" s="62" t="n">
        <f aca="false">H20/3600</f>
        <v>0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/>
      <c r="E21" s="79"/>
      <c r="F21" s="79"/>
      <c r="G21" s="79"/>
      <c r="H21" s="79"/>
      <c r="I21" s="79"/>
      <c r="J21" s="62" t="n">
        <f aca="false">H21/3600</f>
        <v>0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/>
      <c r="E22" s="81"/>
      <c r="F22" s="81"/>
      <c r="G22" s="81"/>
      <c r="H22" s="81"/>
      <c r="I22" s="81"/>
      <c r="J22" s="67" t="n">
        <f aca="false">H22/3600</f>
        <v>0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/>
      <c r="E23" s="77"/>
      <c r="F23" s="77"/>
      <c r="G23" s="77"/>
      <c r="H23" s="77"/>
      <c r="I23" s="77"/>
      <c r="J23" s="57" t="n">
        <f aca="false">H23/3600</f>
        <v>0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/>
      <c r="E24" s="79"/>
      <c r="F24" s="79"/>
      <c r="G24" s="79"/>
      <c r="H24" s="79"/>
      <c r="I24" s="79"/>
      <c r="J24" s="62" t="n">
        <f aca="false">H24/3600</f>
        <v>0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/>
      <c r="E25" s="79"/>
      <c r="F25" s="79"/>
      <c r="G25" s="79"/>
      <c r="H25" s="79"/>
      <c r="I25" s="79"/>
      <c r="J25" s="62" t="n">
        <f aca="false">H25/3600</f>
        <v>0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/>
      <c r="E26" s="81"/>
      <c r="F26" s="81"/>
      <c r="G26" s="81"/>
      <c r="H26" s="81"/>
      <c r="I26" s="81"/>
      <c r="J26" s="67" t="n">
        <f aca="false">H26/3600</f>
        <v>0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/>
      <c r="E27" s="77"/>
      <c r="F27" s="77"/>
      <c r="G27" s="77"/>
      <c r="H27" s="77"/>
      <c r="I27" s="77"/>
      <c r="J27" s="57" t="n">
        <f aca="false">H27/3600</f>
        <v>0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/>
      <c r="E28" s="79"/>
      <c r="F28" s="79"/>
      <c r="G28" s="79"/>
      <c r="H28" s="79"/>
      <c r="I28" s="79"/>
      <c r="J28" s="62" t="n">
        <f aca="false">H28/3600</f>
        <v>0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/>
      <c r="E29" s="79"/>
      <c r="F29" s="79"/>
      <c r="G29" s="79"/>
      <c r="H29" s="79"/>
      <c r="I29" s="79"/>
      <c r="J29" s="62" t="n">
        <f aca="false">H29/3600</f>
        <v>0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/>
      <c r="E30" s="81"/>
      <c r="F30" s="81"/>
      <c r="G30" s="81"/>
      <c r="H30" s="81"/>
      <c r="I30" s="81"/>
      <c r="J30" s="67" t="n">
        <f aca="false">H30/3600</f>
        <v>0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/>
      <c r="E31" s="77"/>
      <c r="F31" s="77"/>
      <c r="G31" s="77"/>
      <c r="H31" s="77"/>
      <c r="I31" s="77"/>
      <c r="J31" s="57" t="n">
        <f aca="false">H31/3600</f>
        <v>0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/>
      <c r="E32" s="79"/>
      <c r="F32" s="79"/>
      <c r="G32" s="79"/>
      <c r="H32" s="79"/>
      <c r="I32" s="79"/>
      <c r="J32" s="62" t="n">
        <f aca="false">H32/3600</f>
        <v>0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/>
      <c r="E33" s="79"/>
      <c r="F33" s="79"/>
      <c r="G33" s="79"/>
      <c r="H33" s="79"/>
      <c r="I33" s="79"/>
      <c r="J33" s="62" t="n">
        <f aca="false">H33/3600</f>
        <v>0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/>
      <c r="E34" s="81"/>
      <c r="F34" s="81"/>
      <c r="G34" s="81"/>
      <c r="H34" s="81"/>
      <c r="I34" s="81"/>
      <c r="J34" s="67" t="n">
        <f aca="false">H34/3600</f>
        <v>0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/>
      <c r="E35" s="77"/>
      <c r="F35" s="77"/>
      <c r="G35" s="77"/>
      <c r="H35" s="77"/>
      <c r="I35" s="77"/>
      <c r="J35" s="57" t="n">
        <f aca="false">H35/3600</f>
        <v>0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/>
      <c r="E36" s="79"/>
      <c r="F36" s="79"/>
      <c r="G36" s="79"/>
      <c r="H36" s="79"/>
      <c r="I36" s="79"/>
      <c r="J36" s="62" t="n">
        <f aca="false">H36/3600</f>
        <v>0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/>
      <c r="E37" s="79"/>
      <c r="F37" s="79"/>
      <c r="G37" s="79"/>
      <c r="H37" s="79"/>
      <c r="I37" s="79"/>
      <c r="J37" s="62" t="n">
        <f aca="false">H37/3600</f>
        <v>0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/>
      <c r="E38" s="81"/>
      <c r="F38" s="81"/>
      <c r="G38" s="81"/>
      <c r="H38" s="81"/>
      <c r="I38" s="81"/>
      <c r="J38" s="67" t="n">
        <f aca="false">H38/3600</f>
        <v>0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4</v>
      </c>
      <c r="C39" s="74" t="n">
        <v>22</v>
      </c>
      <c r="D39" s="76"/>
      <c r="E39" s="77"/>
      <c r="F39" s="77"/>
      <c r="G39" s="77"/>
      <c r="H39" s="77"/>
      <c r="I39" s="77"/>
      <c r="J39" s="57" t="n">
        <f aca="false">H39/3600</f>
        <v>0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/>
      <c r="E40" s="79"/>
      <c r="F40" s="79"/>
      <c r="G40" s="79"/>
      <c r="H40" s="79"/>
      <c r="I40" s="79"/>
      <c r="J40" s="62" t="n">
        <f aca="false">H40/3600</f>
        <v>0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2" t="n">
        <f aca="false">H41/3600</f>
        <v>0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 t="n">
        <f aca="false">H42/3600</f>
        <v>0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/>
      <c r="E43" s="77"/>
      <c r="F43" s="77"/>
      <c r="G43" s="77"/>
      <c r="H43" s="77"/>
      <c r="I43" s="77"/>
      <c r="J43" s="57" t="n">
        <f aca="false">H43/3600</f>
        <v>0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2" t="n">
        <f aca="false">H44/3600</f>
        <v>0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2" t="n">
        <f aca="false">H45/3600</f>
        <v>0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 t="n">
        <f aca="false">H46/3600</f>
        <v>0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/>
      <c r="E47" s="77"/>
      <c r="F47" s="77"/>
      <c r="G47" s="77"/>
      <c r="H47" s="77"/>
      <c r="I47" s="77"/>
      <c r="J47" s="57" t="n">
        <f aca="false">H47/3600</f>
        <v>0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2" t="n">
        <f aca="false">H48/3600</f>
        <v>0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2" t="n">
        <f aca="false">H49/3600</f>
        <v>0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 t="n">
        <f aca="false">H50/3600</f>
        <v>0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/>
      <c r="E51" s="77"/>
      <c r="F51" s="77"/>
      <c r="G51" s="77"/>
      <c r="H51" s="77"/>
      <c r="I51" s="77"/>
      <c r="J51" s="57" t="n">
        <f aca="false">H51/3600</f>
        <v>0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2" t="n">
        <f aca="false">H52/3600</f>
        <v>0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2" t="n">
        <f aca="false">H53/3600</f>
        <v>0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 t="n">
        <f aca="false">H54/3600</f>
        <v>0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/>
      <c r="E55" s="77"/>
      <c r="F55" s="77"/>
      <c r="G55" s="77"/>
      <c r="H55" s="77"/>
      <c r="I55" s="77"/>
      <c r="J55" s="57" t="n">
        <f aca="false">H55/3600</f>
        <v>0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/>
      <c r="E56" s="79"/>
      <c r="F56" s="79"/>
      <c r="G56" s="79"/>
      <c r="H56" s="79"/>
      <c r="I56" s="79"/>
      <c r="J56" s="62" t="n">
        <f aca="false">H56/3600</f>
        <v>0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2" t="n">
        <f aca="false">H57/3600</f>
        <v>0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 t="n">
        <f aca="false">H58/3600</f>
        <v>0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/>
      <c r="E59" s="77"/>
      <c r="F59" s="77"/>
      <c r="G59" s="77"/>
      <c r="H59" s="77"/>
      <c r="I59" s="77"/>
      <c r="J59" s="57" t="n">
        <f aca="false">H59/3600</f>
        <v>0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2" t="n">
        <f aca="false">H60/3600</f>
        <v>0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2" t="n">
        <f aca="false">H61/3600</f>
        <v>0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 t="n">
        <f aca="false">H62/3600</f>
        <v>0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/>
      <c r="E63" s="77"/>
      <c r="F63" s="77"/>
      <c r="G63" s="77"/>
      <c r="H63" s="77"/>
      <c r="I63" s="77"/>
      <c r="J63" s="57" t="n">
        <f aca="false">H63/3600</f>
        <v>0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2" t="n">
        <f aca="false">H64/3600</f>
        <v>0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2" t="n">
        <f aca="false">H65/3600</f>
        <v>0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 t="n">
        <f aca="false">H66/3600</f>
        <v>0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/>
      <c r="E67" s="77"/>
      <c r="F67" s="77"/>
      <c r="G67" s="77"/>
      <c r="H67" s="77"/>
      <c r="I67" s="77"/>
      <c r="J67" s="57" t="n">
        <f aca="false">H67/3600</f>
        <v>0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2" t="n">
        <f aca="false">H68/3600</f>
        <v>0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2" t="n">
        <f aca="false">H69/3600</f>
        <v>0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 t="n">
        <f aca="false">H70/3600</f>
        <v>0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3</v>
      </c>
      <c r="B71" s="74" t="s">
        <v>78</v>
      </c>
      <c r="C71" s="74" t="n">
        <v>22</v>
      </c>
      <c r="D71" s="76"/>
      <c r="E71" s="77"/>
      <c r="F71" s="77"/>
      <c r="G71" s="77"/>
      <c r="H71" s="77"/>
      <c r="I71" s="77"/>
      <c r="J71" s="57" t="n">
        <f aca="false">H71/3600</f>
        <v>0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/>
      <c r="E72" s="79"/>
      <c r="F72" s="79"/>
      <c r="G72" s="79"/>
      <c r="H72" s="79"/>
      <c r="I72" s="79"/>
      <c r="J72" s="62" t="n">
        <f aca="false">H72/3600</f>
        <v>0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/>
      <c r="E73" s="79"/>
      <c r="F73" s="79"/>
      <c r="G73" s="79"/>
      <c r="H73" s="79"/>
      <c r="I73" s="79"/>
      <c r="J73" s="62" t="n">
        <f aca="false">H73/3600</f>
        <v>0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/>
      <c r="E74" s="81"/>
      <c r="F74" s="81"/>
      <c r="G74" s="81"/>
      <c r="H74" s="81"/>
      <c r="I74" s="81"/>
      <c r="J74" s="67" t="n">
        <f aca="false">H74/3600</f>
        <v>0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9</v>
      </c>
      <c r="C75" s="74" t="n">
        <v>22</v>
      </c>
      <c r="D75" s="76"/>
      <c r="E75" s="77"/>
      <c r="F75" s="77"/>
      <c r="G75" s="77"/>
      <c r="H75" s="77"/>
      <c r="I75" s="77"/>
      <c r="J75" s="57" t="n">
        <f aca="false">H75/3600</f>
        <v>0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/>
      <c r="E76" s="79"/>
      <c r="F76" s="79"/>
      <c r="G76" s="79"/>
      <c r="H76" s="79"/>
      <c r="I76" s="79"/>
      <c r="J76" s="62" t="n">
        <f aca="false">H76/3600</f>
        <v>0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/>
      <c r="E77" s="79"/>
      <c r="F77" s="79"/>
      <c r="G77" s="79"/>
      <c r="H77" s="79"/>
      <c r="I77" s="79"/>
      <c r="J77" s="62" t="n">
        <f aca="false">H77/3600</f>
        <v>0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/>
      <c r="E78" s="81"/>
      <c r="F78" s="81"/>
      <c r="G78" s="81"/>
      <c r="H78" s="81"/>
      <c r="I78" s="81"/>
      <c r="J78" s="67" t="n">
        <f aca="false">H78/3600</f>
        <v>0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/>
      <c r="E79" s="77"/>
      <c r="F79" s="77"/>
      <c r="G79" s="77"/>
      <c r="H79" s="77"/>
      <c r="I79" s="77"/>
      <c r="J79" s="57" t="n">
        <f aca="false">H79/3600</f>
        <v>0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/>
      <c r="E80" s="79"/>
      <c r="F80" s="79"/>
      <c r="G80" s="79"/>
      <c r="H80" s="79"/>
      <c r="I80" s="79"/>
      <c r="J80" s="62" t="n">
        <f aca="false">H80/3600</f>
        <v>0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/>
      <c r="E81" s="79"/>
      <c r="F81" s="79"/>
      <c r="G81" s="79"/>
      <c r="H81" s="79"/>
      <c r="I81" s="79"/>
      <c r="J81" s="62" t="n">
        <f aca="false">H81/3600</f>
        <v>0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/>
      <c r="E82" s="81"/>
      <c r="F82" s="81"/>
      <c r="G82" s="81"/>
      <c r="H82" s="81"/>
      <c r="I82" s="81"/>
      <c r="J82" s="67" t="n">
        <f aca="false">H82/3600</f>
        <v>0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/>
      <c r="E83" s="77"/>
      <c r="F83" s="77"/>
      <c r="G83" s="77"/>
      <c r="H83" s="77"/>
      <c r="I83" s="77"/>
      <c r="J83" s="57" t="n">
        <f aca="false">H83/3600</f>
        <v>0</v>
      </c>
      <c r="L83" s="76"/>
      <c r="M83" s="77"/>
      <c r="N83" s="77"/>
      <c r="O83" s="77"/>
      <c r="P83" s="77"/>
      <c r="Q83" s="77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2" t="n">
        <f aca="false">H84/3600</f>
        <v>0</v>
      </c>
      <c r="L84" s="78"/>
      <c r="M84" s="79"/>
      <c r="N84" s="79"/>
      <c r="O84" s="79"/>
      <c r="P84" s="79"/>
      <c r="Q84" s="79"/>
      <c r="R84" s="62" t="n">
        <f aca="false">P84/3600</f>
        <v>0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2" t="n">
        <f aca="false">H85/3600</f>
        <v>0</v>
      </c>
      <c r="L85" s="78"/>
      <c r="M85" s="79"/>
      <c r="N85" s="79"/>
      <c r="O85" s="79"/>
      <c r="P85" s="79"/>
      <c r="Q85" s="79"/>
      <c r="R85" s="62" t="n">
        <f aca="false">P85/3600</f>
        <v>0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 t="n">
        <f aca="false">H86/3600</f>
        <v>0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/>
      <c r="E87" s="77"/>
      <c r="F87" s="77"/>
      <c r="G87" s="77"/>
      <c r="H87" s="77"/>
      <c r="I87" s="77"/>
      <c r="J87" s="57" t="n">
        <f aca="false">H87/3600</f>
        <v>0</v>
      </c>
      <c r="L87" s="76"/>
      <c r="M87" s="77"/>
      <c r="N87" s="77"/>
      <c r="O87" s="77"/>
      <c r="P87" s="77"/>
      <c r="Q87" s="77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2" t="n">
        <f aca="false">H88/3600</f>
        <v>0</v>
      </c>
      <c r="L88" s="78"/>
      <c r="M88" s="79"/>
      <c r="N88" s="79"/>
      <c r="O88" s="79"/>
      <c r="P88" s="79"/>
      <c r="Q88" s="79"/>
      <c r="R88" s="62" t="n">
        <f aca="false">P88/3600</f>
        <v>0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2" t="n">
        <f aca="false">H89/3600</f>
        <v>0</v>
      </c>
      <c r="L89" s="78"/>
      <c r="M89" s="79"/>
      <c r="N89" s="79"/>
      <c r="O89" s="79"/>
      <c r="P89" s="79"/>
      <c r="Q89" s="79"/>
      <c r="R89" s="62" t="n">
        <f aca="false">P89/3600</f>
        <v>0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 t="n">
        <f aca="false">H90/3600</f>
        <v>0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/>
      <c r="E91" s="77"/>
      <c r="F91" s="77"/>
      <c r="G91" s="77"/>
      <c r="H91" s="77"/>
      <c r="I91" s="77"/>
      <c r="J91" s="57" t="n">
        <f aca="false">H91/3600</f>
        <v>0</v>
      </c>
      <c r="L91" s="76"/>
      <c r="M91" s="77"/>
      <c r="N91" s="77"/>
      <c r="O91" s="77"/>
      <c r="P91" s="77"/>
      <c r="Q91" s="77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2" t="n">
        <f aca="false">H92/3600</f>
        <v>0</v>
      </c>
      <c r="L92" s="78"/>
      <c r="M92" s="79"/>
      <c r="N92" s="79"/>
      <c r="O92" s="79"/>
      <c r="P92" s="79"/>
      <c r="Q92" s="79"/>
      <c r="R92" s="62" t="n">
        <f aca="false">P92/3600</f>
        <v>0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2" t="n">
        <f aca="false">H93/3600</f>
        <v>0</v>
      </c>
      <c r="L93" s="78"/>
      <c r="M93" s="79"/>
      <c r="N93" s="79"/>
      <c r="O93" s="79"/>
      <c r="P93" s="79"/>
      <c r="Q93" s="79"/>
      <c r="R93" s="62" t="n">
        <f aca="false">P93/3600</f>
        <v>0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 t="n">
        <f aca="false">H94/3600</f>
        <v>0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/>
      <c r="E95" s="77"/>
      <c r="F95" s="77"/>
      <c r="G95" s="77"/>
      <c r="H95" s="77"/>
      <c r="I95" s="77"/>
      <c r="J95" s="57" t="n">
        <f aca="false">H95/3600</f>
        <v>0</v>
      </c>
      <c r="L95" s="76"/>
      <c r="M95" s="77"/>
      <c r="N95" s="77"/>
      <c r="O95" s="77"/>
      <c r="P95" s="77"/>
      <c r="Q95" s="77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2" t="n">
        <f aca="false">H96/3600</f>
        <v>0</v>
      </c>
      <c r="L96" s="78"/>
      <c r="M96" s="79"/>
      <c r="N96" s="79"/>
      <c r="O96" s="79"/>
      <c r="P96" s="79"/>
      <c r="Q96" s="79"/>
      <c r="R96" s="62" t="n">
        <f aca="false">P96/3600</f>
        <v>0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2" t="n">
        <f aca="false">H97/3600</f>
        <v>0</v>
      </c>
      <c r="L97" s="78"/>
      <c r="M97" s="79"/>
      <c r="N97" s="79"/>
      <c r="O97" s="79"/>
      <c r="P97" s="79"/>
      <c r="Q97" s="79"/>
      <c r="R97" s="62" t="n">
        <f aca="false">P97/3600</f>
        <v>0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 t="n">
        <f aca="false">H98/3600</f>
        <v>0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1" t="e">
        <f aca="false">GEOMEAN(I3:I98)</f>
        <v>#NUM!</v>
      </c>
      <c r="J106" s="111" t="n">
        <f aca="false">GEOMEAN(J3:J98)</f>
        <v>0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2" t="e">
        <f aca="false">Q106/I106</f>
        <v>#NUM!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</v>
      </c>
      <c r="J108" s="111" t="n">
        <f aca="false">SUM(J3:J98)</f>
        <v>0</v>
      </c>
      <c r="Q108" s="111" t="n">
        <f aca="false">SUM(Q3:Q98)/3600</f>
        <v>0</v>
      </c>
      <c r="R108" s="11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W3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X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Y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W7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X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Y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W11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X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Y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W15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X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Y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W19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X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Y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W23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X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Y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W27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X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Y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W31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X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Y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W35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X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Y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W39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X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Y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W43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X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Y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W47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X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Y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W51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X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Y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W55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X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Y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W59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X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Y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W63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X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Y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W67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X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Y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W71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X71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Y71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W75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X75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Y75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W79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X79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Y79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W99:Y103 W105:Y105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W6:X6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10:X10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14:X14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18:X18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22:X22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26:X26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30:X30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34:X34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38:X38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W42:X42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46:X46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W50:X50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W54:X54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58:X58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W62:X62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W66:X66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70:X70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W74:X74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W78:X78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T3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T83:V98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W83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X83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Y83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87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X87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Y87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91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X91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Y91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95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95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95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W86:X86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90:X90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94:X94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W98:X98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W104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conditionalFormatting sqref="X104">
    <cfRule type="cellIs" priority="202" operator="greaterThan" aboveAverage="0" equalAverage="0" bottom="0" percent="0" rank="0" text="" dxfId="2150">
      <formula>0.03</formula>
    </cfRule>
    <cfRule type="cellIs" priority="203" operator="lessThan" aboveAverage="0" equalAverage="0" bottom="0" percent="0" rank="0" text="" dxfId="2151">
      <formula>-0.03</formula>
    </cfRule>
  </conditionalFormatting>
  <conditionalFormatting sqref="Y104">
    <cfRule type="cellIs" priority="204" operator="greaterThan" aboveAverage="0" equalAverage="0" bottom="0" percent="0" rank="0" text="" dxfId="2152">
      <formula>0.03</formula>
    </cfRule>
    <cfRule type="cellIs" priority="205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28</v>
      </c>
      <c r="B3" s="74" t="s">
        <v>38</v>
      </c>
      <c r="C3" s="74" t="n">
        <v>22</v>
      </c>
      <c r="D3" s="82"/>
      <c r="E3" s="83"/>
      <c r="F3" s="83"/>
      <c r="G3" s="83"/>
      <c r="H3" s="83"/>
      <c r="I3" s="83"/>
      <c r="J3" s="84"/>
      <c r="K3" s="85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90"/>
      <c r="E4" s="91"/>
      <c r="F4" s="91"/>
      <c r="G4" s="91"/>
      <c r="H4" s="91"/>
      <c r="I4" s="91"/>
      <c r="J4" s="92"/>
      <c r="K4" s="85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0"/>
      <c r="E5" s="91"/>
      <c r="F5" s="91"/>
      <c r="G5" s="91"/>
      <c r="H5" s="91"/>
      <c r="I5" s="91"/>
      <c r="J5" s="92"/>
      <c r="K5" s="85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96"/>
      <c r="E6" s="97"/>
      <c r="F6" s="97"/>
      <c r="G6" s="97"/>
      <c r="H6" s="97"/>
      <c r="I6" s="97"/>
      <c r="J6" s="98"/>
      <c r="K6" s="85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82"/>
      <c r="E7" s="83"/>
      <c r="F7" s="83"/>
      <c r="G7" s="83"/>
      <c r="H7" s="83"/>
      <c r="I7" s="83"/>
      <c r="J7" s="84"/>
      <c r="K7" s="85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0"/>
      <c r="E8" s="91"/>
      <c r="F8" s="91"/>
      <c r="G8" s="91"/>
      <c r="H8" s="91"/>
      <c r="I8" s="91"/>
      <c r="J8" s="92"/>
      <c r="K8" s="85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0"/>
      <c r="E9" s="91"/>
      <c r="F9" s="91"/>
      <c r="G9" s="91"/>
      <c r="H9" s="91"/>
      <c r="I9" s="91"/>
      <c r="J9" s="92"/>
      <c r="K9" s="85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96"/>
      <c r="E10" s="97"/>
      <c r="F10" s="97"/>
      <c r="G10" s="97"/>
      <c r="H10" s="97"/>
      <c r="I10" s="97"/>
      <c r="J10" s="98"/>
      <c r="K10" s="85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82"/>
      <c r="E11" s="83"/>
      <c r="F11" s="83"/>
      <c r="G11" s="83"/>
      <c r="H11" s="83"/>
      <c r="I11" s="83"/>
      <c r="J11" s="84"/>
      <c r="K11" s="85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0"/>
      <c r="E12" s="91"/>
      <c r="F12" s="91"/>
      <c r="G12" s="91"/>
      <c r="H12" s="91"/>
      <c r="I12" s="91"/>
      <c r="J12" s="92"/>
      <c r="K12" s="85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0"/>
      <c r="E13" s="91"/>
      <c r="F13" s="91"/>
      <c r="G13" s="91"/>
      <c r="H13" s="91"/>
      <c r="I13" s="91"/>
      <c r="J13" s="92"/>
      <c r="K13" s="85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96"/>
      <c r="E14" s="97"/>
      <c r="F14" s="97"/>
      <c r="G14" s="97"/>
      <c r="H14" s="97"/>
      <c r="I14" s="97"/>
      <c r="J14" s="98"/>
      <c r="K14" s="85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82"/>
      <c r="E15" s="83"/>
      <c r="F15" s="83"/>
      <c r="G15" s="83"/>
      <c r="H15" s="83"/>
      <c r="I15" s="83"/>
      <c r="J15" s="84"/>
      <c r="K15" s="85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0"/>
      <c r="E16" s="91"/>
      <c r="F16" s="91"/>
      <c r="G16" s="91"/>
      <c r="H16" s="91"/>
      <c r="I16" s="91"/>
      <c r="J16" s="92"/>
      <c r="K16" s="85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0"/>
      <c r="E17" s="91"/>
      <c r="F17" s="91"/>
      <c r="G17" s="91"/>
      <c r="H17" s="91"/>
      <c r="I17" s="91"/>
      <c r="J17" s="92"/>
      <c r="K17" s="85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/>
      <c r="K18" s="85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/>
      <c r="E19" s="77"/>
      <c r="F19" s="77"/>
      <c r="G19" s="77"/>
      <c r="H19" s="77"/>
      <c r="I19" s="77"/>
      <c r="J19" s="57"/>
      <c r="L19" s="76"/>
      <c r="M19" s="77"/>
      <c r="N19" s="77"/>
      <c r="O19" s="77"/>
      <c r="P19" s="77"/>
      <c r="Q19" s="77"/>
      <c r="R19" s="57"/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/>
      <c r="E20" s="79"/>
      <c r="F20" s="79"/>
      <c r="G20" s="79"/>
      <c r="H20" s="79"/>
      <c r="I20" s="79"/>
      <c r="J20" s="62"/>
      <c r="L20" s="78"/>
      <c r="M20" s="79"/>
      <c r="N20" s="79"/>
      <c r="O20" s="79"/>
      <c r="P20" s="79"/>
      <c r="Q20" s="79"/>
      <c r="R20" s="62"/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/>
      <c r="E21" s="79"/>
      <c r="F21" s="79"/>
      <c r="G21" s="79"/>
      <c r="H21" s="79"/>
      <c r="I21" s="79"/>
      <c r="J21" s="62"/>
      <c r="L21" s="78"/>
      <c r="M21" s="79"/>
      <c r="N21" s="79"/>
      <c r="O21" s="79"/>
      <c r="P21" s="79"/>
      <c r="Q21" s="79"/>
      <c r="R21" s="62"/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/>
      <c r="E22" s="81"/>
      <c r="F22" s="81"/>
      <c r="G22" s="81"/>
      <c r="H22" s="81"/>
      <c r="I22" s="81"/>
      <c r="J22" s="67"/>
      <c r="L22" s="80"/>
      <c r="M22" s="81"/>
      <c r="N22" s="81"/>
      <c r="O22" s="81"/>
      <c r="P22" s="81"/>
      <c r="Q22" s="81"/>
      <c r="R22" s="67"/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/>
      <c r="E23" s="77"/>
      <c r="F23" s="77"/>
      <c r="G23" s="77"/>
      <c r="H23" s="77"/>
      <c r="I23" s="77"/>
      <c r="J23" s="57"/>
      <c r="L23" s="76"/>
      <c r="M23" s="77"/>
      <c r="N23" s="77"/>
      <c r="O23" s="77"/>
      <c r="P23" s="77"/>
      <c r="Q23" s="77"/>
      <c r="R23" s="57"/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/>
      <c r="E24" s="79"/>
      <c r="F24" s="79"/>
      <c r="G24" s="79"/>
      <c r="H24" s="79"/>
      <c r="I24" s="79"/>
      <c r="J24" s="62"/>
      <c r="L24" s="78"/>
      <c r="M24" s="79"/>
      <c r="N24" s="79"/>
      <c r="O24" s="79"/>
      <c r="P24" s="79"/>
      <c r="Q24" s="79"/>
      <c r="R24" s="62"/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/>
      <c r="E25" s="79"/>
      <c r="F25" s="79"/>
      <c r="G25" s="79"/>
      <c r="H25" s="79"/>
      <c r="I25" s="79"/>
      <c r="J25" s="62"/>
      <c r="L25" s="78"/>
      <c r="M25" s="79"/>
      <c r="N25" s="79"/>
      <c r="O25" s="79"/>
      <c r="P25" s="79"/>
      <c r="Q25" s="79"/>
      <c r="R25" s="62"/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/>
      <c r="E26" s="81"/>
      <c r="F26" s="81"/>
      <c r="G26" s="81"/>
      <c r="H26" s="81"/>
      <c r="I26" s="81"/>
      <c r="J26" s="67"/>
      <c r="L26" s="80"/>
      <c r="M26" s="81"/>
      <c r="N26" s="81"/>
      <c r="O26" s="81"/>
      <c r="P26" s="81"/>
      <c r="Q26" s="81"/>
      <c r="R26" s="67"/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/>
      <c r="E27" s="77"/>
      <c r="F27" s="77"/>
      <c r="G27" s="77"/>
      <c r="H27" s="77"/>
      <c r="I27" s="77"/>
      <c r="J27" s="57"/>
      <c r="L27" s="76"/>
      <c r="M27" s="77"/>
      <c r="N27" s="77"/>
      <c r="O27" s="77"/>
      <c r="P27" s="77"/>
      <c r="Q27" s="77"/>
      <c r="R27" s="57"/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/>
      <c r="E28" s="79"/>
      <c r="F28" s="79"/>
      <c r="G28" s="79"/>
      <c r="H28" s="79"/>
      <c r="I28" s="79"/>
      <c r="J28" s="62"/>
      <c r="L28" s="78"/>
      <c r="M28" s="79"/>
      <c r="N28" s="79"/>
      <c r="O28" s="79"/>
      <c r="P28" s="79"/>
      <c r="Q28" s="79"/>
      <c r="R28" s="62"/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/>
      <c r="E29" s="79"/>
      <c r="F29" s="79"/>
      <c r="G29" s="79"/>
      <c r="H29" s="79"/>
      <c r="I29" s="79"/>
      <c r="J29" s="62"/>
      <c r="L29" s="78"/>
      <c r="M29" s="79"/>
      <c r="N29" s="79"/>
      <c r="O29" s="79"/>
      <c r="P29" s="79"/>
      <c r="Q29" s="79"/>
      <c r="R29" s="62"/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/>
      <c r="E30" s="81"/>
      <c r="F30" s="81"/>
      <c r="G30" s="81"/>
      <c r="H30" s="81"/>
      <c r="I30" s="81"/>
      <c r="J30" s="67"/>
      <c r="L30" s="80"/>
      <c r="M30" s="81"/>
      <c r="N30" s="81"/>
      <c r="O30" s="81"/>
      <c r="P30" s="81"/>
      <c r="Q30" s="81"/>
      <c r="R30" s="67"/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/>
      <c r="E31" s="77"/>
      <c r="F31" s="77"/>
      <c r="G31" s="77"/>
      <c r="H31" s="77"/>
      <c r="I31" s="77"/>
      <c r="J31" s="57"/>
      <c r="L31" s="76"/>
      <c r="M31" s="77"/>
      <c r="N31" s="77"/>
      <c r="O31" s="77"/>
      <c r="P31" s="77"/>
      <c r="Q31" s="77"/>
      <c r="R31" s="57"/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/>
      <c r="E32" s="79"/>
      <c r="F32" s="79"/>
      <c r="G32" s="79"/>
      <c r="H32" s="79"/>
      <c r="I32" s="79"/>
      <c r="J32" s="62"/>
      <c r="L32" s="78"/>
      <c r="M32" s="79"/>
      <c r="N32" s="79"/>
      <c r="O32" s="79"/>
      <c r="P32" s="79"/>
      <c r="Q32" s="79"/>
      <c r="R32" s="62"/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/>
      <c r="E33" s="79"/>
      <c r="F33" s="79"/>
      <c r="G33" s="79"/>
      <c r="H33" s="79"/>
      <c r="I33" s="79"/>
      <c r="J33" s="62"/>
      <c r="L33" s="78"/>
      <c r="M33" s="79"/>
      <c r="N33" s="79"/>
      <c r="O33" s="79"/>
      <c r="P33" s="79"/>
      <c r="Q33" s="79"/>
      <c r="R33" s="62"/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/>
      <c r="E34" s="81"/>
      <c r="F34" s="81"/>
      <c r="G34" s="81"/>
      <c r="H34" s="81"/>
      <c r="I34" s="81"/>
      <c r="J34" s="67"/>
      <c r="L34" s="80"/>
      <c r="M34" s="81"/>
      <c r="N34" s="81"/>
      <c r="O34" s="81"/>
      <c r="P34" s="81"/>
      <c r="Q34" s="81"/>
      <c r="R34" s="67"/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/>
      <c r="E35" s="77"/>
      <c r="F35" s="77"/>
      <c r="G35" s="77"/>
      <c r="H35" s="77"/>
      <c r="I35" s="77"/>
      <c r="J35" s="57"/>
      <c r="L35" s="76"/>
      <c r="M35" s="77"/>
      <c r="N35" s="77"/>
      <c r="O35" s="77"/>
      <c r="P35" s="77"/>
      <c r="Q35" s="77"/>
      <c r="R35" s="57"/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/>
      <c r="E36" s="79"/>
      <c r="F36" s="79"/>
      <c r="G36" s="79"/>
      <c r="H36" s="79"/>
      <c r="I36" s="79"/>
      <c r="J36" s="62"/>
      <c r="L36" s="78"/>
      <c r="M36" s="79"/>
      <c r="N36" s="79"/>
      <c r="O36" s="79"/>
      <c r="P36" s="79"/>
      <c r="Q36" s="79"/>
      <c r="R36" s="62"/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/>
      <c r="E37" s="79"/>
      <c r="F37" s="79"/>
      <c r="G37" s="79"/>
      <c r="H37" s="79"/>
      <c r="I37" s="79"/>
      <c r="J37" s="62"/>
      <c r="L37" s="78"/>
      <c r="M37" s="79"/>
      <c r="N37" s="79"/>
      <c r="O37" s="79"/>
      <c r="P37" s="79"/>
      <c r="Q37" s="79"/>
      <c r="R37" s="62"/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/>
      <c r="E38" s="81"/>
      <c r="F38" s="81"/>
      <c r="G38" s="81"/>
      <c r="H38" s="81"/>
      <c r="I38" s="81"/>
      <c r="J38" s="67"/>
      <c r="L38" s="80"/>
      <c r="M38" s="81"/>
      <c r="N38" s="81"/>
      <c r="O38" s="81"/>
      <c r="P38" s="81"/>
      <c r="Q38" s="81"/>
      <c r="R38" s="67"/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4</v>
      </c>
      <c r="C39" s="74" t="n">
        <v>22</v>
      </c>
      <c r="D39" s="76"/>
      <c r="E39" s="77"/>
      <c r="F39" s="77"/>
      <c r="G39" s="77"/>
      <c r="H39" s="77"/>
      <c r="I39" s="77"/>
      <c r="J39" s="57"/>
      <c r="L39" s="76"/>
      <c r="M39" s="77"/>
      <c r="N39" s="77"/>
      <c r="O39" s="77"/>
      <c r="P39" s="77"/>
      <c r="Q39" s="77"/>
      <c r="R39" s="57"/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/>
      <c r="E40" s="79"/>
      <c r="F40" s="79"/>
      <c r="G40" s="79"/>
      <c r="H40" s="79"/>
      <c r="I40" s="79"/>
      <c r="J40" s="62"/>
      <c r="L40" s="78"/>
      <c r="M40" s="79"/>
      <c r="N40" s="79"/>
      <c r="O40" s="79"/>
      <c r="P40" s="79"/>
      <c r="Q40" s="79"/>
      <c r="R40" s="62"/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2"/>
      <c r="L41" s="78"/>
      <c r="M41" s="79"/>
      <c r="N41" s="79"/>
      <c r="O41" s="79"/>
      <c r="P41" s="79"/>
      <c r="Q41" s="79"/>
      <c r="R41" s="62"/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/>
      <c r="L42" s="80"/>
      <c r="M42" s="81"/>
      <c r="N42" s="81"/>
      <c r="O42" s="81"/>
      <c r="P42" s="81"/>
      <c r="Q42" s="81"/>
      <c r="R42" s="67"/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/>
      <c r="E43" s="77"/>
      <c r="F43" s="77"/>
      <c r="G43" s="77"/>
      <c r="H43" s="77"/>
      <c r="I43" s="77"/>
      <c r="J43" s="57"/>
      <c r="L43" s="76"/>
      <c r="M43" s="77"/>
      <c r="N43" s="77"/>
      <c r="O43" s="77"/>
      <c r="P43" s="77"/>
      <c r="Q43" s="77"/>
      <c r="R43" s="57"/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2"/>
      <c r="L44" s="78"/>
      <c r="M44" s="79"/>
      <c r="N44" s="79"/>
      <c r="O44" s="79"/>
      <c r="P44" s="79"/>
      <c r="Q44" s="79"/>
      <c r="R44" s="62"/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2"/>
      <c r="L45" s="78"/>
      <c r="M45" s="79"/>
      <c r="N45" s="79"/>
      <c r="O45" s="79"/>
      <c r="P45" s="79"/>
      <c r="Q45" s="79"/>
      <c r="R45" s="62"/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/>
      <c r="L46" s="80"/>
      <c r="M46" s="81"/>
      <c r="N46" s="81"/>
      <c r="O46" s="81"/>
      <c r="P46" s="81"/>
      <c r="Q46" s="81"/>
      <c r="R46" s="67"/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/>
      <c r="E47" s="77"/>
      <c r="F47" s="77"/>
      <c r="G47" s="77"/>
      <c r="H47" s="77"/>
      <c r="I47" s="77"/>
      <c r="J47" s="57"/>
      <c r="L47" s="76"/>
      <c r="M47" s="77"/>
      <c r="N47" s="77"/>
      <c r="O47" s="77"/>
      <c r="P47" s="77"/>
      <c r="Q47" s="77"/>
      <c r="R47" s="57"/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2"/>
      <c r="L48" s="78"/>
      <c r="M48" s="79"/>
      <c r="N48" s="79"/>
      <c r="O48" s="79"/>
      <c r="P48" s="79"/>
      <c r="Q48" s="79"/>
      <c r="R48" s="62"/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2"/>
      <c r="L49" s="78"/>
      <c r="M49" s="79"/>
      <c r="N49" s="79"/>
      <c r="O49" s="79"/>
      <c r="P49" s="79"/>
      <c r="Q49" s="79"/>
      <c r="R49" s="62"/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/>
      <c r="L50" s="80"/>
      <c r="M50" s="81"/>
      <c r="N50" s="81"/>
      <c r="O50" s="81"/>
      <c r="P50" s="81"/>
      <c r="Q50" s="81"/>
      <c r="R50" s="67"/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/>
      <c r="E51" s="77"/>
      <c r="F51" s="77"/>
      <c r="G51" s="77"/>
      <c r="H51" s="77"/>
      <c r="I51" s="77"/>
      <c r="J51" s="57"/>
      <c r="L51" s="76"/>
      <c r="M51" s="77"/>
      <c r="N51" s="77"/>
      <c r="O51" s="77"/>
      <c r="P51" s="77"/>
      <c r="Q51" s="77"/>
      <c r="R51" s="57"/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2"/>
      <c r="L52" s="78"/>
      <c r="M52" s="79"/>
      <c r="N52" s="79"/>
      <c r="O52" s="79"/>
      <c r="P52" s="79"/>
      <c r="Q52" s="79"/>
      <c r="R52" s="62"/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2"/>
      <c r="L53" s="78"/>
      <c r="M53" s="79"/>
      <c r="N53" s="79"/>
      <c r="O53" s="79"/>
      <c r="P53" s="79"/>
      <c r="Q53" s="79"/>
      <c r="R53" s="62"/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/>
      <c r="L54" s="80"/>
      <c r="M54" s="81"/>
      <c r="N54" s="81"/>
      <c r="O54" s="81"/>
      <c r="P54" s="81"/>
      <c r="Q54" s="81"/>
      <c r="R54" s="67"/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/>
      <c r="E55" s="77"/>
      <c r="F55" s="77"/>
      <c r="G55" s="77"/>
      <c r="H55" s="77"/>
      <c r="I55" s="77"/>
      <c r="J55" s="57"/>
      <c r="L55" s="76"/>
      <c r="M55" s="77"/>
      <c r="N55" s="77"/>
      <c r="O55" s="77"/>
      <c r="P55" s="77"/>
      <c r="Q55" s="77"/>
      <c r="R55" s="57"/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/>
      <c r="E56" s="79"/>
      <c r="F56" s="79"/>
      <c r="G56" s="79"/>
      <c r="H56" s="79"/>
      <c r="I56" s="79"/>
      <c r="J56" s="62"/>
      <c r="L56" s="78"/>
      <c r="M56" s="79"/>
      <c r="N56" s="79"/>
      <c r="O56" s="79"/>
      <c r="P56" s="79"/>
      <c r="Q56" s="79"/>
      <c r="R56" s="62"/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2"/>
      <c r="L57" s="78"/>
      <c r="M57" s="79"/>
      <c r="N57" s="79"/>
      <c r="O57" s="79"/>
      <c r="P57" s="79"/>
      <c r="Q57" s="79"/>
      <c r="R57" s="62"/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/>
      <c r="L58" s="80"/>
      <c r="M58" s="81"/>
      <c r="N58" s="81"/>
      <c r="O58" s="81"/>
      <c r="P58" s="81"/>
      <c r="Q58" s="81"/>
      <c r="R58" s="67"/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/>
      <c r="E59" s="77"/>
      <c r="F59" s="77"/>
      <c r="G59" s="77"/>
      <c r="H59" s="77"/>
      <c r="I59" s="77"/>
      <c r="J59" s="57"/>
      <c r="L59" s="76"/>
      <c r="M59" s="77"/>
      <c r="N59" s="77"/>
      <c r="O59" s="77"/>
      <c r="P59" s="77"/>
      <c r="Q59" s="77"/>
      <c r="R59" s="57"/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2"/>
      <c r="L60" s="78"/>
      <c r="M60" s="79"/>
      <c r="N60" s="79"/>
      <c r="O60" s="79"/>
      <c r="P60" s="79"/>
      <c r="Q60" s="79"/>
      <c r="R60" s="62"/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2"/>
      <c r="L61" s="78"/>
      <c r="M61" s="79"/>
      <c r="N61" s="79"/>
      <c r="O61" s="79"/>
      <c r="P61" s="79"/>
      <c r="Q61" s="79"/>
      <c r="R61" s="62"/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/>
      <c r="L62" s="80"/>
      <c r="M62" s="81"/>
      <c r="N62" s="81"/>
      <c r="O62" s="81"/>
      <c r="P62" s="81"/>
      <c r="Q62" s="81"/>
      <c r="R62" s="67"/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/>
      <c r="E63" s="77"/>
      <c r="F63" s="77"/>
      <c r="G63" s="77"/>
      <c r="H63" s="77"/>
      <c r="I63" s="77"/>
      <c r="J63" s="57"/>
      <c r="L63" s="76"/>
      <c r="M63" s="77"/>
      <c r="N63" s="77"/>
      <c r="O63" s="77"/>
      <c r="P63" s="77"/>
      <c r="Q63" s="77"/>
      <c r="R63" s="57"/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2"/>
      <c r="L64" s="78"/>
      <c r="M64" s="79"/>
      <c r="N64" s="79"/>
      <c r="O64" s="79"/>
      <c r="P64" s="79"/>
      <c r="Q64" s="79"/>
      <c r="R64" s="62"/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2"/>
      <c r="L65" s="78"/>
      <c r="M65" s="79"/>
      <c r="N65" s="79"/>
      <c r="O65" s="79"/>
      <c r="P65" s="79"/>
      <c r="Q65" s="79"/>
      <c r="R65" s="62"/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/>
      <c r="L66" s="80"/>
      <c r="M66" s="81"/>
      <c r="N66" s="81"/>
      <c r="O66" s="81"/>
      <c r="P66" s="81"/>
      <c r="Q66" s="81"/>
      <c r="R66" s="67"/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/>
      <c r="E67" s="77"/>
      <c r="F67" s="77"/>
      <c r="G67" s="77"/>
      <c r="H67" s="77"/>
      <c r="I67" s="77"/>
      <c r="J67" s="57"/>
      <c r="L67" s="76"/>
      <c r="M67" s="77"/>
      <c r="N67" s="77"/>
      <c r="O67" s="77"/>
      <c r="P67" s="77"/>
      <c r="Q67" s="77"/>
      <c r="R67" s="57"/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2"/>
      <c r="L68" s="78"/>
      <c r="M68" s="79"/>
      <c r="N68" s="79"/>
      <c r="O68" s="79"/>
      <c r="P68" s="79"/>
      <c r="Q68" s="79"/>
      <c r="R68" s="62"/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2"/>
      <c r="L69" s="78"/>
      <c r="M69" s="79"/>
      <c r="N69" s="79"/>
      <c r="O69" s="79"/>
      <c r="P69" s="79"/>
      <c r="Q69" s="79"/>
      <c r="R69" s="62"/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/>
      <c r="L70" s="80"/>
      <c r="M70" s="81"/>
      <c r="N70" s="81"/>
      <c r="O70" s="81"/>
      <c r="P70" s="81"/>
      <c r="Q70" s="81"/>
      <c r="R70" s="67"/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3</v>
      </c>
      <c r="B71" s="74" t="s">
        <v>78</v>
      </c>
      <c r="C71" s="74" t="n">
        <v>22</v>
      </c>
      <c r="D71" s="76"/>
      <c r="E71" s="77"/>
      <c r="F71" s="77"/>
      <c r="G71" s="77"/>
      <c r="H71" s="77"/>
      <c r="I71" s="77"/>
      <c r="J71" s="57"/>
      <c r="L71" s="76"/>
      <c r="M71" s="77"/>
      <c r="N71" s="77"/>
      <c r="O71" s="77"/>
      <c r="P71" s="77"/>
      <c r="Q71" s="77"/>
      <c r="R71" s="57"/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/>
      <c r="E72" s="79"/>
      <c r="F72" s="79"/>
      <c r="G72" s="79"/>
      <c r="H72" s="79"/>
      <c r="I72" s="79"/>
      <c r="J72" s="62"/>
      <c r="L72" s="78"/>
      <c r="M72" s="79"/>
      <c r="N72" s="79"/>
      <c r="O72" s="79"/>
      <c r="P72" s="79"/>
      <c r="Q72" s="79"/>
      <c r="R72" s="62"/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/>
      <c r="E73" s="79"/>
      <c r="F73" s="79"/>
      <c r="G73" s="79"/>
      <c r="H73" s="79"/>
      <c r="I73" s="79"/>
      <c r="J73" s="62"/>
      <c r="L73" s="78"/>
      <c r="M73" s="79"/>
      <c r="N73" s="79"/>
      <c r="O73" s="79"/>
      <c r="P73" s="79"/>
      <c r="Q73" s="79"/>
      <c r="R73" s="62"/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/>
      <c r="E74" s="81"/>
      <c r="F74" s="81"/>
      <c r="G74" s="81"/>
      <c r="H74" s="81"/>
      <c r="I74" s="81"/>
      <c r="J74" s="67"/>
      <c r="L74" s="80"/>
      <c r="M74" s="81"/>
      <c r="N74" s="81"/>
      <c r="O74" s="81"/>
      <c r="P74" s="81"/>
      <c r="Q74" s="81"/>
      <c r="R74" s="67"/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9</v>
      </c>
      <c r="C75" s="74" t="n">
        <v>22</v>
      </c>
      <c r="D75" s="76"/>
      <c r="E75" s="77"/>
      <c r="F75" s="77"/>
      <c r="G75" s="77"/>
      <c r="H75" s="77"/>
      <c r="I75" s="77"/>
      <c r="J75" s="57"/>
      <c r="L75" s="76"/>
      <c r="M75" s="77"/>
      <c r="N75" s="77"/>
      <c r="O75" s="77"/>
      <c r="P75" s="77"/>
      <c r="Q75" s="77"/>
      <c r="R75" s="57"/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/>
      <c r="E76" s="79"/>
      <c r="F76" s="79"/>
      <c r="G76" s="79"/>
      <c r="H76" s="79"/>
      <c r="I76" s="79"/>
      <c r="J76" s="62"/>
      <c r="L76" s="78"/>
      <c r="M76" s="79"/>
      <c r="N76" s="79"/>
      <c r="O76" s="79"/>
      <c r="P76" s="79"/>
      <c r="Q76" s="79"/>
      <c r="R76" s="62"/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/>
      <c r="E77" s="79"/>
      <c r="F77" s="79"/>
      <c r="G77" s="79"/>
      <c r="H77" s="79"/>
      <c r="I77" s="79"/>
      <c r="J77" s="62"/>
      <c r="L77" s="78"/>
      <c r="M77" s="79"/>
      <c r="N77" s="79"/>
      <c r="O77" s="79"/>
      <c r="P77" s="79"/>
      <c r="Q77" s="79"/>
      <c r="R77" s="62"/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/>
      <c r="E78" s="81"/>
      <c r="F78" s="81"/>
      <c r="G78" s="81"/>
      <c r="H78" s="81"/>
      <c r="I78" s="81"/>
      <c r="J78" s="67"/>
      <c r="L78" s="80"/>
      <c r="M78" s="81"/>
      <c r="N78" s="81"/>
      <c r="O78" s="81"/>
      <c r="P78" s="81"/>
      <c r="Q78" s="81"/>
      <c r="R78" s="67"/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/>
      <c r="E79" s="77"/>
      <c r="F79" s="77"/>
      <c r="G79" s="77"/>
      <c r="H79" s="77"/>
      <c r="I79" s="77"/>
      <c r="J79" s="57"/>
      <c r="L79" s="76"/>
      <c r="M79" s="77"/>
      <c r="N79" s="77"/>
      <c r="O79" s="77"/>
      <c r="P79" s="77"/>
      <c r="Q79" s="77"/>
      <c r="R79" s="57"/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/>
      <c r="E80" s="79"/>
      <c r="F80" s="79"/>
      <c r="G80" s="79"/>
      <c r="H80" s="79"/>
      <c r="I80" s="79"/>
      <c r="J80" s="62"/>
      <c r="L80" s="78"/>
      <c r="M80" s="79"/>
      <c r="N80" s="79"/>
      <c r="O80" s="79"/>
      <c r="P80" s="79"/>
      <c r="Q80" s="79"/>
      <c r="R80" s="62"/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/>
      <c r="E81" s="79"/>
      <c r="F81" s="79"/>
      <c r="G81" s="79"/>
      <c r="H81" s="79"/>
      <c r="I81" s="79"/>
      <c r="J81" s="62"/>
      <c r="L81" s="78"/>
      <c r="M81" s="79"/>
      <c r="N81" s="79"/>
      <c r="O81" s="79"/>
      <c r="P81" s="79"/>
      <c r="Q81" s="79"/>
      <c r="R81" s="62"/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/>
      <c r="E82" s="81"/>
      <c r="F82" s="81"/>
      <c r="G82" s="81"/>
      <c r="H82" s="81"/>
      <c r="I82" s="81"/>
      <c r="J82" s="67"/>
      <c r="L82" s="80"/>
      <c r="M82" s="81"/>
      <c r="N82" s="81"/>
      <c r="O82" s="81"/>
      <c r="P82" s="81"/>
      <c r="Q82" s="81"/>
      <c r="R82" s="67"/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/>
      <c r="E83" s="77"/>
      <c r="F83" s="77"/>
      <c r="G83" s="77"/>
      <c r="H83" s="77"/>
      <c r="I83" s="77"/>
      <c r="J83" s="57"/>
      <c r="L83" s="76"/>
      <c r="M83" s="77"/>
      <c r="N83" s="77"/>
      <c r="O83" s="77"/>
      <c r="P83" s="77"/>
      <c r="Q83" s="77"/>
      <c r="R83" s="57"/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2"/>
      <c r="L84" s="78"/>
      <c r="M84" s="79"/>
      <c r="N84" s="79"/>
      <c r="O84" s="79"/>
      <c r="P84" s="79"/>
      <c r="Q84" s="79"/>
      <c r="R84" s="62"/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2"/>
      <c r="L85" s="78"/>
      <c r="M85" s="79"/>
      <c r="N85" s="79"/>
      <c r="O85" s="79"/>
      <c r="P85" s="79"/>
      <c r="Q85" s="79"/>
      <c r="R85" s="62"/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/>
      <c r="L86" s="80"/>
      <c r="M86" s="81"/>
      <c r="N86" s="81"/>
      <c r="O86" s="81"/>
      <c r="P86" s="81"/>
      <c r="Q86" s="81"/>
      <c r="R86" s="67"/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/>
      <c r="E87" s="77"/>
      <c r="F87" s="77"/>
      <c r="G87" s="77"/>
      <c r="H87" s="77"/>
      <c r="I87" s="77"/>
      <c r="J87" s="57"/>
      <c r="L87" s="76"/>
      <c r="M87" s="77"/>
      <c r="N87" s="77"/>
      <c r="O87" s="77"/>
      <c r="P87" s="77"/>
      <c r="Q87" s="77"/>
      <c r="R87" s="57"/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2"/>
      <c r="L88" s="78"/>
      <c r="M88" s="79"/>
      <c r="N88" s="79"/>
      <c r="O88" s="79"/>
      <c r="P88" s="79"/>
      <c r="Q88" s="79"/>
      <c r="R88" s="62"/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2"/>
      <c r="L89" s="78"/>
      <c r="M89" s="79"/>
      <c r="N89" s="79"/>
      <c r="O89" s="79"/>
      <c r="P89" s="79"/>
      <c r="Q89" s="79"/>
      <c r="R89" s="62"/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/>
      <c r="L90" s="80"/>
      <c r="M90" s="81"/>
      <c r="N90" s="81"/>
      <c r="O90" s="81"/>
      <c r="P90" s="81"/>
      <c r="Q90" s="81"/>
      <c r="R90" s="67"/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/>
      <c r="E91" s="77"/>
      <c r="F91" s="77"/>
      <c r="G91" s="77"/>
      <c r="H91" s="77"/>
      <c r="I91" s="77"/>
      <c r="J91" s="57"/>
      <c r="L91" s="76"/>
      <c r="M91" s="77"/>
      <c r="N91" s="77"/>
      <c r="O91" s="77"/>
      <c r="P91" s="77"/>
      <c r="Q91" s="77"/>
      <c r="R91" s="57"/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2"/>
      <c r="L92" s="78"/>
      <c r="M92" s="79"/>
      <c r="N92" s="79"/>
      <c r="O92" s="79"/>
      <c r="P92" s="79"/>
      <c r="Q92" s="79"/>
      <c r="R92" s="62"/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2"/>
      <c r="L93" s="78"/>
      <c r="M93" s="79"/>
      <c r="N93" s="79"/>
      <c r="O93" s="79"/>
      <c r="P93" s="79"/>
      <c r="Q93" s="79"/>
      <c r="R93" s="62"/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/>
      <c r="L94" s="80"/>
      <c r="M94" s="81"/>
      <c r="N94" s="81"/>
      <c r="O94" s="81"/>
      <c r="P94" s="81"/>
      <c r="Q94" s="81"/>
      <c r="R94" s="67"/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/>
      <c r="E95" s="77"/>
      <c r="F95" s="77"/>
      <c r="G95" s="77"/>
      <c r="H95" s="77"/>
      <c r="I95" s="77"/>
      <c r="J95" s="57"/>
      <c r="L95" s="76"/>
      <c r="M95" s="77"/>
      <c r="N95" s="77"/>
      <c r="O95" s="77"/>
      <c r="P95" s="77"/>
      <c r="Q95" s="77"/>
      <c r="R95" s="57"/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2"/>
      <c r="L96" s="78"/>
      <c r="M96" s="79"/>
      <c r="N96" s="79"/>
      <c r="O96" s="79"/>
      <c r="P96" s="79"/>
      <c r="Q96" s="79"/>
      <c r="R96" s="62"/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2"/>
      <c r="L97" s="78"/>
      <c r="M97" s="79"/>
      <c r="N97" s="79"/>
      <c r="O97" s="79"/>
      <c r="P97" s="79"/>
      <c r="Q97" s="79"/>
      <c r="R97" s="62"/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/>
      <c r="L98" s="80"/>
      <c r="M98" s="81"/>
      <c r="N98" s="81"/>
      <c r="O98" s="81"/>
      <c r="P98" s="81"/>
      <c r="Q98" s="81"/>
      <c r="R98" s="67"/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1" t="e">
        <f aca="false">GEOMEAN(I3:I98)</f>
        <v>#NUM!</v>
      </c>
      <c r="J106" s="111" t="e">
        <f aca="false">GEOMEAN(J3:J98)</f>
        <v>#NUM!</v>
      </c>
      <c r="Q106" s="111" t="e">
        <f aca="false">GEOMEAN(Q3:Q98)</f>
        <v>#NUM!</v>
      </c>
      <c r="R106" s="11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112" t="e">
        <f aca="false">Q106/I106</f>
        <v>#NUM!</v>
      </c>
      <c r="R107" s="11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</v>
      </c>
      <c r="J108" s="111" t="n">
        <f aca="false">SUM(J3:J98)</f>
        <v>0</v>
      </c>
      <c r="Q108" s="111" t="n">
        <f aca="false">SUM(Q3:Q98)/3600</f>
        <v>0</v>
      </c>
      <c r="R108" s="11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28</v>
      </c>
      <c r="B3" s="74" t="s">
        <v>38</v>
      </c>
      <c r="C3" s="74" t="n">
        <v>22</v>
      </c>
      <c r="D3" s="82"/>
      <c r="E3" s="83"/>
      <c r="F3" s="83"/>
      <c r="G3" s="83"/>
      <c r="H3" s="83"/>
      <c r="I3" s="83"/>
      <c r="J3" s="84"/>
      <c r="K3" s="85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90"/>
      <c r="E4" s="91"/>
      <c r="F4" s="91"/>
      <c r="G4" s="91"/>
      <c r="H4" s="91"/>
      <c r="I4" s="91"/>
      <c r="J4" s="92"/>
      <c r="K4" s="85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0"/>
      <c r="E5" s="91"/>
      <c r="F5" s="91"/>
      <c r="G5" s="91"/>
      <c r="H5" s="91"/>
      <c r="I5" s="91"/>
      <c r="J5" s="92"/>
      <c r="K5" s="85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96"/>
      <c r="E6" s="97"/>
      <c r="F6" s="97"/>
      <c r="G6" s="97"/>
      <c r="H6" s="97"/>
      <c r="I6" s="97"/>
      <c r="J6" s="98"/>
      <c r="K6" s="85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82"/>
      <c r="E7" s="83"/>
      <c r="F7" s="83"/>
      <c r="G7" s="83"/>
      <c r="H7" s="83"/>
      <c r="I7" s="83"/>
      <c r="J7" s="84"/>
      <c r="K7" s="85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0"/>
      <c r="E8" s="91"/>
      <c r="F8" s="91"/>
      <c r="G8" s="91"/>
      <c r="H8" s="91"/>
      <c r="I8" s="91"/>
      <c r="J8" s="92"/>
      <c r="K8" s="85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0"/>
      <c r="E9" s="91"/>
      <c r="F9" s="91"/>
      <c r="G9" s="91"/>
      <c r="H9" s="91"/>
      <c r="I9" s="91"/>
      <c r="J9" s="92"/>
      <c r="K9" s="85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96"/>
      <c r="E10" s="97"/>
      <c r="F10" s="97"/>
      <c r="G10" s="97"/>
      <c r="H10" s="97"/>
      <c r="I10" s="97"/>
      <c r="J10" s="98"/>
      <c r="K10" s="85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82"/>
      <c r="E11" s="83"/>
      <c r="F11" s="83"/>
      <c r="G11" s="83"/>
      <c r="H11" s="83"/>
      <c r="I11" s="83"/>
      <c r="J11" s="84"/>
      <c r="K11" s="85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0"/>
      <c r="E12" s="91"/>
      <c r="F12" s="91"/>
      <c r="G12" s="91"/>
      <c r="H12" s="91"/>
      <c r="I12" s="91"/>
      <c r="J12" s="92"/>
      <c r="K12" s="85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0"/>
      <c r="E13" s="91"/>
      <c r="F13" s="91"/>
      <c r="G13" s="91"/>
      <c r="H13" s="91"/>
      <c r="I13" s="91"/>
      <c r="J13" s="92"/>
      <c r="K13" s="85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96"/>
      <c r="E14" s="97"/>
      <c r="F14" s="97"/>
      <c r="G14" s="97"/>
      <c r="H14" s="97"/>
      <c r="I14" s="97"/>
      <c r="J14" s="98"/>
      <c r="K14" s="85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82"/>
      <c r="E15" s="83"/>
      <c r="F15" s="83"/>
      <c r="G15" s="83"/>
      <c r="H15" s="83"/>
      <c r="I15" s="83"/>
      <c r="J15" s="84"/>
      <c r="K15" s="85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0"/>
      <c r="E16" s="91"/>
      <c r="F16" s="91"/>
      <c r="G16" s="91"/>
      <c r="H16" s="91"/>
      <c r="I16" s="91"/>
      <c r="J16" s="92"/>
      <c r="K16" s="85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0"/>
      <c r="E17" s="91"/>
      <c r="F17" s="91"/>
      <c r="G17" s="91"/>
      <c r="H17" s="91"/>
      <c r="I17" s="91"/>
      <c r="J17" s="92"/>
      <c r="K17" s="85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/>
      <c r="K18" s="85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/>
      <c r="E19" s="77"/>
      <c r="F19" s="77"/>
      <c r="G19" s="77"/>
      <c r="H19" s="77"/>
      <c r="I19" s="77"/>
      <c r="J19" s="57"/>
      <c r="L19" s="76"/>
      <c r="M19" s="77"/>
      <c r="N19" s="77"/>
      <c r="O19" s="77"/>
      <c r="P19" s="77"/>
      <c r="Q19" s="77"/>
      <c r="R19" s="57"/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/>
      <c r="E20" s="79"/>
      <c r="F20" s="79"/>
      <c r="G20" s="79"/>
      <c r="H20" s="79"/>
      <c r="I20" s="79"/>
      <c r="J20" s="62"/>
      <c r="L20" s="78"/>
      <c r="M20" s="79"/>
      <c r="N20" s="79"/>
      <c r="O20" s="79"/>
      <c r="P20" s="79"/>
      <c r="Q20" s="79"/>
      <c r="R20" s="62"/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/>
      <c r="E21" s="79"/>
      <c r="F21" s="79"/>
      <c r="G21" s="79"/>
      <c r="H21" s="79"/>
      <c r="I21" s="79"/>
      <c r="J21" s="62"/>
      <c r="L21" s="78"/>
      <c r="M21" s="79"/>
      <c r="N21" s="79"/>
      <c r="O21" s="79"/>
      <c r="P21" s="79"/>
      <c r="Q21" s="79"/>
      <c r="R21" s="62"/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/>
      <c r="E22" s="81"/>
      <c r="F22" s="81"/>
      <c r="G22" s="81"/>
      <c r="H22" s="81"/>
      <c r="I22" s="81"/>
      <c r="J22" s="67"/>
      <c r="L22" s="80"/>
      <c r="M22" s="81"/>
      <c r="N22" s="81"/>
      <c r="O22" s="81"/>
      <c r="P22" s="81"/>
      <c r="Q22" s="81"/>
      <c r="R22" s="67"/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/>
      <c r="E23" s="77"/>
      <c r="F23" s="77"/>
      <c r="G23" s="77"/>
      <c r="H23" s="77"/>
      <c r="I23" s="77"/>
      <c r="J23" s="57"/>
      <c r="L23" s="76"/>
      <c r="M23" s="77"/>
      <c r="N23" s="77"/>
      <c r="O23" s="77"/>
      <c r="P23" s="77"/>
      <c r="Q23" s="77"/>
      <c r="R23" s="57"/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/>
      <c r="E24" s="79"/>
      <c r="F24" s="79"/>
      <c r="G24" s="79"/>
      <c r="H24" s="79"/>
      <c r="I24" s="79"/>
      <c r="J24" s="62"/>
      <c r="L24" s="78"/>
      <c r="M24" s="79"/>
      <c r="N24" s="79"/>
      <c r="O24" s="79"/>
      <c r="P24" s="79"/>
      <c r="Q24" s="79"/>
      <c r="R24" s="62"/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/>
      <c r="E25" s="79"/>
      <c r="F25" s="79"/>
      <c r="G25" s="79"/>
      <c r="H25" s="79"/>
      <c r="I25" s="79"/>
      <c r="J25" s="62"/>
      <c r="L25" s="78"/>
      <c r="M25" s="79"/>
      <c r="N25" s="79"/>
      <c r="O25" s="79"/>
      <c r="P25" s="79"/>
      <c r="Q25" s="79"/>
      <c r="R25" s="62"/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/>
      <c r="E26" s="81"/>
      <c r="F26" s="81"/>
      <c r="G26" s="81"/>
      <c r="H26" s="81"/>
      <c r="I26" s="81"/>
      <c r="J26" s="67"/>
      <c r="L26" s="80"/>
      <c r="M26" s="81"/>
      <c r="N26" s="81"/>
      <c r="O26" s="81"/>
      <c r="P26" s="81"/>
      <c r="Q26" s="81"/>
      <c r="R26" s="67"/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/>
      <c r="E27" s="77"/>
      <c r="F27" s="77"/>
      <c r="G27" s="77"/>
      <c r="H27" s="77"/>
      <c r="I27" s="77"/>
      <c r="J27" s="57"/>
      <c r="L27" s="76"/>
      <c r="M27" s="77"/>
      <c r="N27" s="77"/>
      <c r="O27" s="77"/>
      <c r="P27" s="77"/>
      <c r="Q27" s="77"/>
      <c r="R27" s="57"/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/>
      <c r="E28" s="79"/>
      <c r="F28" s="79"/>
      <c r="G28" s="79"/>
      <c r="H28" s="79"/>
      <c r="I28" s="79"/>
      <c r="J28" s="62"/>
      <c r="L28" s="78"/>
      <c r="M28" s="79"/>
      <c r="N28" s="79"/>
      <c r="O28" s="79"/>
      <c r="P28" s="79"/>
      <c r="Q28" s="79"/>
      <c r="R28" s="62"/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/>
      <c r="E29" s="79"/>
      <c r="F29" s="79"/>
      <c r="G29" s="79"/>
      <c r="H29" s="79"/>
      <c r="I29" s="79"/>
      <c r="J29" s="62"/>
      <c r="L29" s="78"/>
      <c r="M29" s="79"/>
      <c r="N29" s="79"/>
      <c r="O29" s="79"/>
      <c r="P29" s="79"/>
      <c r="Q29" s="79"/>
      <c r="R29" s="62"/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/>
      <c r="E30" s="81"/>
      <c r="F30" s="81"/>
      <c r="G30" s="81"/>
      <c r="H30" s="81"/>
      <c r="I30" s="81"/>
      <c r="J30" s="67"/>
      <c r="L30" s="80"/>
      <c r="M30" s="81"/>
      <c r="N30" s="81"/>
      <c r="O30" s="81"/>
      <c r="P30" s="81"/>
      <c r="Q30" s="81"/>
      <c r="R30" s="67"/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/>
      <c r="E31" s="77"/>
      <c r="F31" s="77"/>
      <c r="G31" s="77"/>
      <c r="H31" s="77"/>
      <c r="I31" s="77"/>
      <c r="J31" s="57"/>
      <c r="L31" s="76"/>
      <c r="M31" s="77"/>
      <c r="N31" s="77"/>
      <c r="O31" s="77"/>
      <c r="P31" s="77"/>
      <c r="Q31" s="77"/>
      <c r="R31" s="57"/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/>
      <c r="E32" s="79"/>
      <c r="F32" s="79"/>
      <c r="G32" s="79"/>
      <c r="H32" s="79"/>
      <c r="I32" s="79"/>
      <c r="J32" s="62"/>
      <c r="L32" s="78"/>
      <c r="M32" s="79"/>
      <c r="N32" s="79"/>
      <c r="O32" s="79"/>
      <c r="P32" s="79"/>
      <c r="Q32" s="79"/>
      <c r="R32" s="62"/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/>
      <c r="E33" s="79"/>
      <c r="F33" s="79"/>
      <c r="G33" s="79"/>
      <c r="H33" s="79"/>
      <c r="I33" s="79"/>
      <c r="J33" s="62"/>
      <c r="L33" s="78"/>
      <c r="M33" s="79"/>
      <c r="N33" s="79"/>
      <c r="O33" s="79"/>
      <c r="P33" s="79"/>
      <c r="Q33" s="79"/>
      <c r="R33" s="62"/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/>
      <c r="E34" s="81"/>
      <c r="F34" s="81"/>
      <c r="G34" s="81"/>
      <c r="H34" s="81"/>
      <c r="I34" s="81"/>
      <c r="J34" s="67"/>
      <c r="L34" s="80"/>
      <c r="M34" s="81"/>
      <c r="N34" s="81"/>
      <c r="O34" s="81"/>
      <c r="P34" s="81"/>
      <c r="Q34" s="81"/>
      <c r="R34" s="67"/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/>
      <c r="E35" s="77"/>
      <c r="F35" s="77"/>
      <c r="G35" s="77"/>
      <c r="H35" s="77"/>
      <c r="I35" s="77"/>
      <c r="J35" s="57"/>
      <c r="L35" s="76"/>
      <c r="M35" s="77"/>
      <c r="N35" s="77"/>
      <c r="O35" s="77"/>
      <c r="P35" s="77"/>
      <c r="Q35" s="77"/>
      <c r="R35" s="57"/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/>
      <c r="E36" s="79"/>
      <c r="F36" s="79"/>
      <c r="G36" s="79"/>
      <c r="H36" s="79"/>
      <c r="I36" s="79"/>
      <c r="J36" s="62"/>
      <c r="L36" s="78"/>
      <c r="M36" s="79"/>
      <c r="N36" s="79"/>
      <c r="O36" s="79"/>
      <c r="P36" s="79"/>
      <c r="Q36" s="79"/>
      <c r="R36" s="62"/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/>
      <c r="E37" s="79"/>
      <c r="F37" s="79"/>
      <c r="G37" s="79"/>
      <c r="H37" s="79"/>
      <c r="I37" s="79"/>
      <c r="J37" s="62"/>
      <c r="L37" s="78"/>
      <c r="M37" s="79"/>
      <c r="N37" s="79"/>
      <c r="O37" s="79"/>
      <c r="P37" s="79"/>
      <c r="Q37" s="79"/>
      <c r="R37" s="62"/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/>
      <c r="E38" s="81"/>
      <c r="F38" s="81"/>
      <c r="G38" s="81"/>
      <c r="H38" s="81"/>
      <c r="I38" s="81"/>
      <c r="J38" s="67"/>
      <c r="L38" s="80"/>
      <c r="M38" s="81"/>
      <c r="N38" s="81"/>
      <c r="O38" s="81"/>
      <c r="P38" s="81"/>
      <c r="Q38" s="81"/>
      <c r="R38" s="67"/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4</v>
      </c>
      <c r="C39" s="74" t="n">
        <v>22</v>
      </c>
      <c r="D39" s="76"/>
      <c r="E39" s="77"/>
      <c r="F39" s="77"/>
      <c r="G39" s="77"/>
      <c r="H39" s="77"/>
      <c r="I39" s="77"/>
      <c r="J39" s="57"/>
      <c r="L39" s="76"/>
      <c r="M39" s="77"/>
      <c r="N39" s="77"/>
      <c r="O39" s="77"/>
      <c r="P39" s="77"/>
      <c r="Q39" s="77"/>
      <c r="R39" s="57"/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/>
      <c r="E40" s="79"/>
      <c r="F40" s="79"/>
      <c r="G40" s="79"/>
      <c r="H40" s="79"/>
      <c r="I40" s="79"/>
      <c r="J40" s="62"/>
      <c r="L40" s="78"/>
      <c r="M40" s="79"/>
      <c r="N40" s="79"/>
      <c r="O40" s="79"/>
      <c r="P40" s="79"/>
      <c r="Q40" s="79"/>
      <c r="R40" s="62"/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2"/>
      <c r="L41" s="78"/>
      <c r="M41" s="79"/>
      <c r="N41" s="79"/>
      <c r="O41" s="79"/>
      <c r="P41" s="79"/>
      <c r="Q41" s="79"/>
      <c r="R41" s="62"/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/>
      <c r="L42" s="80"/>
      <c r="M42" s="81"/>
      <c r="N42" s="81"/>
      <c r="O42" s="81"/>
      <c r="P42" s="81"/>
      <c r="Q42" s="81"/>
      <c r="R42" s="67"/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/>
      <c r="E43" s="77"/>
      <c r="F43" s="77"/>
      <c r="G43" s="77"/>
      <c r="H43" s="77"/>
      <c r="I43" s="77"/>
      <c r="J43" s="57"/>
      <c r="L43" s="76"/>
      <c r="M43" s="77"/>
      <c r="N43" s="77"/>
      <c r="O43" s="77"/>
      <c r="P43" s="77"/>
      <c r="Q43" s="77"/>
      <c r="R43" s="57"/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2"/>
      <c r="L44" s="78"/>
      <c r="M44" s="79"/>
      <c r="N44" s="79"/>
      <c r="O44" s="79"/>
      <c r="P44" s="79"/>
      <c r="Q44" s="79"/>
      <c r="R44" s="62"/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2"/>
      <c r="L45" s="78"/>
      <c r="M45" s="79"/>
      <c r="N45" s="79"/>
      <c r="O45" s="79"/>
      <c r="P45" s="79"/>
      <c r="Q45" s="79"/>
      <c r="R45" s="62"/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/>
      <c r="L46" s="80"/>
      <c r="M46" s="81"/>
      <c r="N46" s="81"/>
      <c r="O46" s="81"/>
      <c r="P46" s="81"/>
      <c r="Q46" s="81"/>
      <c r="R46" s="67"/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/>
      <c r="E47" s="77"/>
      <c r="F47" s="77"/>
      <c r="G47" s="77"/>
      <c r="H47" s="77"/>
      <c r="I47" s="77"/>
      <c r="J47" s="57"/>
      <c r="L47" s="76"/>
      <c r="M47" s="77"/>
      <c r="N47" s="77"/>
      <c r="O47" s="77"/>
      <c r="P47" s="77"/>
      <c r="Q47" s="77"/>
      <c r="R47" s="57"/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2"/>
      <c r="L48" s="78"/>
      <c r="M48" s="79"/>
      <c r="N48" s="79"/>
      <c r="O48" s="79"/>
      <c r="P48" s="79"/>
      <c r="Q48" s="79"/>
      <c r="R48" s="62"/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2"/>
      <c r="L49" s="78"/>
      <c r="M49" s="79"/>
      <c r="N49" s="79"/>
      <c r="O49" s="79"/>
      <c r="P49" s="79"/>
      <c r="Q49" s="79"/>
      <c r="R49" s="62"/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/>
      <c r="L50" s="80"/>
      <c r="M50" s="81"/>
      <c r="N50" s="81"/>
      <c r="O50" s="81"/>
      <c r="P50" s="81"/>
      <c r="Q50" s="81"/>
      <c r="R50" s="67"/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/>
      <c r="E51" s="77"/>
      <c r="F51" s="77"/>
      <c r="G51" s="77"/>
      <c r="H51" s="77"/>
      <c r="I51" s="77"/>
      <c r="J51" s="57"/>
      <c r="L51" s="76"/>
      <c r="M51" s="77"/>
      <c r="N51" s="77"/>
      <c r="O51" s="77"/>
      <c r="P51" s="77"/>
      <c r="Q51" s="77"/>
      <c r="R51" s="57"/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2"/>
      <c r="L52" s="78"/>
      <c r="M52" s="79"/>
      <c r="N52" s="79"/>
      <c r="O52" s="79"/>
      <c r="P52" s="79"/>
      <c r="Q52" s="79"/>
      <c r="R52" s="62"/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2"/>
      <c r="L53" s="78"/>
      <c r="M53" s="79"/>
      <c r="N53" s="79"/>
      <c r="O53" s="79"/>
      <c r="P53" s="79"/>
      <c r="Q53" s="79"/>
      <c r="R53" s="62"/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/>
      <c r="L54" s="80"/>
      <c r="M54" s="81"/>
      <c r="N54" s="81"/>
      <c r="O54" s="81"/>
      <c r="P54" s="81"/>
      <c r="Q54" s="81"/>
      <c r="R54" s="67"/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/>
      <c r="E55" s="77"/>
      <c r="F55" s="77"/>
      <c r="G55" s="77"/>
      <c r="H55" s="77"/>
      <c r="I55" s="77"/>
      <c r="J55" s="57"/>
      <c r="L55" s="76"/>
      <c r="M55" s="77"/>
      <c r="N55" s="77"/>
      <c r="O55" s="77"/>
      <c r="P55" s="77"/>
      <c r="Q55" s="77"/>
      <c r="R55" s="57"/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/>
      <c r="E56" s="79"/>
      <c r="F56" s="79"/>
      <c r="G56" s="79"/>
      <c r="H56" s="79"/>
      <c r="I56" s="79"/>
      <c r="J56" s="62"/>
      <c r="L56" s="78"/>
      <c r="M56" s="79"/>
      <c r="N56" s="79"/>
      <c r="O56" s="79"/>
      <c r="P56" s="79"/>
      <c r="Q56" s="79"/>
      <c r="R56" s="62"/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2"/>
      <c r="L57" s="78"/>
      <c r="M57" s="79"/>
      <c r="N57" s="79"/>
      <c r="O57" s="79"/>
      <c r="P57" s="79"/>
      <c r="Q57" s="79"/>
      <c r="R57" s="62"/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/>
      <c r="L58" s="80"/>
      <c r="M58" s="81"/>
      <c r="N58" s="81"/>
      <c r="O58" s="81"/>
      <c r="P58" s="81"/>
      <c r="Q58" s="81"/>
      <c r="R58" s="67"/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/>
      <c r="E59" s="77"/>
      <c r="F59" s="77"/>
      <c r="G59" s="77"/>
      <c r="H59" s="77"/>
      <c r="I59" s="77"/>
      <c r="J59" s="57"/>
      <c r="L59" s="76"/>
      <c r="M59" s="77"/>
      <c r="N59" s="77"/>
      <c r="O59" s="77"/>
      <c r="P59" s="77"/>
      <c r="Q59" s="77"/>
      <c r="R59" s="57"/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2"/>
      <c r="L60" s="78"/>
      <c r="M60" s="79"/>
      <c r="N60" s="79"/>
      <c r="O60" s="79"/>
      <c r="P60" s="79"/>
      <c r="Q60" s="79"/>
      <c r="R60" s="62"/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2"/>
      <c r="L61" s="78"/>
      <c r="M61" s="79"/>
      <c r="N61" s="79"/>
      <c r="O61" s="79"/>
      <c r="P61" s="79"/>
      <c r="Q61" s="79"/>
      <c r="R61" s="62"/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/>
      <c r="L62" s="80"/>
      <c r="M62" s="81"/>
      <c r="N62" s="81"/>
      <c r="O62" s="81"/>
      <c r="P62" s="81"/>
      <c r="Q62" s="81"/>
      <c r="R62" s="67"/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/>
      <c r="E63" s="77"/>
      <c r="F63" s="77"/>
      <c r="G63" s="77"/>
      <c r="H63" s="77"/>
      <c r="I63" s="77"/>
      <c r="J63" s="57"/>
      <c r="L63" s="76"/>
      <c r="M63" s="77"/>
      <c r="N63" s="77"/>
      <c r="O63" s="77"/>
      <c r="P63" s="77"/>
      <c r="Q63" s="77"/>
      <c r="R63" s="57"/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2"/>
      <c r="L64" s="78"/>
      <c r="M64" s="79"/>
      <c r="N64" s="79"/>
      <c r="O64" s="79"/>
      <c r="P64" s="79"/>
      <c r="Q64" s="79"/>
      <c r="R64" s="62"/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2"/>
      <c r="L65" s="78"/>
      <c r="M65" s="79"/>
      <c r="N65" s="79"/>
      <c r="O65" s="79"/>
      <c r="P65" s="79"/>
      <c r="Q65" s="79"/>
      <c r="R65" s="62"/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/>
      <c r="L66" s="80"/>
      <c r="M66" s="81"/>
      <c r="N66" s="81"/>
      <c r="O66" s="81"/>
      <c r="P66" s="81"/>
      <c r="Q66" s="81"/>
      <c r="R66" s="67"/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/>
      <c r="E67" s="77"/>
      <c r="F67" s="77"/>
      <c r="G67" s="77"/>
      <c r="H67" s="77"/>
      <c r="I67" s="77"/>
      <c r="J67" s="57"/>
      <c r="L67" s="76"/>
      <c r="M67" s="77"/>
      <c r="N67" s="77"/>
      <c r="O67" s="77"/>
      <c r="P67" s="77"/>
      <c r="Q67" s="77"/>
      <c r="R67" s="57"/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2"/>
      <c r="L68" s="78"/>
      <c r="M68" s="79"/>
      <c r="N68" s="79"/>
      <c r="O68" s="79"/>
      <c r="P68" s="79"/>
      <c r="Q68" s="79"/>
      <c r="R68" s="62"/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2"/>
      <c r="L69" s="78"/>
      <c r="M69" s="79"/>
      <c r="N69" s="79"/>
      <c r="O69" s="79"/>
      <c r="P69" s="79"/>
      <c r="Q69" s="79"/>
      <c r="R69" s="62"/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/>
      <c r="L70" s="80"/>
      <c r="M70" s="81"/>
      <c r="N70" s="81"/>
      <c r="O70" s="81"/>
      <c r="P70" s="81"/>
      <c r="Q70" s="81"/>
      <c r="R70" s="67"/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3</v>
      </c>
      <c r="B71" s="74" t="s">
        <v>78</v>
      </c>
      <c r="C71" s="74" t="n">
        <v>22</v>
      </c>
      <c r="D71" s="76"/>
      <c r="E71" s="77"/>
      <c r="F71" s="77"/>
      <c r="G71" s="77"/>
      <c r="H71" s="77"/>
      <c r="I71" s="77"/>
      <c r="J71" s="57"/>
      <c r="L71" s="76"/>
      <c r="M71" s="77"/>
      <c r="N71" s="77"/>
      <c r="O71" s="77"/>
      <c r="P71" s="77"/>
      <c r="Q71" s="77"/>
      <c r="R71" s="57"/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/>
      <c r="E72" s="79"/>
      <c r="F72" s="79"/>
      <c r="G72" s="79"/>
      <c r="H72" s="79"/>
      <c r="I72" s="79"/>
      <c r="J72" s="62"/>
      <c r="L72" s="78"/>
      <c r="M72" s="79"/>
      <c r="N72" s="79"/>
      <c r="O72" s="79"/>
      <c r="P72" s="79"/>
      <c r="Q72" s="79"/>
      <c r="R72" s="62"/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/>
      <c r="E73" s="79"/>
      <c r="F73" s="79"/>
      <c r="G73" s="79"/>
      <c r="H73" s="79"/>
      <c r="I73" s="79"/>
      <c r="J73" s="62"/>
      <c r="L73" s="78"/>
      <c r="M73" s="79"/>
      <c r="N73" s="79"/>
      <c r="O73" s="79"/>
      <c r="P73" s="79"/>
      <c r="Q73" s="79"/>
      <c r="R73" s="62"/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/>
      <c r="E74" s="81"/>
      <c r="F74" s="81"/>
      <c r="G74" s="81"/>
      <c r="H74" s="81"/>
      <c r="I74" s="81"/>
      <c r="J74" s="67"/>
      <c r="L74" s="80"/>
      <c r="M74" s="81"/>
      <c r="N74" s="81"/>
      <c r="O74" s="81"/>
      <c r="P74" s="81"/>
      <c r="Q74" s="81"/>
      <c r="R74" s="67"/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9</v>
      </c>
      <c r="C75" s="74" t="n">
        <v>22</v>
      </c>
      <c r="D75" s="76"/>
      <c r="E75" s="77"/>
      <c r="F75" s="77"/>
      <c r="G75" s="77"/>
      <c r="H75" s="77"/>
      <c r="I75" s="77"/>
      <c r="J75" s="57"/>
      <c r="L75" s="76"/>
      <c r="M75" s="77"/>
      <c r="N75" s="77"/>
      <c r="O75" s="77"/>
      <c r="P75" s="77"/>
      <c r="Q75" s="77"/>
      <c r="R75" s="57"/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/>
      <c r="E76" s="79"/>
      <c r="F76" s="79"/>
      <c r="G76" s="79"/>
      <c r="H76" s="79"/>
      <c r="I76" s="79"/>
      <c r="J76" s="62"/>
      <c r="L76" s="78"/>
      <c r="M76" s="79"/>
      <c r="N76" s="79"/>
      <c r="O76" s="79"/>
      <c r="P76" s="79"/>
      <c r="Q76" s="79"/>
      <c r="R76" s="62"/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/>
      <c r="E77" s="79"/>
      <c r="F77" s="79"/>
      <c r="G77" s="79"/>
      <c r="H77" s="79"/>
      <c r="I77" s="79"/>
      <c r="J77" s="62"/>
      <c r="L77" s="78"/>
      <c r="M77" s="79"/>
      <c r="N77" s="79"/>
      <c r="O77" s="79"/>
      <c r="P77" s="79"/>
      <c r="Q77" s="79"/>
      <c r="R77" s="62"/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/>
      <c r="E78" s="81"/>
      <c r="F78" s="81"/>
      <c r="G78" s="81"/>
      <c r="H78" s="81"/>
      <c r="I78" s="81"/>
      <c r="J78" s="67"/>
      <c r="L78" s="80"/>
      <c r="M78" s="81"/>
      <c r="N78" s="81"/>
      <c r="O78" s="81"/>
      <c r="P78" s="81"/>
      <c r="Q78" s="81"/>
      <c r="R78" s="67"/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/>
      <c r="E79" s="77"/>
      <c r="F79" s="77"/>
      <c r="G79" s="77"/>
      <c r="H79" s="77"/>
      <c r="I79" s="77"/>
      <c r="J79" s="57"/>
      <c r="L79" s="76"/>
      <c r="M79" s="77"/>
      <c r="N79" s="77"/>
      <c r="O79" s="77"/>
      <c r="P79" s="77"/>
      <c r="Q79" s="77"/>
      <c r="R79" s="57"/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/>
      <c r="E80" s="79"/>
      <c r="F80" s="79"/>
      <c r="G80" s="79"/>
      <c r="H80" s="79"/>
      <c r="I80" s="79"/>
      <c r="J80" s="62"/>
      <c r="L80" s="78"/>
      <c r="M80" s="79"/>
      <c r="N80" s="79"/>
      <c r="O80" s="79"/>
      <c r="P80" s="79"/>
      <c r="Q80" s="79"/>
      <c r="R80" s="62"/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/>
      <c r="E81" s="79"/>
      <c r="F81" s="79"/>
      <c r="G81" s="79"/>
      <c r="H81" s="79"/>
      <c r="I81" s="79"/>
      <c r="J81" s="62"/>
      <c r="L81" s="78"/>
      <c r="M81" s="79"/>
      <c r="N81" s="79"/>
      <c r="O81" s="79"/>
      <c r="P81" s="79"/>
      <c r="Q81" s="79"/>
      <c r="R81" s="62"/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/>
      <c r="E82" s="81"/>
      <c r="F82" s="81"/>
      <c r="G82" s="81"/>
      <c r="H82" s="81"/>
      <c r="I82" s="81"/>
      <c r="J82" s="67"/>
      <c r="L82" s="80"/>
      <c r="M82" s="81"/>
      <c r="N82" s="81"/>
      <c r="O82" s="81"/>
      <c r="P82" s="81"/>
      <c r="Q82" s="81"/>
      <c r="R82" s="67"/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/>
      <c r="E83" s="77"/>
      <c r="F83" s="77"/>
      <c r="G83" s="77"/>
      <c r="H83" s="77"/>
      <c r="I83" s="77"/>
      <c r="J83" s="57"/>
      <c r="L83" s="76"/>
      <c r="M83" s="77"/>
      <c r="N83" s="77"/>
      <c r="O83" s="77"/>
      <c r="P83" s="77"/>
      <c r="Q83" s="77"/>
      <c r="R83" s="57"/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2"/>
      <c r="L84" s="78"/>
      <c r="M84" s="79"/>
      <c r="N84" s="79"/>
      <c r="O84" s="79"/>
      <c r="P84" s="79"/>
      <c r="Q84" s="79"/>
      <c r="R84" s="62"/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2"/>
      <c r="L85" s="78"/>
      <c r="M85" s="79"/>
      <c r="N85" s="79"/>
      <c r="O85" s="79"/>
      <c r="P85" s="79"/>
      <c r="Q85" s="79"/>
      <c r="R85" s="62"/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/>
      <c r="L86" s="80"/>
      <c r="M86" s="81"/>
      <c r="N86" s="81"/>
      <c r="O86" s="81"/>
      <c r="P86" s="81"/>
      <c r="Q86" s="81"/>
      <c r="R86" s="67"/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/>
      <c r="E87" s="77"/>
      <c r="F87" s="77"/>
      <c r="G87" s="77"/>
      <c r="H87" s="77"/>
      <c r="I87" s="77"/>
      <c r="J87" s="57"/>
      <c r="L87" s="76"/>
      <c r="M87" s="77"/>
      <c r="N87" s="77"/>
      <c r="O87" s="77"/>
      <c r="P87" s="77"/>
      <c r="Q87" s="77"/>
      <c r="R87" s="57"/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2"/>
      <c r="L88" s="78"/>
      <c r="M88" s="79"/>
      <c r="N88" s="79"/>
      <c r="O88" s="79"/>
      <c r="P88" s="79"/>
      <c r="Q88" s="79"/>
      <c r="R88" s="62"/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2"/>
      <c r="L89" s="78"/>
      <c r="M89" s="79"/>
      <c r="N89" s="79"/>
      <c r="O89" s="79"/>
      <c r="P89" s="79"/>
      <c r="Q89" s="79"/>
      <c r="R89" s="62"/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/>
      <c r="L90" s="80"/>
      <c r="M90" s="81"/>
      <c r="N90" s="81"/>
      <c r="O90" s="81"/>
      <c r="P90" s="81"/>
      <c r="Q90" s="81"/>
      <c r="R90" s="67"/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/>
      <c r="E91" s="77"/>
      <c r="F91" s="77"/>
      <c r="G91" s="77"/>
      <c r="H91" s="77"/>
      <c r="I91" s="77"/>
      <c r="J91" s="57"/>
      <c r="L91" s="76"/>
      <c r="M91" s="77"/>
      <c r="N91" s="77"/>
      <c r="O91" s="77"/>
      <c r="P91" s="77"/>
      <c r="Q91" s="77"/>
      <c r="R91" s="57"/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2"/>
      <c r="L92" s="78"/>
      <c r="M92" s="79"/>
      <c r="N92" s="79"/>
      <c r="O92" s="79"/>
      <c r="P92" s="79"/>
      <c r="Q92" s="79"/>
      <c r="R92" s="62"/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2"/>
      <c r="L93" s="78"/>
      <c r="M93" s="79"/>
      <c r="N93" s="79"/>
      <c r="O93" s="79"/>
      <c r="P93" s="79"/>
      <c r="Q93" s="79"/>
      <c r="R93" s="62"/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/>
      <c r="L94" s="80"/>
      <c r="M94" s="81"/>
      <c r="N94" s="81"/>
      <c r="O94" s="81"/>
      <c r="P94" s="81"/>
      <c r="Q94" s="81"/>
      <c r="R94" s="67"/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/>
      <c r="E95" s="77"/>
      <c r="F95" s="77"/>
      <c r="G95" s="77"/>
      <c r="H95" s="77"/>
      <c r="I95" s="77"/>
      <c r="J95" s="57"/>
      <c r="L95" s="76"/>
      <c r="M95" s="77"/>
      <c r="N95" s="77"/>
      <c r="O95" s="77"/>
      <c r="P95" s="77"/>
      <c r="Q95" s="77"/>
      <c r="R95" s="57"/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2"/>
      <c r="L96" s="78"/>
      <c r="M96" s="79"/>
      <c r="N96" s="79"/>
      <c r="O96" s="79"/>
      <c r="P96" s="79"/>
      <c r="Q96" s="79"/>
      <c r="R96" s="62"/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2"/>
      <c r="L97" s="78"/>
      <c r="M97" s="79"/>
      <c r="N97" s="79"/>
      <c r="O97" s="79"/>
      <c r="P97" s="79"/>
      <c r="Q97" s="79"/>
      <c r="R97" s="62"/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/>
      <c r="L98" s="80"/>
      <c r="M98" s="81"/>
      <c r="N98" s="81"/>
      <c r="O98" s="81"/>
      <c r="P98" s="81"/>
      <c r="Q98" s="81"/>
      <c r="R98" s="67"/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1" t="e">
        <f aca="false">GEOMEAN(I3:I98)</f>
        <v>#NUM!</v>
      </c>
      <c r="J106" s="111" t="e">
        <f aca="false">GEOMEAN(J3:J98)</f>
        <v>#NUM!</v>
      </c>
      <c r="Q106" s="111" t="e">
        <f aca="false">GEOMEAN(Q3:Q98)</f>
        <v>#NUM!</v>
      </c>
      <c r="R106" s="111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112" t="e">
        <f aca="false">Q106/I106</f>
        <v>#NUM!</v>
      </c>
      <c r="R107" s="112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</v>
      </c>
      <c r="J108" s="111" t="n">
        <f aca="false">SUM(J3:J98)</f>
        <v>0</v>
      </c>
      <c r="Q108" s="111" t="n">
        <f aca="false">SUM(Q3:Q98)/3600</f>
        <v>0</v>
      </c>
      <c r="R108" s="11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n">
        <f aca="false">'RA-HE10'!R107</f>
        <v>1.0391853608356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7977079894581</v>
      </c>
      <c r="D26" s="24"/>
      <c r="E26" s="24"/>
      <c r="F26" s="24" t="n">
        <f aca="false">'RA-LC'!Q107</f>
        <v>0.979319953125497</v>
      </c>
      <c r="G26" s="24"/>
      <c r="H26" s="24"/>
      <c r="I26" s="24" t="n">
        <f aca="false">'RA-HE10'!Q107</f>
        <v>0.9822623748982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309980855576</v>
      </c>
      <c r="D38" s="23"/>
      <c r="E38" s="23"/>
      <c r="F38" s="23" t="n">
        <f aca="false">'LB-LC'!R107</f>
        <v>1.01803160803692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5414168324506</v>
      </c>
      <c r="D39" s="24"/>
      <c r="E39" s="24"/>
      <c r="F39" s="24" t="n">
        <f aca="false">'LB-LC'!Q107</f>
        <v>0.97972278949655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42" t="s">
        <v>37</v>
      </c>
      <c r="B2" s="42" t="s">
        <v>38</v>
      </c>
      <c r="AD2" s="43" t="s">
        <v>39</v>
      </c>
      <c r="AE2" s="44" t="s">
        <v>40</v>
      </c>
      <c r="AF2" s="44" t="s">
        <v>41</v>
      </c>
      <c r="AG2" s="44" t="s">
        <v>42</v>
      </c>
      <c r="AI2" s="43" t="s">
        <v>39</v>
      </c>
      <c r="AJ2" s="44" t="s">
        <v>40</v>
      </c>
      <c r="AK2" s="44" t="s">
        <v>41</v>
      </c>
      <c r="AL2" s="44" t="s">
        <v>42</v>
      </c>
    </row>
    <row r="3" customFormat="false" ht="17.25" hidden="false" customHeight="false" outlineLevel="0" collapsed="false">
      <c r="Z3" s="0" t="s">
        <v>43</v>
      </c>
      <c r="AA3" s="45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5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5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45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45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45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45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45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45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45" t="s">
        <v>65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45" t="s">
        <v>67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45" t="s">
        <v>69</v>
      </c>
      <c r="AB14" s="0" t="n">
        <v>11</v>
      </c>
      <c r="AD14" s="47"/>
      <c r="AE14" s="47"/>
      <c r="AF14" s="47"/>
      <c r="AG14" s="47"/>
    </row>
    <row r="15" customFormat="false" ht="17.25" hidden="false" customHeight="false" outlineLevel="0" collapsed="false">
      <c r="AA15" s="45" t="s">
        <v>70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7.25" hidden="false" customHeight="false" outlineLevel="0" collapsed="false">
      <c r="AA16" s="45" t="s">
        <v>71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7.25" hidden="false" customHeight="false" outlineLevel="0" collapsed="false">
      <c r="AA17" s="45" t="s">
        <v>72</v>
      </c>
      <c r="AB17" s="0" t="n">
        <v>7</v>
      </c>
    </row>
    <row r="18" customFormat="false" ht="17.25" hidden="false" customHeight="false" outlineLevel="0" collapsed="false">
      <c r="AA18" s="45" t="s">
        <v>73</v>
      </c>
      <c r="AB18" s="0" t="n">
        <v>51</v>
      </c>
    </row>
    <row r="19" customFormat="false" ht="17.25" hidden="false" customHeight="false" outlineLevel="0" collapsed="false">
      <c r="AA19" s="45" t="s">
        <v>74</v>
      </c>
      <c r="AB19" s="0" t="n">
        <v>67</v>
      </c>
    </row>
    <row r="20" customFormat="false" ht="17.25" hidden="false" customHeight="false" outlineLevel="0" collapsed="false">
      <c r="AA20" s="45" t="s">
        <v>75</v>
      </c>
      <c r="AB20" s="0" t="n">
        <v>91</v>
      </c>
    </row>
    <row r="21" customFormat="false" ht="17.25" hidden="false" customHeight="false" outlineLevel="0" collapsed="false">
      <c r="AA21" s="45" t="s">
        <v>76</v>
      </c>
      <c r="AB21" s="0" t="n">
        <v>95</v>
      </c>
    </row>
    <row r="22" customFormat="false" ht="17.25" hidden="false" customHeight="false" outlineLevel="0" collapsed="false">
      <c r="AA22" s="45" t="s">
        <v>77</v>
      </c>
      <c r="AB22" s="0" t="n">
        <v>15</v>
      </c>
    </row>
    <row r="23" customFormat="false" ht="17.25" hidden="false" customHeight="false" outlineLevel="0" collapsed="false">
      <c r="AA23" s="45" t="s">
        <v>38</v>
      </c>
      <c r="AB23" s="0" t="n">
        <v>3</v>
      </c>
    </row>
    <row r="24" customFormat="false" ht="17.25" hidden="false" customHeight="false" outlineLevel="0" collapsed="false">
      <c r="AA24" s="45" t="s">
        <v>78</v>
      </c>
      <c r="AB24" s="0" t="n">
        <v>71</v>
      </c>
    </row>
    <row r="25" customFormat="false" ht="17.25" hidden="false" customHeight="false" outlineLevel="0" collapsed="false">
      <c r="AA25" s="45" t="s">
        <v>79</v>
      </c>
      <c r="AB25" s="0" t="n">
        <v>75</v>
      </c>
    </row>
    <row r="26" customFormat="false" ht="17.25" hidden="false" customHeight="false" outlineLevel="0" collapsed="false">
      <c r="AA26" s="45" t="s">
        <v>80</v>
      </c>
      <c r="AB26" s="0" t="n">
        <v>79</v>
      </c>
    </row>
    <row r="27" customFormat="false" ht="17.25" hidden="false" customHeight="false" outlineLevel="0" collapsed="false">
      <c r="AA27" s="45"/>
    </row>
    <row r="28" customFormat="false" ht="17.25" hidden="false" customHeight="false" outlineLevel="0" collapsed="false">
      <c r="AA28" s="45"/>
    </row>
    <row r="29" customFormat="false" ht="17.25" hidden="false" customHeight="false" outlineLevel="0" collapsed="false">
      <c r="AA29" s="45"/>
    </row>
    <row r="30" customFormat="false" ht="17.25" hidden="false" customHeight="false" outlineLevel="0" collapsed="false">
      <c r="AA30" s="45"/>
    </row>
    <row r="31" customFormat="false" ht="17.25" hidden="false" customHeight="false" outlineLevel="0" collapsed="false">
      <c r="AA31" s="45"/>
    </row>
    <row r="32" customFormat="false" ht="17.25" hidden="false" customHeight="false" outlineLevel="0" collapsed="false">
      <c r="AA32" s="45"/>
    </row>
    <row r="33" customFormat="false" ht="17.25" hidden="false" customHeight="false" outlineLevel="0" collapsed="false">
      <c r="AA33" s="45"/>
    </row>
    <row r="34" customFormat="false" ht="17.25" hidden="false" customHeight="false" outlineLevel="0" collapsed="false">
      <c r="AA34" s="45"/>
    </row>
    <row r="35" customFormat="false" ht="17.25" hidden="false" customHeight="false" outlineLevel="0" collapsed="false">
      <c r="AA35" s="45"/>
    </row>
    <row r="36" customFormat="false" ht="17.25" hidden="false" customHeight="false" outlineLevel="0" collapsed="false">
      <c r="AA36" s="45"/>
    </row>
    <row r="37" customFormat="false" ht="17.25" hidden="false" customHeight="false" outlineLevel="0" collapsed="false">
      <c r="AA37" s="45"/>
    </row>
    <row r="38" customFormat="false" ht="17.25" hidden="false" customHeight="false" outlineLevel="0" collapsed="false">
      <c r="AA38" s="45"/>
    </row>
    <row r="39" customFormat="false" ht="17.25" hidden="false" customHeight="false" outlineLevel="0" collapsed="false">
      <c r="AA39" s="45"/>
    </row>
    <row r="40" customFormat="false" ht="17.25" hidden="false" customHeight="false" outlineLevel="0" collapsed="false">
      <c r="AA40" s="45"/>
    </row>
    <row r="41" customFormat="false" ht="17.25" hidden="false" customHeight="false" outlineLevel="0" collapsed="false">
      <c r="AA41" s="45"/>
    </row>
    <row r="42" customFormat="false" ht="17.25" hidden="false" customHeight="false" outlineLevel="0" collapsed="false">
      <c r="AA42" s="45"/>
    </row>
    <row r="43" customFormat="false" ht="17.25" hidden="false" customHeight="false" outlineLevel="0" collapsed="false">
      <c r="AA43" s="45"/>
    </row>
    <row r="44" customFormat="false" ht="17.25" hidden="false" customHeight="false" outlineLevel="0" collapsed="false">
      <c r="AA44" s="45"/>
    </row>
    <row r="45" customFormat="false" ht="17.25" hidden="false" customHeight="false" outlineLevel="0" collapsed="false">
      <c r="AA45" s="45"/>
    </row>
    <row r="46" customFormat="false" ht="17.25" hidden="false" customHeight="false" outlineLevel="0" collapsed="false">
      <c r="AA46" s="45"/>
    </row>
    <row r="47" customFormat="false" ht="17.25" hidden="false" customHeight="false" outlineLevel="0" collapsed="false">
      <c r="AA47" s="45"/>
    </row>
    <row r="48" customFormat="false" ht="17.25" hidden="false" customHeight="false" outlineLevel="0" collapsed="false">
      <c r="AA48" s="45"/>
    </row>
    <row r="49" customFormat="false" ht="17.25" hidden="false" customHeight="false" outlineLevel="0" collapsed="false">
      <c r="AA49" s="45"/>
    </row>
    <row r="50" customFormat="false" ht="17.25" hidden="false" customHeight="false" outlineLevel="0" collapsed="false">
      <c r="AA50" s="45"/>
    </row>
    <row r="51" customFormat="false" ht="17.25" hidden="false" customHeight="false" outlineLevel="0" collapsed="false">
      <c r="AA51" s="45"/>
    </row>
    <row r="52" customFormat="false" ht="17.25" hidden="false" customHeight="false" outlineLevel="0" collapsed="false">
      <c r="AA52" s="45"/>
    </row>
    <row r="53" customFormat="false" ht="17.25" hidden="false" customHeight="false" outlineLevel="0" collapsed="false">
      <c r="AA53" s="45"/>
    </row>
    <row r="54" customFormat="false" ht="17.25" hidden="false" customHeight="false" outlineLevel="0" collapsed="false">
      <c r="AA54" s="45"/>
    </row>
    <row r="55" customFormat="false" ht="17.25" hidden="false" customHeight="false" outlineLevel="0" collapsed="false">
      <c r="AA55" s="45"/>
    </row>
    <row r="56" customFormat="false" ht="17.25" hidden="false" customHeight="false" outlineLevel="0" collapsed="false">
      <c r="AA56" s="45"/>
    </row>
    <row r="57" customFormat="false" ht="17.25" hidden="false" customHeight="false" outlineLevel="0" collapsed="false">
      <c r="AA57" s="45"/>
    </row>
    <row r="58" customFormat="false" ht="17.25" hidden="false" customHeight="false" outlineLevel="0" collapsed="false">
      <c r="AA58" s="45"/>
    </row>
    <row r="59" customFormat="false" ht="17.25" hidden="false" customHeight="false" outlineLevel="0" collapsed="false">
      <c r="AA59" s="45"/>
    </row>
    <row r="60" customFormat="false" ht="17.25" hidden="false" customHeight="false" outlineLevel="0" collapsed="false">
      <c r="AA60" s="45"/>
    </row>
    <row r="61" customFormat="false" ht="17.25" hidden="false" customHeight="false" outlineLevel="0" collapsed="false">
      <c r="AA61" s="45"/>
    </row>
    <row r="62" customFormat="false" ht="17.25" hidden="false" customHeight="false" outlineLevel="0" collapsed="false">
      <c r="AA62" s="45"/>
    </row>
    <row r="63" customFormat="false" ht="17.25" hidden="false" customHeight="false" outlineLevel="0" collapsed="false">
      <c r="AA63" s="45"/>
    </row>
    <row r="64" customFormat="false" ht="17.25" hidden="false" customHeight="false" outlineLevel="0" collapsed="false">
      <c r="AA64" s="45"/>
    </row>
    <row r="65" customFormat="false" ht="17.25" hidden="false" customHeight="false" outlineLevel="0" collapsed="false">
      <c r="AA65" s="45"/>
    </row>
    <row r="66" customFormat="false" ht="17.25" hidden="false" customHeight="false" outlineLevel="0" collapsed="false">
      <c r="AA66" s="45"/>
    </row>
    <row r="67" customFormat="false" ht="17.25" hidden="false" customHeight="false" outlineLevel="0" collapsed="false">
      <c r="AA67" s="45"/>
    </row>
    <row r="68" customFormat="false" ht="17.25" hidden="false" customHeight="false" outlineLevel="0" collapsed="false">
      <c r="AA68" s="45"/>
    </row>
    <row r="69" customFormat="false" ht="17.25" hidden="false" customHeight="false" outlineLevel="0" collapsed="false">
      <c r="AA69" s="45"/>
    </row>
    <row r="70" customFormat="false" ht="17.25" hidden="false" customHeight="false" outlineLevel="0" collapsed="false">
      <c r="AA70" s="45"/>
    </row>
    <row r="71" customFormat="false" ht="17.25" hidden="false" customHeight="false" outlineLevel="0" collapsed="false">
      <c r="AA71" s="45"/>
    </row>
    <row r="72" customFormat="false" ht="17.25" hidden="false" customHeight="false" outlineLevel="0" collapsed="false">
      <c r="AA72" s="45"/>
    </row>
    <row r="73" customFormat="false" ht="17.25" hidden="false" customHeight="false" outlineLevel="0" collapsed="false">
      <c r="AA73" s="45"/>
    </row>
    <row r="74" customFormat="false" ht="17.25" hidden="false" customHeight="false" outlineLevel="0" collapsed="false">
      <c r="AA74" s="45"/>
    </row>
    <row r="75" customFormat="false" ht="17.25" hidden="false" customHeight="false" outlineLevel="0" collapsed="false">
      <c r="AA75" s="45"/>
    </row>
    <row r="76" customFormat="false" ht="17.25" hidden="false" customHeight="false" outlineLevel="0" collapsed="false">
      <c r="AA76" s="45"/>
    </row>
    <row r="77" customFormat="false" ht="17.25" hidden="false" customHeight="false" outlineLevel="0" collapsed="false">
      <c r="AA77" s="45"/>
    </row>
    <row r="78" customFormat="false" ht="17.25" hidden="false" customHeight="false" outlineLevel="0" collapsed="false">
      <c r="AA78" s="45"/>
    </row>
    <row r="79" customFormat="false" ht="17.25" hidden="false" customHeight="false" outlineLevel="0" collapsed="false">
      <c r="AA79" s="45"/>
    </row>
    <row r="80" customFormat="false" ht="17.25" hidden="false" customHeight="false" outlineLevel="0" collapsed="false">
      <c r="AA80" s="45"/>
    </row>
    <row r="81" customFormat="false" ht="17.25" hidden="false" customHeight="false" outlineLevel="0" collapsed="false">
      <c r="AA81" s="45"/>
    </row>
    <row r="82" customFormat="false" ht="17.25" hidden="false" customHeight="false" outlineLevel="0" collapsed="false">
      <c r="AA82" s="45"/>
    </row>
    <row r="83" customFormat="false" ht="17.25" hidden="false" customHeight="false" outlineLevel="0" collapsed="false">
      <c r="AA83" s="45"/>
    </row>
    <row r="84" customFormat="false" ht="17.25" hidden="false" customHeight="false" outlineLevel="0" collapsed="false">
      <c r="AA84" s="45"/>
    </row>
    <row r="85" customFormat="false" ht="17.25" hidden="false" customHeight="false" outlineLevel="0" collapsed="false">
      <c r="AA85" s="45"/>
    </row>
    <row r="86" customFormat="false" ht="17.2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5" t="n">
        <v>13331.104</v>
      </c>
      <c r="E3" s="56" t="n">
        <v>41.7619</v>
      </c>
      <c r="F3" s="56" t="n">
        <v>41.5523</v>
      </c>
      <c r="G3" s="56" t="n">
        <v>44.2309</v>
      </c>
      <c r="H3" s="56" t="n">
        <v>17831.31</v>
      </c>
      <c r="I3" s="56" t="n">
        <v>55.905</v>
      </c>
      <c r="J3" s="57" t="n">
        <f aca="false">H3/3600</f>
        <v>4.95314166666667</v>
      </c>
      <c r="L3" s="55" t="n">
        <v>13296.5824</v>
      </c>
      <c r="M3" s="56" t="n">
        <v>41.773</v>
      </c>
      <c r="N3" s="56" t="n">
        <v>41.5536</v>
      </c>
      <c r="O3" s="56" t="n">
        <v>44.2316</v>
      </c>
      <c r="P3" s="56" t="n">
        <v>18513.91</v>
      </c>
      <c r="Q3" s="56" t="n">
        <v>55.514</v>
      </c>
      <c r="R3" s="58" t="n">
        <f aca="false">P3/3600</f>
        <v>5.14275277777778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0" t="n">
        <v>5381.4448</v>
      </c>
      <c r="E4" s="61" t="n">
        <v>39.2603</v>
      </c>
      <c r="F4" s="61" t="n">
        <v>39.8917</v>
      </c>
      <c r="G4" s="61" t="n">
        <v>42.3475</v>
      </c>
      <c r="H4" s="61" t="n">
        <v>15784.1</v>
      </c>
      <c r="I4" s="61" t="n">
        <v>48.702</v>
      </c>
      <c r="J4" s="62" t="n">
        <f aca="false">H4/3600</f>
        <v>4.38447222222222</v>
      </c>
      <c r="L4" s="60" t="n">
        <v>5367.688</v>
      </c>
      <c r="M4" s="61" t="n">
        <v>39.2792</v>
      </c>
      <c r="N4" s="61" t="n">
        <v>39.8948</v>
      </c>
      <c r="O4" s="61" t="n">
        <v>42.3476</v>
      </c>
      <c r="P4" s="61" t="n">
        <v>16505.46</v>
      </c>
      <c r="Q4" s="61" t="n">
        <v>48.343</v>
      </c>
      <c r="R4" s="63" t="n">
        <f aca="false">P4/3600</f>
        <v>4.58485</v>
      </c>
      <c r="S4" s="59"/>
      <c r="T4" s="38"/>
      <c r="U4" s="45"/>
      <c r="V4" s="64"/>
      <c r="W4" s="38"/>
      <c r="X4" s="45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99.376</v>
      </c>
      <c r="E5" s="61" t="n">
        <v>36.6946</v>
      </c>
      <c r="F5" s="61" t="n">
        <v>38.6265</v>
      </c>
      <c r="G5" s="61" t="n">
        <v>40.8591</v>
      </c>
      <c r="H5" s="61" t="n">
        <v>14604.72</v>
      </c>
      <c r="I5" s="61" t="n">
        <v>42.374</v>
      </c>
      <c r="J5" s="62" t="n">
        <f aca="false">H5/3600</f>
        <v>4.05686666666667</v>
      </c>
      <c r="L5" s="60" t="n">
        <v>2582.6912</v>
      </c>
      <c r="M5" s="61" t="n">
        <v>36.7091</v>
      </c>
      <c r="N5" s="61" t="n">
        <v>38.632</v>
      </c>
      <c r="O5" s="61" t="n">
        <v>40.8604</v>
      </c>
      <c r="P5" s="61" t="n">
        <v>15260.41</v>
      </c>
      <c r="Q5" s="61" t="n">
        <v>41.374</v>
      </c>
      <c r="R5" s="63" t="n">
        <f aca="false">P5/3600</f>
        <v>4.23900277777778</v>
      </c>
      <c r="S5" s="59"/>
      <c r="T5" s="38"/>
      <c r="U5" s="45"/>
      <c r="V5" s="64"/>
      <c r="W5" s="38"/>
      <c r="X5" s="45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62.2368</v>
      </c>
      <c r="E6" s="66" t="n">
        <v>34.0223</v>
      </c>
      <c r="F6" s="66" t="n">
        <v>37.6672</v>
      </c>
      <c r="G6" s="66" t="n">
        <v>39.7865</v>
      </c>
      <c r="H6" s="66" t="n">
        <v>13936.31</v>
      </c>
      <c r="I6" s="66" t="n">
        <v>38.718</v>
      </c>
      <c r="J6" s="67" t="n">
        <f aca="false">H6/3600</f>
        <v>3.87119722222222</v>
      </c>
      <c r="L6" s="65" t="n">
        <v>1352.8704</v>
      </c>
      <c r="M6" s="66" t="n">
        <v>34.0369</v>
      </c>
      <c r="N6" s="66" t="n">
        <v>37.6648</v>
      </c>
      <c r="O6" s="66" t="n">
        <v>39.7932</v>
      </c>
      <c r="P6" s="66" t="n">
        <v>14543.69</v>
      </c>
      <c r="Q6" s="66" t="n">
        <v>38.358</v>
      </c>
      <c r="R6" s="68" t="n">
        <f aca="false">P6/3600</f>
        <v>4.03991388888889</v>
      </c>
      <c r="S6" s="59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5" t="n">
        <v>33281.9856</v>
      </c>
      <c r="E7" s="56" t="n">
        <v>40.3961</v>
      </c>
      <c r="F7" s="56" t="n">
        <v>45.0286</v>
      </c>
      <c r="G7" s="56" t="n">
        <v>44.6971</v>
      </c>
      <c r="H7" s="56" t="n">
        <v>25473.95</v>
      </c>
      <c r="I7" s="56" t="n">
        <v>38.155</v>
      </c>
      <c r="J7" s="57" t="n">
        <f aca="false">H7/3600</f>
        <v>7.07609722222222</v>
      </c>
      <c r="L7" s="55" t="n">
        <v>33236.1312</v>
      </c>
      <c r="M7" s="56" t="n">
        <v>40.41</v>
      </c>
      <c r="N7" s="56" t="n">
        <v>45.0412</v>
      </c>
      <c r="O7" s="56" t="n">
        <v>44.6996</v>
      </c>
      <c r="P7" s="56" t="n">
        <v>26291.7</v>
      </c>
      <c r="Q7" s="56" t="n">
        <v>36.468</v>
      </c>
      <c r="R7" s="58" t="n">
        <f aca="false">P7/3600</f>
        <v>7.3032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904.0448</v>
      </c>
      <c r="E8" s="61" t="n">
        <v>37.4308</v>
      </c>
      <c r="F8" s="61" t="n">
        <v>43.1899</v>
      </c>
      <c r="G8" s="61" t="n">
        <v>43.3721</v>
      </c>
      <c r="H8" s="61" t="n">
        <v>22263.26</v>
      </c>
      <c r="I8" s="61" t="n">
        <v>31.843</v>
      </c>
      <c r="J8" s="62" t="n">
        <f aca="false">H8/3600</f>
        <v>6.18423888888889</v>
      </c>
      <c r="L8" s="60" t="n">
        <v>15834.528</v>
      </c>
      <c r="M8" s="61" t="n">
        <v>37.4436</v>
      </c>
      <c r="N8" s="61" t="n">
        <v>43.1921</v>
      </c>
      <c r="O8" s="61" t="n">
        <v>43.3797</v>
      </c>
      <c r="P8" s="61" t="n">
        <v>23067.79</v>
      </c>
      <c r="Q8" s="61" t="n">
        <v>32.062</v>
      </c>
      <c r="R8" s="63" t="n">
        <f aca="false">P8/3600</f>
        <v>6.40771944444445</v>
      </c>
      <c r="S8" s="59"/>
      <c r="T8" s="38"/>
      <c r="U8" s="45"/>
      <c r="V8" s="45"/>
      <c r="W8" s="38"/>
      <c r="X8" s="45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45.616</v>
      </c>
      <c r="E9" s="61" t="n">
        <v>34.4856</v>
      </c>
      <c r="F9" s="61" t="n">
        <v>41.5978</v>
      </c>
      <c r="G9" s="61" t="n">
        <v>42.1051</v>
      </c>
      <c r="H9" s="61" t="n">
        <v>20067.54</v>
      </c>
      <c r="I9" s="61" t="n">
        <v>28.687</v>
      </c>
      <c r="J9" s="62" t="n">
        <f aca="false">H9/3600</f>
        <v>5.57431666666667</v>
      </c>
      <c r="L9" s="60" t="n">
        <v>8324.7904</v>
      </c>
      <c r="M9" s="61" t="n">
        <v>34.5116</v>
      </c>
      <c r="N9" s="61" t="n">
        <v>41.617</v>
      </c>
      <c r="O9" s="61" t="n">
        <v>42.1222</v>
      </c>
      <c r="P9" s="61" t="n">
        <v>20830.99</v>
      </c>
      <c r="Q9" s="61" t="n">
        <v>28.015</v>
      </c>
      <c r="R9" s="63" t="n">
        <f aca="false">P9/3600</f>
        <v>5.78638611111111</v>
      </c>
      <c r="S9" s="59"/>
      <c r="T9" s="38"/>
      <c r="U9" s="72"/>
      <c r="V9" s="45"/>
      <c r="W9" s="38"/>
      <c r="X9" s="45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76.216</v>
      </c>
      <c r="E10" s="66" t="n">
        <v>31.726</v>
      </c>
      <c r="F10" s="66" t="n">
        <v>40.3582</v>
      </c>
      <c r="G10" s="66" t="n">
        <v>41.0968</v>
      </c>
      <c r="H10" s="66" t="n">
        <v>18459.43</v>
      </c>
      <c r="I10" s="66" t="n">
        <v>27.187</v>
      </c>
      <c r="J10" s="67" t="n">
        <f aca="false">H10/3600</f>
        <v>5.12761944444445</v>
      </c>
      <c r="L10" s="65" t="n">
        <v>4659.2464</v>
      </c>
      <c r="M10" s="66" t="n">
        <v>31.7349</v>
      </c>
      <c r="N10" s="66" t="n">
        <v>40.3685</v>
      </c>
      <c r="O10" s="66" t="n">
        <v>41.0969</v>
      </c>
      <c r="P10" s="66" t="n">
        <v>19214.31</v>
      </c>
      <c r="Q10" s="66" t="n">
        <v>26.484</v>
      </c>
      <c r="R10" s="68" t="n">
        <f aca="false">P10/3600</f>
        <v>5.33730833333333</v>
      </c>
      <c r="S10" s="59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38"/>
      <c r="U12" s="45"/>
      <c r="V12" s="45"/>
      <c r="W12" s="38"/>
      <c r="X12" s="45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38"/>
      <c r="U13" s="45"/>
      <c r="V13" s="45"/>
      <c r="W13" s="38"/>
      <c r="X13" s="45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9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38"/>
      <c r="U16" s="45"/>
      <c r="V16" s="45"/>
      <c r="W16" s="38"/>
      <c r="X16" s="45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38"/>
      <c r="U17" s="45"/>
      <c r="V17" s="45"/>
      <c r="W17" s="38"/>
      <c r="X17" s="45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9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4885.6608</v>
      </c>
      <c r="E19" s="77" t="n">
        <v>41.716</v>
      </c>
      <c r="F19" s="77" t="n">
        <v>43.5815</v>
      </c>
      <c r="G19" s="77" t="n">
        <v>45.2951</v>
      </c>
      <c r="H19" s="77" t="n">
        <v>16659.87</v>
      </c>
      <c r="I19" s="77" t="n">
        <v>36.374</v>
      </c>
      <c r="J19" s="57" t="n">
        <f aca="false">H19/3600</f>
        <v>4.62774166666667</v>
      </c>
      <c r="L19" s="76" t="n">
        <v>4878.9312</v>
      </c>
      <c r="M19" s="77" t="n">
        <v>41.7293</v>
      </c>
      <c r="N19" s="77" t="n">
        <v>43.5855</v>
      </c>
      <c r="O19" s="77" t="n">
        <v>45.2919</v>
      </c>
      <c r="P19" s="77" t="n">
        <v>17288.66</v>
      </c>
      <c r="Q19" s="77" t="n">
        <v>35.874</v>
      </c>
      <c r="R19" s="57" t="n">
        <f aca="false">P19/3600</f>
        <v>4.802405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239.2624</v>
      </c>
      <c r="E20" s="79" t="n">
        <v>39.8472</v>
      </c>
      <c r="F20" s="79" t="n">
        <v>42.286</v>
      </c>
      <c r="G20" s="79" t="n">
        <v>43.4639</v>
      </c>
      <c r="H20" s="79" t="n">
        <v>14751.62</v>
      </c>
      <c r="I20" s="79" t="n">
        <v>31.452</v>
      </c>
      <c r="J20" s="62" t="n">
        <f aca="false">H20/3600</f>
        <v>4.09767222222222</v>
      </c>
      <c r="L20" s="78" t="n">
        <v>2235.7944</v>
      </c>
      <c r="M20" s="79" t="n">
        <v>39.8663</v>
      </c>
      <c r="N20" s="79" t="n">
        <v>42.2886</v>
      </c>
      <c r="O20" s="79" t="n">
        <v>43.4671</v>
      </c>
      <c r="P20" s="79" t="n">
        <v>15373.76</v>
      </c>
      <c r="Q20" s="79" t="n">
        <v>31.155</v>
      </c>
      <c r="R20" s="62" t="n">
        <f aca="false">P20/3600</f>
        <v>4.27048888888889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06.868</v>
      </c>
      <c r="E21" s="79" t="n">
        <v>37.508</v>
      </c>
      <c r="F21" s="79" t="n">
        <v>41.1652</v>
      </c>
      <c r="G21" s="79" t="n">
        <v>42.1446</v>
      </c>
      <c r="H21" s="79" t="n">
        <v>13468.92</v>
      </c>
      <c r="I21" s="79" t="n">
        <v>28.984</v>
      </c>
      <c r="J21" s="62" t="n">
        <f aca="false">H21/3600</f>
        <v>3.74136666666667</v>
      </c>
      <c r="L21" s="78" t="n">
        <v>1103.612</v>
      </c>
      <c r="M21" s="79" t="n">
        <v>37.519</v>
      </c>
      <c r="N21" s="79" t="n">
        <v>41.1567</v>
      </c>
      <c r="O21" s="79" t="n">
        <v>42.1485</v>
      </c>
      <c r="P21" s="79" t="n">
        <v>14048.98</v>
      </c>
      <c r="Q21" s="79" t="n">
        <v>28.937</v>
      </c>
      <c r="R21" s="62" t="n">
        <f aca="false">P21/3600</f>
        <v>3.90249444444444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8.1504</v>
      </c>
      <c r="E22" s="81" t="n">
        <v>35.0715</v>
      </c>
      <c r="F22" s="81" t="n">
        <v>40.3246</v>
      </c>
      <c r="G22" s="81" t="n">
        <v>41.3069</v>
      </c>
      <c r="H22" s="81" t="n">
        <v>12488.16</v>
      </c>
      <c r="I22" s="81" t="n">
        <v>27.155</v>
      </c>
      <c r="J22" s="67" t="n">
        <f aca="false">H22/3600</f>
        <v>3.46893333333333</v>
      </c>
      <c r="L22" s="80" t="n">
        <v>564.456</v>
      </c>
      <c r="M22" s="81" t="n">
        <v>35.0801</v>
      </c>
      <c r="N22" s="81" t="n">
        <v>40.3151</v>
      </c>
      <c r="O22" s="81" t="n">
        <v>41.3183</v>
      </c>
      <c r="P22" s="81" t="n">
        <v>13077.71</v>
      </c>
      <c r="Q22" s="81" t="n">
        <v>26.593</v>
      </c>
      <c r="R22" s="67" t="n">
        <f aca="false">P22/3600</f>
        <v>3.63269722222222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7788.256</v>
      </c>
      <c r="E23" s="77" t="n">
        <v>40.1394</v>
      </c>
      <c r="F23" s="77" t="n">
        <v>42.5062</v>
      </c>
      <c r="G23" s="77" t="n">
        <v>43.8212</v>
      </c>
      <c r="H23" s="77" t="n">
        <v>15331.86</v>
      </c>
      <c r="I23" s="77" t="n">
        <v>35.796</v>
      </c>
      <c r="J23" s="57" t="n">
        <f aca="false">H23/3600</f>
        <v>4.25885</v>
      </c>
      <c r="L23" s="76" t="n">
        <v>7781.7776</v>
      </c>
      <c r="M23" s="77" t="n">
        <v>40.1502</v>
      </c>
      <c r="N23" s="77" t="n">
        <v>42.5143</v>
      </c>
      <c r="O23" s="77" t="n">
        <v>43.8329</v>
      </c>
      <c r="P23" s="77" t="n">
        <v>15904.98</v>
      </c>
      <c r="Q23" s="77" t="n">
        <v>36.14</v>
      </c>
      <c r="R23" s="57" t="n">
        <f aca="false">P23/3600</f>
        <v>4.4180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89.6864</v>
      </c>
      <c r="E24" s="79" t="n">
        <v>37.6244</v>
      </c>
      <c r="F24" s="79" t="n">
        <v>40.7547</v>
      </c>
      <c r="G24" s="79" t="n">
        <v>41.5643</v>
      </c>
      <c r="H24" s="79" t="n">
        <v>13464.61</v>
      </c>
      <c r="I24" s="79" t="n">
        <v>30.218</v>
      </c>
      <c r="J24" s="62" t="n">
        <f aca="false">H24/3600</f>
        <v>3.74016944444444</v>
      </c>
      <c r="L24" s="78" t="n">
        <v>3382.9136</v>
      </c>
      <c r="M24" s="79" t="n">
        <v>37.6343</v>
      </c>
      <c r="N24" s="79" t="n">
        <v>40.7611</v>
      </c>
      <c r="O24" s="79" t="n">
        <v>41.5685</v>
      </c>
      <c r="P24" s="79" t="n">
        <v>13990.17</v>
      </c>
      <c r="Q24" s="79" t="n">
        <v>29.905</v>
      </c>
      <c r="R24" s="62" t="n">
        <f aca="false">P24/3600</f>
        <v>3.88615833333333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9.728</v>
      </c>
      <c r="E25" s="79" t="n">
        <v>34.9995</v>
      </c>
      <c r="F25" s="79" t="n">
        <v>39.2649</v>
      </c>
      <c r="G25" s="79" t="n">
        <v>40.0207</v>
      </c>
      <c r="H25" s="79" t="n">
        <v>12417.29</v>
      </c>
      <c r="I25" s="79" t="n">
        <v>26.702</v>
      </c>
      <c r="J25" s="62" t="n">
        <f aca="false">H25/3600</f>
        <v>3.44924722222222</v>
      </c>
      <c r="L25" s="78" t="n">
        <v>1567.9048</v>
      </c>
      <c r="M25" s="79" t="n">
        <v>35.0129</v>
      </c>
      <c r="N25" s="79" t="n">
        <v>39.2762</v>
      </c>
      <c r="O25" s="79" t="n">
        <v>40.0275</v>
      </c>
      <c r="P25" s="79" t="n">
        <v>12928.92</v>
      </c>
      <c r="Q25" s="79" t="n">
        <v>26.124</v>
      </c>
      <c r="R25" s="62" t="n">
        <f aca="false">P25/3600</f>
        <v>3.59136666666667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7.276</v>
      </c>
      <c r="E26" s="81" t="n">
        <v>32.4638</v>
      </c>
      <c r="F26" s="81" t="n">
        <v>38.1246</v>
      </c>
      <c r="G26" s="81" t="n">
        <v>39.1445</v>
      </c>
      <c r="H26" s="81" t="n">
        <v>11777.27</v>
      </c>
      <c r="I26" s="81" t="n">
        <v>24.999</v>
      </c>
      <c r="J26" s="67" t="n">
        <f aca="false">H26/3600</f>
        <v>3.27146388888889</v>
      </c>
      <c r="L26" s="80" t="n">
        <v>735.5032</v>
      </c>
      <c r="M26" s="81" t="n">
        <v>32.4736</v>
      </c>
      <c r="N26" s="81" t="n">
        <v>38.1303</v>
      </c>
      <c r="O26" s="81" t="n">
        <v>39.1344</v>
      </c>
      <c r="P26" s="81" t="n">
        <v>12305.4</v>
      </c>
      <c r="Q26" s="81" t="n">
        <v>24.671</v>
      </c>
      <c r="R26" s="67" t="n">
        <f aca="false">P26/3600</f>
        <v>3.41816666666667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8610.1912</v>
      </c>
      <c r="E27" s="77" t="n">
        <v>38.5584</v>
      </c>
      <c r="F27" s="77" t="n">
        <v>40.1183</v>
      </c>
      <c r="G27" s="77" t="n">
        <v>43.6413</v>
      </c>
      <c r="H27" s="77" t="n">
        <v>35400.86</v>
      </c>
      <c r="I27" s="77" t="n">
        <v>69.889</v>
      </c>
      <c r="J27" s="57" t="n">
        <f aca="false">H27/3600</f>
        <v>9.83357222222222</v>
      </c>
      <c r="L27" s="76" t="n">
        <v>18545.224</v>
      </c>
      <c r="M27" s="77" t="n">
        <v>38.5623</v>
      </c>
      <c r="N27" s="77" t="n">
        <v>40.1204</v>
      </c>
      <c r="O27" s="77" t="n">
        <v>43.6412</v>
      </c>
      <c r="P27" s="77" t="n">
        <v>36590.24</v>
      </c>
      <c r="Q27" s="77" t="n">
        <v>69.139</v>
      </c>
      <c r="R27" s="57" t="n">
        <f aca="false">P27/3600</f>
        <v>10.16395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59.9632</v>
      </c>
      <c r="E28" s="79" t="n">
        <v>36.9425</v>
      </c>
      <c r="F28" s="79" t="n">
        <v>39.1703</v>
      </c>
      <c r="G28" s="79" t="n">
        <v>41.9818</v>
      </c>
      <c r="H28" s="79" t="n">
        <v>28984.94</v>
      </c>
      <c r="I28" s="79" t="n">
        <v>52.374</v>
      </c>
      <c r="J28" s="62" t="n">
        <f aca="false">H28/3600</f>
        <v>8.05137222222222</v>
      </c>
      <c r="L28" s="78" t="n">
        <v>5842.3064</v>
      </c>
      <c r="M28" s="79" t="n">
        <v>36.9571</v>
      </c>
      <c r="N28" s="79" t="n">
        <v>39.1755</v>
      </c>
      <c r="O28" s="79" t="n">
        <v>41.983</v>
      </c>
      <c r="P28" s="79" t="n">
        <v>30061.32</v>
      </c>
      <c r="Q28" s="79" t="n">
        <v>51.858</v>
      </c>
      <c r="R28" s="62" t="n">
        <f aca="false">P28/3600</f>
        <v>8.35036666666667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49.4744</v>
      </c>
      <c r="E29" s="79" t="n">
        <v>35.0497</v>
      </c>
      <c r="F29" s="79" t="n">
        <v>38.3694</v>
      </c>
      <c r="G29" s="79" t="n">
        <v>40.4979</v>
      </c>
      <c r="H29" s="79" t="n">
        <v>26347.58</v>
      </c>
      <c r="I29" s="79" t="n">
        <v>46.015</v>
      </c>
      <c r="J29" s="62" t="n">
        <f aca="false">H29/3600</f>
        <v>7.31877222222222</v>
      </c>
      <c r="L29" s="78" t="n">
        <v>2740.6504</v>
      </c>
      <c r="M29" s="79" t="n">
        <v>35.0645</v>
      </c>
      <c r="N29" s="79" t="n">
        <v>38.3721</v>
      </c>
      <c r="O29" s="79" t="n">
        <v>40.5108</v>
      </c>
      <c r="P29" s="79" t="n">
        <v>27297.18</v>
      </c>
      <c r="Q29" s="79" t="n">
        <v>45.296</v>
      </c>
      <c r="R29" s="62" t="n">
        <f aca="false">P29/3600</f>
        <v>7.58255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14.1728</v>
      </c>
      <c r="E30" s="81" t="n">
        <v>32.8758</v>
      </c>
      <c r="F30" s="81" t="n">
        <v>37.684</v>
      </c>
      <c r="G30" s="81" t="n">
        <v>39.3784</v>
      </c>
      <c r="H30" s="81" t="n">
        <v>24845.65</v>
      </c>
      <c r="I30" s="81" t="n">
        <v>44.218</v>
      </c>
      <c r="J30" s="67" t="n">
        <f aca="false">H30/3600</f>
        <v>6.90156944444445</v>
      </c>
      <c r="L30" s="80" t="n">
        <v>1409.8136</v>
      </c>
      <c r="M30" s="81" t="n">
        <v>32.8909</v>
      </c>
      <c r="N30" s="81" t="n">
        <v>37.6985</v>
      </c>
      <c r="O30" s="81" t="n">
        <v>39.3883</v>
      </c>
      <c r="P30" s="81" t="n">
        <v>25795.88</v>
      </c>
      <c r="Q30" s="81" t="n">
        <v>43.983</v>
      </c>
      <c r="R30" s="67" t="n">
        <f aca="false">P30/3600</f>
        <v>7.16552222222222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17672.992</v>
      </c>
      <c r="E31" s="77" t="n">
        <v>39.2385</v>
      </c>
      <c r="F31" s="77" t="n">
        <v>43.8644</v>
      </c>
      <c r="G31" s="77" t="n">
        <v>45.1486</v>
      </c>
      <c r="H31" s="77" t="n">
        <v>40991.31</v>
      </c>
      <c r="I31" s="77" t="n">
        <v>81.498</v>
      </c>
      <c r="J31" s="57" t="n">
        <f aca="false">H31/3600</f>
        <v>11.386475</v>
      </c>
      <c r="L31" s="76" t="n">
        <v>17656.328</v>
      </c>
      <c r="M31" s="77" t="n">
        <v>39.2444</v>
      </c>
      <c r="N31" s="77" t="n">
        <v>43.8642</v>
      </c>
      <c r="O31" s="77" t="n">
        <v>45.1489</v>
      </c>
      <c r="P31" s="77" t="n">
        <v>42245.76</v>
      </c>
      <c r="Q31" s="77" t="n">
        <v>80.311</v>
      </c>
      <c r="R31" s="57" t="n">
        <f aca="false">P31/3600</f>
        <v>11.7349333333333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72.86</v>
      </c>
      <c r="E32" s="79" t="n">
        <v>37.5632</v>
      </c>
      <c r="F32" s="79" t="n">
        <v>42.6647</v>
      </c>
      <c r="G32" s="79" t="n">
        <v>43.2625</v>
      </c>
      <c r="H32" s="79" t="n">
        <v>34843.31</v>
      </c>
      <c r="I32" s="79" t="n">
        <v>70.217</v>
      </c>
      <c r="J32" s="62" t="n">
        <f aca="false">H32/3600</f>
        <v>9.67869722222222</v>
      </c>
      <c r="L32" s="78" t="n">
        <v>6160.4432</v>
      </c>
      <c r="M32" s="79" t="n">
        <v>37.5743</v>
      </c>
      <c r="N32" s="79" t="n">
        <v>42.6675</v>
      </c>
      <c r="O32" s="79" t="n">
        <v>43.2656</v>
      </c>
      <c r="P32" s="79" t="n">
        <v>36110.1</v>
      </c>
      <c r="Q32" s="79" t="n">
        <v>68.389</v>
      </c>
      <c r="R32" s="62" t="n">
        <f aca="false">P32/3600</f>
        <v>10.0305833333333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15.0088</v>
      </c>
      <c r="E33" s="79" t="n">
        <v>35.7172</v>
      </c>
      <c r="F33" s="79" t="n">
        <v>41.5015</v>
      </c>
      <c r="G33" s="79" t="n">
        <v>41.5009</v>
      </c>
      <c r="H33" s="79" t="n">
        <v>31416.43</v>
      </c>
      <c r="I33" s="79" t="n">
        <v>64.842</v>
      </c>
      <c r="J33" s="62" t="n">
        <f aca="false">H33/3600</f>
        <v>8.72678611111111</v>
      </c>
      <c r="L33" s="78" t="n">
        <v>2907.16</v>
      </c>
      <c r="M33" s="79" t="n">
        <v>35.7322</v>
      </c>
      <c r="N33" s="79" t="n">
        <v>41.4897</v>
      </c>
      <c r="O33" s="79" t="n">
        <v>41.504</v>
      </c>
      <c r="P33" s="79" t="n">
        <v>32632.65</v>
      </c>
      <c r="Q33" s="79" t="n">
        <v>63.733</v>
      </c>
      <c r="R33" s="62" t="n">
        <f aca="false">P33/3600</f>
        <v>9.064625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45.76</v>
      </c>
      <c r="E34" s="81" t="n">
        <v>33.7156</v>
      </c>
      <c r="F34" s="81" t="n">
        <v>40.5506</v>
      </c>
      <c r="G34" s="81" t="n">
        <v>40.1933</v>
      </c>
      <c r="H34" s="81" t="n">
        <v>29104.5</v>
      </c>
      <c r="I34" s="81" t="n">
        <v>61.374</v>
      </c>
      <c r="J34" s="67" t="n">
        <f aca="false">H34/3600</f>
        <v>8.08458333333333</v>
      </c>
      <c r="L34" s="80" t="n">
        <v>1541.2144</v>
      </c>
      <c r="M34" s="81" t="n">
        <v>33.7321</v>
      </c>
      <c r="N34" s="81" t="n">
        <v>40.5517</v>
      </c>
      <c r="O34" s="81" t="n">
        <v>40.177</v>
      </c>
      <c r="P34" s="81" t="n">
        <v>30216.67</v>
      </c>
      <c r="Q34" s="81" t="n">
        <v>60.921</v>
      </c>
      <c r="R34" s="67" t="n">
        <f aca="false">P34/3600</f>
        <v>8.39351944444444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40229.7752</v>
      </c>
      <c r="E35" s="77" t="n">
        <v>37.5093</v>
      </c>
      <c r="F35" s="77" t="n">
        <v>42.154</v>
      </c>
      <c r="G35" s="77" t="n">
        <v>44.2933</v>
      </c>
      <c r="H35" s="77" t="n">
        <v>47602.39</v>
      </c>
      <c r="I35" s="77" t="n">
        <v>112.248</v>
      </c>
      <c r="J35" s="57" t="n">
        <f aca="false">H35/3600</f>
        <v>13.2228861111111</v>
      </c>
      <c r="L35" s="76" t="n">
        <v>40194.5744</v>
      </c>
      <c r="M35" s="77" t="n">
        <v>37.515</v>
      </c>
      <c r="N35" s="77" t="n">
        <v>42.1574</v>
      </c>
      <c r="O35" s="77" t="n">
        <v>44.2928</v>
      </c>
      <c r="P35" s="77" t="n">
        <v>49130.72</v>
      </c>
      <c r="Q35" s="77" t="n">
        <v>110.576</v>
      </c>
      <c r="R35" s="57" t="n">
        <f aca="false">P35/3600</f>
        <v>13.64742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96.444</v>
      </c>
      <c r="E36" s="79" t="n">
        <v>35.3818</v>
      </c>
      <c r="F36" s="79" t="n">
        <v>40.9171</v>
      </c>
      <c r="G36" s="79" t="n">
        <v>43.1814</v>
      </c>
      <c r="H36" s="79" t="n">
        <v>35374.43</v>
      </c>
      <c r="I36" s="79" t="n">
        <v>74.202</v>
      </c>
      <c r="J36" s="62" t="n">
        <f aca="false">H36/3600</f>
        <v>9.82623055555556</v>
      </c>
      <c r="L36" s="78" t="n">
        <v>7375.124</v>
      </c>
      <c r="M36" s="79" t="n">
        <v>35.3893</v>
      </c>
      <c r="N36" s="79" t="n">
        <v>40.9142</v>
      </c>
      <c r="O36" s="79" t="n">
        <v>43.1702</v>
      </c>
      <c r="P36" s="79" t="n">
        <v>36694.68</v>
      </c>
      <c r="Q36" s="79" t="n">
        <v>71.983</v>
      </c>
      <c r="R36" s="62" t="n">
        <f aca="false">P36/3600</f>
        <v>10.1929666666667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326.8096</v>
      </c>
      <c r="E37" s="79" t="n">
        <v>33.9448</v>
      </c>
      <c r="F37" s="79" t="n">
        <v>39.7222</v>
      </c>
      <c r="G37" s="79" t="n">
        <v>42.1798</v>
      </c>
      <c r="H37" s="79" t="n">
        <v>31453.4</v>
      </c>
      <c r="I37" s="79" t="n">
        <v>65.374</v>
      </c>
      <c r="J37" s="62" t="n">
        <f aca="false">H37/3600</f>
        <v>8.73705555555556</v>
      </c>
      <c r="L37" s="78" t="n">
        <v>2310.7016</v>
      </c>
      <c r="M37" s="79" t="n">
        <v>33.9534</v>
      </c>
      <c r="N37" s="79" t="n">
        <v>39.7219</v>
      </c>
      <c r="O37" s="79" t="n">
        <v>42.1782</v>
      </c>
      <c r="P37" s="79" t="n">
        <v>32689.67</v>
      </c>
      <c r="Q37" s="79" t="n">
        <v>64.171</v>
      </c>
      <c r="R37" s="62" t="n">
        <f aca="false">P37/3600</f>
        <v>9.08046388888889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025.9352</v>
      </c>
      <c r="E38" s="81" t="n">
        <v>32.1476</v>
      </c>
      <c r="F38" s="81" t="n">
        <v>38.7819</v>
      </c>
      <c r="G38" s="81" t="n">
        <v>41.3736</v>
      </c>
      <c r="H38" s="81" t="n">
        <v>29935.06</v>
      </c>
      <c r="I38" s="81" t="n">
        <v>62.311</v>
      </c>
      <c r="J38" s="67" t="n">
        <f aca="false">H38/3600</f>
        <v>8.31529444444445</v>
      </c>
      <c r="L38" s="80" t="n">
        <v>1015.2336</v>
      </c>
      <c r="M38" s="81" t="n">
        <v>32.1589</v>
      </c>
      <c r="N38" s="81" t="n">
        <v>38.7957</v>
      </c>
      <c r="O38" s="81" t="n">
        <v>41.3774</v>
      </c>
      <c r="P38" s="81" t="n">
        <v>31140.08</v>
      </c>
      <c r="Q38" s="81" t="n">
        <v>61.858</v>
      </c>
      <c r="R38" s="67" t="n">
        <f aca="false">P38/3600</f>
        <v>8.65002222222222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6" t="n">
        <v>3509.1752</v>
      </c>
      <c r="E39" s="77" t="n">
        <v>40.5335</v>
      </c>
      <c r="F39" s="77" t="n">
        <v>43.1496</v>
      </c>
      <c r="G39" s="77" t="n">
        <v>43.782</v>
      </c>
      <c r="H39" s="77" t="n">
        <v>7230.85</v>
      </c>
      <c r="I39" s="77" t="n">
        <v>13.374</v>
      </c>
      <c r="J39" s="57" t="n">
        <f aca="false">H39/3600</f>
        <v>2.00856944444444</v>
      </c>
      <c r="L39" s="76" t="n">
        <v>3496.6768</v>
      </c>
      <c r="M39" s="77" t="n">
        <v>40.5412</v>
      </c>
      <c r="N39" s="77" t="n">
        <v>43.1611</v>
      </c>
      <c r="O39" s="77" t="n">
        <v>43.7854</v>
      </c>
      <c r="P39" s="77" t="n">
        <v>7437.58</v>
      </c>
      <c r="Q39" s="77" t="n">
        <v>13.499</v>
      </c>
      <c r="R39" s="57" t="n">
        <f aca="false">P39/3600</f>
        <v>2.065994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687.4832</v>
      </c>
      <c r="E40" s="79" t="n">
        <v>37.4559</v>
      </c>
      <c r="F40" s="79" t="n">
        <v>40.9146</v>
      </c>
      <c r="G40" s="79" t="n">
        <v>41.22</v>
      </c>
      <c r="H40" s="79" t="n">
        <v>6392.22</v>
      </c>
      <c r="I40" s="79" t="n">
        <v>11.249</v>
      </c>
      <c r="J40" s="62" t="n">
        <f aca="false">H40/3600</f>
        <v>1.77561666666667</v>
      </c>
      <c r="L40" s="78" t="n">
        <v>1683.3472</v>
      </c>
      <c r="M40" s="79" t="n">
        <v>37.468</v>
      </c>
      <c r="N40" s="79" t="n">
        <v>40.9081</v>
      </c>
      <c r="O40" s="79" t="n">
        <v>41.2277</v>
      </c>
      <c r="P40" s="79" t="n">
        <v>6602.03</v>
      </c>
      <c r="Q40" s="79" t="n">
        <v>11.218</v>
      </c>
      <c r="R40" s="62" t="n">
        <f aca="false">P40/3600</f>
        <v>1.83389722222222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3.5344</v>
      </c>
      <c r="E41" s="79" t="n">
        <v>34.5626</v>
      </c>
      <c r="F41" s="79" t="n">
        <v>39.0274</v>
      </c>
      <c r="G41" s="79" t="n">
        <v>39.1286</v>
      </c>
      <c r="H41" s="79" t="n">
        <v>5727.65</v>
      </c>
      <c r="I41" s="79" t="n">
        <v>9.718</v>
      </c>
      <c r="J41" s="62" t="n">
        <f aca="false">H41/3600</f>
        <v>1.59101388888889</v>
      </c>
      <c r="L41" s="78" t="n">
        <v>832.0712</v>
      </c>
      <c r="M41" s="79" t="n">
        <v>34.5796</v>
      </c>
      <c r="N41" s="79" t="n">
        <v>39.0429</v>
      </c>
      <c r="O41" s="79" t="n">
        <v>39.134</v>
      </c>
      <c r="P41" s="79" t="n">
        <v>5906.94</v>
      </c>
      <c r="Q41" s="79" t="n">
        <v>9.562</v>
      </c>
      <c r="R41" s="62" t="n">
        <f aca="false">P41/3600</f>
        <v>1.64081666666667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43.9128</v>
      </c>
      <c r="E42" s="81" t="n">
        <v>32.0754</v>
      </c>
      <c r="F42" s="81" t="n">
        <v>37.6634</v>
      </c>
      <c r="G42" s="81" t="n">
        <v>37.557</v>
      </c>
      <c r="H42" s="81" t="n">
        <v>5222.71</v>
      </c>
      <c r="I42" s="81" t="n">
        <v>8.328</v>
      </c>
      <c r="J42" s="67" t="n">
        <f aca="false">H42/3600</f>
        <v>1.45075277777778</v>
      </c>
      <c r="L42" s="80" t="n">
        <v>442.204</v>
      </c>
      <c r="M42" s="81" t="n">
        <v>32.0948</v>
      </c>
      <c r="N42" s="81" t="n">
        <v>37.6748</v>
      </c>
      <c r="O42" s="81" t="n">
        <v>37.5776</v>
      </c>
      <c r="P42" s="81" t="n">
        <v>5406.33</v>
      </c>
      <c r="Q42" s="81" t="n">
        <v>8.187</v>
      </c>
      <c r="R42" s="67" t="n">
        <f aca="false">P42/3600</f>
        <v>1.50175833333333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3695.7096</v>
      </c>
      <c r="E43" s="77" t="n">
        <v>40.2902</v>
      </c>
      <c r="F43" s="77" t="n">
        <v>43.6216</v>
      </c>
      <c r="G43" s="77" t="n">
        <v>45.1597</v>
      </c>
      <c r="H43" s="77" t="n">
        <v>8097.38</v>
      </c>
      <c r="I43" s="77" t="n">
        <v>15.14</v>
      </c>
      <c r="J43" s="57" t="n">
        <f aca="false">H43/3600</f>
        <v>2.24927222222222</v>
      </c>
      <c r="L43" s="76" t="n">
        <v>3687.9704</v>
      </c>
      <c r="M43" s="77" t="n">
        <v>40.2963</v>
      </c>
      <c r="N43" s="77" t="n">
        <v>43.6245</v>
      </c>
      <c r="O43" s="77" t="n">
        <v>45.1547</v>
      </c>
      <c r="P43" s="77" t="n">
        <v>8374.81</v>
      </c>
      <c r="Q43" s="77" t="n">
        <v>14.999</v>
      </c>
      <c r="R43" s="57" t="n">
        <f aca="false">P43/3600</f>
        <v>2.32633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34.8688</v>
      </c>
      <c r="E44" s="79" t="n">
        <v>37.8141</v>
      </c>
      <c r="F44" s="79" t="n">
        <v>41.7584</v>
      </c>
      <c r="G44" s="79" t="n">
        <v>42.9375</v>
      </c>
      <c r="H44" s="79" t="n">
        <v>7238.09</v>
      </c>
      <c r="I44" s="79" t="n">
        <v>13.218</v>
      </c>
      <c r="J44" s="62" t="n">
        <f aca="false">H44/3600</f>
        <v>2.01058055555556</v>
      </c>
      <c r="L44" s="78" t="n">
        <v>1731.7168</v>
      </c>
      <c r="M44" s="79" t="n">
        <v>37.8225</v>
      </c>
      <c r="N44" s="79" t="n">
        <v>41.7449</v>
      </c>
      <c r="O44" s="79" t="n">
        <v>42.9439</v>
      </c>
      <c r="P44" s="79" t="n">
        <v>7503.81</v>
      </c>
      <c r="Q44" s="79" t="n">
        <v>13.046</v>
      </c>
      <c r="R44" s="62" t="n">
        <f aca="false">P44/3600</f>
        <v>2.08439166666667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76.0016</v>
      </c>
      <c r="E45" s="79" t="n">
        <v>35.0747</v>
      </c>
      <c r="F45" s="79" t="n">
        <v>40.1316</v>
      </c>
      <c r="G45" s="79" t="n">
        <v>41.1005</v>
      </c>
      <c r="H45" s="79" t="n">
        <v>6665.16</v>
      </c>
      <c r="I45" s="79" t="n">
        <v>11.796</v>
      </c>
      <c r="J45" s="62" t="n">
        <f aca="false">H45/3600</f>
        <v>1.85143333333333</v>
      </c>
      <c r="L45" s="78" t="n">
        <v>874.2264</v>
      </c>
      <c r="M45" s="79" t="n">
        <v>35.0858</v>
      </c>
      <c r="N45" s="79" t="n">
        <v>40.1258</v>
      </c>
      <c r="O45" s="79" t="n">
        <v>41.1154</v>
      </c>
      <c r="P45" s="79" t="n">
        <v>6927.72</v>
      </c>
      <c r="Q45" s="79" t="n">
        <v>11.64</v>
      </c>
      <c r="R45" s="62" t="n">
        <f aca="false">P45/3600</f>
        <v>1.92436666666667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6.8016</v>
      </c>
      <c r="E46" s="81" t="n">
        <v>32.3367</v>
      </c>
      <c r="F46" s="81" t="n">
        <v>38.8234</v>
      </c>
      <c r="G46" s="81" t="n">
        <v>39.7362</v>
      </c>
      <c r="H46" s="81" t="n">
        <v>6278.64</v>
      </c>
      <c r="I46" s="81" t="n">
        <v>10.406</v>
      </c>
      <c r="J46" s="67" t="n">
        <f aca="false">H46/3600</f>
        <v>1.74406666666667</v>
      </c>
      <c r="L46" s="80" t="n">
        <v>464.7088</v>
      </c>
      <c r="M46" s="81" t="n">
        <v>32.3399</v>
      </c>
      <c r="N46" s="81" t="n">
        <v>38.8424</v>
      </c>
      <c r="O46" s="81" t="n">
        <v>39.7175</v>
      </c>
      <c r="P46" s="81" t="n">
        <v>6531.17</v>
      </c>
      <c r="Q46" s="81" t="n">
        <v>10.312</v>
      </c>
      <c r="R46" s="67" t="n">
        <f aca="false">P46/3600</f>
        <v>1.81421388888889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6893.7496</v>
      </c>
      <c r="E47" s="77" t="n">
        <v>38.4639</v>
      </c>
      <c r="F47" s="77" t="n">
        <v>41.5215</v>
      </c>
      <c r="G47" s="77" t="n">
        <v>42.5699</v>
      </c>
      <c r="H47" s="77" t="n">
        <v>7760.33</v>
      </c>
      <c r="I47" s="77" t="n">
        <v>17.749</v>
      </c>
      <c r="J47" s="57" t="n">
        <f aca="false">H47/3600</f>
        <v>2.15564722222222</v>
      </c>
      <c r="L47" s="76" t="n">
        <v>6875.8176</v>
      </c>
      <c r="M47" s="77" t="n">
        <v>38.4745</v>
      </c>
      <c r="N47" s="77" t="n">
        <v>41.5237</v>
      </c>
      <c r="O47" s="77" t="n">
        <v>42.5753</v>
      </c>
      <c r="P47" s="77" t="n">
        <v>7986.69</v>
      </c>
      <c r="Q47" s="77" t="n">
        <v>17.671</v>
      </c>
      <c r="R47" s="57" t="n">
        <f aca="false">P47/3600</f>
        <v>2.21852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40.5504</v>
      </c>
      <c r="E48" s="79" t="n">
        <v>34.9776</v>
      </c>
      <c r="F48" s="79" t="n">
        <v>39.0119</v>
      </c>
      <c r="G48" s="79" t="n">
        <v>39.9494</v>
      </c>
      <c r="H48" s="79" t="n">
        <v>6705.72</v>
      </c>
      <c r="I48" s="79" t="n">
        <v>14.406</v>
      </c>
      <c r="J48" s="62" t="n">
        <f aca="false">H48/3600</f>
        <v>1.8627</v>
      </c>
      <c r="L48" s="78" t="n">
        <v>3128.7896</v>
      </c>
      <c r="M48" s="79" t="n">
        <v>34.9918</v>
      </c>
      <c r="N48" s="79" t="n">
        <v>39.0144</v>
      </c>
      <c r="O48" s="79" t="n">
        <v>39.945</v>
      </c>
      <c r="P48" s="79" t="n">
        <v>6953.4</v>
      </c>
      <c r="Q48" s="79" t="n">
        <v>14.327</v>
      </c>
      <c r="R48" s="62" t="n">
        <f aca="false">P48/3600</f>
        <v>1.9315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8.8688</v>
      </c>
      <c r="E49" s="79" t="n">
        <v>31.7825</v>
      </c>
      <c r="F49" s="79" t="n">
        <v>37.1822</v>
      </c>
      <c r="G49" s="79" t="n">
        <v>38.0155</v>
      </c>
      <c r="H49" s="79" t="n">
        <v>6002.25</v>
      </c>
      <c r="I49" s="79" t="n">
        <v>12.452</v>
      </c>
      <c r="J49" s="62" t="n">
        <f aca="false">H49/3600</f>
        <v>1.66729166666667</v>
      </c>
      <c r="L49" s="78" t="n">
        <v>1484.024</v>
      </c>
      <c r="M49" s="79" t="n">
        <v>31.7906</v>
      </c>
      <c r="N49" s="79" t="n">
        <v>37.1792</v>
      </c>
      <c r="O49" s="79" t="n">
        <v>38.0206</v>
      </c>
      <c r="P49" s="79" t="n">
        <v>6237.97</v>
      </c>
      <c r="Q49" s="79" t="n">
        <v>12.312</v>
      </c>
      <c r="R49" s="62" t="n">
        <f aca="false">P49/3600</f>
        <v>1.73276944444444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10.2944</v>
      </c>
      <c r="E50" s="81" t="n">
        <v>28.8018</v>
      </c>
      <c r="F50" s="81" t="n">
        <v>35.904</v>
      </c>
      <c r="G50" s="81" t="n">
        <v>36.6661</v>
      </c>
      <c r="H50" s="81" t="n">
        <v>5519.74</v>
      </c>
      <c r="I50" s="81" t="n">
        <v>11.468</v>
      </c>
      <c r="J50" s="67" t="n">
        <f aca="false">H50/3600</f>
        <v>1.53326111111111</v>
      </c>
      <c r="L50" s="80" t="n">
        <v>708.8296</v>
      </c>
      <c r="M50" s="81" t="n">
        <v>28.8164</v>
      </c>
      <c r="N50" s="81" t="n">
        <v>35.9198</v>
      </c>
      <c r="O50" s="81" t="n">
        <v>36.6377</v>
      </c>
      <c r="P50" s="81" t="n">
        <v>5755.04</v>
      </c>
      <c r="Q50" s="81" t="n">
        <v>11.296</v>
      </c>
      <c r="R50" s="67" t="n">
        <f aca="false">P50/3600</f>
        <v>1.59862222222222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4877.9056</v>
      </c>
      <c r="E51" s="77" t="n">
        <v>39.1516</v>
      </c>
      <c r="F51" s="77" t="n">
        <v>41.5332</v>
      </c>
      <c r="G51" s="77" t="n">
        <v>42.9863</v>
      </c>
      <c r="H51" s="77" t="n">
        <v>5770.07</v>
      </c>
      <c r="I51" s="77" t="n">
        <v>12.64</v>
      </c>
      <c r="J51" s="57" t="n">
        <f aca="false">H51/3600</f>
        <v>1.60279722222222</v>
      </c>
      <c r="L51" s="76" t="n">
        <v>4867.6848</v>
      </c>
      <c r="M51" s="77" t="n">
        <v>39.1532</v>
      </c>
      <c r="N51" s="77" t="n">
        <v>41.5435</v>
      </c>
      <c r="O51" s="77" t="n">
        <v>42.9972</v>
      </c>
      <c r="P51" s="77" t="n">
        <v>5930.12</v>
      </c>
      <c r="Q51" s="77" t="n">
        <v>12.624</v>
      </c>
      <c r="R51" s="57" t="n">
        <f aca="false">P51/3600</f>
        <v>1.64725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7.6024</v>
      </c>
      <c r="E52" s="79" t="n">
        <v>35.9381</v>
      </c>
      <c r="F52" s="79" t="n">
        <v>39.2802</v>
      </c>
      <c r="G52" s="79" t="n">
        <v>40.8729</v>
      </c>
      <c r="H52" s="79" t="n">
        <v>4912.35</v>
      </c>
      <c r="I52" s="79" t="n">
        <v>10.077</v>
      </c>
      <c r="J52" s="62" t="n">
        <f aca="false">H52/3600</f>
        <v>1.36454166666667</v>
      </c>
      <c r="L52" s="78" t="n">
        <v>2053.42</v>
      </c>
      <c r="M52" s="79" t="n">
        <v>35.9445</v>
      </c>
      <c r="N52" s="79" t="n">
        <v>39.3052</v>
      </c>
      <c r="O52" s="79" t="n">
        <v>40.8931</v>
      </c>
      <c r="P52" s="79" t="n">
        <v>5072.89</v>
      </c>
      <c r="Q52" s="79" t="n">
        <v>10.062</v>
      </c>
      <c r="R52" s="62" t="n">
        <f aca="false">P52/3600</f>
        <v>1.40913611111111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4.4</v>
      </c>
      <c r="E53" s="79" t="n">
        <v>33.0804</v>
      </c>
      <c r="F53" s="79" t="n">
        <v>37.4497</v>
      </c>
      <c r="G53" s="79" t="n">
        <v>39.2036</v>
      </c>
      <c r="H53" s="79" t="n">
        <v>4277.26</v>
      </c>
      <c r="I53" s="79" t="n">
        <v>8.296</v>
      </c>
      <c r="J53" s="62" t="n">
        <f aca="false">H53/3600</f>
        <v>1.18812777777778</v>
      </c>
      <c r="L53" s="78" t="n">
        <v>963.3</v>
      </c>
      <c r="M53" s="79" t="n">
        <v>33.0898</v>
      </c>
      <c r="N53" s="79" t="n">
        <v>37.4715</v>
      </c>
      <c r="O53" s="79" t="n">
        <v>39.2197</v>
      </c>
      <c r="P53" s="79" t="n">
        <v>4423.62</v>
      </c>
      <c r="Q53" s="79" t="n">
        <v>8.281</v>
      </c>
      <c r="R53" s="62" t="n">
        <f aca="false">P53/3600</f>
        <v>1.22878333333333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74.5864</v>
      </c>
      <c r="E54" s="81" t="n">
        <v>30.4323</v>
      </c>
      <c r="F54" s="81" t="n">
        <v>36.1571</v>
      </c>
      <c r="G54" s="81" t="n">
        <v>37.9041</v>
      </c>
      <c r="H54" s="81" t="n">
        <v>3804.39</v>
      </c>
      <c r="I54" s="81" t="n">
        <v>6.874</v>
      </c>
      <c r="J54" s="67" t="n">
        <f aca="false">H54/3600</f>
        <v>1.056775</v>
      </c>
      <c r="L54" s="80" t="n">
        <v>474.1136</v>
      </c>
      <c r="M54" s="81" t="n">
        <v>30.4334</v>
      </c>
      <c r="N54" s="81" t="n">
        <v>36.1789</v>
      </c>
      <c r="O54" s="81" t="n">
        <v>37.9245</v>
      </c>
      <c r="P54" s="81" t="n">
        <v>3944.56</v>
      </c>
      <c r="Q54" s="81" t="n">
        <v>6.828</v>
      </c>
      <c r="R54" s="67" t="n">
        <f aca="false">P54/3600</f>
        <v>1.09571111111111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530.1232</v>
      </c>
      <c r="E55" s="77" t="n">
        <v>40.8166</v>
      </c>
      <c r="F55" s="77" t="n">
        <v>44.1028</v>
      </c>
      <c r="G55" s="77" t="n">
        <v>43.2909</v>
      </c>
      <c r="H55" s="77" t="n">
        <v>2002.49</v>
      </c>
      <c r="I55" s="77" t="n">
        <v>4.156</v>
      </c>
      <c r="J55" s="57" t="n">
        <f aca="false">H55/3600</f>
        <v>0.556247222222222</v>
      </c>
      <c r="L55" s="76" t="n">
        <v>1525.2784</v>
      </c>
      <c r="M55" s="77" t="n">
        <v>40.8017</v>
      </c>
      <c r="N55" s="77" t="n">
        <v>44.0988</v>
      </c>
      <c r="O55" s="77" t="n">
        <v>43.2888</v>
      </c>
      <c r="P55" s="77" t="n">
        <v>2057.3</v>
      </c>
      <c r="Q55" s="77" t="n">
        <v>4.156</v>
      </c>
      <c r="R55" s="57" t="n">
        <f aca="false">P55/3600</f>
        <v>0.571472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766.9712</v>
      </c>
      <c r="E56" s="79" t="n">
        <v>37.0613</v>
      </c>
      <c r="F56" s="79" t="n">
        <v>41.5597</v>
      </c>
      <c r="G56" s="79" t="n">
        <v>40.3234</v>
      </c>
      <c r="H56" s="79" t="n">
        <v>1796.64</v>
      </c>
      <c r="I56" s="79" t="n">
        <v>3.546</v>
      </c>
      <c r="J56" s="62" t="n">
        <f aca="false">H56/3600</f>
        <v>0.499066666666667</v>
      </c>
      <c r="L56" s="78" t="n">
        <v>763.9208</v>
      </c>
      <c r="M56" s="79" t="n">
        <v>37.0573</v>
      </c>
      <c r="N56" s="79" t="n">
        <v>41.563</v>
      </c>
      <c r="O56" s="79" t="n">
        <v>40.3236</v>
      </c>
      <c r="P56" s="79" t="n">
        <v>1850.36</v>
      </c>
      <c r="Q56" s="79" t="n">
        <v>3.468</v>
      </c>
      <c r="R56" s="62" t="n">
        <f aca="false">P56/3600</f>
        <v>0.513988888888889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9.9664</v>
      </c>
      <c r="E57" s="79" t="n">
        <v>33.6835</v>
      </c>
      <c r="F57" s="79" t="n">
        <v>39.5861</v>
      </c>
      <c r="G57" s="79" t="n">
        <v>38.0335</v>
      </c>
      <c r="H57" s="79" t="n">
        <v>1604.77</v>
      </c>
      <c r="I57" s="79" t="n">
        <v>2.812</v>
      </c>
      <c r="J57" s="62" t="n">
        <f aca="false">H57/3600</f>
        <v>0.445769444444444</v>
      </c>
      <c r="L57" s="78" t="n">
        <v>379.2328</v>
      </c>
      <c r="M57" s="79" t="n">
        <v>33.6913</v>
      </c>
      <c r="N57" s="79" t="n">
        <v>39.5768</v>
      </c>
      <c r="O57" s="79" t="n">
        <v>38.0368</v>
      </c>
      <c r="P57" s="79" t="n">
        <v>1660.29</v>
      </c>
      <c r="Q57" s="79" t="n">
        <v>2.812</v>
      </c>
      <c r="R57" s="62" t="n">
        <f aca="false">P57/3600</f>
        <v>0.461191666666667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7.9216</v>
      </c>
      <c r="E58" s="81" t="n">
        <v>30.8722</v>
      </c>
      <c r="F58" s="81" t="n">
        <v>38.1291</v>
      </c>
      <c r="G58" s="81" t="n">
        <v>36.4326</v>
      </c>
      <c r="H58" s="81" t="n">
        <v>1458.09</v>
      </c>
      <c r="I58" s="81" t="n">
        <v>2.343</v>
      </c>
      <c r="J58" s="67" t="n">
        <f aca="false">H58/3600</f>
        <v>0.405025</v>
      </c>
      <c r="L58" s="80" t="n">
        <v>197.6224</v>
      </c>
      <c r="M58" s="81" t="n">
        <v>30.8779</v>
      </c>
      <c r="N58" s="81" t="n">
        <v>38.132</v>
      </c>
      <c r="O58" s="81" t="n">
        <v>36.4262</v>
      </c>
      <c r="P58" s="81" t="n">
        <v>1513.28</v>
      </c>
      <c r="Q58" s="81" t="n">
        <v>2.359</v>
      </c>
      <c r="R58" s="67" t="n">
        <f aca="false">P58/3600</f>
        <v>0.420355555555556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631.9576</v>
      </c>
      <c r="E59" s="77" t="n">
        <v>38.274</v>
      </c>
      <c r="F59" s="77" t="n">
        <v>43.1994</v>
      </c>
      <c r="G59" s="77" t="n">
        <v>44.2553</v>
      </c>
      <c r="H59" s="77" t="n">
        <v>2165.39</v>
      </c>
      <c r="I59" s="77" t="n">
        <v>5.109</v>
      </c>
      <c r="J59" s="57" t="n">
        <f aca="false">H59/3600</f>
        <v>0.601497222222222</v>
      </c>
      <c r="L59" s="76" t="n">
        <v>1630.728</v>
      </c>
      <c r="M59" s="77" t="n">
        <v>38.2919</v>
      </c>
      <c r="N59" s="77" t="n">
        <v>43.1879</v>
      </c>
      <c r="O59" s="77" t="n">
        <v>44.2528</v>
      </c>
      <c r="P59" s="77" t="n">
        <v>2244.35</v>
      </c>
      <c r="Q59" s="77" t="n">
        <v>5.124</v>
      </c>
      <c r="R59" s="57" t="n">
        <f aca="false">P59/3600</f>
        <v>0.623430555555556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2.684</v>
      </c>
      <c r="E60" s="79" t="n">
        <v>35.0796</v>
      </c>
      <c r="F60" s="79" t="n">
        <v>41.0685</v>
      </c>
      <c r="G60" s="79" t="n">
        <v>42.0493</v>
      </c>
      <c r="H60" s="79" t="n">
        <v>1828.45</v>
      </c>
      <c r="I60" s="79" t="n">
        <v>4.046</v>
      </c>
      <c r="J60" s="62" t="n">
        <f aca="false">H60/3600</f>
        <v>0.507902777777778</v>
      </c>
      <c r="L60" s="78" t="n">
        <v>631.3776</v>
      </c>
      <c r="M60" s="79" t="n">
        <v>35.11</v>
      </c>
      <c r="N60" s="79" t="n">
        <v>41.0741</v>
      </c>
      <c r="O60" s="79" t="n">
        <v>42.0761</v>
      </c>
      <c r="P60" s="79" t="n">
        <v>1904.07</v>
      </c>
      <c r="Q60" s="79" t="n">
        <v>4.062</v>
      </c>
      <c r="R60" s="62" t="n">
        <f aca="false">P60/3600</f>
        <v>0.528908333333333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6.3536</v>
      </c>
      <c r="E61" s="79" t="n">
        <v>32.2177</v>
      </c>
      <c r="F61" s="79" t="n">
        <v>39.5446</v>
      </c>
      <c r="G61" s="79" t="n">
        <v>40.5355</v>
      </c>
      <c r="H61" s="79" t="n">
        <v>1637.98</v>
      </c>
      <c r="I61" s="79" t="n">
        <v>3.64</v>
      </c>
      <c r="J61" s="62" t="n">
        <f aca="false">H61/3600</f>
        <v>0.454994444444444</v>
      </c>
      <c r="L61" s="78" t="n">
        <v>286.2696</v>
      </c>
      <c r="M61" s="79" t="n">
        <v>32.2504</v>
      </c>
      <c r="N61" s="79" t="n">
        <v>39.5635</v>
      </c>
      <c r="O61" s="79" t="n">
        <v>40.5453</v>
      </c>
      <c r="P61" s="79" t="n">
        <v>1715.34</v>
      </c>
      <c r="Q61" s="79" t="n">
        <v>3.687</v>
      </c>
      <c r="R61" s="62" t="n">
        <f aca="false">P61/3600</f>
        <v>0.476483333333333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4.6072</v>
      </c>
      <c r="E62" s="81" t="n">
        <v>29.4496</v>
      </c>
      <c r="F62" s="81" t="n">
        <v>38.4859</v>
      </c>
      <c r="G62" s="81" t="n">
        <v>39.4457</v>
      </c>
      <c r="H62" s="81" t="n">
        <v>1544.41</v>
      </c>
      <c r="I62" s="81" t="n">
        <v>3.39</v>
      </c>
      <c r="J62" s="67" t="n">
        <f aca="false">H62/3600</f>
        <v>0.429002777777778</v>
      </c>
      <c r="L62" s="80" t="n">
        <v>144.608</v>
      </c>
      <c r="M62" s="81" t="n">
        <v>29.4634</v>
      </c>
      <c r="N62" s="81" t="n">
        <v>38.5166</v>
      </c>
      <c r="O62" s="81" t="n">
        <v>39.4479</v>
      </c>
      <c r="P62" s="81" t="n">
        <v>1619.16</v>
      </c>
      <c r="Q62" s="81" t="n">
        <v>3.437</v>
      </c>
      <c r="R62" s="67" t="n">
        <f aca="false">P62/3600</f>
        <v>0.449766666666667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669.8256</v>
      </c>
      <c r="E63" s="77" t="n">
        <v>38.3932</v>
      </c>
      <c r="F63" s="77" t="n">
        <v>41.3852</v>
      </c>
      <c r="G63" s="77" t="n">
        <v>42.3488</v>
      </c>
      <c r="H63" s="77" t="n">
        <v>1801.58</v>
      </c>
      <c r="I63" s="77" t="n">
        <v>4.14</v>
      </c>
      <c r="J63" s="57" t="n">
        <f aca="false">H63/3600</f>
        <v>0.500438888888889</v>
      </c>
      <c r="L63" s="76" t="n">
        <v>1664.6864</v>
      </c>
      <c r="M63" s="77" t="n">
        <v>38.3885</v>
      </c>
      <c r="N63" s="77" t="n">
        <v>41.3649</v>
      </c>
      <c r="O63" s="77" t="n">
        <v>42.3173</v>
      </c>
      <c r="P63" s="77" t="n">
        <v>1863.34</v>
      </c>
      <c r="Q63" s="77" t="n">
        <v>4.171</v>
      </c>
      <c r="R63" s="57" t="n">
        <f aca="false">P63/3600</f>
        <v>0.517594444444445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6.288</v>
      </c>
      <c r="E64" s="79" t="n">
        <v>35.0167</v>
      </c>
      <c r="F64" s="79" t="n">
        <v>38.8286</v>
      </c>
      <c r="G64" s="79" t="n">
        <v>39.5755</v>
      </c>
      <c r="H64" s="79" t="n">
        <v>1566.31</v>
      </c>
      <c r="I64" s="79" t="n">
        <v>3.343</v>
      </c>
      <c r="J64" s="62" t="n">
        <f aca="false">H64/3600</f>
        <v>0.435086111111111</v>
      </c>
      <c r="L64" s="78" t="n">
        <v>764.9712</v>
      </c>
      <c r="M64" s="79" t="n">
        <v>35.0184</v>
      </c>
      <c r="N64" s="79" t="n">
        <v>38.8266</v>
      </c>
      <c r="O64" s="79" t="n">
        <v>39.5673</v>
      </c>
      <c r="P64" s="79" t="n">
        <v>1625.24</v>
      </c>
      <c r="Q64" s="79" t="n">
        <v>3.343</v>
      </c>
      <c r="R64" s="62" t="n">
        <f aca="false">P64/3600</f>
        <v>0.451455555555556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9.484</v>
      </c>
      <c r="E65" s="79" t="n">
        <v>31.78</v>
      </c>
      <c r="F65" s="79" t="n">
        <v>36.8701</v>
      </c>
      <c r="G65" s="79" t="n">
        <v>37.5395</v>
      </c>
      <c r="H65" s="79" t="n">
        <v>1394.18</v>
      </c>
      <c r="I65" s="79" t="n">
        <v>2.609</v>
      </c>
      <c r="J65" s="62" t="n">
        <f aca="false">H65/3600</f>
        <v>0.387272222222222</v>
      </c>
      <c r="L65" s="78" t="n">
        <v>357.7816</v>
      </c>
      <c r="M65" s="79" t="n">
        <v>31.7811</v>
      </c>
      <c r="N65" s="79" t="n">
        <v>36.8671</v>
      </c>
      <c r="O65" s="79" t="n">
        <v>37.5423</v>
      </c>
      <c r="P65" s="79" t="n">
        <v>1449.12</v>
      </c>
      <c r="Q65" s="79" t="n">
        <v>2.624</v>
      </c>
      <c r="R65" s="62" t="n">
        <f aca="false">P65/3600</f>
        <v>0.402533333333333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7.1408</v>
      </c>
      <c r="E66" s="81" t="n">
        <v>28.8177</v>
      </c>
      <c r="F66" s="81" t="n">
        <v>35.5115</v>
      </c>
      <c r="G66" s="81" t="n">
        <v>36.1033</v>
      </c>
      <c r="H66" s="81" t="n">
        <v>1279.92</v>
      </c>
      <c r="I66" s="81" t="n">
        <v>2.14</v>
      </c>
      <c r="J66" s="67" t="n">
        <f aca="false">H66/3600</f>
        <v>0.355533333333333</v>
      </c>
      <c r="L66" s="80" t="n">
        <v>167.0168</v>
      </c>
      <c r="M66" s="81" t="n">
        <v>28.8243</v>
      </c>
      <c r="N66" s="81" t="n">
        <v>35.5194</v>
      </c>
      <c r="O66" s="81" t="n">
        <v>36.0915</v>
      </c>
      <c r="P66" s="81" t="n">
        <v>1331.17</v>
      </c>
      <c r="Q66" s="81" t="n">
        <v>2.093</v>
      </c>
      <c r="R66" s="67" t="n">
        <f aca="false">P66/3600</f>
        <v>0.369769444444445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1225.8944</v>
      </c>
      <c r="E67" s="77" t="n">
        <v>39.6226</v>
      </c>
      <c r="F67" s="77" t="n">
        <v>41.6403</v>
      </c>
      <c r="G67" s="77" t="n">
        <v>42.712</v>
      </c>
      <c r="H67" s="77" t="n">
        <v>1365.91</v>
      </c>
      <c r="I67" s="77" t="n">
        <v>3.093</v>
      </c>
      <c r="J67" s="57" t="n">
        <f aca="false">H67/3600</f>
        <v>0.379419444444445</v>
      </c>
      <c r="L67" s="76" t="n">
        <v>1223.5776</v>
      </c>
      <c r="M67" s="77" t="n">
        <v>39.6191</v>
      </c>
      <c r="N67" s="77" t="n">
        <v>41.6586</v>
      </c>
      <c r="O67" s="77" t="n">
        <v>42.7212</v>
      </c>
      <c r="P67" s="77" t="n">
        <v>1405.81</v>
      </c>
      <c r="Q67" s="77" t="n">
        <v>3.093</v>
      </c>
      <c r="R67" s="57" t="n">
        <f aca="false">P67/3600</f>
        <v>0.390502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9.2072</v>
      </c>
      <c r="E68" s="79" t="n">
        <v>35.8637</v>
      </c>
      <c r="F68" s="79" t="n">
        <v>39.0109</v>
      </c>
      <c r="G68" s="79" t="n">
        <v>40.2335</v>
      </c>
      <c r="H68" s="79" t="n">
        <v>1196.98</v>
      </c>
      <c r="I68" s="79" t="n">
        <v>2.453</v>
      </c>
      <c r="J68" s="62" t="n">
        <f aca="false">H68/3600</f>
        <v>0.332494444444444</v>
      </c>
      <c r="L68" s="78" t="n">
        <v>598.2216</v>
      </c>
      <c r="M68" s="79" t="n">
        <v>35.8687</v>
      </c>
      <c r="N68" s="79" t="n">
        <v>39.0157</v>
      </c>
      <c r="O68" s="79" t="n">
        <v>40.2396</v>
      </c>
      <c r="P68" s="79" t="n">
        <v>1233.13</v>
      </c>
      <c r="Q68" s="79" t="n">
        <v>2.468</v>
      </c>
      <c r="R68" s="62" t="n">
        <f aca="false">P68/3600</f>
        <v>0.342536111111111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2528</v>
      </c>
      <c r="E69" s="79" t="n">
        <v>32.4412</v>
      </c>
      <c r="F69" s="79" t="n">
        <v>37.064</v>
      </c>
      <c r="G69" s="79" t="n">
        <v>38.2841</v>
      </c>
      <c r="H69" s="79" t="n">
        <v>1045.77</v>
      </c>
      <c r="I69" s="79" t="n">
        <v>1.968</v>
      </c>
      <c r="J69" s="62" t="n">
        <f aca="false">H69/3600</f>
        <v>0.290491666666667</v>
      </c>
      <c r="L69" s="78" t="n">
        <v>291.0112</v>
      </c>
      <c r="M69" s="79" t="n">
        <v>32.4497</v>
      </c>
      <c r="N69" s="79" t="n">
        <v>37.0943</v>
      </c>
      <c r="O69" s="79" t="n">
        <v>38.2894</v>
      </c>
      <c r="P69" s="79" t="n">
        <v>1084.58</v>
      </c>
      <c r="Q69" s="79" t="n">
        <v>1.968</v>
      </c>
      <c r="R69" s="62" t="n">
        <f aca="false">P69/3600</f>
        <v>0.301272222222222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3.2968</v>
      </c>
      <c r="E70" s="81" t="n">
        <v>29.6329</v>
      </c>
      <c r="F70" s="81" t="n">
        <v>35.678</v>
      </c>
      <c r="G70" s="81" t="n">
        <v>36.7822</v>
      </c>
      <c r="H70" s="81" t="n">
        <v>930.91</v>
      </c>
      <c r="I70" s="81" t="n">
        <v>1.624</v>
      </c>
      <c r="J70" s="67" t="n">
        <f aca="false">H70/3600</f>
        <v>0.258586111111111</v>
      </c>
      <c r="L70" s="80" t="n">
        <v>143.2064</v>
      </c>
      <c r="M70" s="81" t="n">
        <v>29.6263</v>
      </c>
      <c r="N70" s="81" t="n">
        <v>35.6752</v>
      </c>
      <c r="O70" s="81" t="n">
        <v>36.7851</v>
      </c>
      <c r="P70" s="81" t="n">
        <v>966.35</v>
      </c>
      <c r="Q70" s="81" t="n">
        <v>1.609</v>
      </c>
      <c r="R70" s="67" t="n">
        <f aca="false">P70/3600</f>
        <v>0.268430555555556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3</v>
      </c>
      <c r="B71" s="74" t="s">
        <v>78</v>
      </c>
      <c r="C71" s="74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3"/>
      <c r="B73" s="73"/>
      <c r="C73" s="73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3"/>
      <c r="B74" s="75"/>
      <c r="C74" s="75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3"/>
      <c r="B75" s="74" t="s">
        <v>79</v>
      </c>
      <c r="C75" s="74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3"/>
      <c r="B76" s="73"/>
      <c r="C76" s="73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3"/>
      <c r="B77" s="73"/>
      <c r="C77" s="73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3"/>
      <c r="B78" s="75"/>
      <c r="C78" s="75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3"/>
      <c r="B80" s="73"/>
      <c r="C80" s="73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3"/>
      <c r="B81" s="73"/>
      <c r="C81" s="73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5"/>
      <c r="B82" s="75"/>
      <c r="C82" s="75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102" t="s">
        <v>95</v>
      </c>
      <c r="B83" s="102" t="s">
        <v>46</v>
      </c>
      <c r="C83" s="102" t="n">
        <v>22</v>
      </c>
      <c r="D83" s="103" t="n">
        <v>3636.812</v>
      </c>
      <c r="E83" s="104" t="n">
        <v>40.6736</v>
      </c>
      <c r="F83" s="104" t="n">
        <v>43.1129</v>
      </c>
      <c r="G83" s="104" t="n">
        <v>43.6914</v>
      </c>
      <c r="H83" s="77" t="n">
        <v>7136.83</v>
      </c>
      <c r="I83" s="77" t="n">
        <v>13.484</v>
      </c>
      <c r="J83" s="57" t="n">
        <f aca="false">H83/3600</f>
        <v>1.98245277777778</v>
      </c>
      <c r="L83" s="76" t="n">
        <v>3630.1104</v>
      </c>
      <c r="M83" s="77" t="n">
        <v>40.6761</v>
      </c>
      <c r="N83" s="77" t="n">
        <v>43.1129</v>
      </c>
      <c r="O83" s="77" t="n">
        <v>43.6841</v>
      </c>
      <c r="P83" s="77" t="n">
        <v>7334.15</v>
      </c>
      <c r="Q83" s="77" t="n">
        <v>13.421</v>
      </c>
      <c r="R83" s="57" t="n">
        <f aca="false">P83/3600</f>
        <v>2.037263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78" t="n">
        <v>1791.5528</v>
      </c>
      <c r="E84" s="79" t="n">
        <v>37.52</v>
      </c>
      <c r="F84" s="79" t="n">
        <v>40.6429</v>
      </c>
      <c r="G84" s="79" t="n">
        <v>40.9261</v>
      </c>
      <c r="H84" s="79" t="n">
        <v>6317.41</v>
      </c>
      <c r="I84" s="79" t="n">
        <v>11.812</v>
      </c>
      <c r="J84" s="62" t="n">
        <f aca="false">H84/3600</f>
        <v>1.75483611111111</v>
      </c>
      <c r="L84" s="78" t="n">
        <v>1787.5152</v>
      </c>
      <c r="M84" s="79" t="n">
        <v>37.5207</v>
      </c>
      <c r="N84" s="79" t="n">
        <v>40.6261</v>
      </c>
      <c r="O84" s="79" t="n">
        <v>40.9055</v>
      </c>
      <c r="P84" s="79" t="n">
        <v>6513.65</v>
      </c>
      <c r="Q84" s="79" t="n">
        <v>11.499</v>
      </c>
      <c r="R84" s="62" t="n">
        <f aca="false">P84/3600</f>
        <v>1.80934722222222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78" t="n">
        <v>905.6008</v>
      </c>
      <c r="E85" s="79" t="n">
        <v>34.5332</v>
      </c>
      <c r="F85" s="79" t="n">
        <v>38.5317</v>
      </c>
      <c r="G85" s="79" t="n">
        <v>38.6049</v>
      </c>
      <c r="H85" s="79" t="n">
        <v>5662.73</v>
      </c>
      <c r="I85" s="79" t="n">
        <v>10.109</v>
      </c>
      <c r="J85" s="62" t="n">
        <f aca="false">H85/3600</f>
        <v>1.57298055555556</v>
      </c>
      <c r="L85" s="78" t="n">
        <v>902.9072</v>
      </c>
      <c r="M85" s="79" t="n">
        <v>34.5338</v>
      </c>
      <c r="N85" s="79" t="n">
        <v>38.5214</v>
      </c>
      <c r="O85" s="79" t="n">
        <v>38.5909</v>
      </c>
      <c r="P85" s="79" t="n">
        <v>5851.43</v>
      </c>
      <c r="Q85" s="79" t="n">
        <v>9.89</v>
      </c>
      <c r="R85" s="62" t="n">
        <f aca="false">P85/3600</f>
        <v>1.62539722222222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105"/>
      <c r="B86" s="106"/>
      <c r="C86" s="106" t="n">
        <v>37</v>
      </c>
      <c r="D86" s="80" t="n">
        <v>490.832</v>
      </c>
      <c r="E86" s="81" t="n">
        <v>31.9034</v>
      </c>
      <c r="F86" s="81" t="n">
        <v>36.9487</v>
      </c>
      <c r="G86" s="81" t="n">
        <v>36.8701</v>
      </c>
      <c r="H86" s="81" t="n">
        <v>5185.54</v>
      </c>
      <c r="I86" s="81" t="n">
        <v>8.671</v>
      </c>
      <c r="J86" s="67" t="n">
        <f aca="false">H86/3600</f>
        <v>1.44042777777778</v>
      </c>
      <c r="L86" s="80" t="n">
        <v>487.3616</v>
      </c>
      <c r="M86" s="81" t="n">
        <v>31.8917</v>
      </c>
      <c r="N86" s="81" t="n">
        <v>36.9672</v>
      </c>
      <c r="O86" s="81" t="n">
        <v>36.8862</v>
      </c>
      <c r="P86" s="81" t="n">
        <v>5356.15</v>
      </c>
      <c r="Q86" s="81" t="n">
        <v>8.546</v>
      </c>
      <c r="R86" s="67" t="n">
        <f aca="false">P86/3600</f>
        <v>1.48781944444444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5"/>
      <c r="B87" s="102" t="s">
        <v>65</v>
      </c>
      <c r="C87" s="102" t="n">
        <v>22</v>
      </c>
      <c r="D87" s="76" t="n">
        <v>5569.3579</v>
      </c>
      <c r="E87" s="77" t="n">
        <v>42.4527</v>
      </c>
      <c r="F87" s="77" t="n">
        <v>45.8896</v>
      </c>
      <c r="G87" s="77" t="n">
        <v>45.97</v>
      </c>
      <c r="H87" s="77" t="n">
        <v>15037.49</v>
      </c>
      <c r="I87" s="77" t="n">
        <v>28.155</v>
      </c>
      <c r="J87" s="57" t="n">
        <f aca="false">H87/3600</f>
        <v>4.17708055555556</v>
      </c>
      <c r="L87" s="76" t="n">
        <v>5548.9488</v>
      </c>
      <c r="M87" s="77" t="n">
        <v>42.4512</v>
      </c>
      <c r="N87" s="77" t="n">
        <v>45.8736</v>
      </c>
      <c r="O87" s="77" t="n">
        <v>45.9414</v>
      </c>
      <c r="P87" s="77" t="n">
        <v>15387.7</v>
      </c>
      <c r="Q87" s="77" t="n">
        <v>27.249</v>
      </c>
      <c r="R87" s="57" t="n">
        <f aca="false">P87/3600</f>
        <v>4.27436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78" t="n">
        <v>2853.4234</v>
      </c>
      <c r="E88" s="79" t="n">
        <v>38.4607</v>
      </c>
      <c r="F88" s="79" t="n">
        <v>43.1751</v>
      </c>
      <c r="G88" s="79" t="n">
        <v>43.225</v>
      </c>
      <c r="H88" s="79" t="n">
        <v>12989.41</v>
      </c>
      <c r="I88" s="79" t="n">
        <v>24.624</v>
      </c>
      <c r="J88" s="62" t="n">
        <f aca="false">H88/3600</f>
        <v>3.60816944444444</v>
      </c>
      <c r="L88" s="78" t="n">
        <v>2840.9002</v>
      </c>
      <c r="M88" s="79" t="n">
        <v>38.4631</v>
      </c>
      <c r="N88" s="79" t="n">
        <v>43.1686</v>
      </c>
      <c r="O88" s="79" t="n">
        <v>43.208</v>
      </c>
      <c r="P88" s="79" t="n">
        <v>13348.67</v>
      </c>
      <c r="Q88" s="79" t="n">
        <v>23.921</v>
      </c>
      <c r="R88" s="62" t="n">
        <f aca="false">P88/3600</f>
        <v>3.70796388888889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78" t="n">
        <v>1412.3141</v>
      </c>
      <c r="E89" s="79" t="n">
        <v>34.8094</v>
      </c>
      <c r="F89" s="79" t="n">
        <v>41.089</v>
      </c>
      <c r="G89" s="79" t="n">
        <v>40.8644</v>
      </c>
      <c r="H89" s="79" t="n">
        <v>11215.55</v>
      </c>
      <c r="I89" s="79" t="n">
        <v>20.562</v>
      </c>
      <c r="J89" s="62" t="n">
        <f aca="false">H89/3600</f>
        <v>3.11543055555556</v>
      </c>
      <c r="L89" s="78" t="n">
        <v>1404.4896</v>
      </c>
      <c r="M89" s="79" t="n">
        <v>34.7974</v>
      </c>
      <c r="N89" s="79" t="n">
        <v>41.0837</v>
      </c>
      <c r="O89" s="79" t="n">
        <v>40.8702</v>
      </c>
      <c r="P89" s="79" t="n">
        <v>11529.94</v>
      </c>
      <c r="Q89" s="79" t="n">
        <v>19.968</v>
      </c>
      <c r="R89" s="62" t="n">
        <f aca="false">P89/3600</f>
        <v>3.20276111111111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105"/>
      <c r="B90" s="106"/>
      <c r="C90" s="106" t="n">
        <v>37</v>
      </c>
      <c r="D90" s="80" t="n">
        <v>715.9416</v>
      </c>
      <c r="E90" s="81" t="n">
        <v>31.7569</v>
      </c>
      <c r="F90" s="81" t="n">
        <v>39.6124</v>
      </c>
      <c r="G90" s="81" t="n">
        <v>38.935</v>
      </c>
      <c r="H90" s="81" t="n">
        <v>9980.06</v>
      </c>
      <c r="I90" s="81" t="n">
        <v>17.874</v>
      </c>
      <c r="J90" s="67" t="n">
        <f aca="false">H90/3600</f>
        <v>2.77223888888889</v>
      </c>
      <c r="L90" s="80" t="n">
        <v>712.4395</v>
      </c>
      <c r="M90" s="81" t="n">
        <v>31.7469</v>
      </c>
      <c r="N90" s="81" t="n">
        <v>39.5987</v>
      </c>
      <c r="O90" s="81" t="n">
        <v>38.9458</v>
      </c>
      <c r="P90" s="81" t="n">
        <v>10295.12</v>
      </c>
      <c r="Q90" s="81" t="n">
        <v>17.515</v>
      </c>
      <c r="R90" s="67" t="n">
        <f aca="false">P90/3600</f>
        <v>2.85975555555556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5"/>
      <c r="B91" s="102" t="s">
        <v>75</v>
      </c>
      <c r="C91" s="102" t="n">
        <v>22</v>
      </c>
      <c r="D91" s="76" t="n">
        <v>1525.7048</v>
      </c>
      <c r="E91" s="77" t="n">
        <v>47.6976</v>
      </c>
      <c r="F91" s="77" t="n">
        <v>45.6783</v>
      </c>
      <c r="G91" s="77" t="n">
        <v>45.7964</v>
      </c>
      <c r="H91" s="77" t="n">
        <v>5828.12</v>
      </c>
      <c r="I91" s="77" t="n">
        <v>7.828</v>
      </c>
      <c r="J91" s="57" t="n">
        <f aca="false">H91/3600</f>
        <v>1.61892222222222</v>
      </c>
      <c r="L91" s="76" t="n">
        <v>1511.328</v>
      </c>
      <c r="M91" s="77" t="n">
        <v>47.6856</v>
      </c>
      <c r="N91" s="77" t="n">
        <v>45.6418</v>
      </c>
      <c r="O91" s="77" t="n">
        <v>45.7391</v>
      </c>
      <c r="P91" s="77" t="n">
        <v>6061.11</v>
      </c>
      <c r="Q91" s="77" t="n">
        <v>7.624</v>
      </c>
      <c r="R91" s="57" t="n">
        <f aca="false">P91/3600</f>
        <v>1.683641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78" t="n">
        <v>1149.06</v>
      </c>
      <c r="E92" s="79" t="n">
        <v>43.6509</v>
      </c>
      <c r="F92" s="79" t="n">
        <v>41.6903</v>
      </c>
      <c r="G92" s="79" t="n">
        <v>41.9865</v>
      </c>
      <c r="H92" s="79" t="n">
        <v>5572.7</v>
      </c>
      <c r="I92" s="79" t="n">
        <v>8.249</v>
      </c>
      <c r="J92" s="62" t="n">
        <f aca="false">H92/3600</f>
        <v>1.54797222222222</v>
      </c>
      <c r="L92" s="78" t="n">
        <v>1141.768</v>
      </c>
      <c r="M92" s="79" t="n">
        <v>43.5652</v>
      </c>
      <c r="N92" s="79" t="n">
        <v>41.6696</v>
      </c>
      <c r="O92" s="79" t="n">
        <v>41.9454</v>
      </c>
      <c r="P92" s="79" t="n">
        <v>5787.56</v>
      </c>
      <c r="Q92" s="79" t="n">
        <v>7.953</v>
      </c>
      <c r="R92" s="62" t="n">
        <f aca="false">P92/3600</f>
        <v>1.60765555555556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78" t="n">
        <v>863.196</v>
      </c>
      <c r="E93" s="79" t="n">
        <v>39.101</v>
      </c>
      <c r="F93" s="79" t="n">
        <v>39.5402</v>
      </c>
      <c r="G93" s="79" t="n">
        <v>39.9828</v>
      </c>
      <c r="H93" s="79" t="n">
        <v>5473.52</v>
      </c>
      <c r="I93" s="79" t="n">
        <v>8.953</v>
      </c>
      <c r="J93" s="62" t="n">
        <f aca="false">H93/3600</f>
        <v>1.52042222222222</v>
      </c>
      <c r="L93" s="78" t="n">
        <v>855.52</v>
      </c>
      <c r="M93" s="79" t="n">
        <v>39.0022</v>
      </c>
      <c r="N93" s="79" t="n">
        <v>39.5303</v>
      </c>
      <c r="O93" s="79" t="n">
        <v>39.9909</v>
      </c>
      <c r="P93" s="79" t="n">
        <v>5669.1</v>
      </c>
      <c r="Q93" s="79" t="n">
        <v>8.796</v>
      </c>
      <c r="R93" s="62" t="n">
        <f aca="false">P93/3600</f>
        <v>1.57475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105"/>
      <c r="B94" s="106"/>
      <c r="C94" s="106" t="n">
        <v>37</v>
      </c>
      <c r="D94" s="80" t="n">
        <v>627.0304</v>
      </c>
      <c r="E94" s="81" t="n">
        <v>34.3232</v>
      </c>
      <c r="F94" s="81" t="n">
        <v>38.3475</v>
      </c>
      <c r="G94" s="81" t="n">
        <v>38.7023</v>
      </c>
      <c r="H94" s="81" t="n">
        <v>5499.56</v>
      </c>
      <c r="I94" s="81" t="n">
        <v>9.656</v>
      </c>
      <c r="J94" s="67" t="n">
        <f aca="false">H94/3600</f>
        <v>1.52765555555556</v>
      </c>
      <c r="L94" s="80" t="n">
        <v>622.0624</v>
      </c>
      <c r="M94" s="81" t="n">
        <v>34.2488</v>
      </c>
      <c r="N94" s="81" t="n">
        <v>38.3535</v>
      </c>
      <c r="O94" s="81" t="n">
        <v>38.6717</v>
      </c>
      <c r="P94" s="81" t="n">
        <v>5750.35</v>
      </c>
      <c r="Q94" s="81" t="n">
        <v>9.468</v>
      </c>
      <c r="R94" s="67" t="n">
        <f aca="false">P94/3600</f>
        <v>1.59731944444444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5"/>
      <c r="B95" s="102" t="s">
        <v>76</v>
      </c>
      <c r="C95" s="102" t="n">
        <v>22</v>
      </c>
      <c r="D95" s="103" t="n">
        <v>863.2374</v>
      </c>
      <c r="E95" s="104" t="n">
        <v>50.2491</v>
      </c>
      <c r="F95" s="104" t="n">
        <v>53.5857</v>
      </c>
      <c r="G95" s="104" t="n">
        <v>54.5752</v>
      </c>
      <c r="H95" s="77" t="n">
        <v>9857.5</v>
      </c>
      <c r="I95" s="77" t="n">
        <v>17.296</v>
      </c>
      <c r="J95" s="57" t="n">
        <f aca="false">H95/3600</f>
        <v>2.73819444444444</v>
      </c>
      <c r="L95" s="76" t="n">
        <v>856.6054</v>
      </c>
      <c r="M95" s="77" t="n">
        <v>50.2409</v>
      </c>
      <c r="N95" s="77" t="n">
        <v>53.5734</v>
      </c>
      <c r="O95" s="77" t="n">
        <v>54.507</v>
      </c>
      <c r="P95" s="77" t="n">
        <v>10176.79</v>
      </c>
      <c r="Q95" s="77" t="n">
        <v>16.577</v>
      </c>
      <c r="R95" s="57" t="n">
        <f aca="false">P95/3600</f>
        <v>2.82688611111111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07" t="n">
        <v>536.591</v>
      </c>
      <c r="E96" s="108" t="n">
        <v>46.6274</v>
      </c>
      <c r="F96" s="108" t="n">
        <v>50.4627</v>
      </c>
      <c r="G96" s="108" t="n">
        <v>51.6835</v>
      </c>
      <c r="H96" s="79" t="n">
        <v>9413.05</v>
      </c>
      <c r="I96" s="79" t="n">
        <v>17.343</v>
      </c>
      <c r="J96" s="62" t="n">
        <f aca="false">H96/3600</f>
        <v>2.61473611111111</v>
      </c>
      <c r="L96" s="78" t="n">
        <v>534.0205</v>
      </c>
      <c r="M96" s="79" t="n">
        <v>46.6355</v>
      </c>
      <c r="N96" s="79" t="n">
        <v>50.4621</v>
      </c>
      <c r="O96" s="79" t="n">
        <v>51.6291</v>
      </c>
      <c r="P96" s="79" t="n">
        <v>9700.23</v>
      </c>
      <c r="Q96" s="79" t="n">
        <v>16.843</v>
      </c>
      <c r="R96" s="62" t="n">
        <f aca="false">P96/3600</f>
        <v>2.69450833333333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107" t="n">
        <v>344.4637</v>
      </c>
      <c r="E97" s="108" t="n">
        <v>43.114</v>
      </c>
      <c r="F97" s="108" t="n">
        <v>48.1866</v>
      </c>
      <c r="G97" s="108" t="n">
        <v>49.391</v>
      </c>
      <c r="H97" s="79" t="n">
        <v>9080.82</v>
      </c>
      <c r="I97" s="79" t="n">
        <v>17.093</v>
      </c>
      <c r="J97" s="62" t="n">
        <f aca="false">H97/3600</f>
        <v>2.52245</v>
      </c>
      <c r="L97" s="78" t="n">
        <v>342.2374</v>
      </c>
      <c r="M97" s="79" t="n">
        <v>43.1158</v>
      </c>
      <c r="N97" s="79" t="n">
        <v>48.1645</v>
      </c>
      <c r="O97" s="79" t="n">
        <v>49.3605</v>
      </c>
      <c r="P97" s="79" t="n">
        <v>9360.86</v>
      </c>
      <c r="Q97" s="79" t="n">
        <v>16.593</v>
      </c>
      <c r="R97" s="62" t="n">
        <f aca="false">P97/3600</f>
        <v>2.60023888888889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106"/>
      <c r="B98" s="106"/>
      <c r="C98" s="106" t="n">
        <v>37</v>
      </c>
      <c r="D98" s="109" t="n">
        <v>228.3306</v>
      </c>
      <c r="E98" s="110" t="n">
        <v>39.549</v>
      </c>
      <c r="F98" s="110" t="n">
        <v>46.4089</v>
      </c>
      <c r="G98" s="110" t="n">
        <v>47.7299</v>
      </c>
      <c r="H98" s="81" t="n">
        <v>8939.7</v>
      </c>
      <c r="I98" s="81" t="n">
        <v>16.64</v>
      </c>
      <c r="J98" s="67" t="n">
        <f aca="false">H98/3600</f>
        <v>2.48325</v>
      </c>
      <c r="L98" s="80" t="n">
        <v>226.0563</v>
      </c>
      <c r="M98" s="81" t="n">
        <v>39.5488</v>
      </c>
      <c r="N98" s="81" t="n">
        <v>46.3954</v>
      </c>
      <c r="O98" s="81" t="n">
        <v>47.7424</v>
      </c>
      <c r="P98" s="81" t="n">
        <v>9202.17</v>
      </c>
      <c r="Q98" s="81" t="n">
        <v>16.171</v>
      </c>
      <c r="R98" s="67" t="n">
        <f aca="false">P98/3600</f>
        <v>2.55615833333333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11" t="n">
        <f aca="false">GEOMEAN(I3:I98)</f>
        <v>14.8245587160111</v>
      </c>
      <c r="J106" s="111" t="n">
        <f aca="false">GEOMEAN(J3:J98)</f>
        <v>0</v>
      </c>
      <c r="Q106" s="111" t="n">
        <f aca="false">GEOMEAN(Q3:Q98)</f>
        <v>14.6463242309704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2" t="n">
        <f aca="false">Q106/I106</f>
        <v>0.987977079894581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.509379166666667</v>
      </c>
      <c r="J108" s="111" t="n">
        <f aca="false">SUM(J3:J98)</f>
        <v>252.915183333333</v>
      </c>
      <c r="Q108" s="111" t="n">
        <f aca="false">SUM(Q3:Q98)/3600</f>
        <v>0.501835277777778</v>
      </c>
      <c r="R108" s="111" t="n">
        <f aca="false">SUM(R3:R98)</f>
        <v>262.109538888889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1" t="n">
        <f aca="false">GEOMEAN(I3:I10,I19:I82)</f>
        <v>15.1156644668404</v>
      </c>
      <c r="J113" s="111" t="n">
        <f aca="false">GEOMEAN(J3:J10,J19:J82)</f>
        <v>2.08948920003471</v>
      </c>
      <c r="Q113" s="111" t="n">
        <f aca="false">GEOMEAN(Q3:Q10,Q19:Q82)</f>
        <v>14.9877886928085</v>
      </c>
      <c r="R113" s="111" t="n">
        <f aca="false">GEOMEAN(R3:R10,R19:R82)</f>
        <v>2.16737632953194</v>
      </c>
    </row>
    <row r="114" customFormat="false" ht="12" hidden="false" customHeight="false" outlineLevel="0" collapsed="false">
      <c r="B114" s="1" t="s">
        <v>98</v>
      </c>
      <c r="Q114" s="112" t="n">
        <f aca="false">Q113/I113</f>
        <v>0.991540181755665</v>
      </c>
      <c r="R114" s="112" t="n">
        <f aca="false">R113/J113</f>
        <v>1.037275679384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5" t="n">
        <v>12751.0848</v>
      </c>
      <c r="E3" s="56" t="n">
        <v>41.3805</v>
      </c>
      <c r="F3" s="56" t="n">
        <v>41.2697</v>
      </c>
      <c r="G3" s="56" t="n">
        <v>43.891</v>
      </c>
      <c r="H3" s="56" t="n">
        <v>12083.72</v>
      </c>
      <c r="I3" s="56" t="n">
        <v>46.843</v>
      </c>
      <c r="J3" s="57" t="n">
        <f aca="false">H3/3600</f>
        <v>3.35658888888889</v>
      </c>
      <c r="L3" s="55" t="n">
        <v>12705.3232</v>
      </c>
      <c r="M3" s="56" t="n">
        <v>41.3852</v>
      </c>
      <c r="N3" s="56" t="n">
        <v>41.2716</v>
      </c>
      <c r="O3" s="56" t="n">
        <v>43.8926</v>
      </c>
      <c r="P3" s="56" t="n">
        <v>12322.35</v>
      </c>
      <c r="Q3" s="56" t="n">
        <v>45.374</v>
      </c>
      <c r="R3" s="58" t="n">
        <f aca="false">P3/3600</f>
        <v>3.422875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0" t="n">
        <v>5326.1888</v>
      </c>
      <c r="E4" s="61" t="n">
        <v>38.9001</v>
      </c>
      <c r="F4" s="61" t="n">
        <v>39.6396</v>
      </c>
      <c r="G4" s="61" t="n">
        <v>42.092</v>
      </c>
      <c r="H4" s="61" t="n">
        <v>11287.64</v>
      </c>
      <c r="I4" s="61" t="n">
        <v>36.827</v>
      </c>
      <c r="J4" s="62" t="n">
        <f aca="false">H4/3600</f>
        <v>3.13545555555556</v>
      </c>
      <c r="L4" s="60" t="n">
        <v>5301.0128</v>
      </c>
      <c r="M4" s="61" t="n">
        <v>38.9051</v>
      </c>
      <c r="N4" s="61" t="n">
        <v>39.645</v>
      </c>
      <c r="O4" s="61" t="n">
        <v>42.0932</v>
      </c>
      <c r="P4" s="61" t="n">
        <v>11486.1</v>
      </c>
      <c r="Q4" s="61" t="n">
        <v>35.765</v>
      </c>
      <c r="R4" s="63" t="n">
        <f aca="false">P4/3600</f>
        <v>3.19058333333333</v>
      </c>
      <c r="S4" s="59"/>
      <c r="T4" s="38"/>
      <c r="U4" s="45"/>
      <c r="V4" s="64"/>
      <c r="W4" s="38"/>
      <c r="X4" s="45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98.9296</v>
      </c>
      <c r="E5" s="61" t="n">
        <v>36.3449</v>
      </c>
      <c r="F5" s="61" t="n">
        <v>38.3513</v>
      </c>
      <c r="G5" s="61" t="n">
        <v>40.645</v>
      </c>
      <c r="H5" s="61" t="n">
        <v>10779.39</v>
      </c>
      <c r="I5" s="61" t="n">
        <v>31.093</v>
      </c>
      <c r="J5" s="62" t="n">
        <f aca="false">H5/3600</f>
        <v>2.994275</v>
      </c>
      <c r="L5" s="60" t="n">
        <v>2582.232</v>
      </c>
      <c r="M5" s="61" t="n">
        <v>36.3528</v>
      </c>
      <c r="N5" s="61" t="n">
        <v>38.3564</v>
      </c>
      <c r="O5" s="61" t="n">
        <v>40.6502</v>
      </c>
      <c r="P5" s="61" t="n">
        <v>10991.2</v>
      </c>
      <c r="Q5" s="61" t="n">
        <v>30.202</v>
      </c>
      <c r="R5" s="63" t="n">
        <f aca="false">P5/3600</f>
        <v>3.05311111111111</v>
      </c>
      <c r="S5" s="59"/>
      <c r="T5" s="38"/>
      <c r="U5" s="45"/>
      <c r="V5" s="64"/>
      <c r="W5" s="38"/>
      <c r="X5" s="45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65.5696</v>
      </c>
      <c r="E6" s="66" t="n">
        <v>33.7117</v>
      </c>
      <c r="F6" s="66" t="n">
        <v>37.3378</v>
      </c>
      <c r="G6" s="66" t="n">
        <v>39.5801</v>
      </c>
      <c r="H6" s="66" t="n">
        <v>10463.05</v>
      </c>
      <c r="I6" s="66" t="n">
        <v>27.702</v>
      </c>
      <c r="J6" s="67" t="n">
        <f aca="false">H6/3600</f>
        <v>2.90640277777778</v>
      </c>
      <c r="L6" s="65" t="n">
        <v>1352.16</v>
      </c>
      <c r="M6" s="66" t="n">
        <v>33.7217</v>
      </c>
      <c r="N6" s="66" t="n">
        <v>37.3446</v>
      </c>
      <c r="O6" s="66" t="n">
        <v>39.5809</v>
      </c>
      <c r="P6" s="66" t="n">
        <v>10630.25</v>
      </c>
      <c r="Q6" s="66" t="n">
        <v>26.937</v>
      </c>
      <c r="R6" s="68" t="n">
        <f aca="false">P6/3600</f>
        <v>2.95284722222222</v>
      </c>
      <c r="S6" s="59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5" t="n">
        <v>32866.3232</v>
      </c>
      <c r="E7" s="56" t="n">
        <v>39.7931</v>
      </c>
      <c r="F7" s="56" t="n">
        <v>44.6132</v>
      </c>
      <c r="G7" s="56" t="n">
        <v>44.4384</v>
      </c>
      <c r="H7" s="56" t="n">
        <v>15854.77</v>
      </c>
      <c r="I7" s="56" t="n">
        <v>31.874</v>
      </c>
      <c r="J7" s="57" t="n">
        <f aca="false">H7/3600</f>
        <v>4.40410277777778</v>
      </c>
      <c r="L7" s="55" t="n">
        <v>32804.3104</v>
      </c>
      <c r="M7" s="56" t="n">
        <v>39.7983</v>
      </c>
      <c r="N7" s="56" t="n">
        <v>44.6154</v>
      </c>
      <c r="O7" s="56" t="n">
        <v>44.4371</v>
      </c>
      <c r="P7" s="56" t="n">
        <v>16083.58</v>
      </c>
      <c r="Q7" s="56" t="n">
        <v>31.015</v>
      </c>
      <c r="R7" s="58" t="n">
        <f aca="false">P7/3600</f>
        <v>4.46766111111111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6134.4976</v>
      </c>
      <c r="E8" s="61" t="n">
        <v>36.914</v>
      </c>
      <c r="F8" s="61" t="n">
        <v>42.7164</v>
      </c>
      <c r="G8" s="61" t="n">
        <v>43.0316</v>
      </c>
      <c r="H8" s="61" t="n">
        <v>14327.93</v>
      </c>
      <c r="I8" s="61" t="n">
        <v>25.655</v>
      </c>
      <c r="J8" s="62" t="n">
        <f aca="false">H8/3600</f>
        <v>3.97998055555556</v>
      </c>
      <c r="L8" s="60" t="n">
        <v>16081.8032</v>
      </c>
      <c r="M8" s="61" t="n">
        <v>36.9176</v>
      </c>
      <c r="N8" s="61" t="n">
        <v>42.7144</v>
      </c>
      <c r="O8" s="61" t="n">
        <v>43.0295</v>
      </c>
      <c r="P8" s="61" t="n">
        <v>14546.97</v>
      </c>
      <c r="Q8" s="61" t="n">
        <v>24.921</v>
      </c>
      <c r="R8" s="63" t="n">
        <f aca="false">P8/3600</f>
        <v>4.040825</v>
      </c>
      <c r="S8" s="59"/>
      <c r="T8" s="38"/>
      <c r="U8" s="45"/>
      <c r="V8" s="45"/>
      <c r="W8" s="38"/>
      <c r="X8" s="45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512.5264</v>
      </c>
      <c r="E9" s="61" t="n">
        <v>34.0203</v>
      </c>
      <c r="F9" s="61" t="n">
        <v>41.0777</v>
      </c>
      <c r="G9" s="61" t="n">
        <v>41.6845</v>
      </c>
      <c r="H9" s="61" t="n">
        <v>13356.99</v>
      </c>
      <c r="I9" s="61" t="n">
        <v>22.468</v>
      </c>
      <c r="J9" s="62" t="n">
        <f aca="false">H9/3600</f>
        <v>3.710275</v>
      </c>
      <c r="L9" s="60" t="n">
        <v>8478.7904</v>
      </c>
      <c r="M9" s="61" t="n">
        <v>34.0217</v>
      </c>
      <c r="N9" s="61" t="n">
        <v>41.0808</v>
      </c>
      <c r="O9" s="61" t="n">
        <v>41.7009</v>
      </c>
      <c r="P9" s="61" t="n">
        <v>13567.69</v>
      </c>
      <c r="Q9" s="61" t="n">
        <v>21.827</v>
      </c>
      <c r="R9" s="63" t="n">
        <f aca="false">P9/3600</f>
        <v>3.76880277777778</v>
      </c>
      <c r="S9" s="59"/>
      <c r="T9" s="38"/>
      <c r="U9" s="72"/>
      <c r="V9" s="45"/>
      <c r="W9" s="38"/>
      <c r="X9" s="45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775.7392</v>
      </c>
      <c r="E10" s="66" t="n">
        <v>31.2995</v>
      </c>
      <c r="F10" s="66" t="n">
        <v>39.8226</v>
      </c>
      <c r="G10" s="66" t="n">
        <v>40.6463</v>
      </c>
      <c r="H10" s="66" t="n">
        <v>12699.15</v>
      </c>
      <c r="I10" s="66" t="n">
        <v>20.64</v>
      </c>
      <c r="J10" s="67" t="n">
        <f aca="false">H10/3600</f>
        <v>3.52754166666667</v>
      </c>
      <c r="L10" s="65" t="n">
        <v>4758.2192</v>
      </c>
      <c r="M10" s="66" t="n">
        <v>31.3029</v>
      </c>
      <c r="N10" s="66" t="n">
        <v>39.8424</v>
      </c>
      <c r="O10" s="66" t="n">
        <v>40.6375</v>
      </c>
      <c r="P10" s="66" t="n">
        <v>12918.97</v>
      </c>
      <c r="Q10" s="66" t="n">
        <v>19.937</v>
      </c>
      <c r="R10" s="68" t="n">
        <f aca="false">P10/3600</f>
        <v>3.58860277777778</v>
      </c>
      <c r="S10" s="59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5"/>
      <c r="E11" s="56"/>
      <c r="F11" s="56"/>
      <c r="G11" s="56"/>
      <c r="H11" s="56"/>
      <c r="I11" s="56"/>
      <c r="J11" s="57" t="n">
        <f aca="false">H11/3600</f>
        <v>0</v>
      </c>
      <c r="L11" s="55"/>
      <c r="M11" s="56"/>
      <c r="N11" s="56"/>
      <c r="O11" s="56"/>
      <c r="P11" s="56"/>
      <c r="Q11" s="56"/>
      <c r="R11" s="58" t="n">
        <f aca="false">P11/3600</f>
        <v>0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0"/>
      <c r="M12" s="61"/>
      <c r="N12" s="61"/>
      <c r="O12" s="61"/>
      <c r="P12" s="61"/>
      <c r="Q12" s="61"/>
      <c r="R12" s="63" t="n">
        <f aca="false">P12/3600</f>
        <v>0</v>
      </c>
      <c r="S12" s="59"/>
      <c r="T12" s="38"/>
      <c r="U12" s="45"/>
      <c r="V12" s="45"/>
      <c r="W12" s="38"/>
      <c r="X12" s="45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0"/>
      <c r="M13" s="61"/>
      <c r="N13" s="61"/>
      <c r="O13" s="61"/>
      <c r="P13" s="61"/>
      <c r="Q13" s="61"/>
      <c r="R13" s="63" t="n">
        <f aca="false">P13/3600</f>
        <v>0</v>
      </c>
      <c r="S13" s="59"/>
      <c r="T13" s="38"/>
      <c r="U13" s="45"/>
      <c r="V13" s="45"/>
      <c r="W13" s="38"/>
      <c r="X13" s="45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68" t="n">
        <f aca="false">P14/3600</f>
        <v>0</v>
      </c>
      <c r="S14" s="59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5"/>
      <c r="E15" s="56"/>
      <c r="F15" s="56"/>
      <c r="G15" s="56"/>
      <c r="H15" s="56"/>
      <c r="I15" s="56"/>
      <c r="J15" s="57" t="n">
        <f aca="false">H15/3600</f>
        <v>0</v>
      </c>
      <c r="L15" s="55"/>
      <c r="M15" s="56"/>
      <c r="N15" s="56"/>
      <c r="O15" s="56"/>
      <c r="P15" s="56"/>
      <c r="Q15" s="56"/>
      <c r="R15" s="58" t="n">
        <f aca="false">P15/3600</f>
        <v>0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0"/>
      <c r="M16" s="61"/>
      <c r="N16" s="61"/>
      <c r="O16" s="61"/>
      <c r="P16" s="61"/>
      <c r="Q16" s="61"/>
      <c r="R16" s="63" t="n">
        <f aca="false">P16/3600</f>
        <v>0</v>
      </c>
      <c r="S16" s="59"/>
      <c r="T16" s="38"/>
      <c r="U16" s="45"/>
      <c r="V16" s="45"/>
      <c r="W16" s="38"/>
      <c r="X16" s="45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0"/>
      <c r="M17" s="61"/>
      <c r="N17" s="61"/>
      <c r="O17" s="61"/>
      <c r="P17" s="61"/>
      <c r="Q17" s="61"/>
      <c r="R17" s="63" t="n">
        <f aca="false">P17/3600</f>
        <v>0</v>
      </c>
      <c r="S17" s="59"/>
      <c r="T17" s="38"/>
      <c r="U17" s="45"/>
      <c r="V17" s="45"/>
      <c r="W17" s="38"/>
      <c r="X17" s="45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5"/>
      <c r="M18" s="66"/>
      <c r="N18" s="66"/>
      <c r="O18" s="66"/>
      <c r="P18" s="66"/>
      <c r="Q18" s="66"/>
      <c r="R18" s="68" t="n">
        <f aca="false">P18/3600</f>
        <v>0</v>
      </c>
      <c r="S18" s="59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4942.0848</v>
      </c>
      <c r="E19" s="77" t="n">
        <v>41.3998</v>
      </c>
      <c r="F19" s="77" t="n">
        <v>43.2708</v>
      </c>
      <c r="G19" s="77" t="n">
        <v>44.9921</v>
      </c>
      <c r="H19" s="77" t="n">
        <v>11428.14</v>
      </c>
      <c r="I19" s="77" t="n">
        <v>26.343</v>
      </c>
      <c r="J19" s="57" t="n">
        <f aca="false">H19/3600</f>
        <v>3.17448333333333</v>
      </c>
      <c r="L19" s="76" t="n">
        <v>4934.184</v>
      </c>
      <c r="M19" s="77" t="n">
        <v>41.4031</v>
      </c>
      <c r="N19" s="77" t="n">
        <v>43.2746</v>
      </c>
      <c r="O19" s="77" t="n">
        <v>44.9914</v>
      </c>
      <c r="P19" s="77" t="n">
        <v>11639.04</v>
      </c>
      <c r="Q19" s="77" t="n">
        <v>25.749</v>
      </c>
      <c r="R19" s="57" t="n">
        <f aca="false">P19/3600</f>
        <v>3.23306666666667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262.6832</v>
      </c>
      <c r="E20" s="79" t="n">
        <v>39.539</v>
      </c>
      <c r="F20" s="79" t="n">
        <v>41.9731</v>
      </c>
      <c r="G20" s="79" t="n">
        <v>43.2686</v>
      </c>
      <c r="H20" s="79" t="n">
        <v>10603.37</v>
      </c>
      <c r="I20" s="79" t="n">
        <v>22.234</v>
      </c>
      <c r="J20" s="62" t="n">
        <f aca="false">H20/3600</f>
        <v>2.94538055555556</v>
      </c>
      <c r="L20" s="78" t="n">
        <v>2256.6984</v>
      </c>
      <c r="M20" s="79" t="n">
        <v>39.5446</v>
      </c>
      <c r="N20" s="79" t="n">
        <v>41.9753</v>
      </c>
      <c r="O20" s="79" t="n">
        <v>43.2729</v>
      </c>
      <c r="P20" s="79" t="n">
        <v>10803.97</v>
      </c>
      <c r="Q20" s="79" t="n">
        <v>21.577</v>
      </c>
      <c r="R20" s="62" t="n">
        <f aca="false">P20/3600</f>
        <v>3.00110277777778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11.4296</v>
      </c>
      <c r="E21" s="79" t="n">
        <v>37.2052</v>
      </c>
      <c r="F21" s="79" t="n">
        <v>40.8213</v>
      </c>
      <c r="G21" s="79" t="n">
        <v>41.9928</v>
      </c>
      <c r="H21" s="79" t="n">
        <v>9950.9</v>
      </c>
      <c r="I21" s="79" t="n">
        <v>19.749</v>
      </c>
      <c r="J21" s="62" t="n">
        <f aca="false">H21/3600</f>
        <v>2.76413888888889</v>
      </c>
      <c r="L21" s="78" t="n">
        <v>1107.8648</v>
      </c>
      <c r="M21" s="79" t="n">
        <v>37.2134</v>
      </c>
      <c r="N21" s="79" t="n">
        <v>40.8243</v>
      </c>
      <c r="O21" s="79" t="n">
        <v>42.0029</v>
      </c>
      <c r="P21" s="79" t="n">
        <v>10141.41</v>
      </c>
      <c r="Q21" s="79" t="n">
        <v>19.234</v>
      </c>
      <c r="R21" s="62" t="n">
        <f aca="false">P21/3600</f>
        <v>2.81705833333333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3.5072</v>
      </c>
      <c r="E22" s="81" t="n">
        <v>34.7764</v>
      </c>
      <c r="F22" s="81" t="n">
        <v>39.9611</v>
      </c>
      <c r="G22" s="81" t="n">
        <v>41.1541</v>
      </c>
      <c r="H22" s="81" t="n">
        <v>9476.89</v>
      </c>
      <c r="I22" s="81" t="n">
        <v>18.281</v>
      </c>
      <c r="J22" s="67" t="n">
        <f aca="false">H22/3600</f>
        <v>2.63246944444444</v>
      </c>
      <c r="L22" s="80" t="n">
        <v>560.504</v>
      </c>
      <c r="M22" s="81" t="n">
        <v>34.7793</v>
      </c>
      <c r="N22" s="81" t="n">
        <v>39.9616</v>
      </c>
      <c r="O22" s="81" t="n">
        <v>41.1595</v>
      </c>
      <c r="P22" s="81" t="n">
        <v>9660.6</v>
      </c>
      <c r="Q22" s="81" t="n">
        <v>17.765</v>
      </c>
      <c r="R22" s="67" t="n">
        <f aca="false">P22/3600</f>
        <v>2.6835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7628.6456</v>
      </c>
      <c r="E23" s="77" t="n">
        <v>39.7918</v>
      </c>
      <c r="F23" s="77" t="n">
        <v>42.1024</v>
      </c>
      <c r="G23" s="77" t="n">
        <v>43.4616</v>
      </c>
      <c r="H23" s="77" t="n">
        <v>10360.05</v>
      </c>
      <c r="I23" s="77" t="n">
        <v>28.124</v>
      </c>
      <c r="J23" s="57" t="n">
        <f aca="false">H23/3600</f>
        <v>2.87779166666667</v>
      </c>
      <c r="L23" s="76" t="n">
        <v>7617.5792</v>
      </c>
      <c r="M23" s="77" t="n">
        <v>39.7981</v>
      </c>
      <c r="N23" s="77" t="n">
        <v>42.1021</v>
      </c>
      <c r="O23" s="77" t="n">
        <v>43.4601</v>
      </c>
      <c r="P23" s="77" t="n">
        <v>10538.86</v>
      </c>
      <c r="Q23" s="77" t="n">
        <v>27.484</v>
      </c>
      <c r="R23" s="57" t="n">
        <f aca="false">P23/3600</f>
        <v>2.927461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83.5152</v>
      </c>
      <c r="E24" s="79" t="n">
        <v>37.3298</v>
      </c>
      <c r="F24" s="79" t="n">
        <v>40.316</v>
      </c>
      <c r="G24" s="79" t="n">
        <v>41.3905</v>
      </c>
      <c r="H24" s="79" t="n">
        <v>9618.57</v>
      </c>
      <c r="I24" s="79" t="n">
        <v>23.437</v>
      </c>
      <c r="J24" s="62" t="n">
        <f aca="false">H24/3600</f>
        <v>2.671825</v>
      </c>
      <c r="L24" s="78" t="n">
        <v>3378.7488</v>
      </c>
      <c r="M24" s="79" t="n">
        <v>37.3368</v>
      </c>
      <c r="N24" s="79" t="n">
        <v>40.3182</v>
      </c>
      <c r="O24" s="79" t="n">
        <v>41.3902</v>
      </c>
      <c r="P24" s="79" t="n">
        <v>9799.88</v>
      </c>
      <c r="Q24" s="79" t="n">
        <v>22.312</v>
      </c>
      <c r="R24" s="62" t="n">
        <f aca="false">P24/3600</f>
        <v>2.72218888888889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80.5832</v>
      </c>
      <c r="E25" s="79" t="n">
        <v>34.7589</v>
      </c>
      <c r="F25" s="79" t="n">
        <v>38.7759</v>
      </c>
      <c r="G25" s="79" t="n">
        <v>39.8848</v>
      </c>
      <c r="H25" s="79" t="n">
        <v>9195.43</v>
      </c>
      <c r="I25" s="79" t="n">
        <v>19.968</v>
      </c>
      <c r="J25" s="62" t="n">
        <f aca="false">H25/3600</f>
        <v>2.55428611111111</v>
      </c>
      <c r="L25" s="78" t="n">
        <v>1577.9768</v>
      </c>
      <c r="M25" s="79" t="n">
        <v>34.7677</v>
      </c>
      <c r="N25" s="79" t="n">
        <v>38.772</v>
      </c>
      <c r="O25" s="79" t="n">
        <v>39.8912</v>
      </c>
      <c r="P25" s="79" t="n">
        <v>9381.61</v>
      </c>
      <c r="Q25" s="79" t="n">
        <v>19.312</v>
      </c>
      <c r="R25" s="62" t="n">
        <f aca="false">P25/3600</f>
        <v>2.60600277777778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41.4104</v>
      </c>
      <c r="E26" s="81" t="n">
        <v>32.2762</v>
      </c>
      <c r="F26" s="81" t="n">
        <v>37.6087</v>
      </c>
      <c r="G26" s="81" t="n">
        <v>38.9752</v>
      </c>
      <c r="H26" s="81" t="n">
        <v>8878</v>
      </c>
      <c r="I26" s="81" t="n">
        <v>17.999</v>
      </c>
      <c r="J26" s="67" t="n">
        <f aca="false">H26/3600</f>
        <v>2.46611111111111</v>
      </c>
      <c r="L26" s="80" t="n">
        <v>738.7984</v>
      </c>
      <c r="M26" s="81" t="n">
        <v>32.2802</v>
      </c>
      <c r="N26" s="81" t="n">
        <v>37.6099</v>
      </c>
      <c r="O26" s="81" t="n">
        <v>38.972</v>
      </c>
      <c r="P26" s="81" t="n">
        <v>9071.47</v>
      </c>
      <c r="Q26" s="81" t="n">
        <v>17.546</v>
      </c>
      <c r="R26" s="67" t="n">
        <f aca="false">P26/3600</f>
        <v>2.51985277777778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7651.5848</v>
      </c>
      <c r="E27" s="77" t="n">
        <v>38.2667</v>
      </c>
      <c r="F27" s="77" t="n">
        <v>39.8447</v>
      </c>
      <c r="G27" s="77" t="n">
        <v>43.2599</v>
      </c>
      <c r="H27" s="77" t="n">
        <v>23658.33</v>
      </c>
      <c r="I27" s="77" t="n">
        <v>56.061</v>
      </c>
      <c r="J27" s="57" t="n">
        <f aca="false">H27/3600</f>
        <v>6.57175833333333</v>
      </c>
      <c r="L27" s="76" t="n">
        <v>17639.692</v>
      </c>
      <c r="M27" s="77" t="n">
        <v>38.2722</v>
      </c>
      <c r="N27" s="77" t="n">
        <v>39.845</v>
      </c>
      <c r="O27" s="77" t="n">
        <v>43.2593</v>
      </c>
      <c r="P27" s="77" t="n">
        <v>24013.04</v>
      </c>
      <c r="Q27" s="77" t="n">
        <v>54.686</v>
      </c>
      <c r="R27" s="57" t="n">
        <f aca="false">P27/3600</f>
        <v>6.670288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930.7632</v>
      </c>
      <c r="E28" s="79" t="n">
        <v>36.6617</v>
      </c>
      <c r="F28" s="79" t="n">
        <v>38.9121</v>
      </c>
      <c r="G28" s="79" t="n">
        <v>41.5911</v>
      </c>
      <c r="H28" s="79" t="n">
        <v>20856.11</v>
      </c>
      <c r="I28" s="79" t="n">
        <v>39.89</v>
      </c>
      <c r="J28" s="62" t="n">
        <f aca="false">H28/3600</f>
        <v>5.79336388888889</v>
      </c>
      <c r="L28" s="78" t="n">
        <v>5914.8976</v>
      </c>
      <c r="M28" s="79" t="n">
        <v>36.668</v>
      </c>
      <c r="N28" s="79" t="n">
        <v>38.9117</v>
      </c>
      <c r="O28" s="79" t="n">
        <v>41.5891</v>
      </c>
      <c r="P28" s="79" t="n">
        <v>21175.09</v>
      </c>
      <c r="Q28" s="79" t="n">
        <v>38.655</v>
      </c>
      <c r="R28" s="62" t="n">
        <f aca="false">P28/3600</f>
        <v>5.88196944444445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67.8176</v>
      </c>
      <c r="E29" s="79" t="n">
        <v>34.7557</v>
      </c>
      <c r="F29" s="79" t="n">
        <v>38.1126</v>
      </c>
      <c r="G29" s="79" t="n">
        <v>40.0793</v>
      </c>
      <c r="H29" s="79" t="n">
        <v>19573.79</v>
      </c>
      <c r="I29" s="79" t="n">
        <v>34.499</v>
      </c>
      <c r="J29" s="62" t="n">
        <f aca="false">H29/3600</f>
        <v>5.43716388888889</v>
      </c>
      <c r="L29" s="78" t="n">
        <v>2755.6864</v>
      </c>
      <c r="M29" s="79" t="n">
        <v>34.7564</v>
      </c>
      <c r="N29" s="79" t="n">
        <v>38.1091</v>
      </c>
      <c r="O29" s="79" t="n">
        <v>40.0815</v>
      </c>
      <c r="P29" s="79" t="n">
        <v>19873.42</v>
      </c>
      <c r="Q29" s="79" t="n">
        <v>33.468</v>
      </c>
      <c r="R29" s="62" t="n">
        <f aca="false">P29/3600</f>
        <v>5.52039444444444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13.724</v>
      </c>
      <c r="E30" s="81" t="n">
        <v>32.5805</v>
      </c>
      <c r="F30" s="81" t="n">
        <v>37.4109</v>
      </c>
      <c r="G30" s="81" t="n">
        <v>38.9003</v>
      </c>
      <c r="H30" s="81" t="n">
        <v>18717.62</v>
      </c>
      <c r="I30" s="81" t="n">
        <v>31.749</v>
      </c>
      <c r="J30" s="67" t="n">
        <f aca="false">H30/3600</f>
        <v>5.19933888888889</v>
      </c>
      <c r="L30" s="80" t="n">
        <v>1407.2808</v>
      </c>
      <c r="M30" s="81" t="n">
        <v>32.5785</v>
      </c>
      <c r="N30" s="81" t="n">
        <v>37.4121</v>
      </c>
      <c r="O30" s="81" t="n">
        <v>38.9007</v>
      </c>
      <c r="P30" s="81" t="n">
        <v>19020.98</v>
      </c>
      <c r="Q30" s="81" t="n">
        <v>30.765</v>
      </c>
      <c r="R30" s="67" t="n">
        <f aca="false">P30/3600</f>
        <v>5.28360555555556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17277.8216</v>
      </c>
      <c r="E31" s="77" t="n">
        <v>38.9268</v>
      </c>
      <c r="F31" s="77" t="n">
        <v>43.5629</v>
      </c>
      <c r="G31" s="77" t="n">
        <v>44.6701</v>
      </c>
      <c r="H31" s="77" t="n">
        <v>27490.1</v>
      </c>
      <c r="I31" s="77" t="n">
        <v>65.858</v>
      </c>
      <c r="J31" s="57" t="n">
        <f aca="false">H31/3600</f>
        <v>7.63613888888889</v>
      </c>
      <c r="L31" s="76" t="n">
        <v>17266.7048</v>
      </c>
      <c r="M31" s="77" t="n">
        <v>38.9306</v>
      </c>
      <c r="N31" s="77" t="n">
        <v>43.5615</v>
      </c>
      <c r="O31" s="77" t="n">
        <v>44.6685</v>
      </c>
      <c r="P31" s="77" t="n">
        <v>27903.49</v>
      </c>
      <c r="Q31" s="77" t="n">
        <v>61.327</v>
      </c>
      <c r="R31" s="57" t="n">
        <f aca="false">P31/3600</f>
        <v>7.7509694444444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350.7168</v>
      </c>
      <c r="E32" s="79" t="n">
        <v>37.3207</v>
      </c>
      <c r="F32" s="79" t="n">
        <v>42.3197</v>
      </c>
      <c r="G32" s="79" t="n">
        <v>42.7813</v>
      </c>
      <c r="H32" s="79" t="n">
        <v>24763.51</v>
      </c>
      <c r="I32" s="79" t="n">
        <v>48.061</v>
      </c>
      <c r="J32" s="62" t="n">
        <f aca="false">H32/3600</f>
        <v>6.87875277777778</v>
      </c>
      <c r="L32" s="78" t="n">
        <v>6334.7984</v>
      </c>
      <c r="M32" s="79" t="n">
        <v>37.3235</v>
      </c>
      <c r="N32" s="79" t="n">
        <v>42.3155</v>
      </c>
      <c r="O32" s="79" t="n">
        <v>42.7763</v>
      </c>
      <c r="P32" s="79" t="n">
        <v>25160.22</v>
      </c>
      <c r="Q32" s="79" t="n">
        <v>46.874</v>
      </c>
      <c r="R32" s="62" t="n">
        <f aca="false">P32/3600</f>
        <v>6.98895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86.9504</v>
      </c>
      <c r="E33" s="79" t="n">
        <v>35.4407</v>
      </c>
      <c r="F33" s="79" t="n">
        <v>41.1206</v>
      </c>
      <c r="G33" s="79" t="n">
        <v>41.0272</v>
      </c>
      <c r="H33" s="79" t="n">
        <v>22911.01</v>
      </c>
      <c r="I33" s="79" t="n">
        <v>42.358</v>
      </c>
      <c r="J33" s="62" t="n">
        <f aca="false">H33/3600</f>
        <v>6.36416944444444</v>
      </c>
      <c r="L33" s="78" t="n">
        <v>2977.984</v>
      </c>
      <c r="M33" s="79" t="n">
        <v>35.4462</v>
      </c>
      <c r="N33" s="79" t="n">
        <v>41.1144</v>
      </c>
      <c r="O33" s="79" t="n">
        <v>41.0336</v>
      </c>
      <c r="P33" s="79" t="n">
        <v>23389.14</v>
      </c>
      <c r="Q33" s="79" t="n">
        <v>41.436</v>
      </c>
      <c r="R33" s="62" t="n">
        <f aca="false">P33/3600</f>
        <v>6.49698333333333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65.6928</v>
      </c>
      <c r="E34" s="81" t="n">
        <v>33.4095</v>
      </c>
      <c r="F34" s="81" t="n">
        <v>40.1262</v>
      </c>
      <c r="G34" s="81" t="n">
        <v>39.6945</v>
      </c>
      <c r="H34" s="81" t="n">
        <v>21601.55</v>
      </c>
      <c r="I34" s="81" t="n">
        <v>39.124</v>
      </c>
      <c r="J34" s="67" t="n">
        <f aca="false">H34/3600</f>
        <v>6.00043055555556</v>
      </c>
      <c r="L34" s="80" t="n">
        <v>1558.1032</v>
      </c>
      <c r="M34" s="81" t="n">
        <v>33.4121</v>
      </c>
      <c r="N34" s="81" t="n">
        <v>40.1257</v>
      </c>
      <c r="O34" s="81" t="n">
        <v>39.6976</v>
      </c>
      <c r="P34" s="81" t="n">
        <v>22025.18</v>
      </c>
      <c r="Q34" s="81" t="n">
        <v>38.171</v>
      </c>
      <c r="R34" s="67" t="n">
        <f aca="false">P34/3600</f>
        <v>6.11810555555556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34452.9776</v>
      </c>
      <c r="E35" s="77" t="n">
        <v>36.9767</v>
      </c>
      <c r="F35" s="77" t="n">
        <v>41.9056</v>
      </c>
      <c r="G35" s="77" t="n">
        <v>44.0644</v>
      </c>
      <c r="H35" s="77" t="n">
        <v>29982.44</v>
      </c>
      <c r="I35" s="77" t="n">
        <v>85.483</v>
      </c>
      <c r="J35" s="57" t="n">
        <f aca="false">H35/3600</f>
        <v>8.32845555555556</v>
      </c>
      <c r="L35" s="76" t="n">
        <v>34435.7304</v>
      </c>
      <c r="M35" s="77" t="n">
        <v>36.9796</v>
      </c>
      <c r="N35" s="77" t="n">
        <v>41.904</v>
      </c>
      <c r="O35" s="77" t="n">
        <v>44.064</v>
      </c>
      <c r="P35" s="77" t="n">
        <v>30490.86</v>
      </c>
      <c r="Q35" s="77" t="n">
        <v>83.608</v>
      </c>
      <c r="R35" s="57" t="n">
        <f aca="false">P35/3600</f>
        <v>8.4696833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97.5472</v>
      </c>
      <c r="E36" s="79" t="n">
        <v>35.0982</v>
      </c>
      <c r="F36" s="79" t="n">
        <v>40.6484</v>
      </c>
      <c r="G36" s="79" t="n">
        <v>42.9548</v>
      </c>
      <c r="H36" s="79" t="n">
        <v>24981.21</v>
      </c>
      <c r="I36" s="79" t="n">
        <v>51.905</v>
      </c>
      <c r="J36" s="62" t="n">
        <f aca="false">H36/3600</f>
        <v>6.939225</v>
      </c>
      <c r="L36" s="78" t="n">
        <v>6778.8136</v>
      </c>
      <c r="M36" s="79" t="n">
        <v>35.1009</v>
      </c>
      <c r="N36" s="79" t="n">
        <v>40.6512</v>
      </c>
      <c r="O36" s="79" t="n">
        <v>42.9498</v>
      </c>
      <c r="P36" s="79" t="n">
        <v>25449.48</v>
      </c>
      <c r="Q36" s="79" t="n">
        <v>50.671</v>
      </c>
      <c r="R36" s="62" t="n">
        <f aca="false">P36/3600</f>
        <v>7.0693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88.5976</v>
      </c>
      <c r="E37" s="79" t="n">
        <v>33.6396</v>
      </c>
      <c r="F37" s="79" t="n">
        <v>39.4912</v>
      </c>
      <c r="G37" s="79" t="n">
        <v>41.8882</v>
      </c>
      <c r="H37" s="79" t="n">
        <v>23655.86</v>
      </c>
      <c r="I37" s="79" t="n">
        <v>45.374</v>
      </c>
      <c r="J37" s="62" t="n">
        <f aca="false">H37/3600</f>
        <v>6.57107222222222</v>
      </c>
      <c r="L37" s="78" t="n">
        <v>2275.7592</v>
      </c>
      <c r="M37" s="79" t="n">
        <v>33.6426</v>
      </c>
      <c r="N37" s="79" t="n">
        <v>39.4894</v>
      </c>
      <c r="O37" s="79" t="n">
        <v>41.8799</v>
      </c>
      <c r="P37" s="79" t="n">
        <v>24127.67</v>
      </c>
      <c r="Q37" s="79" t="n">
        <v>43.952</v>
      </c>
      <c r="R37" s="62" t="n">
        <f aca="false">P37/3600</f>
        <v>6.70213055555556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009.7168</v>
      </c>
      <c r="E38" s="81" t="n">
        <v>31.7746</v>
      </c>
      <c r="F38" s="81" t="n">
        <v>38.5744</v>
      </c>
      <c r="G38" s="81" t="n">
        <v>40.9815</v>
      </c>
      <c r="H38" s="81" t="n">
        <v>23020.27</v>
      </c>
      <c r="I38" s="81" t="n">
        <v>42.468</v>
      </c>
      <c r="J38" s="67" t="n">
        <f aca="false">H38/3600</f>
        <v>6.39451944444445</v>
      </c>
      <c r="L38" s="80" t="n">
        <v>1000.4976</v>
      </c>
      <c r="M38" s="81" t="n">
        <v>31.7812</v>
      </c>
      <c r="N38" s="81" t="n">
        <v>38.5746</v>
      </c>
      <c r="O38" s="81" t="n">
        <v>41.0098</v>
      </c>
      <c r="P38" s="81" t="n">
        <v>23532.2</v>
      </c>
      <c r="Q38" s="81" t="n">
        <v>41.186</v>
      </c>
      <c r="R38" s="67" t="n">
        <f aca="false">P38/3600</f>
        <v>6.53672222222222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6" t="n">
        <v>3528.5712</v>
      </c>
      <c r="E39" s="77" t="n">
        <v>40.1189</v>
      </c>
      <c r="F39" s="77" t="n">
        <v>42.5412</v>
      </c>
      <c r="G39" s="77" t="n">
        <v>42.9951</v>
      </c>
      <c r="H39" s="77" t="n">
        <v>4781.65</v>
      </c>
      <c r="I39" s="77" t="n">
        <v>11.718</v>
      </c>
      <c r="J39" s="57" t="n">
        <f aca="false">H39/3600</f>
        <v>1.32823611111111</v>
      </c>
      <c r="L39" s="76" t="n">
        <v>3522.4296</v>
      </c>
      <c r="M39" s="77" t="n">
        <v>40.1266</v>
      </c>
      <c r="N39" s="77" t="n">
        <v>42.5547</v>
      </c>
      <c r="O39" s="77" t="n">
        <v>42.9952</v>
      </c>
      <c r="P39" s="77" t="n">
        <v>4837.44</v>
      </c>
      <c r="Q39" s="77" t="n">
        <v>11.515</v>
      </c>
      <c r="R39" s="57" t="n">
        <f aca="false">P39/3600</f>
        <v>1.34373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727.68</v>
      </c>
      <c r="E40" s="79" t="n">
        <v>37.1194</v>
      </c>
      <c r="F40" s="79" t="n">
        <v>40.266</v>
      </c>
      <c r="G40" s="79" t="n">
        <v>40.3656</v>
      </c>
      <c r="H40" s="79" t="n">
        <v>4379.52</v>
      </c>
      <c r="I40" s="79" t="n">
        <v>9.562</v>
      </c>
      <c r="J40" s="62" t="n">
        <f aca="false">H40/3600</f>
        <v>1.21653333333333</v>
      </c>
      <c r="L40" s="78" t="n">
        <v>1722.7568</v>
      </c>
      <c r="M40" s="79" t="n">
        <v>37.1223</v>
      </c>
      <c r="N40" s="79" t="n">
        <v>40.267</v>
      </c>
      <c r="O40" s="79" t="n">
        <v>40.3712</v>
      </c>
      <c r="P40" s="79" t="n">
        <v>4446.02</v>
      </c>
      <c r="Q40" s="79" t="n">
        <v>9.421</v>
      </c>
      <c r="R40" s="62" t="n">
        <f aca="false">P40/3600</f>
        <v>1.23500555555556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52.9656</v>
      </c>
      <c r="E41" s="79" t="n">
        <v>34.2502</v>
      </c>
      <c r="F41" s="79" t="n">
        <v>38.3516</v>
      </c>
      <c r="G41" s="79" t="n">
        <v>38.207</v>
      </c>
      <c r="H41" s="79" t="n">
        <v>4066.14</v>
      </c>
      <c r="I41" s="79" t="n">
        <v>7.937</v>
      </c>
      <c r="J41" s="62" t="n">
        <f aca="false">H41/3600</f>
        <v>1.12948333333333</v>
      </c>
      <c r="L41" s="78" t="n">
        <v>849.0648</v>
      </c>
      <c r="M41" s="79" t="n">
        <v>34.254</v>
      </c>
      <c r="N41" s="79" t="n">
        <v>38.3629</v>
      </c>
      <c r="O41" s="79" t="n">
        <v>38.1992</v>
      </c>
      <c r="P41" s="79" t="n">
        <v>4125.64</v>
      </c>
      <c r="Q41" s="79" t="n">
        <v>7.781</v>
      </c>
      <c r="R41" s="62" t="n">
        <f aca="false">P41/3600</f>
        <v>1.14601111111111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45.7336</v>
      </c>
      <c r="E42" s="81" t="n">
        <v>31.7218</v>
      </c>
      <c r="F42" s="81" t="n">
        <v>36.9134</v>
      </c>
      <c r="G42" s="81" t="n">
        <v>36.5728</v>
      </c>
      <c r="H42" s="81" t="n">
        <v>3827.9</v>
      </c>
      <c r="I42" s="81" t="n">
        <v>6.906</v>
      </c>
      <c r="J42" s="67" t="n">
        <f aca="false">H42/3600</f>
        <v>1.06330555555556</v>
      </c>
      <c r="L42" s="80" t="n">
        <v>444.1368</v>
      </c>
      <c r="M42" s="81" t="n">
        <v>31.7312</v>
      </c>
      <c r="N42" s="81" t="n">
        <v>36.9042</v>
      </c>
      <c r="O42" s="81" t="n">
        <v>36.601</v>
      </c>
      <c r="P42" s="81" t="n">
        <v>3892.35</v>
      </c>
      <c r="Q42" s="81" t="n">
        <v>6.796</v>
      </c>
      <c r="R42" s="67" t="n">
        <f aca="false">P42/3600</f>
        <v>1.08120833333333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3627.5408</v>
      </c>
      <c r="E43" s="77" t="n">
        <v>39.8572</v>
      </c>
      <c r="F43" s="77" t="n">
        <v>43.1565</v>
      </c>
      <c r="G43" s="77" t="n">
        <v>44.5562</v>
      </c>
      <c r="H43" s="77" t="n">
        <v>5428.53</v>
      </c>
      <c r="I43" s="77" t="n">
        <v>13.187</v>
      </c>
      <c r="J43" s="57" t="n">
        <f aca="false">H43/3600</f>
        <v>1.507925</v>
      </c>
      <c r="L43" s="76" t="n">
        <v>3618.0056</v>
      </c>
      <c r="M43" s="77" t="n">
        <v>39.8623</v>
      </c>
      <c r="N43" s="77" t="n">
        <v>43.1571</v>
      </c>
      <c r="O43" s="77" t="n">
        <v>44.5531</v>
      </c>
      <c r="P43" s="77" t="n">
        <v>5520.94</v>
      </c>
      <c r="Q43" s="77" t="n">
        <v>12.984</v>
      </c>
      <c r="R43" s="57" t="n">
        <f aca="false">P43/3600</f>
        <v>1.533594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1.5024</v>
      </c>
      <c r="E44" s="79" t="n">
        <v>37.3483</v>
      </c>
      <c r="F44" s="79" t="n">
        <v>41.2868</v>
      </c>
      <c r="G44" s="79" t="n">
        <v>42.3127</v>
      </c>
      <c r="H44" s="79" t="n">
        <v>5035.09</v>
      </c>
      <c r="I44" s="79" t="n">
        <v>10.874</v>
      </c>
      <c r="J44" s="62" t="n">
        <f aca="false">H44/3600</f>
        <v>1.39863611111111</v>
      </c>
      <c r="L44" s="78" t="n">
        <v>1716.192</v>
      </c>
      <c r="M44" s="79" t="n">
        <v>37.353</v>
      </c>
      <c r="N44" s="79" t="n">
        <v>41.2946</v>
      </c>
      <c r="O44" s="79" t="n">
        <v>42.341</v>
      </c>
      <c r="P44" s="79" t="n">
        <v>5145.88</v>
      </c>
      <c r="Q44" s="79" t="n">
        <v>10.687</v>
      </c>
      <c r="R44" s="62" t="n">
        <f aca="false">P44/3600</f>
        <v>1.42941111111111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5.144</v>
      </c>
      <c r="E45" s="79" t="n">
        <v>34.6254</v>
      </c>
      <c r="F45" s="79" t="n">
        <v>39.6227</v>
      </c>
      <c r="G45" s="79" t="n">
        <v>40.4585</v>
      </c>
      <c r="H45" s="79" t="n">
        <v>4778.56</v>
      </c>
      <c r="I45" s="79" t="n">
        <v>9.515</v>
      </c>
      <c r="J45" s="62" t="n">
        <f aca="false">H45/3600</f>
        <v>1.32737777777778</v>
      </c>
      <c r="L45" s="78" t="n">
        <v>863.3264</v>
      </c>
      <c r="M45" s="79" t="n">
        <v>34.6308</v>
      </c>
      <c r="N45" s="79" t="n">
        <v>39.6274</v>
      </c>
      <c r="O45" s="79" t="n">
        <v>40.4714</v>
      </c>
      <c r="P45" s="79" t="n">
        <v>4875</v>
      </c>
      <c r="Q45" s="79" t="n">
        <v>9.39</v>
      </c>
      <c r="R45" s="62" t="n">
        <f aca="false">P45/3600</f>
        <v>1.35416666666667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8.3592</v>
      </c>
      <c r="E46" s="81" t="n">
        <v>31.9146</v>
      </c>
      <c r="F46" s="81" t="n">
        <v>38.3616</v>
      </c>
      <c r="G46" s="81" t="n">
        <v>39.0987</v>
      </c>
      <c r="H46" s="81" t="n">
        <v>4593.91</v>
      </c>
      <c r="I46" s="81" t="n">
        <v>8.64</v>
      </c>
      <c r="J46" s="67" t="n">
        <f aca="false">H46/3600</f>
        <v>1.27608611111111</v>
      </c>
      <c r="L46" s="80" t="n">
        <v>456.9256</v>
      </c>
      <c r="M46" s="81" t="n">
        <v>31.9185</v>
      </c>
      <c r="N46" s="81" t="n">
        <v>38.3601</v>
      </c>
      <c r="O46" s="81" t="n">
        <v>39.0882</v>
      </c>
      <c r="P46" s="81" t="n">
        <v>4689.92</v>
      </c>
      <c r="Q46" s="81" t="n">
        <v>8.546</v>
      </c>
      <c r="R46" s="67" t="n">
        <f aca="false">P46/3600</f>
        <v>1.30275555555556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6762.1296</v>
      </c>
      <c r="E47" s="77" t="n">
        <v>37.7813</v>
      </c>
      <c r="F47" s="77" t="n">
        <v>40.8767</v>
      </c>
      <c r="G47" s="77" t="n">
        <v>41.8756</v>
      </c>
      <c r="H47" s="77" t="n">
        <v>4878.81</v>
      </c>
      <c r="I47" s="77" t="n">
        <v>15.031</v>
      </c>
      <c r="J47" s="57" t="n">
        <f aca="false">H47/3600</f>
        <v>1.355225</v>
      </c>
      <c r="L47" s="76" t="n">
        <v>6743.124</v>
      </c>
      <c r="M47" s="77" t="n">
        <v>37.7869</v>
      </c>
      <c r="N47" s="77" t="n">
        <v>40.8745</v>
      </c>
      <c r="O47" s="77" t="n">
        <v>41.8754</v>
      </c>
      <c r="P47" s="77" t="n">
        <v>4966.11</v>
      </c>
      <c r="Q47" s="77" t="n">
        <v>14.859</v>
      </c>
      <c r="R47" s="57" t="n">
        <f aca="false">P47/3600</f>
        <v>1.37947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19.8072</v>
      </c>
      <c r="E48" s="79" t="n">
        <v>34.386</v>
      </c>
      <c r="F48" s="79" t="n">
        <v>38.51</v>
      </c>
      <c r="G48" s="79" t="n">
        <v>39.4117</v>
      </c>
      <c r="H48" s="79" t="n">
        <v>4386.99</v>
      </c>
      <c r="I48" s="79" t="n">
        <v>11.531</v>
      </c>
      <c r="J48" s="62" t="n">
        <f aca="false">H48/3600</f>
        <v>1.21860833333333</v>
      </c>
      <c r="L48" s="78" t="n">
        <v>3110.8808</v>
      </c>
      <c r="M48" s="79" t="n">
        <v>34.3899</v>
      </c>
      <c r="N48" s="79" t="n">
        <v>38.5161</v>
      </c>
      <c r="O48" s="79" t="n">
        <v>39.4022</v>
      </c>
      <c r="P48" s="79" t="n">
        <v>4469.02</v>
      </c>
      <c r="Q48" s="79" t="n">
        <v>11.359</v>
      </c>
      <c r="R48" s="62" t="n">
        <f aca="false">P48/3600</f>
        <v>1.24139444444444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9.7512</v>
      </c>
      <c r="E49" s="79" t="n">
        <v>31.3022</v>
      </c>
      <c r="F49" s="79" t="n">
        <v>36.7494</v>
      </c>
      <c r="G49" s="79" t="n">
        <v>37.5374</v>
      </c>
      <c r="H49" s="79" t="n">
        <v>4086.93</v>
      </c>
      <c r="I49" s="79" t="n">
        <v>9.562</v>
      </c>
      <c r="J49" s="62" t="n">
        <f aca="false">H49/3600</f>
        <v>1.13525833333333</v>
      </c>
      <c r="L49" s="78" t="n">
        <v>1466.3824</v>
      </c>
      <c r="M49" s="79" t="n">
        <v>31.3078</v>
      </c>
      <c r="N49" s="79" t="n">
        <v>36.75</v>
      </c>
      <c r="O49" s="79" t="n">
        <v>37.5379</v>
      </c>
      <c r="P49" s="79" t="n">
        <v>4152.33</v>
      </c>
      <c r="Q49" s="79" t="n">
        <v>9.406</v>
      </c>
      <c r="R49" s="62" t="n">
        <f aca="false">P49/3600</f>
        <v>1.153425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7.028</v>
      </c>
      <c r="E50" s="81" t="n">
        <v>28.4767</v>
      </c>
      <c r="F50" s="81" t="n">
        <v>35.4693</v>
      </c>
      <c r="G50" s="81" t="n">
        <v>36.1713</v>
      </c>
      <c r="H50" s="81" t="n">
        <v>3892</v>
      </c>
      <c r="I50" s="81" t="n">
        <v>8.437</v>
      </c>
      <c r="J50" s="67" t="n">
        <f aca="false">H50/3600</f>
        <v>1.08111111111111</v>
      </c>
      <c r="L50" s="80" t="n">
        <v>694.4096</v>
      </c>
      <c r="M50" s="81" t="n">
        <v>28.4752</v>
      </c>
      <c r="N50" s="81" t="n">
        <v>35.4815</v>
      </c>
      <c r="O50" s="81" t="n">
        <v>36.1944</v>
      </c>
      <c r="P50" s="81" t="n">
        <v>3968.44</v>
      </c>
      <c r="Q50" s="81" t="n">
        <v>8.265</v>
      </c>
      <c r="R50" s="67" t="n">
        <f aca="false">P50/3600</f>
        <v>1.10234444444444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4694.2976</v>
      </c>
      <c r="E51" s="77" t="n">
        <v>38.613</v>
      </c>
      <c r="F51" s="77" t="n">
        <v>41.0118</v>
      </c>
      <c r="G51" s="77" t="n">
        <v>42.4575</v>
      </c>
      <c r="H51" s="77" t="n">
        <v>3609.65</v>
      </c>
      <c r="I51" s="77" t="n">
        <v>10.124</v>
      </c>
      <c r="J51" s="57" t="n">
        <f aca="false">H51/3600</f>
        <v>1.00268055555556</v>
      </c>
      <c r="L51" s="76" t="n">
        <v>4687.8128</v>
      </c>
      <c r="M51" s="77" t="n">
        <v>38.6153</v>
      </c>
      <c r="N51" s="77" t="n">
        <v>41.0146</v>
      </c>
      <c r="O51" s="77" t="n">
        <v>42.4587</v>
      </c>
      <c r="P51" s="77" t="n">
        <v>3657.49</v>
      </c>
      <c r="Q51" s="77" t="n">
        <v>9.952</v>
      </c>
      <c r="R51" s="57" t="n">
        <f aca="false">P51/3600</f>
        <v>1.015969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4.2264</v>
      </c>
      <c r="E52" s="79" t="n">
        <v>35.5604</v>
      </c>
      <c r="F52" s="79" t="n">
        <v>38.8167</v>
      </c>
      <c r="G52" s="79" t="n">
        <v>40.3939</v>
      </c>
      <c r="H52" s="79" t="n">
        <v>3202.52</v>
      </c>
      <c r="I52" s="79" t="n">
        <v>7.64</v>
      </c>
      <c r="J52" s="62" t="n">
        <f aca="false">H52/3600</f>
        <v>0.889588888888889</v>
      </c>
      <c r="L52" s="78" t="n">
        <v>2051.7528</v>
      </c>
      <c r="M52" s="79" t="n">
        <v>35.5679</v>
      </c>
      <c r="N52" s="79" t="n">
        <v>38.8153</v>
      </c>
      <c r="O52" s="79" t="n">
        <v>40.3962</v>
      </c>
      <c r="P52" s="79" t="n">
        <v>3258.08</v>
      </c>
      <c r="Q52" s="79" t="n">
        <v>7.515</v>
      </c>
      <c r="R52" s="62" t="n">
        <f aca="false">P52/3600</f>
        <v>0.905022222222222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4.4304</v>
      </c>
      <c r="E53" s="79" t="n">
        <v>32.7154</v>
      </c>
      <c r="F53" s="79" t="n">
        <v>37.0359</v>
      </c>
      <c r="G53" s="79" t="n">
        <v>38.686</v>
      </c>
      <c r="H53" s="79" t="n">
        <v>2898.62</v>
      </c>
      <c r="I53" s="79" t="n">
        <v>6.249</v>
      </c>
      <c r="J53" s="62" t="n">
        <f aca="false">H53/3600</f>
        <v>0.805172222222222</v>
      </c>
      <c r="L53" s="78" t="n">
        <v>963.0192</v>
      </c>
      <c r="M53" s="79" t="n">
        <v>32.7224</v>
      </c>
      <c r="N53" s="79" t="n">
        <v>37.0366</v>
      </c>
      <c r="O53" s="79" t="n">
        <v>38.6831</v>
      </c>
      <c r="P53" s="79" t="n">
        <v>2941.31</v>
      </c>
      <c r="Q53" s="79" t="n">
        <v>6.124</v>
      </c>
      <c r="R53" s="62" t="n">
        <f aca="false">P53/3600</f>
        <v>0.817030555555556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72.948</v>
      </c>
      <c r="E54" s="81" t="n">
        <v>30.1257</v>
      </c>
      <c r="F54" s="81" t="n">
        <v>35.7292</v>
      </c>
      <c r="G54" s="81" t="n">
        <v>37.3622</v>
      </c>
      <c r="H54" s="81" t="n">
        <v>2662.1</v>
      </c>
      <c r="I54" s="81" t="n">
        <v>5.421</v>
      </c>
      <c r="J54" s="67" t="n">
        <f aca="false">H54/3600</f>
        <v>0.739472222222222</v>
      </c>
      <c r="L54" s="80" t="n">
        <v>471.8088</v>
      </c>
      <c r="M54" s="81" t="n">
        <v>30.1312</v>
      </c>
      <c r="N54" s="81" t="n">
        <v>35.7264</v>
      </c>
      <c r="O54" s="81" t="n">
        <v>37.3861</v>
      </c>
      <c r="P54" s="81" t="n">
        <v>2714.99</v>
      </c>
      <c r="Q54" s="81" t="n">
        <v>5.312</v>
      </c>
      <c r="R54" s="67" t="n">
        <f aca="false">P54/3600</f>
        <v>0.754163888888889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514.0256</v>
      </c>
      <c r="E55" s="77" t="n">
        <v>40.183</v>
      </c>
      <c r="F55" s="77" t="n">
        <v>43.3404</v>
      </c>
      <c r="G55" s="77" t="n">
        <v>42.46</v>
      </c>
      <c r="H55" s="77" t="n">
        <v>1291.67</v>
      </c>
      <c r="I55" s="77" t="n">
        <v>3.562</v>
      </c>
      <c r="J55" s="57" t="n">
        <f aca="false">H55/3600</f>
        <v>0.358797222222222</v>
      </c>
      <c r="L55" s="76" t="n">
        <v>1512.1592</v>
      </c>
      <c r="M55" s="77" t="n">
        <v>40.188</v>
      </c>
      <c r="N55" s="77" t="n">
        <v>43.3531</v>
      </c>
      <c r="O55" s="77" t="n">
        <v>42.4616</v>
      </c>
      <c r="P55" s="77" t="n">
        <v>1309.56</v>
      </c>
      <c r="Q55" s="77" t="n">
        <v>3.515</v>
      </c>
      <c r="R55" s="57" t="n">
        <f aca="false">P55/3600</f>
        <v>0.363766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769.1064</v>
      </c>
      <c r="E56" s="79" t="n">
        <v>36.6034</v>
      </c>
      <c r="F56" s="79" t="n">
        <v>40.9039</v>
      </c>
      <c r="G56" s="79" t="n">
        <v>39.6725</v>
      </c>
      <c r="H56" s="79" t="n">
        <v>1188.5</v>
      </c>
      <c r="I56" s="79" t="n">
        <v>2.89</v>
      </c>
      <c r="J56" s="62" t="n">
        <f aca="false">H56/3600</f>
        <v>0.330138888888889</v>
      </c>
      <c r="L56" s="78" t="n">
        <v>767.2552</v>
      </c>
      <c r="M56" s="79" t="n">
        <v>36.6102</v>
      </c>
      <c r="N56" s="79" t="n">
        <v>40.9273</v>
      </c>
      <c r="O56" s="79" t="n">
        <v>39.6794</v>
      </c>
      <c r="P56" s="79" t="n">
        <v>1203.49</v>
      </c>
      <c r="Q56" s="79" t="n">
        <v>2.828</v>
      </c>
      <c r="R56" s="62" t="n">
        <f aca="false">P56/3600</f>
        <v>0.334302777777778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2.1792</v>
      </c>
      <c r="E57" s="79" t="n">
        <v>33.3396</v>
      </c>
      <c r="F57" s="79" t="n">
        <v>38.9529</v>
      </c>
      <c r="G57" s="79" t="n">
        <v>37.4618</v>
      </c>
      <c r="H57" s="79" t="n">
        <v>1098.45</v>
      </c>
      <c r="I57" s="79" t="n">
        <v>2.39</v>
      </c>
      <c r="J57" s="62" t="n">
        <f aca="false">H57/3600</f>
        <v>0.305125</v>
      </c>
      <c r="L57" s="78" t="n">
        <v>381.2608</v>
      </c>
      <c r="M57" s="79" t="n">
        <v>33.3429</v>
      </c>
      <c r="N57" s="79" t="n">
        <v>38.9618</v>
      </c>
      <c r="O57" s="79" t="n">
        <v>37.4553</v>
      </c>
      <c r="P57" s="79" t="n">
        <v>1113.82</v>
      </c>
      <c r="Q57" s="79" t="n">
        <v>2.39</v>
      </c>
      <c r="R57" s="62" t="n">
        <f aca="false">P57/3600</f>
        <v>0.309394444444444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804</v>
      </c>
      <c r="E58" s="81" t="n">
        <v>30.6033</v>
      </c>
      <c r="F58" s="81" t="n">
        <v>37.507</v>
      </c>
      <c r="G58" s="81" t="n">
        <v>35.8795</v>
      </c>
      <c r="H58" s="81" t="n">
        <v>1028.8</v>
      </c>
      <c r="I58" s="81" t="n">
        <v>2.124</v>
      </c>
      <c r="J58" s="67" t="n">
        <f aca="false">H58/3600</f>
        <v>0.285777777777778</v>
      </c>
      <c r="L58" s="80" t="n">
        <v>196.8048</v>
      </c>
      <c r="M58" s="81" t="n">
        <v>30.6017</v>
      </c>
      <c r="N58" s="81" t="n">
        <v>37.5122</v>
      </c>
      <c r="O58" s="81" t="n">
        <v>35.8882</v>
      </c>
      <c r="P58" s="81" t="n">
        <v>1046.98</v>
      </c>
      <c r="Q58" s="81" t="n">
        <v>2.109</v>
      </c>
      <c r="R58" s="67" t="n">
        <f aca="false">P58/3600</f>
        <v>0.290827777777778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564.7744</v>
      </c>
      <c r="E59" s="77" t="n">
        <v>37.4576</v>
      </c>
      <c r="F59" s="77" t="n">
        <v>42.7761</v>
      </c>
      <c r="G59" s="77" t="n">
        <v>43.7467</v>
      </c>
      <c r="H59" s="77" t="n">
        <v>1367.69</v>
      </c>
      <c r="I59" s="77" t="n">
        <v>4.281</v>
      </c>
      <c r="J59" s="57" t="n">
        <f aca="false">H59/3600</f>
        <v>0.379913888888889</v>
      </c>
      <c r="L59" s="76" t="n">
        <v>1563.1656</v>
      </c>
      <c r="M59" s="77" t="n">
        <v>37.458</v>
      </c>
      <c r="N59" s="77" t="n">
        <v>42.7669</v>
      </c>
      <c r="O59" s="77" t="n">
        <v>43.7504</v>
      </c>
      <c r="P59" s="77" t="n">
        <v>1389.66</v>
      </c>
      <c r="Q59" s="77" t="n">
        <v>4.265</v>
      </c>
      <c r="R59" s="57" t="n">
        <f aca="false">P59/3600</f>
        <v>0.38601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9.3064</v>
      </c>
      <c r="E60" s="79" t="n">
        <v>34.2051</v>
      </c>
      <c r="F60" s="79" t="n">
        <v>40.8243</v>
      </c>
      <c r="G60" s="79" t="n">
        <v>41.7295</v>
      </c>
      <c r="H60" s="79" t="n">
        <v>1225.06</v>
      </c>
      <c r="I60" s="79" t="n">
        <v>3.171</v>
      </c>
      <c r="J60" s="62" t="n">
        <f aca="false">H60/3600</f>
        <v>0.340294444444444</v>
      </c>
      <c r="L60" s="78" t="n">
        <v>607.4744</v>
      </c>
      <c r="M60" s="79" t="n">
        <v>34.2026</v>
      </c>
      <c r="N60" s="79" t="n">
        <v>40.844</v>
      </c>
      <c r="O60" s="79" t="n">
        <v>41.7464</v>
      </c>
      <c r="P60" s="79" t="n">
        <v>1245.93</v>
      </c>
      <c r="Q60" s="79" t="n">
        <v>3.156</v>
      </c>
      <c r="R60" s="62" t="n">
        <f aca="false">P60/3600</f>
        <v>0.346091666666667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5968</v>
      </c>
      <c r="E61" s="79" t="n">
        <v>31.4704</v>
      </c>
      <c r="F61" s="79" t="n">
        <v>39.2979</v>
      </c>
      <c r="G61" s="79" t="n">
        <v>40.1886</v>
      </c>
      <c r="H61" s="79" t="n">
        <v>1156.2</v>
      </c>
      <c r="I61" s="79" t="n">
        <v>2.687</v>
      </c>
      <c r="J61" s="62" t="n">
        <f aca="false">H61/3600</f>
        <v>0.321166666666667</v>
      </c>
      <c r="L61" s="78" t="n">
        <v>273.628</v>
      </c>
      <c r="M61" s="79" t="n">
        <v>31.4659</v>
      </c>
      <c r="N61" s="79" t="n">
        <v>39.3279</v>
      </c>
      <c r="O61" s="79" t="n">
        <v>40.1997</v>
      </c>
      <c r="P61" s="79" t="n">
        <v>1178.23</v>
      </c>
      <c r="Q61" s="79" t="n">
        <v>2.687</v>
      </c>
      <c r="R61" s="62" t="n">
        <f aca="false">P61/3600</f>
        <v>0.327286111111111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7.6216</v>
      </c>
      <c r="E62" s="81" t="n">
        <v>28.8304</v>
      </c>
      <c r="F62" s="81" t="n">
        <v>38.1408</v>
      </c>
      <c r="G62" s="81" t="n">
        <v>39.0041</v>
      </c>
      <c r="H62" s="81" t="n">
        <v>1125.71</v>
      </c>
      <c r="I62" s="81" t="n">
        <v>2.546</v>
      </c>
      <c r="J62" s="67" t="n">
        <f aca="false">H62/3600</f>
        <v>0.312697222222222</v>
      </c>
      <c r="L62" s="80" t="n">
        <v>137.4272</v>
      </c>
      <c r="M62" s="81" t="n">
        <v>28.8174</v>
      </c>
      <c r="N62" s="81" t="n">
        <v>38.1275</v>
      </c>
      <c r="O62" s="81" t="n">
        <v>38.9587</v>
      </c>
      <c r="P62" s="81" t="n">
        <v>1145.85</v>
      </c>
      <c r="Q62" s="81" t="n">
        <v>2.546</v>
      </c>
      <c r="R62" s="67" t="n">
        <f aca="false">P62/3600</f>
        <v>0.318291666666667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600.9224</v>
      </c>
      <c r="E63" s="77" t="n">
        <v>37.7135</v>
      </c>
      <c r="F63" s="77" t="n">
        <v>40.7122</v>
      </c>
      <c r="G63" s="77" t="n">
        <v>41.5823</v>
      </c>
      <c r="H63" s="77" t="n">
        <v>1129.75</v>
      </c>
      <c r="I63" s="77" t="n">
        <v>3.578</v>
      </c>
      <c r="J63" s="57" t="n">
        <f aca="false">H63/3600</f>
        <v>0.313819444444444</v>
      </c>
      <c r="L63" s="76" t="n">
        <v>1598.0432</v>
      </c>
      <c r="M63" s="77" t="n">
        <v>37.7178</v>
      </c>
      <c r="N63" s="77" t="n">
        <v>40.7049</v>
      </c>
      <c r="O63" s="77" t="n">
        <v>41.5842</v>
      </c>
      <c r="P63" s="77" t="n">
        <v>1147.75</v>
      </c>
      <c r="Q63" s="77" t="n">
        <v>3.546</v>
      </c>
      <c r="R63" s="57" t="n">
        <f aca="false">P63/3600</f>
        <v>0.318819444444444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9.2648</v>
      </c>
      <c r="E64" s="79" t="n">
        <v>34.445</v>
      </c>
      <c r="F64" s="79" t="n">
        <v>38.3083</v>
      </c>
      <c r="G64" s="79" t="n">
        <v>39.0339</v>
      </c>
      <c r="H64" s="79" t="n">
        <v>1019.33</v>
      </c>
      <c r="I64" s="79" t="n">
        <v>2.734</v>
      </c>
      <c r="J64" s="62" t="n">
        <f aca="false">H64/3600</f>
        <v>0.283147222222222</v>
      </c>
      <c r="L64" s="78" t="n">
        <v>737.936</v>
      </c>
      <c r="M64" s="79" t="n">
        <v>34.4474</v>
      </c>
      <c r="N64" s="79" t="n">
        <v>38.3112</v>
      </c>
      <c r="O64" s="79" t="n">
        <v>39.0361</v>
      </c>
      <c r="P64" s="79" t="n">
        <v>1033.94</v>
      </c>
      <c r="Q64" s="79" t="n">
        <v>2.718</v>
      </c>
      <c r="R64" s="62" t="n">
        <f aca="false">P64/3600</f>
        <v>0.287205555555556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8.2744</v>
      </c>
      <c r="E65" s="79" t="n">
        <v>31.3849</v>
      </c>
      <c r="F65" s="79" t="n">
        <v>36.4148</v>
      </c>
      <c r="G65" s="79" t="n">
        <v>37.1134</v>
      </c>
      <c r="H65" s="79" t="n">
        <v>948.97</v>
      </c>
      <c r="I65" s="79" t="n">
        <v>2.234</v>
      </c>
      <c r="J65" s="62" t="n">
        <f aca="false">H65/3600</f>
        <v>0.263602777777778</v>
      </c>
      <c r="L65" s="78" t="n">
        <v>347.4696</v>
      </c>
      <c r="M65" s="79" t="n">
        <v>31.3868</v>
      </c>
      <c r="N65" s="79" t="n">
        <v>36.4118</v>
      </c>
      <c r="O65" s="79" t="n">
        <v>37.0797</v>
      </c>
      <c r="P65" s="79" t="n">
        <v>968.28</v>
      </c>
      <c r="Q65" s="79" t="n">
        <v>2.203</v>
      </c>
      <c r="R65" s="62" t="n">
        <f aca="false">P65/3600</f>
        <v>0.268966666666667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3.0472</v>
      </c>
      <c r="E66" s="81" t="n">
        <v>28.5966</v>
      </c>
      <c r="F66" s="81" t="n">
        <v>35.0596</v>
      </c>
      <c r="G66" s="81" t="n">
        <v>35.6334</v>
      </c>
      <c r="H66" s="81" t="n">
        <v>904.81</v>
      </c>
      <c r="I66" s="81" t="n">
        <v>1.89</v>
      </c>
      <c r="J66" s="67" t="n">
        <f aca="false">H66/3600</f>
        <v>0.251336111111111</v>
      </c>
      <c r="L66" s="80" t="n">
        <v>162.9688</v>
      </c>
      <c r="M66" s="81" t="n">
        <v>28.5824</v>
      </c>
      <c r="N66" s="81" t="n">
        <v>35.0821</v>
      </c>
      <c r="O66" s="81" t="n">
        <v>35.6881</v>
      </c>
      <c r="P66" s="81" t="n">
        <v>921.98</v>
      </c>
      <c r="Q66" s="81" t="n">
        <v>1.874</v>
      </c>
      <c r="R66" s="67" t="n">
        <f aca="false">P66/3600</f>
        <v>0.256105555555556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1191.9032</v>
      </c>
      <c r="E67" s="77" t="n">
        <v>38.9931</v>
      </c>
      <c r="F67" s="77" t="n">
        <v>41.0482</v>
      </c>
      <c r="G67" s="77" t="n">
        <v>42.1124</v>
      </c>
      <c r="H67" s="77" t="n">
        <v>843.91</v>
      </c>
      <c r="I67" s="77" t="n">
        <v>2.656</v>
      </c>
      <c r="J67" s="57" t="n">
        <f aca="false">H67/3600</f>
        <v>0.234419444444444</v>
      </c>
      <c r="L67" s="76" t="n">
        <v>1190.3</v>
      </c>
      <c r="M67" s="77" t="n">
        <v>38.9956</v>
      </c>
      <c r="N67" s="77" t="n">
        <v>41.0515</v>
      </c>
      <c r="O67" s="77" t="n">
        <v>42.1236</v>
      </c>
      <c r="P67" s="77" t="n">
        <v>851.41</v>
      </c>
      <c r="Q67" s="77" t="n">
        <v>2.593</v>
      </c>
      <c r="R67" s="57" t="n">
        <f aca="false">P67/3600</f>
        <v>0.236502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784</v>
      </c>
      <c r="E68" s="79" t="n">
        <v>35.4063</v>
      </c>
      <c r="F68" s="79" t="n">
        <v>38.4964</v>
      </c>
      <c r="G68" s="79" t="n">
        <v>39.6807</v>
      </c>
      <c r="H68" s="79" t="n">
        <v>759.47</v>
      </c>
      <c r="I68" s="79" t="n">
        <v>2.062</v>
      </c>
      <c r="J68" s="62" t="n">
        <f aca="false">H68/3600</f>
        <v>0.210963888888889</v>
      </c>
      <c r="L68" s="78" t="n">
        <v>592.9856</v>
      </c>
      <c r="M68" s="79" t="n">
        <v>35.4156</v>
      </c>
      <c r="N68" s="79" t="n">
        <v>38.5129</v>
      </c>
      <c r="O68" s="79" t="n">
        <v>39.6616</v>
      </c>
      <c r="P68" s="79" t="n">
        <v>771.84</v>
      </c>
      <c r="Q68" s="79" t="n">
        <v>2.046</v>
      </c>
      <c r="R68" s="62" t="n">
        <f aca="false">P68/3600</f>
        <v>0.2144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9.2464</v>
      </c>
      <c r="E69" s="79" t="n">
        <v>32.0966</v>
      </c>
      <c r="F69" s="79" t="n">
        <v>36.5592</v>
      </c>
      <c r="G69" s="79" t="n">
        <v>37.7043</v>
      </c>
      <c r="H69" s="79" t="n">
        <v>688.57</v>
      </c>
      <c r="I69" s="79" t="n">
        <v>1.672</v>
      </c>
      <c r="J69" s="62" t="n">
        <f aca="false">H69/3600</f>
        <v>0.191269444444444</v>
      </c>
      <c r="L69" s="78" t="n">
        <v>289.2648</v>
      </c>
      <c r="M69" s="79" t="n">
        <v>32.1033</v>
      </c>
      <c r="N69" s="79" t="n">
        <v>36.5641</v>
      </c>
      <c r="O69" s="79" t="n">
        <v>37.7311</v>
      </c>
      <c r="P69" s="79" t="n">
        <v>698.65</v>
      </c>
      <c r="Q69" s="79" t="n">
        <v>1.671</v>
      </c>
      <c r="R69" s="62" t="n">
        <f aca="false">P69/3600</f>
        <v>0.194069444444444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0568</v>
      </c>
      <c r="E70" s="81" t="n">
        <v>29.3914</v>
      </c>
      <c r="F70" s="81" t="n">
        <v>35.1797</v>
      </c>
      <c r="G70" s="81" t="n">
        <v>36.254</v>
      </c>
      <c r="H70" s="81" t="n">
        <v>636.47</v>
      </c>
      <c r="I70" s="81" t="n">
        <v>1.421</v>
      </c>
      <c r="J70" s="67" t="n">
        <f aca="false">H70/3600</f>
        <v>0.176797222222222</v>
      </c>
      <c r="L70" s="80" t="n">
        <v>142.4696</v>
      </c>
      <c r="M70" s="81" t="n">
        <v>29.3918</v>
      </c>
      <c r="N70" s="81" t="n">
        <v>35.1653</v>
      </c>
      <c r="O70" s="81" t="n">
        <v>36.241</v>
      </c>
      <c r="P70" s="81" t="n">
        <v>647.03</v>
      </c>
      <c r="Q70" s="81" t="n">
        <v>1.421</v>
      </c>
      <c r="R70" s="67" t="n">
        <f aca="false">P70/3600</f>
        <v>0.179730555555556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3</v>
      </c>
      <c r="B71" s="74" t="s">
        <v>78</v>
      </c>
      <c r="C71" s="74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3"/>
      <c r="B73" s="73"/>
      <c r="C73" s="73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3"/>
      <c r="B74" s="75"/>
      <c r="C74" s="75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3"/>
      <c r="B75" s="74" t="s">
        <v>79</v>
      </c>
      <c r="C75" s="74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3"/>
      <c r="B76" s="73"/>
      <c r="C76" s="73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3"/>
      <c r="B77" s="73"/>
      <c r="C77" s="73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3"/>
      <c r="B78" s="75"/>
      <c r="C78" s="75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3"/>
      <c r="B80" s="73"/>
      <c r="C80" s="73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3"/>
      <c r="B81" s="73"/>
      <c r="C81" s="73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5"/>
      <c r="B82" s="75"/>
      <c r="C82" s="75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102" t="s">
        <v>95</v>
      </c>
      <c r="B83" s="102" t="s">
        <v>46</v>
      </c>
      <c r="C83" s="102" t="n">
        <v>22</v>
      </c>
      <c r="D83" s="76" t="n">
        <v>3655.8136</v>
      </c>
      <c r="E83" s="77" t="n">
        <v>40.1937</v>
      </c>
      <c r="F83" s="77" t="n">
        <v>42.2948</v>
      </c>
      <c r="G83" s="77" t="n">
        <v>42.7547</v>
      </c>
      <c r="H83" s="77" t="n">
        <v>4717.97</v>
      </c>
      <c r="I83" s="77" t="n">
        <v>10.796</v>
      </c>
      <c r="J83" s="57" t="n">
        <f aca="false">H83/3600</f>
        <v>1.31054722222222</v>
      </c>
      <c r="L83" s="76" t="n">
        <v>3652.2032</v>
      </c>
      <c r="M83" s="77" t="n">
        <v>40.1989</v>
      </c>
      <c r="N83" s="77" t="n">
        <v>42.2995</v>
      </c>
      <c r="O83" s="77" t="n">
        <v>42.7536</v>
      </c>
      <c r="P83" s="77" t="n">
        <v>4772.3</v>
      </c>
      <c r="Q83" s="77" t="n">
        <v>10.577</v>
      </c>
      <c r="R83" s="57" t="n">
        <f aca="false">P83/3600</f>
        <v>1.325638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78" t="n">
        <v>1832.244</v>
      </c>
      <c r="E84" s="79" t="n">
        <v>37.0956</v>
      </c>
      <c r="F84" s="79" t="n">
        <v>39.7625</v>
      </c>
      <c r="G84" s="79" t="n">
        <v>39.9169</v>
      </c>
      <c r="H84" s="79" t="n">
        <v>4328.49</v>
      </c>
      <c r="I84" s="79" t="n">
        <v>8.718</v>
      </c>
      <c r="J84" s="62" t="n">
        <f aca="false">H84/3600</f>
        <v>1.20235833333333</v>
      </c>
      <c r="L84" s="78" t="n">
        <v>1829.4816</v>
      </c>
      <c r="M84" s="79" t="n">
        <v>37.0963</v>
      </c>
      <c r="N84" s="79" t="n">
        <v>39.7555</v>
      </c>
      <c r="O84" s="79" t="n">
        <v>39.9317</v>
      </c>
      <c r="P84" s="79" t="n">
        <v>4392.55</v>
      </c>
      <c r="Q84" s="79" t="n">
        <v>8.546</v>
      </c>
      <c r="R84" s="62" t="n">
        <f aca="false">P84/3600</f>
        <v>1.22015277777778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78" t="n">
        <v>926.0432</v>
      </c>
      <c r="E85" s="79" t="n">
        <v>34.0935</v>
      </c>
      <c r="F85" s="79" t="n">
        <v>37.6479</v>
      </c>
      <c r="G85" s="79" t="n">
        <v>37.6214</v>
      </c>
      <c r="H85" s="79" t="n">
        <v>4024.1</v>
      </c>
      <c r="I85" s="79" t="n">
        <v>7.265</v>
      </c>
      <c r="J85" s="62" t="n">
        <f aca="false">H85/3600</f>
        <v>1.11780555555556</v>
      </c>
      <c r="L85" s="78" t="n">
        <v>923.6376</v>
      </c>
      <c r="M85" s="79" t="n">
        <v>34.0973</v>
      </c>
      <c r="N85" s="79" t="n">
        <v>37.6364</v>
      </c>
      <c r="O85" s="79" t="n">
        <v>37.6143</v>
      </c>
      <c r="P85" s="79" t="n">
        <v>4082.16</v>
      </c>
      <c r="Q85" s="79" t="n">
        <v>7.156</v>
      </c>
      <c r="R85" s="62" t="n">
        <f aca="false">P85/3600</f>
        <v>1.13393333333333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105"/>
      <c r="B86" s="106"/>
      <c r="C86" s="106" t="n">
        <v>37</v>
      </c>
      <c r="D86" s="80" t="n">
        <v>493.496</v>
      </c>
      <c r="E86" s="81" t="n">
        <v>31.4092</v>
      </c>
      <c r="F86" s="81" t="n">
        <v>36.022</v>
      </c>
      <c r="G86" s="81" t="n">
        <v>35.8882</v>
      </c>
      <c r="H86" s="81" t="n">
        <v>3788.25</v>
      </c>
      <c r="I86" s="81" t="n">
        <v>6.359</v>
      </c>
      <c r="J86" s="67" t="n">
        <f aca="false">H86/3600</f>
        <v>1.05229166666667</v>
      </c>
      <c r="L86" s="80" t="n">
        <v>491.9192</v>
      </c>
      <c r="M86" s="81" t="n">
        <v>31.4055</v>
      </c>
      <c r="N86" s="81" t="n">
        <v>36.0198</v>
      </c>
      <c r="O86" s="81" t="n">
        <v>35.8839</v>
      </c>
      <c r="P86" s="81" t="n">
        <v>3845.68</v>
      </c>
      <c r="Q86" s="81" t="n">
        <v>6.593</v>
      </c>
      <c r="R86" s="67" t="n">
        <f aca="false">P86/3600</f>
        <v>1.06824444444444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5"/>
      <c r="B87" s="102" t="s">
        <v>65</v>
      </c>
      <c r="C87" s="102" t="n">
        <v>22</v>
      </c>
      <c r="D87" s="76" t="n">
        <v>5528.508</v>
      </c>
      <c r="E87" s="77" t="n">
        <v>41.5716</v>
      </c>
      <c r="F87" s="77" t="n">
        <v>45.1662</v>
      </c>
      <c r="G87" s="77" t="n">
        <v>45.0384</v>
      </c>
      <c r="H87" s="77" t="n">
        <v>10156.69</v>
      </c>
      <c r="I87" s="77" t="n">
        <v>24.546</v>
      </c>
      <c r="J87" s="57" t="n">
        <f aca="false">H87/3600</f>
        <v>2.82130277777778</v>
      </c>
      <c r="L87" s="76" t="n">
        <v>5519.8334</v>
      </c>
      <c r="M87" s="77" t="n">
        <v>41.587</v>
      </c>
      <c r="N87" s="77" t="n">
        <v>45.1791</v>
      </c>
      <c r="O87" s="77" t="n">
        <v>45.034</v>
      </c>
      <c r="P87" s="77" t="n">
        <v>10287.5</v>
      </c>
      <c r="Q87" s="77" t="n">
        <v>23.546</v>
      </c>
      <c r="R87" s="57" t="n">
        <f aca="false">P87/3600</f>
        <v>2.857638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78" t="n">
        <v>2883.8966</v>
      </c>
      <c r="E88" s="79" t="n">
        <v>37.79</v>
      </c>
      <c r="F88" s="79" t="n">
        <v>42.4489</v>
      </c>
      <c r="G88" s="79" t="n">
        <v>42.0071</v>
      </c>
      <c r="H88" s="79" t="n">
        <v>8962.7</v>
      </c>
      <c r="I88" s="79" t="n">
        <v>18.437</v>
      </c>
      <c r="J88" s="62" t="n">
        <f aca="false">H88/3600</f>
        <v>2.48963888888889</v>
      </c>
      <c r="L88" s="78" t="n">
        <v>2878.9896</v>
      </c>
      <c r="M88" s="79" t="n">
        <v>37.7945</v>
      </c>
      <c r="N88" s="79" t="n">
        <v>42.4478</v>
      </c>
      <c r="O88" s="79" t="n">
        <v>42.0197</v>
      </c>
      <c r="P88" s="79" t="n">
        <v>9085.56</v>
      </c>
      <c r="Q88" s="79" t="n">
        <v>17.984</v>
      </c>
      <c r="R88" s="62" t="n">
        <f aca="false">P88/3600</f>
        <v>2.52376666666667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78" t="n">
        <v>1427.3141</v>
      </c>
      <c r="E89" s="79" t="n">
        <v>34.1765</v>
      </c>
      <c r="F89" s="79" t="n">
        <v>40.3526</v>
      </c>
      <c r="G89" s="79" t="n">
        <v>39.6643</v>
      </c>
      <c r="H89" s="79" t="n">
        <v>8015.18</v>
      </c>
      <c r="I89" s="79" t="n">
        <v>15.171</v>
      </c>
      <c r="J89" s="62" t="n">
        <f aca="false">H89/3600</f>
        <v>2.22643888888889</v>
      </c>
      <c r="L89" s="78" t="n">
        <v>1425.1805</v>
      </c>
      <c r="M89" s="79" t="n">
        <v>34.1805</v>
      </c>
      <c r="N89" s="79" t="n">
        <v>40.3493</v>
      </c>
      <c r="O89" s="79" t="n">
        <v>39.6734</v>
      </c>
      <c r="P89" s="79" t="n">
        <v>8137.57</v>
      </c>
      <c r="Q89" s="79" t="n">
        <v>14.796</v>
      </c>
      <c r="R89" s="62" t="n">
        <f aca="false">P89/3600</f>
        <v>2.26043611111111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105"/>
      <c r="B90" s="106"/>
      <c r="C90" s="106" t="n">
        <v>37</v>
      </c>
      <c r="D90" s="80" t="n">
        <v>709.2787</v>
      </c>
      <c r="E90" s="81" t="n">
        <v>31.1096</v>
      </c>
      <c r="F90" s="81" t="n">
        <v>38.8506</v>
      </c>
      <c r="G90" s="81" t="n">
        <v>37.9347</v>
      </c>
      <c r="H90" s="81" t="n">
        <v>7386.75</v>
      </c>
      <c r="I90" s="81" t="n">
        <v>13.234</v>
      </c>
      <c r="J90" s="67" t="n">
        <f aca="false">H90/3600</f>
        <v>2.051875</v>
      </c>
      <c r="L90" s="80" t="n">
        <v>708.2918</v>
      </c>
      <c r="M90" s="81" t="n">
        <v>31.1139</v>
      </c>
      <c r="N90" s="81" t="n">
        <v>38.8696</v>
      </c>
      <c r="O90" s="81" t="n">
        <v>37.9402</v>
      </c>
      <c r="P90" s="81" t="n">
        <v>7506.05</v>
      </c>
      <c r="Q90" s="81" t="n">
        <v>12.921</v>
      </c>
      <c r="R90" s="67" t="n">
        <f aca="false">P90/3600</f>
        <v>2.08501388888889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5"/>
      <c r="B91" s="102" t="s">
        <v>75</v>
      </c>
      <c r="C91" s="102" t="n">
        <v>22</v>
      </c>
      <c r="D91" s="76" t="n">
        <v>1529.2048</v>
      </c>
      <c r="E91" s="77" t="n">
        <v>45.7213</v>
      </c>
      <c r="F91" s="77" t="n">
        <v>44.8163</v>
      </c>
      <c r="G91" s="77" t="n">
        <v>44.8106</v>
      </c>
      <c r="H91" s="77" t="n">
        <v>4249.88</v>
      </c>
      <c r="I91" s="77" t="n">
        <v>6.843</v>
      </c>
      <c r="J91" s="57" t="n">
        <f aca="false">H91/3600</f>
        <v>1.18052222222222</v>
      </c>
      <c r="L91" s="76" t="n">
        <v>1523.6352</v>
      </c>
      <c r="M91" s="77" t="n">
        <v>45.7323</v>
      </c>
      <c r="N91" s="77" t="n">
        <v>44.8229</v>
      </c>
      <c r="O91" s="77" t="n">
        <v>44.8178</v>
      </c>
      <c r="P91" s="77" t="n">
        <v>4291.36</v>
      </c>
      <c r="Q91" s="77" t="n">
        <v>6.656</v>
      </c>
      <c r="R91" s="57" t="n">
        <f aca="false">P91/3600</f>
        <v>1.19204444444444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78" t="n">
        <v>1154.924</v>
      </c>
      <c r="E92" s="79" t="n">
        <v>41.31</v>
      </c>
      <c r="F92" s="79" t="n">
        <v>41.3019</v>
      </c>
      <c r="G92" s="79" t="n">
        <v>41.2691</v>
      </c>
      <c r="H92" s="79" t="n">
        <v>4215.25</v>
      </c>
      <c r="I92" s="79" t="n">
        <v>6.812</v>
      </c>
      <c r="J92" s="62" t="n">
        <f aca="false">H92/3600</f>
        <v>1.17090277777778</v>
      </c>
      <c r="L92" s="78" t="n">
        <v>1154.4136</v>
      </c>
      <c r="M92" s="79" t="n">
        <v>41.3245</v>
      </c>
      <c r="N92" s="79" t="n">
        <v>41.2969</v>
      </c>
      <c r="O92" s="79" t="n">
        <v>41.2717</v>
      </c>
      <c r="P92" s="79" t="n">
        <v>4248.58</v>
      </c>
      <c r="Q92" s="79" t="n">
        <v>6.578</v>
      </c>
      <c r="R92" s="62" t="n">
        <f aca="false">P92/3600</f>
        <v>1.18016111111111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78" t="n">
        <v>858.0904</v>
      </c>
      <c r="E93" s="79" t="n">
        <v>36.6202</v>
      </c>
      <c r="F93" s="79" t="n">
        <v>39.1626</v>
      </c>
      <c r="G93" s="79" t="n">
        <v>39.0813</v>
      </c>
      <c r="H93" s="79" t="n">
        <v>4175.6</v>
      </c>
      <c r="I93" s="79" t="n">
        <v>6.734</v>
      </c>
      <c r="J93" s="62" t="n">
        <f aca="false">H93/3600</f>
        <v>1.15988888888889</v>
      </c>
      <c r="L93" s="78" t="n">
        <v>859.2704</v>
      </c>
      <c r="M93" s="79" t="n">
        <v>36.6132</v>
      </c>
      <c r="N93" s="79" t="n">
        <v>39.1701</v>
      </c>
      <c r="O93" s="79" t="n">
        <v>39.0792</v>
      </c>
      <c r="P93" s="79" t="n">
        <v>4216.67</v>
      </c>
      <c r="Q93" s="79" t="n">
        <v>6.531</v>
      </c>
      <c r="R93" s="62" t="n">
        <f aca="false">P93/3600</f>
        <v>1.17129722222222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105"/>
      <c r="B94" s="106"/>
      <c r="C94" s="106" t="n">
        <v>37</v>
      </c>
      <c r="D94" s="80" t="n">
        <v>613.9224</v>
      </c>
      <c r="E94" s="81" t="n">
        <v>32.0116</v>
      </c>
      <c r="F94" s="81" t="n">
        <v>37.8732</v>
      </c>
      <c r="G94" s="81" t="n">
        <v>37.5813</v>
      </c>
      <c r="H94" s="81" t="n">
        <v>4155.68</v>
      </c>
      <c r="I94" s="81" t="n">
        <v>6.515</v>
      </c>
      <c r="J94" s="67" t="n">
        <f aca="false">H94/3600</f>
        <v>1.15435555555556</v>
      </c>
      <c r="L94" s="80" t="n">
        <v>613.9752</v>
      </c>
      <c r="M94" s="81" t="n">
        <v>32.0076</v>
      </c>
      <c r="N94" s="81" t="n">
        <v>37.9004</v>
      </c>
      <c r="O94" s="81" t="n">
        <v>37.5955</v>
      </c>
      <c r="P94" s="81" t="n">
        <v>4194.81</v>
      </c>
      <c r="Q94" s="81" t="n">
        <v>6.296</v>
      </c>
      <c r="R94" s="67" t="n">
        <f aca="false">P94/3600</f>
        <v>1.165225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5"/>
      <c r="B95" s="102" t="s">
        <v>76</v>
      </c>
      <c r="C95" s="102" t="n">
        <v>22</v>
      </c>
      <c r="D95" s="76" t="n">
        <v>871.4</v>
      </c>
      <c r="E95" s="77" t="n">
        <v>49.3537</v>
      </c>
      <c r="F95" s="77" t="n">
        <v>52.4616</v>
      </c>
      <c r="G95" s="77" t="n">
        <v>53.4759</v>
      </c>
      <c r="H95" s="77" t="n">
        <v>7298.38</v>
      </c>
      <c r="I95" s="77" t="n">
        <v>13.266</v>
      </c>
      <c r="J95" s="57" t="n">
        <f aca="false">H95/3600</f>
        <v>2.02732777777778</v>
      </c>
      <c r="L95" s="76" t="n">
        <v>866.9498</v>
      </c>
      <c r="M95" s="77" t="n">
        <v>49.3529</v>
      </c>
      <c r="N95" s="77" t="n">
        <v>52.483</v>
      </c>
      <c r="O95" s="77" t="n">
        <v>53.4688</v>
      </c>
      <c r="P95" s="77" t="n">
        <v>7382.7</v>
      </c>
      <c r="Q95" s="77" t="n">
        <v>12.921</v>
      </c>
      <c r="R95" s="57" t="n">
        <f aca="false">P95/3600</f>
        <v>2.0507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78" t="n">
        <v>548.1459</v>
      </c>
      <c r="E96" s="79" t="n">
        <v>45.6372</v>
      </c>
      <c r="F96" s="79" t="n">
        <v>49.1546</v>
      </c>
      <c r="G96" s="79" t="n">
        <v>50.4637</v>
      </c>
      <c r="H96" s="79" t="n">
        <v>7109.38</v>
      </c>
      <c r="I96" s="79" t="n">
        <v>12.531</v>
      </c>
      <c r="J96" s="62" t="n">
        <f aca="false">H96/3600</f>
        <v>1.97482777777778</v>
      </c>
      <c r="L96" s="78" t="n">
        <v>548.279</v>
      </c>
      <c r="M96" s="79" t="n">
        <v>45.6409</v>
      </c>
      <c r="N96" s="79" t="n">
        <v>49.3321</v>
      </c>
      <c r="O96" s="79" t="n">
        <v>50.4611</v>
      </c>
      <c r="P96" s="79" t="n">
        <v>7187.17</v>
      </c>
      <c r="Q96" s="79" t="n">
        <v>12.234</v>
      </c>
      <c r="R96" s="62" t="n">
        <f aca="false">P96/3600</f>
        <v>1.99643611111111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78" t="n">
        <v>352.1043</v>
      </c>
      <c r="E97" s="79" t="n">
        <v>41.9822</v>
      </c>
      <c r="F97" s="79" t="n">
        <v>46.8042</v>
      </c>
      <c r="G97" s="79" t="n">
        <v>48.0345</v>
      </c>
      <c r="H97" s="79" t="n">
        <v>6954.71</v>
      </c>
      <c r="I97" s="79" t="n">
        <v>11.999</v>
      </c>
      <c r="J97" s="62" t="n">
        <f aca="false">H97/3600</f>
        <v>1.93186388888889</v>
      </c>
      <c r="L97" s="78" t="n">
        <v>350.4006</v>
      </c>
      <c r="M97" s="79" t="n">
        <v>41.9815</v>
      </c>
      <c r="N97" s="79" t="n">
        <v>46.7883</v>
      </c>
      <c r="O97" s="79" t="n">
        <v>48.0574</v>
      </c>
      <c r="P97" s="79" t="n">
        <v>7046.49</v>
      </c>
      <c r="Q97" s="79" t="n">
        <v>11.749</v>
      </c>
      <c r="R97" s="62" t="n">
        <f aca="false">P97/3600</f>
        <v>1.95735833333333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106"/>
      <c r="B98" s="106"/>
      <c r="C98" s="106" t="n">
        <v>37</v>
      </c>
      <c r="D98" s="80" t="n">
        <v>230.1587</v>
      </c>
      <c r="E98" s="81" t="n">
        <v>38.3881</v>
      </c>
      <c r="F98" s="81" t="n">
        <v>44.7041</v>
      </c>
      <c r="G98" s="81" t="n">
        <v>46.0444</v>
      </c>
      <c r="H98" s="81" t="n">
        <v>6847.89</v>
      </c>
      <c r="I98" s="81" t="n">
        <v>11.702</v>
      </c>
      <c r="J98" s="67" t="n">
        <f aca="false">H98/3600</f>
        <v>1.90219166666667</v>
      </c>
      <c r="L98" s="80" t="n">
        <v>230.1552</v>
      </c>
      <c r="M98" s="81" t="n">
        <v>38.3874</v>
      </c>
      <c r="N98" s="81" t="n">
        <v>44.7343</v>
      </c>
      <c r="O98" s="81" t="n">
        <v>46.01</v>
      </c>
      <c r="P98" s="81" t="n">
        <v>6942.63</v>
      </c>
      <c r="Q98" s="81" t="n">
        <v>11.421</v>
      </c>
      <c r="R98" s="67" t="n">
        <f aca="false">P98/3600</f>
        <v>1.92850833333333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11" t="n">
        <f aca="false">GEOMEAN(I3:I98)</f>
        <v>11.4978935509995</v>
      </c>
      <c r="J106" s="111" t="n">
        <f aca="false">GEOMEAN(J3:J98)</f>
        <v>0</v>
      </c>
      <c r="Q106" s="111" t="n">
        <f aca="false">GEOMEAN(Q3:Q98)</f>
        <v>11.2601165734068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2" t="n">
        <f aca="false">Q106/I106</f>
        <v>0.979319953125497</v>
      </c>
      <c r="R107" s="11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.382563055555556</v>
      </c>
      <c r="J108" s="111" t="n">
        <f aca="false">SUM(J3:J98)</f>
        <v>178.023602777778</v>
      </c>
      <c r="Q108" s="111" t="n">
        <f aca="false">SUM(Q3:Q98)/3600</f>
        <v>0.372150277777778</v>
      </c>
      <c r="R108" s="111" t="n">
        <f aca="false">SUM(R3:R98)</f>
        <v>181.027738888889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1" t="n">
        <f aca="false">GEOMEAN(I3:I10,I19:I82)</f>
        <v>11.808402762301</v>
      </c>
      <c r="J113" s="111" t="n">
        <f aca="false">GEOMEAN(J3:J10,J19:J82)</f>
        <v>1.44286135320341</v>
      </c>
      <c r="Q113" s="111" t="n">
        <f aca="false">GEOMEAN(Q3:Q10,Q19:Q82)</f>
        <v>11.5687630153132</v>
      </c>
      <c r="R113" s="111" t="n">
        <f aca="false">GEOMEAN(R3:R10,R19:R82)</f>
        <v>1.46765118510551</v>
      </c>
    </row>
    <row r="114" customFormat="false" ht="12" hidden="false" customHeight="false" outlineLevel="0" collapsed="false">
      <c r="B114" s="1" t="s">
        <v>98</v>
      </c>
      <c r="Q114" s="112" t="n">
        <f aca="false">Q113/I113</f>
        <v>0.979705998193685</v>
      </c>
      <c r="R114" s="112" t="n">
        <f aca="false">R113/J113</f>
        <v>1.017181021480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71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T3:V70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W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X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Y3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W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X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Y7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W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X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Y11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W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X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Y15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W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X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Y19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W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X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Y23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W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X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Y27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W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X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Y31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W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X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Y35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W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X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Y39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W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X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Y43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W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X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Y47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W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X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Y51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W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X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Y55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W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X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Y59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W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X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Y63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W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X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Y67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6:X6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0:X10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4:X14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18:X18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2:X22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26:X26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0:X30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4:X34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38:X3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2:X42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46:X46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0:X50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4:X54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58:X58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2:X62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66:X66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0:X70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19" activeCellId="0" sqref="D19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28</v>
      </c>
      <c r="B3" s="74" t="s">
        <v>38</v>
      </c>
      <c r="C3" s="74" t="n">
        <v>22</v>
      </c>
      <c r="D3" s="82"/>
      <c r="E3" s="83"/>
      <c r="F3" s="83"/>
      <c r="G3" s="83"/>
      <c r="H3" s="83"/>
      <c r="I3" s="83"/>
      <c r="J3" s="84"/>
      <c r="K3" s="85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90"/>
      <c r="E4" s="91"/>
      <c r="F4" s="91"/>
      <c r="G4" s="91"/>
      <c r="H4" s="91"/>
      <c r="I4" s="91"/>
      <c r="J4" s="92"/>
      <c r="K4" s="85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0"/>
      <c r="E5" s="91"/>
      <c r="F5" s="91"/>
      <c r="G5" s="91"/>
      <c r="H5" s="91"/>
      <c r="I5" s="91"/>
      <c r="J5" s="92"/>
      <c r="K5" s="85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96"/>
      <c r="E6" s="97"/>
      <c r="F6" s="97"/>
      <c r="G6" s="97"/>
      <c r="H6" s="97"/>
      <c r="I6" s="97"/>
      <c r="J6" s="98"/>
      <c r="K6" s="85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82"/>
      <c r="E7" s="83"/>
      <c r="F7" s="83"/>
      <c r="G7" s="83"/>
      <c r="H7" s="83"/>
      <c r="I7" s="83"/>
      <c r="J7" s="84"/>
      <c r="K7" s="85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0"/>
      <c r="E8" s="91"/>
      <c r="F8" s="91"/>
      <c r="G8" s="91"/>
      <c r="H8" s="91"/>
      <c r="I8" s="91"/>
      <c r="J8" s="92"/>
      <c r="K8" s="85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0"/>
      <c r="E9" s="91"/>
      <c r="F9" s="91"/>
      <c r="G9" s="91"/>
      <c r="H9" s="91"/>
      <c r="I9" s="91"/>
      <c r="J9" s="92"/>
      <c r="K9" s="85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96"/>
      <c r="E10" s="97"/>
      <c r="F10" s="97"/>
      <c r="G10" s="97"/>
      <c r="H10" s="97"/>
      <c r="I10" s="97"/>
      <c r="J10" s="98"/>
      <c r="K10" s="85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82"/>
      <c r="E11" s="83"/>
      <c r="F11" s="83"/>
      <c r="G11" s="83"/>
      <c r="H11" s="83"/>
      <c r="I11" s="83"/>
      <c r="J11" s="84"/>
      <c r="K11" s="85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0"/>
      <c r="E12" s="91"/>
      <c r="F12" s="91"/>
      <c r="G12" s="91"/>
      <c r="H12" s="91"/>
      <c r="I12" s="91"/>
      <c r="J12" s="92"/>
      <c r="K12" s="85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0"/>
      <c r="E13" s="91"/>
      <c r="F13" s="91"/>
      <c r="G13" s="91"/>
      <c r="H13" s="91"/>
      <c r="I13" s="91"/>
      <c r="J13" s="92"/>
      <c r="K13" s="85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96"/>
      <c r="E14" s="97"/>
      <c r="F14" s="97"/>
      <c r="G14" s="97"/>
      <c r="H14" s="97"/>
      <c r="I14" s="97"/>
      <c r="J14" s="98"/>
      <c r="K14" s="85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82"/>
      <c r="E15" s="83"/>
      <c r="F15" s="83"/>
      <c r="G15" s="83"/>
      <c r="H15" s="83"/>
      <c r="I15" s="83"/>
      <c r="J15" s="84"/>
      <c r="K15" s="85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0"/>
      <c r="E16" s="91"/>
      <c r="F16" s="91"/>
      <c r="G16" s="91"/>
      <c r="H16" s="91"/>
      <c r="I16" s="91"/>
      <c r="J16" s="92"/>
      <c r="K16" s="85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0"/>
      <c r="E17" s="91"/>
      <c r="F17" s="91"/>
      <c r="G17" s="91"/>
      <c r="H17" s="91"/>
      <c r="I17" s="91"/>
      <c r="J17" s="92"/>
      <c r="K17" s="85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/>
      <c r="K18" s="85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5319.4384</v>
      </c>
      <c r="E19" s="77" t="n">
        <v>41.7861</v>
      </c>
      <c r="F19" s="77" t="n">
        <v>43.3573</v>
      </c>
      <c r="G19" s="77" t="n">
        <v>44.7773</v>
      </c>
      <c r="H19" s="77" t="n">
        <v>24973.88</v>
      </c>
      <c r="I19" s="77" t="n">
        <v>38.077</v>
      </c>
      <c r="J19" s="57" t="n">
        <f aca="false">H19/3600</f>
        <v>6.93718888888889</v>
      </c>
      <c r="L19" s="76" t="n">
        <v>5295.3576</v>
      </c>
      <c r="M19" s="77" t="n">
        <v>41.794</v>
      </c>
      <c r="N19" s="77" t="n">
        <v>43.3571</v>
      </c>
      <c r="O19" s="77" t="n">
        <v>44.7778</v>
      </c>
      <c r="P19" s="77" t="n">
        <v>25766.14</v>
      </c>
      <c r="Q19" s="77" t="n">
        <v>37.358</v>
      </c>
      <c r="R19" s="57" t="n">
        <f aca="false">P19/3600</f>
        <v>7.157261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461.996</v>
      </c>
      <c r="E20" s="79" t="n">
        <v>39.7802</v>
      </c>
      <c r="F20" s="79" t="n">
        <v>41.7442</v>
      </c>
      <c r="G20" s="79" t="n">
        <v>42.8285</v>
      </c>
      <c r="H20" s="79" t="n">
        <v>22099.53</v>
      </c>
      <c r="I20" s="79" t="n">
        <v>33.64</v>
      </c>
      <c r="J20" s="62" t="n">
        <f aca="false">H20/3600</f>
        <v>6.13875833333333</v>
      </c>
      <c r="L20" s="78" t="n">
        <v>2452.8648</v>
      </c>
      <c r="M20" s="79" t="n">
        <v>39.7959</v>
      </c>
      <c r="N20" s="79" t="n">
        <v>41.7446</v>
      </c>
      <c r="O20" s="79" t="n">
        <v>42.8275</v>
      </c>
      <c r="P20" s="79" t="n">
        <v>22868.43</v>
      </c>
      <c r="Q20" s="79" t="n">
        <v>33.124</v>
      </c>
      <c r="R20" s="62" t="n">
        <f aca="false">P20/3600</f>
        <v>6.35234166666667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6.764</v>
      </c>
      <c r="E21" s="79" t="n">
        <v>37.2272</v>
      </c>
      <c r="F21" s="79" t="n">
        <v>40.4992</v>
      </c>
      <c r="G21" s="79" t="n">
        <v>41.5655</v>
      </c>
      <c r="H21" s="79" t="n">
        <v>19886.47</v>
      </c>
      <c r="I21" s="79" t="n">
        <v>29.968</v>
      </c>
      <c r="J21" s="62" t="n">
        <f aca="false">H21/3600</f>
        <v>5.52401944444445</v>
      </c>
      <c r="L21" s="78" t="n">
        <v>1183.7352</v>
      </c>
      <c r="M21" s="79" t="n">
        <v>37.2489</v>
      </c>
      <c r="N21" s="79" t="n">
        <v>40.5001</v>
      </c>
      <c r="O21" s="79" t="n">
        <v>41.5656</v>
      </c>
      <c r="P21" s="79" t="n">
        <v>20613.13</v>
      </c>
      <c r="Q21" s="79" t="n">
        <v>29.562</v>
      </c>
      <c r="R21" s="62" t="n">
        <f aca="false">P21/3600</f>
        <v>5.72586944444445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89.3824</v>
      </c>
      <c r="E22" s="81" t="n">
        <v>34.6184</v>
      </c>
      <c r="F22" s="81" t="n">
        <v>39.6436</v>
      </c>
      <c r="G22" s="81" t="n">
        <v>40.8232</v>
      </c>
      <c r="H22" s="81" t="n">
        <v>18014.82</v>
      </c>
      <c r="I22" s="81" t="n">
        <v>26.937</v>
      </c>
      <c r="J22" s="67" t="n">
        <f aca="false">H22/3600</f>
        <v>5.00411666666667</v>
      </c>
      <c r="L22" s="80" t="n">
        <v>587.4496</v>
      </c>
      <c r="M22" s="81" t="n">
        <v>34.6321</v>
      </c>
      <c r="N22" s="81" t="n">
        <v>39.6439</v>
      </c>
      <c r="O22" s="81" t="n">
        <v>40.8307</v>
      </c>
      <c r="P22" s="81" t="n">
        <v>18694.44</v>
      </c>
      <c r="Q22" s="81" t="n">
        <v>26.952</v>
      </c>
      <c r="R22" s="67" t="n">
        <f aca="false">P22/3600</f>
        <v>5.1929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8067.8696</v>
      </c>
      <c r="E23" s="77" t="n">
        <v>39.9547</v>
      </c>
      <c r="F23" s="77" t="n">
        <v>41.9745</v>
      </c>
      <c r="G23" s="77" t="n">
        <v>43.0575</v>
      </c>
      <c r="H23" s="77" t="n">
        <v>23438.24</v>
      </c>
      <c r="I23" s="77" t="n">
        <v>39.124</v>
      </c>
      <c r="J23" s="57" t="n">
        <f aca="false">H23/3600</f>
        <v>6.51062222222222</v>
      </c>
      <c r="L23" s="76" t="n">
        <v>8036.0304</v>
      </c>
      <c r="M23" s="77" t="n">
        <v>39.9591</v>
      </c>
      <c r="N23" s="77" t="n">
        <v>41.9783</v>
      </c>
      <c r="O23" s="77" t="n">
        <v>43.0631</v>
      </c>
      <c r="P23" s="77" t="n">
        <v>24124.94</v>
      </c>
      <c r="Q23" s="77" t="n">
        <v>38.483</v>
      </c>
      <c r="R23" s="57" t="n">
        <f aca="false">P23/3600</f>
        <v>6.70137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223.1888</v>
      </c>
      <c r="E24" s="79" t="n">
        <v>37.0548</v>
      </c>
      <c r="F24" s="79" t="n">
        <v>39.865</v>
      </c>
      <c r="G24" s="79" t="n">
        <v>40.8216</v>
      </c>
      <c r="H24" s="79" t="n">
        <v>20234.96</v>
      </c>
      <c r="I24" s="79" t="n">
        <v>32.358</v>
      </c>
      <c r="J24" s="62" t="n">
        <f aca="false">H24/3600</f>
        <v>5.62082222222222</v>
      </c>
      <c r="L24" s="78" t="n">
        <v>3210.0504</v>
      </c>
      <c r="M24" s="79" t="n">
        <v>37.0616</v>
      </c>
      <c r="N24" s="79" t="n">
        <v>39.8637</v>
      </c>
      <c r="O24" s="79" t="n">
        <v>40.8262</v>
      </c>
      <c r="P24" s="79" t="n">
        <v>20875.19</v>
      </c>
      <c r="Q24" s="79" t="n">
        <v>30.968</v>
      </c>
      <c r="R24" s="62" t="n">
        <f aca="false">P24/3600</f>
        <v>5.79866388888889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64.7608</v>
      </c>
      <c r="E25" s="79" t="n">
        <v>34.256</v>
      </c>
      <c r="F25" s="79" t="n">
        <v>38.2677</v>
      </c>
      <c r="G25" s="79" t="n">
        <v>39.464</v>
      </c>
      <c r="H25" s="79" t="n">
        <v>18227.66</v>
      </c>
      <c r="I25" s="79" t="n">
        <v>28.53</v>
      </c>
      <c r="J25" s="62" t="n">
        <f aca="false">H25/3600</f>
        <v>5.06323888888889</v>
      </c>
      <c r="L25" s="78" t="n">
        <v>1361.0072</v>
      </c>
      <c r="M25" s="79" t="n">
        <v>34.2714</v>
      </c>
      <c r="N25" s="79" t="n">
        <v>38.2757</v>
      </c>
      <c r="O25" s="79" t="n">
        <v>39.4602</v>
      </c>
      <c r="P25" s="79" t="n">
        <v>18885.73</v>
      </c>
      <c r="Q25" s="79" t="n">
        <v>27.593</v>
      </c>
      <c r="R25" s="62" t="n">
        <f aca="false">P25/3600</f>
        <v>5.24603611111111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98.5568</v>
      </c>
      <c r="E26" s="81" t="n">
        <v>31.6554</v>
      </c>
      <c r="F26" s="81" t="n">
        <v>37.1533</v>
      </c>
      <c r="G26" s="81" t="n">
        <v>38.7001</v>
      </c>
      <c r="H26" s="81" t="n">
        <v>16850.09</v>
      </c>
      <c r="I26" s="81" t="n">
        <v>25.468</v>
      </c>
      <c r="J26" s="67" t="n">
        <f aca="false">H26/3600</f>
        <v>4.68058055555556</v>
      </c>
      <c r="L26" s="80" t="n">
        <v>596.5376</v>
      </c>
      <c r="M26" s="81" t="n">
        <v>31.6752</v>
      </c>
      <c r="N26" s="81" t="n">
        <v>37.1726</v>
      </c>
      <c r="O26" s="81" t="n">
        <v>38.6975</v>
      </c>
      <c r="P26" s="81" t="n">
        <v>17519.94</v>
      </c>
      <c r="Q26" s="81" t="n">
        <v>24.984</v>
      </c>
      <c r="R26" s="67" t="n">
        <f aca="false">P26/3600</f>
        <v>4.86665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20112.16</v>
      </c>
      <c r="E27" s="77" t="n">
        <v>38.7337</v>
      </c>
      <c r="F27" s="77" t="n">
        <v>40.1293</v>
      </c>
      <c r="G27" s="77" t="n">
        <v>43.3501</v>
      </c>
      <c r="H27" s="77" t="n">
        <v>48677.02</v>
      </c>
      <c r="I27" s="77" t="n">
        <v>75.624</v>
      </c>
      <c r="J27" s="57" t="n">
        <f aca="false">H27/3600</f>
        <v>13.5213944444444</v>
      </c>
      <c r="L27" s="76" t="n">
        <v>20061.6584</v>
      </c>
      <c r="M27" s="77" t="n">
        <v>38.7375</v>
      </c>
      <c r="N27" s="77" t="n">
        <v>40.129</v>
      </c>
      <c r="O27" s="77" t="n">
        <v>43.3471</v>
      </c>
      <c r="P27" s="77" t="n">
        <v>50069.68</v>
      </c>
      <c r="Q27" s="77" t="n">
        <v>74.936</v>
      </c>
      <c r="R27" s="57" t="n">
        <f aca="false">P27/3600</f>
        <v>13.90824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1904</v>
      </c>
      <c r="E28" s="79" t="n">
        <v>36.7756</v>
      </c>
      <c r="F28" s="79" t="n">
        <v>38.9387</v>
      </c>
      <c r="G28" s="79" t="n">
        <v>41.4821</v>
      </c>
      <c r="H28" s="79" t="n">
        <v>40310.15</v>
      </c>
      <c r="I28" s="79" t="n">
        <v>56.389</v>
      </c>
      <c r="J28" s="62" t="n">
        <f aca="false">H28/3600</f>
        <v>11.1972638888889</v>
      </c>
      <c r="L28" s="78" t="n">
        <v>5848.8016</v>
      </c>
      <c r="M28" s="79" t="n">
        <v>36.7879</v>
      </c>
      <c r="N28" s="79" t="n">
        <v>38.9334</v>
      </c>
      <c r="O28" s="79" t="n">
        <v>41.4747</v>
      </c>
      <c r="P28" s="79" t="n">
        <v>41459.48</v>
      </c>
      <c r="Q28" s="79" t="n">
        <v>54.561</v>
      </c>
      <c r="R28" s="62" t="n">
        <f aca="false">P28/3600</f>
        <v>11.5165222222222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1.592</v>
      </c>
      <c r="E29" s="79" t="n">
        <v>34.6547</v>
      </c>
      <c r="F29" s="79" t="n">
        <v>38.0236</v>
      </c>
      <c r="G29" s="79" t="n">
        <v>39.8911</v>
      </c>
      <c r="H29" s="79" t="n">
        <v>36531.8</v>
      </c>
      <c r="I29" s="79" t="n">
        <v>49.655</v>
      </c>
      <c r="J29" s="62" t="n">
        <f aca="false">H29/3600</f>
        <v>10.1477222222222</v>
      </c>
      <c r="L29" s="78" t="n">
        <v>2647.5824</v>
      </c>
      <c r="M29" s="79" t="n">
        <v>34.6727</v>
      </c>
      <c r="N29" s="79" t="n">
        <v>38.0186</v>
      </c>
      <c r="O29" s="79" t="n">
        <v>39.8728</v>
      </c>
      <c r="P29" s="79" t="n">
        <v>37687.99</v>
      </c>
      <c r="Q29" s="79" t="n">
        <v>47.89</v>
      </c>
      <c r="R29" s="62" t="n">
        <f aca="false">P29/3600</f>
        <v>10.4688861111111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30.7528</v>
      </c>
      <c r="E30" s="81" t="n">
        <v>32.3456</v>
      </c>
      <c r="F30" s="81" t="n">
        <v>37.2701</v>
      </c>
      <c r="G30" s="81" t="n">
        <v>38.7063</v>
      </c>
      <c r="H30" s="81" t="n">
        <v>34031.85</v>
      </c>
      <c r="I30" s="81" t="n">
        <v>44.296</v>
      </c>
      <c r="J30" s="67" t="n">
        <f aca="false">H30/3600</f>
        <v>9.45329166666667</v>
      </c>
      <c r="L30" s="80" t="n">
        <v>1323.7472</v>
      </c>
      <c r="M30" s="81" t="n">
        <v>32.4038</v>
      </c>
      <c r="N30" s="81" t="n">
        <v>37.2816</v>
      </c>
      <c r="O30" s="81" t="n">
        <v>38.7002</v>
      </c>
      <c r="P30" s="81" t="n">
        <v>35011.83</v>
      </c>
      <c r="Q30" s="81" t="n">
        <v>42.561</v>
      </c>
      <c r="R30" s="67" t="n">
        <f aca="false">P30/3600</f>
        <v>9.72550833333333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20117.0728</v>
      </c>
      <c r="E31" s="77" t="n">
        <v>39.4609</v>
      </c>
      <c r="F31" s="77" t="n">
        <v>43.7192</v>
      </c>
      <c r="G31" s="77" t="n">
        <v>44.9771</v>
      </c>
      <c r="H31" s="77" t="n">
        <v>57478.31</v>
      </c>
      <c r="I31" s="77" t="n">
        <v>82.842</v>
      </c>
      <c r="J31" s="57" t="n">
        <f aca="false">H31/3600</f>
        <v>15.9661972222222</v>
      </c>
      <c r="L31" s="76" t="n">
        <v>20047.6584</v>
      </c>
      <c r="M31" s="77" t="n">
        <v>39.463</v>
      </c>
      <c r="N31" s="77" t="n">
        <v>43.7167</v>
      </c>
      <c r="O31" s="77" t="n">
        <v>44.9811</v>
      </c>
      <c r="P31" s="77" t="n">
        <v>59014.01</v>
      </c>
      <c r="Q31" s="77" t="n">
        <v>82.483</v>
      </c>
      <c r="R31" s="57" t="n">
        <f aca="false">P31/3600</f>
        <v>16.392780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915.4888</v>
      </c>
      <c r="E32" s="79" t="n">
        <v>37.5828</v>
      </c>
      <c r="F32" s="79" t="n">
        <v>42.3768</v>
      </c>
      <c r="G32" s="79" t="n">
        <v>42.9458</v>
      </c>
      <c r="H32" s="79" t="n">
        <v>48668.52</v>
      </c>
      <c r="I32" s="79" t="n">
        <v>72.702</v>
      </c>
      <c r="J32" s="62" t="n">
        <f aca="false">H32/3600</f>
        <v>13.5190333333333</v>
      </c>
      <c r="L32" s="78" t="n">
        <v>6872.1416</v>
      </c>
      <c r="M32" s="79" t="n">
        <v>37.5891</v>
      </c>
      <c r="N32" s="79" t="n">
        <v>42.3797</v>
      </c>
      <c r="O32" s="79" t="n">
        <v>42.9417</v>
      </c>
      <c r="P32" s="79" t="n">
        <v>50242.65</v>
      </c>
      <c r="Q32" s="79" t="n">
        <v>70.452</v>
      </c>
      <c r="R32" s="62" t="n">
        <f aca="false">P32/3600</f>
        <v>13.9562916666667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213.2352</v>
      </c>
      <c r="E33" s="79" t="n">
        <v>35.6261</v>
      </c>
      <c r="F33" s="79" t="n">
        <v>41.1176</v>
      </c>
      <c r="G33" s="79" t="n">
        <v>41.126</v>
      </c>
      <c r="H33" s="79" t="n">
        <v>43166.52</v>
      </c>
      <c r="I33" s="79" t="n">
        <v>67.499</v>
      </c>
      <c r="J33" s="62" t="n">
        <f aca="false">H33/3600</f>
        <v>11.9907</v>
      </c>
      <c r="L33" s="78" t="n">
        <v>3197.988</v>
      </c>
      <c r="M33" s="79" t="n">
        <v>35.6419</v>
      </c>
      <c r="N33" s="79" t="n">
        <v>41.113</v>
      </c>
      <c r="O33" s="79" t="n">
        <v>41.1141</v>
      </c>
      <c r="P33" s="79" t="n">
        <v>44636.68</v>
      </c>
      <c r="Q33" s="79" t="n">
        <v>65.514</v>
      </c>
      <c r="R33" s="62" t="n">
        <f aca="false">P33/3600</f>
        <v>12.3990777777778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61.596</v>
      </c>
      <c r="E34" s="81" t="n">
        <v>33.5268</v>
      </c>
      <c r="F34" s="81" t="n">
        <v>40.1241</v>
      </c>
      <c r="G34" s="81" t="n">
        <v>39.759</v>
      </c>
      <c r="H34" s="81" t="n">
        <v>39379.94</v>
      </c>
      <c r="I34" s="81" t="n">
        <v>63.264</v>
      </c>
      <c r="J34" s="67" t="n">
        <f aca="false">H34/3600</f>
        <v>10.9388722222222</v>
      </c>
      <c r="L34" s="80" t="n">
        <v>1655.6376</v>
      </c>
      <c r="M34" s="81" t="n">
        <v>33.5458</v>
      </c>
      <c r="N34" s="81" t="n">
        <v>40.1246</v>
      </c>
      <c r="O34" s="81" t="n">
        <v>39.7387</v>
      </c>
      <c r="P34" s="81" t="n">
        <v>40798.96</v>
      </c>
      <c r="Q34" s="81" t="n">
        <v>62.749</v>
      </c>
      <c r="R34" s="67" t="n">
        <f aca="false">P34/3600</f>
        <v>11.3330444444444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3114.6512</v>
      </c>
      <c r="E35" s="77" t="n">
        <v>38.266</v>
      </c>
      <c r="F35" s="77" t="n">
        <v>41.9474</v>
      </c>
      <c r="G35" s="77" t="n">
        <v>44.0578</v>
      </c>
      <c r="H35" s="77" t="n">
        <v>65359.27</v>
      </c>
      <c r="I35" s="77" t="n">
        <v>124.279</v>
      </c>
      <c r="J35" s="57" t="n">
        <f aca="false">H35/3600</f>
        <v>18.1553527777778</v>
      </c>
      <c r="L35" s="76" t="n">
        <v>53026.9632</v>
      </c>
      <c r="M35" s="77" t="n">
        <v>38.2709</v>
      </c>
      <c r="N35" s="77" t="n">
        <v>41.9508</v>
      </c>
      <c r="O35" s="77" t="n">
        <v>44.0546</v>
      </c>
      <c r="P35" s="77" t="n">
        <v>67030.54</v>
      </c>
      <c r="Q35" s="77" t="n">
        <v>122.529</v>
      </c>
      <c r="R35" s="57" t="n">
        <f aca="false">P35/3600</f>
        <v>18.61959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522.7456</v>
      </c>
      <c r="E36" s="79" t="n">
        <v>35.4514</v>
      </c>
      <c r="F36" s="79" t="n">
        <v>40.532</v>
      </c>
      <c r="G36" s="79" t="n">
        <v>42.8785</v>
      </c>
      <c r="H36" s="79" t="n">
        <v>47902.25</v>
      </c>
      <c r="I36" s="79" t="n">
        <v>76.452</v>
      </c>
      <c r="J36" s="62" t="n">
        <f aca="false">H36/3600</f>
        <v>13.3061805555556</v>
      </c>
      <c r="L36" s="78" t="n">
        <v>7481.4296</v>
      </c>
      <c r="M36" s="79" t="n">
        <v>35.4591</v>
      </c>
      <c r="N36" s="79" t="n">
        <v>40.5293</v>
      </c>
      <c r="O36" s="79" t="n">
        <v>42.8698</v>
      </c>
      <c r="P36" s="79" t="n">
        <v>49617.01</v>
      </c>
      <c r="Q36" s="79" t="n">
        <v>74.03</v>
      </c>
      <c r="R36" s="62" t="n">
        <f aca="false">P36/3600</f>
        <v>13.7825027777778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45.5024</v>
      </c>
      <c r="E37" s="79" t="n">
        <v>33.6857</v>
      </c>
      <c r="F37" s="79" t="n">
        <v>39.2981</v>
      </c>
      <c r="G37" s="79" t="n">
        <v>41.9032</v>
      </c>
      <c r="H37" s="79" t="n">
        <v>42128.79</v>
      </c>
      <c r="I37" s="79" t="n">
        <v>62.905</v>
      </c>
      <c r="J37" s="62" t="n">
        <f aca="false">H37/3600</f>
        <v>11.7024416666667</v>
      </c>
      <c r="L37" s="78" t="n">
        <v>2027.3328</v>
      </c>
      <c r="M37" s="79" t="n">
        <v>33.6868</v>
      </c>
      <c r="N37" s="79" t="n">
        <v>39.3065</v>
      </c>
      <c r="O37" s="79" t="n">
        <v>41.902</v>
      </c>
      <c r="P37" s="79" t="n">
        <v>43745.01</v>
      </c>
      <c r="Q37" s="79" t="n">
        <v>60.967</v>
      </c>
      <c r="R37" s="62" t="n">
        <f aca="false">P37/3600</f>
        <v>12.1513916666667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21.5296</v>
      </c>
      <c r="E38" s="81" t="n">
        <v>31.5992</v>
      </c>
      <c r="F38" s="81" t="n">
        <v>38.3961</v>
      </c>
      <c r="G38" s="81" t="n">
        <v>41.1162</v>
      </c>
      <c r="H38" s="81" t="n">
        <v>39728.15</v>
      </c>
      <c r="I38" s="81" t="n">
        <v>57.311</v>
      </c>
      <c r="J38" s="67" t="n">
        <f aca="false">H38/3600</f>
        <v>11.0355972222222</v>
      </c>
      <c r="L38" s="80" t="n">
        <v>812.3752</v>
      </c>
      <c r="M38" s="81" t="n">
        <v>31.6159</v>
      </c>
      <c r="N38" s="81" t="n">
        <v>38.3999</v>
      </c>
      <c r="O38" s="81" t="n">
        <v>41.0941</v>
      </c>
      <c r="P38" s="81" t="n">
        <v>41202.04</v>
      </c>
      <c r="Q38" s="81" t="n">
        <v>55.858</v>
      </c>
      <c r="R38" s="67" t="n">
        <f aca="false">P38/3600</f>
        <v>11.4450111111111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6" t="n">
        <v>3740.0856</v>
      </c>
      <c r="E39" s="77" t="n">
        <v>40.3139</v>
      </c>
      <c r="F39" s="77" t="n">
        <v>42.763</v>
      </c>
      <c r="G39" s="77" t="n">
        <v>43.3409</v>
      </c>
      <c r="H39" s="77" t="n">
        <v>9979.33</v>
      </c>
      <c r="I39" s="77" t="n">
        <v>14.671</v>
      </c>
      <c r="J39" s="57" t="n">
        <f aca="false">H39/3600</f>
        <v>2.77203611111111</v>
      </c>
      <c r="L39" s="76" t="n">
        <v>3728.3912</v>
      </c>
      <c r="M39" s="77" t="n">
        <v>40.3197</v>
      </c>
      <c r="N39" s="77" t="n">
        <v>42.7498</v>
      </c>
      <c r="O39" s="77" t="n">
        <v>43.3428</v>
      </c>
      <c r="P39" s="77" t="n">
        <v>10215.43</v>
      </c>
      <c r="Q39" s="77" t="n">
        <v>14.734</v>
      </c>
      <c r="R39" s="57" t="n">
        <f aca="false">P39/3600</f>
        <v>2.837619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761.74</v>
      </c>
      <c r="E40" s="79" t="n">
        <v>37.1516</v>
      </c>
      <c r="F40" s="79" t="n">
        <v>40.2851</v>
      </c>
      <c r="G40" s="79" t="n">
        <v>40.6791</v>
      </c>
      <c r="H40" s="79" t="n">
        <v>8857.35</v>
      </c>
      <c r="I40" s="79" t="n">
        <v>12.359</v>
      </c>
      <c r="J40" s="62" t="n">
        <f aca="false">H40/3600</f>
        <v>2.460375</v>
      </c>
      <c r="L40" s="78" t="n">
        <v>1752.6112</v>
      </c>
      <c r="M40" s="79" t="n">
        <v>37.1731</v>
      </c>
      <c r="N40" s="79" t="n">
        <v>40.293</v>
      </c>
      <c r="O40" s="79" t="n">
        <v>40.6593</v>
      </c>
      <c r="P40" s="79" t="n">
        <v>9115.45</v>
      </c>
      <c r="Q40" s="79" t="n">
        <v>12.421</v>
      </c>
      <c r="R40" s="62" t="n">
        <f aca="false">P40/3600</f>
        <v>2.53206944444444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5.8592</v>
      </c>
      <c r="E41" s="79" t="n">
        <v>34.3387</v>
      </c>
      <c r="F41" s="79" t="n">
        <v>38.329</v>
      </c>
      <c r="G41" s="79" t="n">
        <v>38.5791</v>
      </c>
      <c r="H41" s="79" t="n">
        <v>7892.33</v>
      </c>
      <c r="I41" s="79" t="n">
        <v>10.562</v>
      </c>
      <c r="J41" s="62" t="n">
        <f aca="false">H41/3600</f>
        <v>2.19231388888889</v>
      </c>
      <c r="L41" s="78" t="n">
        <v>840.9456</v>
      </c>
      <c r="M41" s="79" t="n">
        <v>34.355</v>
      </c>
      <c r="N41" s="79" t="n">
        <v>38.334</v>
      </c>
      <c r="O41" s="79" t="n">
        <v>38.6078</v>
      </c>
      <c r="P41" s="79" t="n">
        <v>8129.79</v>
      </c>
      <c r="Q41" s="79" t="n">
        <v>10.39</v>
      </c>
      <c r="R41" s="62" t="n">
        <f aca="false">P41/3600</f>
        <v>2.258275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8.2136</v>
      </c>
      <c r="E42" s="81" t="n">
        <v>31.921</v>
      </c>
      <c r="F42" s="81" t="n">
        <v>36.959</v>
      </c>
      <c r="G42" s="81" t="n">
        <v>37.016</v>
      </c>
      <c r="H42" s="81" t="n">
        <v>7137.82</v>
      </c>
      <c r="I42" s="81" t="n">
        <v>8.874</v>
      </c>
      <c r="J42" s="67" t="n">
        <f aca="false">H42/3600</f>
        <v>1.98272777777778</v>
      </c>
      <c r="L42" s="80" t="n">
        <v>436.9</v>
      </c>
      <c r="M42" s="81" t="n">
        <v>31.9596</v>
      </c>
      <c r="N42" s="81" t="n">
        <v>36.9111</v>
      </c>
      <c r="O42" s="81" t="n">
        <v>36.9956</v>
      </c>
      <c r="P42" s="81" t="n">
        <v>7349.28</v>
      </c>
      <c r="Q42" s="81" t="n">
        <v>8.734</v>
      </c>
      <c r="R42" s="67" t="n">
        <f aca="false">P42/3600</f>
        <v>2.04146666666667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246.428</v>
      </c>
      <c r="E43" s="77" t="n">
        <v>40.1801</v>
      </c>
      <c r="F43" s="77" t="n">
        <v>43.111</v>
      </c>
      <c r="G43" s="77" t="n">
        <v>44.4884</v>
      </c>
      <c r="H43" s="77" t="n">
        <v>11498.77</v>
      </c>
      <c r="I43" s="77" t="n">
        <v>16.609</v>
      </c>
      <c r="J43" s="57" t="n">
        <f aca="false">H43/3600</f>
        <v>3.19410277777778</v>
      </c>
      <c r="L43" s="76" t="n">
        <v>4231.4216</v>
      </c>
      <c r="M43" s="77" t="n">
        <v>40.1814</v>
      </c>
      <c r="N43" s="77" t="n">
        <v>43.1084</v>
      </c>
      <c r="O43" s="77" t="n">
        <v>44.4756</v>
      </c>
      <c r="P43" s="77" t="n">
        <v>11807.32</v>
      </c>
      <c r="Q43" s="77" t="n">
        <v>16.64</v>
      </c>
      <c r="R43" s="57" t="n">
        <f aca="false">P43/3600</f>
        <v>3.279811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01.7824</v>
      </c>
      <c r="E44" s="79" t="n">
        <v>37.3723</v>
      </c>
      <c r="F44" s="79" t="n">
        <v>41.0503</v>
      </c>
      <c r="G44" s="79" t="n">
        <v>42.142</v>
      </c>
      <c r="H44" s="79" t="n">
        <v>10146.56</v>
      </c>
      <c r="I44" s="79" t="n">
        <v>14.249</v>
      </c>
      <c r="J44" s="62" t="n">
        <f aca="false">H44/3600</f>
        <v>2.81848888888889</v>
      </c>
      <c r="L44" s="78" t="n">
        <v>1893.6832</v>
      </c>
      <c r="M44" s="79" t="n">
        <v>37.3796</v>
      </c>
      <c r="N44" s="79" t="n">
        <v>41.0435</v>
      </c>
      <c r="O44" s="79" t="n">
        <v>42.1465</v>
      </c>
      <c r="P44" s="79" t="n">
        <v>10474.23</v>
      </c>
      <c r="Q44" s="79" t="n">
        <v>14.077</v>
      </c>
      <c r="R44" s="62" t="n">
        <f aca="false">P44/3600</f>
        <v>2.90950833333333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4.1704</v>
      </c>
      <c r="E45" s="79" t="n">
        <v>34.4544</v>
      </c>
      <c r="F45" s="79" t="n">
        <v>39.3341</v>
      </c>
      <c r="G45" s="79" t="n">
        <v>40.2948</v>
      </c>
      <c r="H45" s="79" t="n">
        <v>9212.15</v>
      </c>
      <c r="I45" s="79" t="n">
        <v>12.452</v>
      </c>
      <c r="J45" s="62" t="n">
        <f aca="false">H45/3600</f>
        <v>2.55893055555556</v>
      </c>
      <c r="L45" s="78" t="n">
        <v>919.1592</v>
      </c>
      <c r="M45" s="79" t="n">
        <v>34.461</v>
      </c>
      <c r="N45" s="79" t="n">
        <v>39.3214</v>
      </c>
      <c r="O45" s="79" t="n">
        <v>40.292</v>
      </c>
      <c r="P45" s="79" t="n">
        <v>9533.41</v>
      </c>
      <c r="Q45" s="79" t="n">
        <v>12.359</v>
      </c>
      <c r="R45" s="62" t="n">
        <f aca="false">P45/3600</f>
        <v>2.64816944444444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5.8152</v>
      </c>
      <c r="E46" s="81" t="n">
        <v>31.6038</v>
      </c>
      <c r="F46" s="81" t="n">
        <v>38.0226</v>
      </c>
      <c r="G46" s="81" t="n">
        <v>38.8929</v>
      </c>
      <c r="H46" s="81" t="n">
        <v>8525.38</v>
      </c>
      <c r="I46" s="81" t="n">
        <v>10.765</v>
      </c>
      <c r="J46" s="67" t="n">
        <f aca="false">H46/3600</f>
        <v>2.36816111111111</v>
      </c>
      <c r="L46" s="80" t="n">
        <v>472.8264</v>
      </c>
      <c r="M46" s="81" t="n">
        <v>31.6077</v>
      </c>
      <c r="N46" s="81" t="n">
        <v>38.0335</v>
      </c>
      <c r="O46" s="81" t="n">
        <v>38.8648</v>
      </c>
      <c r="P46" s="81" t="n">
        <v>8842.27</v>
      </c>
      <c r="Q46" s="81" t="n">
        <v>10.734</v>
      </c>
      <c r="R46" s="67" t="n">
        <f aca="false">P46/3600</f>
        <v>2.45618611111111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8096.4128</v>
      </c>
      <c r="E47" s="77" t="n">
        <v>38.4157</v>
      </c>
      <c r="F47" s="77" t="n">
        <v>40.9972</v>
      </c>
      <c r="G47" s="77" t="n">
        <v>41.9139</v>
      </c>
      <c r="H47" s="77" t="n">
        <v>11264.68</v>
      </c>
      <c r="I47" s="77" t="n">
        <v>19.952</v>
      </c>
      <c r="J47" s="57" t="n">
        <f aca="false">H47/3600</f>
        <v>3.12907777777778</v>
      </c>
      <c r="L47" s="76" t="n">
        <v>8063.1048</v>
      </c>
      <c r="M47" s="77" t="n">
        <v>38.4253</v>
      </c>
      <c r="N47" s="77" t="n">
        <v>40.9985</v>
      </c>
      <c r="O47" s="77" t="n">
        <v>41.9131</v>
      </c>
      <c r="P47" s="77" t="n">
        <v>11561.26</v>
      </c>
      <c r="Q47" s="77" t="n">
        <v>19.89</v>
      </c>
      <c r="R47" s="57" t="n">
        <f aca="false">P47/3600</f>
        <v>3.211461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55.5016</v>
      </c>
      <c r="E48" s="79" t="n">
        <v>34.6109</v>
      </c>
      <c r="F48" s="79" t="n">
        <v>38.3285</v>
      </c>
      <c r="G48" s="79" t="n">
        <v>39.1356</v>
      </c>
      <c r="H48" s="79" t="n">
        <v>9750.31</v>
      </c>
      <c r="I48" s="79" t="n">
        <v>15.515</v>
      </c>
      <c r="J48" s="62" t="n">
        <f aca="false">H48/3600</f>
        <v>2.70841944444444</v>
      </c>
      <c r="L48" s="78" t="n">
        <v>3439.7616</v>
      </c>
      <c r="M48" s="79" t="n">
        <v>34.6177</v>
      </c>
      <c r="N48" s="79" t="n">
        <v>38.3216</v>
      </c>
      <c r="O48" s="79" t="n">
        <v>39.1455</v>
      </c>
      <c r="P48" s="79" t="n">
        <v>10046.77</v>
      </c>
      <c r="Q48" s="79" t="n">
        <v>15.531</v>
      </c>
      <c r="R48" s="62" t="n">
        <f aca="false">P48/3600</f>
        <v>2.79076944444444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12.2368</v>
      </c>
      <c r="E49" s="79" t="n">
        <v>31.1472</v>
      </c>
      <c r="F49" s="79" t="n">
        <v>36.3833</v>
      </c>
      <c r="G49" s="79" t="n">
        <v>37.1747</v>
      </c>
      <c r="H49" s="79" t="n">
        <v>8504.48</v>
      </c>
      <c r="I49" s="79" t="n">
        <v>13.156</v>
      </c>
      <c r="J49" s="62" t="n">
        <f aca="false">H49/3600</f>
        <v>2.36235555555556</v>
      </c>
      <c r="L49" s="78" t="n">
        <v>1501.4248</v>
      </c>
      <c r="M49" s="79" t="n">
        <v>31.1516</v>
      </c>
      <c r="N49" s="79" t="n">
        <v>36.4021</v>
      </c>
      <c r="O49" s="79" t="n">
        <v>37.1732</v>
      </c>
      <c r="P49" s="79" t="n">
        <v>8773.1</v>
      </c>
      <c r="Q49" s="79" t="n">
        <v>12.765</v>
      </c>
      <c r="R49" s="62" t="n">
        <f aca="false">P49/3600</f>
        <v>2.43697222222222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62.3888</v>
      </c>
      <c r="E50" s="81" t="n">
        <v>27.9672</v>
      </c>
      <c r="F50" s="81" t="n">
        <v>35.0693</v>
      </c>
      <c r="G50" s="81" t="n">
        <v>35.7941</v>
      </c>
      <c r="H50" s="81" t="n">
        <v>7567.14</v>
      </c>
      <c r="I50" s="81" t="n">
        <v>10.702</v>
      </c>
      <c r="J50" s="67" t="n">
        <f aca="false">H50/3600</f>
        <v>2.10198333333333</v>
      </c>
      <c r="L50" s="80" t="n">
        <v>657.6704</v>
      </c>
      <c r="M50" s="81" t="n">
        <v>27.9589</v>
      </c>
      <c r="N50" s="81" t="n">
        <v>35.0695</v>
      </c>
      <c r="O50" s="81" t="n">
        <v>35.8005</v>
      </c>
      <c r="P50" s="81" t="n">
        <v>7815.25</v>
      </c>
      <c r="Q50" s="81" t="n">
        <v>10.734</v>
      </c>
      <c r="R50" s="67" t="n">
        <f aca="false">P50/3600</f>
        <v>2.17090277777778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5829.152</v>
      </c>
      <c r="E51" s="77" t="n">
        <v>39.9886</v>
      </c>
      <c r="F51" s="77" t="n">
        <v>41.5139</v>
      </c>
      <c r="G51" s="77" t="n">
        <v>42.8368</v>
      </c>
      <c r="H51" s="77" t="n">
        <v>8245.94</v>
      </c>
      <c r="I51" s="77" t="n">
        <v>13.781</v>
      </c>
      <c r="J51" s="57" t="n">
        <f aca="false">H51/3600</f>
        <v>2.29053888888889</v>
      </c>
      <c r="L51" s="76" t="n">
        <v>5817.1112</v>
      </c>
      <c r="M51" s="77" t="n">
        <v>39.99</v>
      </c>
      <c r="N51" s="77" t="n">
        <v>41.5286</v>
      </c>
      <c r="O51" s="77" t="n">
        <v>42.8456</v>
      </c>
      <c r="P51" s="77" t="n">
        <v>8464.8</v>
      </c>
      <c r="Q51" s="77" t="n">
        <v>13.796</v>
      </c>
      <c r="R51" s="57" t="n">
        <f aca="false">P51/3600</f>
        <v>2.35133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303.1984</v>
      </c>
      <c r="E52" s="79" t="n">
        <v>36.2953</v>
      </c>
      <c r="F52" s="79" t="n">
        <v>38.9053</v>
      </c>
      <c r="G52" s="79" t="n">
        <v>40.5099</v>
      </c>
      <c r="H52" s="79" t="n">
        <v>7117.64</v>
      </c>
      <c r="I52" s="79" t="n">
        <v>10.906</v>
      </c>
      <c r="J52" s="62" t="n">
        <f aca="false">H52/3600</f>
        <v>1.97712222222222</v>
      </c>
      <c r="L52" s="78" t="n">
        <v>2295.3504</v>
      </c>
      <c r="M52" s="79" t="n">
        <v>36.2992</v>
      </c>
      <c r="N52" s="79" t="n">
        <v>38.9087</v>
      </c>
      <c r="O52" s="79" t="n">
        <v>40.5209</v>
      </c>
      <c r="P52" s="79" t="n">
        <v>7331.79</v>
      </c>
      <c r="Q52" s="79" t="n">
        <v>10.921</v>
      </c>
      <c r="R52" s="62" t="n">
        <f aca="false">P52/3600</f>
        <v>2.03660833333333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1.8408</v>
      </c>
      <c r="E53" s="79" t="n">
        <v>33.1073</v>
      </c>
      <c r="F53" s="79" t="n">
        <v>37.0164</v>
      </c>
      <c r="G53" s="79" t="n">
        <v>38.767</v>
      </c>
      <c r="H53" s="79" t="n">
        <v>6204.29</v>
      </c>
      <c r="I53" s="79" t="n">
        <v>9.281</v>
      </c>
      <c r="J53" s="62" t="n">
        <f aca="false">H53/3600</f>
        <v>1.72341388888889</v>
      </c>
      <c r="L53" s="78" t="n">
        <v>1010.1472</v>
      </c>
      <c r="M53" s="79" t="n">
        <v>33.1249</v>
      </c>
      <c r="N53" s="79" t="n">
        <v>37.0258</v>
      </c>
      <c r="O53" s="79" t="n">
        <v>38.7761</v>
      </c>
      <c r="P53" s="79" t="n">
        <v>6401.84</v>
      </c>
      <c r="Q53" s="79" t="n">
        <v>9.171</v>
      </c>
      <c r="R53" s="62" t="n">
        <f aca="false">P53/3600</f>
        <v>1.77828888888889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6.344</v>
      </c>
      <c r="E54" s="81" t="n">
        <v>30.2508</v>
      </c>
      <c r="F54" s="81" t="n">
        <v>35.7381</v>
      </c>
      <c r="G54" s="81" t="n">
        <v>37.4792</v>
      </c>
      <c r="H54" s="81" t="n">
        <v>5452.41</v>
      </c>
      <c r="I54" s="81" t="n">
        <v>7.703</v>
      </c>
      <c r="J54" s="67" t="n">
        <f aca="false">H54/3600</f>
        <v>1.51455833333333</v>
      </c>
      <c r="L54" s="80" t="n">
        <v>465.3336</v>
      </c>
      <c r="M54" s="81" t="n">
        <v>30.2572</v>
      </c>
      <c r="N54" s="81" t="n">
        <v>35.7457</v>
      </c>
      <c r="O54" s="81" t="n">
        <v>37.4852</v>
      </c>
      <c r="P54" s="81" t="n">
        <v>5640.12</v>
      </c>
      <c r="Q54" s="81" t="n">
        <v>7.64</v>
      </c>
      <c r="R54" s="67" t="n">
        <f aca="false">P54/3600</f>
        <v>1.5667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66.6744</v>
      </c>
      <c r="E55" s="77" t="n">
        <v>40.997</v>
      </c>
      <c r="F55" s="77" t="n">
        <v>43.6268</v>
      </c>
      <c r="G55" s="77" t="n">
        <v>43.0582</v>
      </c>
      <c r="H55" s="77" t="n">
        <v>2769.9</v>
      </c>
      <c r="I55" s="77" t="n">
        <v>4.203</v>
      </c>
      <c r="J55" s="57" t="n">
        <f aca="false">H55/3600</f>
        <v>0.769416666666667</v>
      </c>
      <c r="L55" s="76" t="n">
        <v>1759.6784</v>
      </c>
      <c r="M55" s="77" t="n">
        <v>40.9842</v>
      </c>
      <c r="N55" s="77" t="n">
        <v>43.6254</v>
      </c>
      <c r="O55" s="77" t="n">
        <v>43.0446</v>
      </c>
      <c r="P55" s="77" t="n">
        <v>2840.14</v>
      </c>
      <c r="Q55" s="77" t="n">
        <v>4.391</v>
      </c>
      <c r="R55" s="57" t="n">
        <f aca="false">P55/3600</f>
        <v>0.788927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875.5696</v>
      </c>
      <c r="E56" s="79" t="n">
        <v>37.1225</v>
      </c>
      <c r="F56" s="79" t="n">
        <v>40.9268</v>
      </c>
      <c r="G56" s="79" t="n">
        <v>39.903</v>
      </c>
      <c r="H56" s="79" t="n">
        <v>2498.09</v>
      </c>
      <c r="I56" s="79" t="n">
        <v>3.749</v>
      </c>
      <c r="J56" s="62" t="n">
        <f aca="false">H56/3600</f>
        <v>0.693913888888889</v>
      </c>
      <c r="L56" s="78" t="n">
        <v>871.5248</v>
      </c>
      <c r="M56" s="79" t="n">
        <v>37.1182</v>
      </c>
      <c r="N56" s="79" t="n">
        <v>40.928</v>
      </c>
      <c r="O56" s="79" t="n">
        <v>39.8996</v>
      </c>
      <c r="P56" s="79" t="n">
        <v>2570.1</v>
      </c>
      <c r="Q56" s="79" t="n">
        <v>3.718</v>
      </c>
      <c r="R56" s="62" t="n">
        <f aca="false">P56/3600</f>
        <v>0.713916666666667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6.9104</v>
      </c>
      <c r="E57" s="79" t="n">
        <v>33.6451</v>
      </c>
      <c r="F57" s="79" t="n">
        <v>38.9207</v>
      </c>
      <c r="G57" s="79" t="n">
        <v>37.5801</v>
      </c>
      <c r="H57" s="79" t="n">
        <v>2238.21</v>
      </c>
      <c r="I57" s="79" t="n">
        <v>3.046</v>
      </c>
      <c r="J57" s="62" t="n">
        <f aca="false">H57/3600</f>
        <v>0.621725</v>
      </c>
      <c r="L57" s="78" t="n">
        <v>424.8472</v>
      </c>
      <c r="M57" s="79" t="n">
        <v>33.6464</v>
      </c>
      <c r="N57" s="79" t="n">
        <v>38.8972</v>
      </c>
      <c r="O57" s="79" t="n">
        <v>37.5798</v>
      </c>
      <c r="P57" s="79" t="n">
        <v>2309.89</v>
      </c>
      <c r="Q57" s="79" t="n">
        <v>3.078</v>
      </c>
      <c r="R57" s="62" t="n">
        <f aca="false">P57/3600</f>
        <v>0.641636111111111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7.092</v>
      </c>
      <c r="E58" s="81" t="n">
        <v>30.698</v>
      </c>
      <c r="F58" s="81" t="n">
        <v>37.4781</v>
      </c>
      <c r="G58" s="81" t="n">
        <v>35.9188</v>
      </c>
      <c r="H58" s="81" t="n">
        <v>2013.27</v>
      </c>
      <c r="I58" s="81" t="n">
        <v>2.578</v>
      </c>
      <c r="J58" s="67" t="n">
        <f aca="false">H58/3600</f>
        <v>0.559241666666667</v>
      </c>
      <c r="L58" s="80" t="n">
        <v>216.508</v>
      </c>
      <c r="M58" s="81" t="n">
        <v>30.7198</v>
      </c>
      <c r="N58" s="81" t="n">
        <v>37.4802</v>
      </c>
      <c r="O58" s="81" t="n">
        <v>35.9333</v>
      </c>
      <c r="P58" s="81" t="n">
        <v>2087.52</v>
      </c>
      <c r="Q58" s="81" t="n">
        <v>2.593</v>
      </c>
      <c r="R58" s="67" t="n">
        <f aca="false">P58/3600</f>
        <v>0.579866666666667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203.5104</v>
      </c>
      <c r="E59" s="77" t="n">
        <v>38.3919</v>
      </c>
      <c r="F59" s="77" t="n">
        <v>42.5954</v>
      </c>
      <c r="G59" s="77" t="n">
        <v>43.5707</v>
      </c>
      <c r="H59" s="77" t="n">
        <v>3135.72</v>
      </c>
      <c r="I59" s="77" t="n">
        <v>5.906</v>
      </c>
      <c r="J59" s="57" t="n">
        <f aca="false">H59/3600</f>
        <v>0.871033333333333</v>
      </c>
      <c r="L59" s="76" t="n">
        <v>2198.6296</v>
      </c>
      <c r="M59" s="77" t="n">
        <v>38.3993</v>
      </c>
      <c r="N59" s="77" t="n">
        <v>42.5823</v>
      </c>
      <c r="O59" s="77" t="n">
        <v>43.5491</v>
      </c>
      <c r="P59" s="77" t="n">
        <v>3223.56</v>
      </c>
      <c r="Q59" s="77" t="n">
        <v>6.078</v>
      </c>
      <c r="R59" s="57" t="n">
        <f aca="false">P59/3600</f>
        <v>0.895433333333333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2.3744</v>
      </c>
      <c r="E60" s="79" t="n">
        <v>34.6626</v>
      </c>
      <c r="F60" s="79" t="n">
        <v>40.5607</v>
      </c>
      <c r="G60" s="79" t="n">
        <v>41.572</v>
      </c>
      <c r="H60" s="79" t="n">
        <v>2678.64</v>
      </c>
      <c r="I60" s="79" t="n">
        <v>4.499</v>
      </c>
      <c r="J60" s="62" t="n">
        <f aca="false">H60/3600</f>
        <v>0.744066666666667</v>
      </c>
      <c r="L60" s="78" t="n">
        <v>761.5712</v>
      </c>
      <c r="M60" s="79" t="n">
        <v>34.6707</v>
      </c>
      <c r="N60" s="79" t="n">
        <v>40.6128</v>
      </c>
      <c r="O60" s="79" t="n">
        <v>41.5548</v>
      </c>
      <c r="P60" s="79" t="n">
        <v>2766.26</v>
      </c>
      <c r="Q60" s="79" t="n">
        <v>4.453</v>
      </c>
      <c r="R60" s="62" t="n">
        <f aca="false">P60/3600</f>
        <v>0.768405555555556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2.204</v>
      </c>
      <c r="E61" s="79" t="n">
        <v>31.5162</v>
      </c>
      <c r="F61" s="79" t="n">
        <v>39.2363</v>
      </c>
      <c r="G61" s="79" t="n">
        <v>40.1292</v>
      </c>
      <c r="H61" s="79" t="n">
        <v>2352.85</v>
      </c>
      <c r="I61" s="79" t="n">
        <v>3.734</v>
      </c>
      <c r="J61" s="62" t="n">
        <f aca="false">H61/3600</f>
        <v>0.653569444444444</v>
      </c>
      <c r="L61" s="78" t="n">
        <v>300.512</v>
      </c>
      <c r="M61" s="79" t="n">
        <v>31.5028</v>
      </c>
      <c r="N61" s="79" t="n">
        <v>39.2495</v>
      </c>
      <c r="O61" s="79" t="n">
        <v>40.057</v>
      </c>
      <c r="P61" s="79" t="n">
        <v>2436.62</v>
      </c>
      <c r="Q61" s="79" t="n">
        <v>3.718</v>
      </c>
      <c r="R61" s="62" t="n">
        <f aca="false">P61/3600</f>
        <v>0.676838888888889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2.2984</v>
      </c>
      <c r="E62" s="81" t="n">
        <v>28.5137</v>
      </c>
      <c r="F62" s="81" t="n">
        <v>38.221</v>
      </c>
      <c r="G62" s="81" t="n">
        <v>39.126</v>
      </c>
      <c r="H62" s="81" t="n">
        <v>2111.43</v>
      </c>
      <c r="I62" s="81" t="n">
        <v>3.156</v>
      </c>
      <c r="J62" s="67" t="n">
        <f aca="false">H62/3600</f>
        <v>0.586508333333333</v>
      </c>
      <c r="L62" s="80" t="n">
        <v>131.3192</v>
      </c>
      <c r="M62" s="81" t="n">
        <v>28.5226</v>
      </c>
      <c r="N62" s="81" t="n">
        <v>38.256</v>
      </c>
      <c r="O62" s="81" t="n">
        <v>39.0505</v>
      </c>
      <c r="P62" s="81" t="n">
        <v>2189.26</v>
      </c>
      <c r="Q62" s="81" t="n">
        <v>3.234</v>
      </c>
      <c r="R62" s="67" t="n">
        <f aca="false">P62/3600</f>
        <v>0.608127777777778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50.94</v>
      </c>
      <c r="E63" s="77" t="n">
        <v>38.11</v>
      </c>
      <c r="F63" s="77" t="n">
        <v>40.6921</v>
      </c>
      <c r="G63" s="77" t="n">
        <v>41.3719</v>
      </c>
      <c r="H63" s="77" t="n">
        <v>2633.84</v>
      </c>
      <c r="I63" s="77" t="n">
        <v>4.703</v>
      </c>
      <c r="J63" s="57" t="n">
        <f aca="false">H63/3600</f>
        <v>0.731622222222222</v>
      </c>
      <c r="L63" s="76" t="n">
        <v>1942.3824</v>
      </c>
      <c r="M63" s="77" t="n">
        <v>38.0986</v>
      </c>
      <c r="N63" s="77" t="n">
        <v>40.6759</v>
      </c>
      <c r="O63" s="77" t="n">
        <v>41.3529</v>
      </c>
      <c r="P63" s="77" t="n">
        <v>2702.81</v>
      </c>
      <c r="Q63" s="77" t="n">
        <v>4.703</v>
      </c>
      <c r="R63" s="57" t="n">
        <f aca="false">P63/3600</f>
        <v>0.750780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9.4536</v>
      </c>
      <c r="E64" s="79" t="n">
        <v>34.3637</v>
      </c>
      <c r="F64" s="79" t="n">
        <v>38.0042</v>
      </c>
      <c r="G64" s="79" t="n">
        <v>38.5781</v>
      </c>
      <c r="H64" s="79" t="n">
        <v>2261.32</v>
      </c>
      <c r="I64" s="79" t="n">
        <v>3.531</v>
      </c>
      <c r="J64" s="62" t="n">
        <f aca="false">H64/3600</f>
        <v>0.628144444444445</v>
      </c>
      <c r="L64" s="78" t="n">
        <v>825.6728</v>
      </c>
      <c r="M64" s="79" t="n">
        <v>34.3567</v>
      </c>
      <c r="N64" s="79" t="n">
        <v>38.0139</v>
      </c>
      <c r="O64" s="79" t="n">
        <v>38.5595</v>
      </c>
      <c r="P64" s="79" t="n">
        <v>2324.6</v>
      </c>
      <c r="Q64" s="79" t="n">
        <v>3.562</v>
      </c>
      <c r="R64" s="62" t="n">
        <f aca="false">P64/3600</f>
        <v>0.645722222222222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5.8952</v>
      </c>
      <c r="E65" s="79" t="n">
        <v>30.9244</v>
      </c>
      <c r="F65" s="79" t="n">
        <v>36.0516</v>
      </c>
      <c r="G65" s="79" t="n">
        <v>36.5737</v>
      </c>
      <c r="H65" s="79" t="n">
        <v>1972.13</v>
      </c>
      <c r="I65" s="79" t="n">
        <v>2.687</v>
      </c>
      <c r="J65" s="62" t="n">
        <f aca="false">H65/3600</f>
        <v>0.547813888888889</v>
      </c>
      <c r="L65" s="78" t="n">
        <v>354.8016</v>
      </c>
      <c r="M65" s="79" t="n">
        <v>30.9148</v>
      </c>
      <c r="N65" s="79" t="n">
        <v>36.0795</v>
      </c>
      <c r="O65" s="79" t="n">
        <v>36.5627</v>
      </c>
      <c r="P65" s="79" t="n">
        <v>2027.87</v>
      </c>
      <c r="Q65" s="79" t="n">
        <v>2.703</v>
      </c>
      <c r="R65" s="62" t="n">
        <f aca="false">P65/3600</f>
        <v>0.563297222222222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3.3656</v>
      </c>
      <c r="E66" s="81" t="n">
        <v>27.9094</v>
      </c>
      <c r="F66" s="81" t="n">
        <v>34.6344</v>
      </c>
      <c r="G66" s="81" t="n">
        <v>35.1478</v>
      </c>
      <c r="H66" s="81" t="n">
        <v>1751.93</v>
      </c>
      <c r="I66" s="81" t="n">
        <v>2.171</v>
      </c>
      <c r="J66" s="67" t="n">
        <f aca="false">H66/3600</f>
        <v>0.486647222222222</v>
      </c>
      <c r="L66" s="80" t="n">
        <v>152.744</v>
      </c>
      <c r="M66" s="81" t="n">
        <v>27.9113</v>
      </c>
      <c r="N66" s="81" t="n">
        <v>34.6884</v>
      </c>
      <c r="O66" s="81" t="n">
        <v>35.131</v>
      </c>
      <c r="P66" s="81" t="n">
        <v>1810.06</v>
      </c>
      <c r="Q66" s="81" t="n">
        <v>2.187</v>
      </c>
      <c r="R66" s="67" t="n">
        <f aca="false">P66/3600</f>
        <v>0.502794444444444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1374.1744</v>
      </c>
      <c r="E67" s="77" t="n">
        <v>40.0159</v>
      </c>
      <c r="F67" s="77" t="n">
        <v>41.2831</v>
      </c>
      <c r="G67" s="77" t="n">
        <v>42.3017</v>
      </c>
      <c r="H67" s="77" t="n">
        <v>1978.67</v>
      </c>
      <c r="I67" s="77" t="n">
        <v>3.421</v>
      </c>
      <c r="J67" s="57" t="n">
        <f aca="false">H67/3600</f>
        <v>0.549630555555556</v>
      </c>
      <c r="L67" s="76" t="n">
        <v>1369.3952</v>
      </c>
      <c r="M67" s="77" t="n">
        <v>40.0081</v>
      </c>
      <c r="N67" s="77" t="n">
        <v>41.2936</v>
      </c>
      <c r="O67" s="77" t="n">
        <v>42.323</v>
      </c>
      <c r="P67" s="77" t="n">
        <v>2028.73</v>
      </c>
      <c r="Q67" s="77" t="n">
        <v>3.453</v>
      </c>
      <c r="R67" s="57" t="n">
        <f aca="false">P67/3600</f>
        <v>0.563536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9.892</v>
      </c>
      <c r="E68" s="79" t="n">
        <v>35.9279</v>
      </c>
      <c r="F68" s="79" t="n">
        <v>38.4434</v>
      </c>
      <c r="G68" s="79" t="n">
        <v>39.6552</v>
      </c>
      <c r="H68" s="79" t="n">
        <v>1764.01</v>
      </c>
      <c r="I68" s="79" t="n">
        <v>2.781</v>
      </c>
      <c r="J68" s="62" t="n">
        <f aca="false">H68/3600</f>
        <v>0.490002777777778</v>
      </c>
      <c r="L68" s="78" t="n">
        <v>647.3752</v>
      </c>
      <c r="M68" s="79" t="n">
        <v>35.9262</v>
      </c>
      <c r="N68" s="79" t="n">
        <v>38.4601</v>
      </c>
      <c r="O68" s="79" t="n">
        <v>39.6574</v>
      </c>
      <c r="P68" s="79" t="n">
        <v>1816.82</v>
      </c>
      <c r="Q68" s="79" t="n">
        <v>2.812</v>
      </c>
      <c r="R68" s="62" t="n">
        <f aca="false">P68/3600</f>
        <v>0.504672222222222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4.5936</v>
      </c>
      <c r="E69" s="79" t="n">
        <v>32.2947</v>
      </c>
      <c r="F69" s="79" t="n">
        <v>36.4822</v>
      </c>
      <c r="G69" s="79" t="n">
        <v>37.6247</v>
      </c>
      <c r="H69" s="79" t="n">
        <v>1549.18</v>
      </c>
      <c r="I69" s="79" t="n">
        <v>2.234</v>
      </c>
      <c r="J69" s="62" t="n">
        <f aca="false">H69/3600</f>
        <v>0.430327777777778</v>
      </c>
      <c r="L69" s="78" t="n">
        <v>303.208</v>
      </c>
      <c r="M69" s="79" t="n">
        <v>32.3041</v>
      </c>
      <c r="N69" s="79" t="n">
        <v>36.4761</v>
      </c>
      <c r="O69" s="79" t="n">
        <v>37.632</v>
      </c>
      <c r="P69" s="79" t="n">
        <v>1598.6</v>
      </c>
      <c r="Q69" s="79" t="n">
        <v>2.249</v>
      </c>
      <c r="R69" s="62" t="n">
        <f aca="false">P69/3600</f>
        <v>0.444055555555556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5848</v>
      </c>
      <c r="E70" s="81" t="n">
        <v>29.456</v>
      </c>
      <c r="F70" s="81" t="n">
        <v>35.037</v>
      </c>
      <c r="G70" s="81" t="n">
        <v>36.1175</v>
      </c>
      <c r="H70" s="81" t="n">
        <v>1356.55</v>
      </c>
      <c r="I70" s="81" t="n">
        <v>1.734</v>
      </c>
      <c r="J70" s="67" t="n">
        <f aca="false">H70/3600</f>
        <v>0.376819444444444</v>
      </c>
      <c r="L70" s="80" t="n">
        <v>146.2344</v>
      </c>
      <c r="M70" s="81" t="n">
        <v>29.4546</v>
      </c>
      <c r="N70" s="81" t="n">
        <v>35.0526</v>
      </c>
      <c r="O70" s="81" t="n">
        <v>36.0845</v>
      </c>
      <c r="P70" s="81" t="n">
        <v>1403</v>
      </c>
      <c r="Q70" s="81" t="n">
        <v>1.765</v>
      </c>
      <c r="R70" s="67" t="n">
        <f aca="false">P70/3600</f>
        <v>0.389722222222222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6" t="n">
        <v>2129.8368</v>
      </c>
      <c r="E71" s="77" t="n">
        <v>43.5054</v>
      </c>
      <c r="F71" s="77" t="n">
        <v>46.7454</v>
      </c>
      <c r="G71" s="77" t="n">
        <v>47.704</v>
      </c>
      <c r="H71" s="77" t="n">
        <v>18542.14</v>
      </c>
      <c r="I71" s="77" t="n">
        <v>23.593</v>
      </c>
      <c r="J71" s="57" t="n">
        <f aca="false">H71/3600</f>
        <v>5.15059444444445</v>
      </c>
      <c r="L71" s="76" t="n">
        <v>2113.9016</v>
      </c>
      <c r="M71" s="77" t="n">
        <v>43.4965</v>
      </c>
      <c r="N71" s="77" t="n">
        <v>46.7409</v>
      </c>
      <c r="O71" s="77" t="n">
        <v>47.6957</v>
      </c>
      <c r="P71" s="77" t="n">
        <v>19139.84</v>
      </c>
      <c r="Q71" s="77" t="n">
        <v>24.03</v>
      </c>
      <c r="R71" s="57" t="n">
        <f aca="false">P71/3600</f>
        <v>5.31662222222222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8" t="n">
        <v>775.952</v>
      </c>
      <c r="E72" s="79" t="n">
        <v>41.2591</v>
      </c>
      <c r="F72" s="79" t="n">
        <v>45.3804</v>
      </c>
      <c r="G72" s="79" t="n">
        <v>46.0692</v>
      </c>
      <c r="H72" s="79" t="n">
        <v>17046.95</v>
      </c>
      <c r="I72" s="79" t="n">
        <v>19.812</v>
      </c>
      <c r="J72" s="62" t="n">
        <f aca="false">H72/3600</f>
        <v>4.73526388888889</v>
      </c>
      <c r="L72" s="78" t="n">
        <v>769.5384</v>
      </c>
      <c r="M72" s="79" t="n">
        <v>41.2651</v>
      </c>
      <c r="N72" s="79" t="n">
        <v>45.3988</v>
      </c>
      <c r="O72" s="79" t="n">
        <v>46.0363</v>
      </c>
      <c r="P72" s="79" t="n">
        <v>17500.07</v>
      </c>
      <c r="Q72" s="79" t="n">
        <v>19.671</v>
      </c>
      <c r="R72" s="62" t="n">
        <f aca="false">P72/3600</f>
        <v>4.86113055555556</v>
      </c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73.8304</v>
      </c>
      <c r="E73" s="79" t="n">
        <v>38.7404</v>
      </c>
      <c r="F73" s="79" t="n">
        <v>44.0594</v>
      </c>
      <c r="G73" s="79" t="n">
        <v>44.5036</v>
      </c>
      <c r="H73" s="79" t="n">
        <v>16294.45</v>
      </c>
      <c r="I73" s="79" t="n">
        <v>17.562</v>
      </c>
      <c r="J73" s="62" t="n">
        <f aca="false">H73/3600</f>
        <v>4.52623611111111</v>
      </c>
      <c r="L73" s="78" t="n">
        <v>372.3472</v>
      </c>
      <c r="M73" s="79" t="n">
        <v>38.791</v>
      </c>
      <c r="N73" s="79" t="n">
        <v>44.0119</v>
      </c>
      <c r="O73" s="79" t="n">
        <v>44.4922</v>
      </c>
      <c r="P73" s="79" t="n">
        <v>16769.94</v>
      </c>
      <c r="Q73" s="79" t="n">
        <v>17.468</v>
      </c>
      <c r="R73" s="62" t="n">
        <f aca="false">P73/3600</f>
        <v>4.65831666666667</v>
      </c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04.1</v>
      </c>
      <c r="E74" s="81" t="n">
        <v>36.0008</v>
      </c>
      <c r="F74" s="81" t="n">
        <v>42.9195</v>
      </c>
      <c r="G74" s="81" t="n">
        <v>43.3342</v>
      </c>
      <c r="H74" s="81" t="n">
        <v>15788.58</v>
      </c>
      <c r="I74" s="81" t="n">
        <v>16.156</v>
      </c>
      <c r="J74" s="67" t="n">
        <f aca="false">H74/3600</f>
        <v>4.38571666666667</v>
      </c>
      <c r="L74" s="80" t="n">
        <v>202.7312</v>
      </c>
      <c r="M74" s="81" t="n">
        <v>36.0841</v>
      </c>
      <c r="N74" s="81" t="n">
        <v>42.8893</v>
      </c>
      <c r="O74" s="81" t="n">
        <v>43.2862</v>
      </c>
      <c r="P74" s="81" t="n">
        <v>16242.88</v>
      </c>
      <c r="Q74" s="81" t="n">
        <v>15.765</v>
      </c>
      <c r="R74" s="67" t="n">
        <f aca="false">P74/3600</f>
        <v>4.51191111111111</v>
      </c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6" t="n">
        <v>2836.1256</v>
      </c>
      <c r="E75" s="77" t="n">
        <v>43.3542</v>
      </c>
      <c r="F75" s="77" t="n">
        <v>48.3317</v>
      </c>
      <c r="G75" s="77" t="n">
        <v>47.8931</v>
      </c>
      <c r="H75" s="77" t="n">
        <v>18795.03</v>
      </c>
      <c r="I75" s="77" t="n">
        <v>26.437</v>
      </c>
      <c r="J75" s="57" t="n">
        <f aca="false">H75/3600</f>
        <v>5.22084166666667</v>
      </c>
      <c r="L75" s="76" t="n">
        <v>2801.6488</v>
      </c>
      <c r="M75" s="77" t="n">
        <v>43.3509</v>
      </c>
      <c r="N75" s="77" t="n">
        <v>48.3115</v>
      </c>
      <c r="O75" s="77" t="n">
        <v>47.8562</v>
      </c>
      <c r="P75" s="77" t="n">
        <v>19412.16</v>
      </c>
      <c r="Q75" s="77" t="n">
        <v>25.53</v>
      </c>
      <c r="R75" s="57" t="n">
        <f aca="false">P75/3600</f>
        <v>5.392266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37.5728</v>
      </c>
      <c r="E76" s="79" t="n">
        <v>41.0516</v>
      </c>
      <c r="F76" s="79" t="n">
        <v>46.9159</v>
      </c>
      <c r="G76" s="79" t="n">
        <v>45.946</v>
      </c>
      <c r="H76" s="79" t="n">
        <v>17200.27</v>
      </c>
      <c r="I76" s="79" t="n">
        <v>22.593</v>
      </c>
      <c r="J76" s="62" t="n">
        <f aca="false">H76/3600</f>
        <v>4.77785277777778</v>
      </c>
      <c r="L76" s="78" t="n">
        <v>925.7096</v>
      </c>
      <c r="M76" s="79" t="n">
        <v>41.0722</v>
      </c>
      <c r="N76" s="79" t="n">
        <v>46.9347</v>
      </c>
      <c r="O76" s="79" t="n">
        <v>45.9253</v>
      </c>
      <c r="P76" s="79" t="n">
        <v>17713.19</v>
      </c>
      <c r="Q76" s="79" t="n">
        <v>21.171</v>
      </c>
      <c r="R76" s="62" t="n">
        <f aca="false">P76/3600</f>
        <v>4.92033055555556</v>
      </c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40.084</v>
      </c>
      <c r="E77" s="79" t="n">
        <v>38.5037</v>
      </c>
      <c r="F77" s="79" t="n">
        <v>45.6932</v>
      </c>
      <c r="G77" s="79" t="n">
        <v>44.1526</v>
      </c>
      <c r="H77" s="79" t="n">
        <v>16401.87</v>
      </c>
      <c r="I77" s="79" t="n">
        <v>20.124</v>
      </c>
      <c r="J77" s="62" t="n">
        <f aca="false">H77/3600</f>
        <v>4.556075</v>
      </c>
      <c r="L77" s="78" t="n">
        <v>437.1376</v>
      </c>
      <c r="M77" s="79" t="n">
        <v>38.5579</v>
      </c>
      <c r="N77" s="79" t="n">
        <v>45.5909</v>
      </c>
      <c r="O77" s="79" t="n">
        <v>44.1313</v>
      </c>
      <c r="P77" s="79" t="n">
        <v>16900.76</v>
      </c>
      <c r="Q77" s="79" t="n">
        <v>18.984</v>
      </c>
      <c r="R77" s="62" t="n">
        <f aca="false">P77/3600</f>
        <v>4.69465555555556</v>
      </c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37.1752</v>
      </c>
      <c r="E78" s="81" t="n">
        <v>35.5624</v>
      </c>
      <c r="F78" s="81" t="n">
        <v>44.684</v>
      </c>
      <c r="G78" s="81" t="n">
        <v>42.8827</v>
      </c>
      <c r="H78" s="81" t="n">
        <v>15880.98</v>
      </c>
      <c r="I78" s="81" t="n">
        <v>17.765</v>
      </c>
      <c r="J78" s="67" t="n">
        <f aca="false">H78/3600</f>
        <v>4.41138333333333</v>
      </c>
      <c r="L78" s="80" t="n">
        <v>235.556</v>
      </c>
      <c r="M78" s="81" t="n">
        <v>35.628</v>
      </c>
      <c r="N78" s="81" t="n">
        <v>44.6643</v>
      </c>
      <c r="O78" s="81" t="n">
        <v>42.7733</v>
      </c>
      <c r="P78" s="81" t="n">
        <v>16374.92</v>
      </c>
      <c r="Q78" s="81" t="n">
        <v>17.249</v>
      </c>
      <c r="R78" s="67" t="n">
        <f aca="false">P78/3600</f>
        <v>4.54858888888889</v>
      </c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6" t="n">
        <v>2422.7536</v>
      </c>
      <c r="E79" s="77" t="n">
        <v>43.2526</v>
      </c>
      <c r="F79" s="77" t="n">
        <v>48.1132</v>
      </c>
      <c r="G79" s="77" t="n">
        <v>48.3751</v>
      </c>
      <c r="H79" s="77" t="n">
        <v>18856.73</v>
      </c>
      <c r="I79" s="77" t="n">
        <v>24.655</v>
      </c>
      <c r="J79" s="57" t="n">
        <f aca="false">H79/3600</f>
        <v>5.23798055555556</v>
      </c>
      <c r="L79" s="76" t="n">
        <v>2400.3776</v>
      </c>
      <c r="M79" s="77" t="n">
        <v>43.2487</v>
      </c>
      <c r="N79" s="77" t="n">
        <v>48.1348</v>
      </c>
      <c r="O79" s="77" t="n">
        <v>48.3449</v>
      </c>
      <c r="P79" s="77" t="n">
        <v>19384.9</v>
      </c>
      <c r="Q79" s="77" t="n">
        <v>24.109</v>
      </c>
      <c r="R79" s="57" t="n">
        <f aca="false">P79/3600</f>
        <v>5.38469444444444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72.0056</v>
      </c>
      <c r="E80" s="79" t="n">
        <v>40.8745</v>
      </c>
      <c r="F80" s="79" t="n">
        <v>46.3898</v>
      </c>
      <c r="G80" s="79" t="n">
        <v>46.5135</v>
      </c>
      <c r="H80" s="79" t="n">
        <v>17205.46</v>
      </c>
      <c r="I80" s="79" t="n">
        <v>21.64</v>
      </c>
      <c r="J80" s="62" t="n">
        <f aca="false">H80/3600</f>
        <v>4.77929444444444</v>
      </c>
      <c r="L80" s="78" t="n">
        <v>767.1696</v>
      </c>
      <c r="M80" s="79" t="n">
        <v>40.8788</v>
      </c>
      <c r="N80" s="79" t="n">
        <v>46.4134</v>
      </c>
      <c r="O80" s="79" t="n">
        <v>46.5259</v>
      </c>
      <c r="P80" s="79" t="n">
        <v>17696.56</v>
      </c>
      <c r="Q80" s="79" t="n">
        <v>20.859</v>
      </c>
      <c r="R80" s="62" t="n">
        <f aca="false">P80/3600</f>
        <v>4.91571111111111</v>
      </c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41.9008</v>
      </c>
      <c r="E81" s="79" t="n">
        <v>38.3183</v>
      </c>
      <c r="F81" s="79" t="n">
        <v>44.7465</v>
      </c>
      <c r="G81" s="79" t="n">
        <v>44.7473</v>
      </c>
      <c r="H81" s="79" t="n">
        <v>16382.02</v>
      </c>
      <c r="I81" s="79" t="n">
        <v>18.812</v>
      </c>
      <c r="J81" s="62" t="n">
        <f aca="false">H81/3600</f>
        <v>4.55056111111111</v>
      </c>
      <c r="L81" s="78" t="n">
        <v>338.856</v>
      </c>
      <c r="M81" s="79" t="n">
        <v>38.3717</v>
      </c>
      <c r="N81" s="79" t="n">
        <v>44.6937</v>
      </c>
      <c r="O81" s="79" t="n">
        <v>44.757</v>
      </c>
      <c r="P81" s="79" t="n">
        <v>16823.91</v>
      </c>
      <c r="Q81" s="79" t="n">
        <v>18.593</v>
      </c>
      <c r="R81" s="62" t="n">
        <f aca="false">P81/3600</f>
        <v>4.67330833333333</v>
      </c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81.9152</v>
      </c>
      <c r="E82" s="81" t="n">
        <v>35.6511</v>
      </c>
      <c r="F82" s="81" t="n">
        <v>43.3681</v>
      </c>
      <c r="G82" s="81" t="n">
        <v>43.5016</v>
      </c>
      <c r="H82" s="81" t="n">
        <v>15813.65</v>
      </c>
      <c r="I82" s="81" t="n">
        <v>16.718</v>
      </c>
      <c r="J82" s="67" t="n">
        <f aca="false">H82/3600</f>
        <v>4.39268055555556</v>
      </c>
      <c r="L82" s="80" t="n">
        <v>180.1456</v>
      </c>
      <c r="M82" s="81" t="n">
        <v>35.72</v>
      </c>
      <c r="N82" s="81" t="n">
        <v>43.4936</v>
      </c>
      <c r="O82" s="81" t="n">
        <v>43.376</v>
      </c>
      <c r="P82" s="81" t="n">
        <v>16286.39</v>
      </c>
      <c r="Q82" s="81" t="n">
        <v>16.421</v>
      </c>
      <c r="R82" s="67" t="n">
        <f aca="false">P82/3600</f>
        <v>4.52399722222222</v>
      </c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102" t="s">
        <v>95</v>
      </c>
      <c r="B83" s="102" t="s">
        <v>46</v>
      </c>
      <c r="C83" s="102" t="n">
        <v>22</v>
      </c>
      <c r="D83" s="103" t="n">
        <v>3923.1464</v>
      </c>
      <c r="E83" s="104" t="n">
        <v>40.4305</v>
      </c>
      <c r="F83" s="104" t="n">
        <v>42.5807</v>
      </c>
      <c r="G83" s="104" t="n">
        <v>43.1491</v>
      </c>
      <c r="H83" s="77" t="n">
        <v>9848.3</v>
      </c>
      <c r="I83" s="77" t="n">
        <v>14.421</v>
      </c>
      <c r="J83" s="57" t="n">
        <f aca="false">H83/3600</f>
        <v>2.73563888888889</v>
      </c>
      <c r="L83" s="76" t="n">
        <v>3913.5304</v>
      </c>
      <c r="M83" s="77" t="n">
        <v>40.4349</v>
      </c>
      <c r="N83" s="77" t="n">
        <v>42.5818</v>
      </c>
      <c r="O83" s="77" t="n">
        <v>43.1112</v>
      </c>
      <c r="P83" s="77" t="n">
        <v>10097.03</v>
      </c>
      <c r="Q83" s="77" t="n">
        <v>14.593</v>
      </c>
      <c r="R83" s="57" t="n">
        <f aca="false">P83/3600</f>
        <v>2.804730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107" t="n">
        <v>1846.6048</v>
      </c>
      <c r="E84" s="108" t="n">
        <v>37.1727</v>
      </c>
      <c r="F84" s="108" t="n">
        <v>39.8996</v>
      </c>
      <c r="G84" s="108" t="n">
        <v>40.2583</v>
      </c>
      <c r="H84" s="79" t="n">
        <v>8727.27</v>
      </c>
      <c r="I84" s="79" t="n">
        <v>12.515</v>
      </c>
      <c r="J84" s="62" t="n">
        <f aca="false">H84/3600</f>
        <v>2.42424166666667</v>
      </c>
      <c r="L84" s="78" t="n">
        <v>1839.748</v>
      </c>
      <c r="M84" s="79" t="n">
        <v>37.1847</v>
      </c>
      <c r="N84" s="79" t="n">
        <v>39.8483</v>
      </c>
      <c r="O84" s="79" t="n">
        <v>40.2133</v>
      </c>
      <c r="P84" s="79" t="n">
        <v>8953.54</v>
      </c>
      <c r="Q84" s="79" t="n">
        <v>12.437</v>
      </c>
      <c r="R84" s="62" t="n">
        <f aca="false">P84/3600</f>
        <v>2.48709444444444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107" t="n">
        <v>897.3208</v>
      </c>
      <c r="E85" s="108" t="n">
        <v>34.2476</v>
      </c>
      <c r="F85" s="108" t="n">
        <v>37.7211</v>
      </c>
      <c r="G85" s="108" t="n">
        <v>37.9706</v>
      </c>
      <c r="H85" s="79" t="n">
        <v>7802.68</v>
      </c>
      <c r="I85" s="79" t="n">
        <v>10.577</v>
      </c>
      <c r="J85" s="62" t="n">
        <f aca="false">H85/3600</f>
        <v>2.16741111111111</v>
      </c>
      <c r="L85" s="78" t="n">
        <v>892.2848</v>
      </c>
      <c r="M85" s="79" t="n">
        <v>34.2367</v>
      </c>
      <c r="N85" s="79" t="n">
        <v>37.7018</v>
      </c>
      <c r="O85" s="79" t="n">
        <v>37.9419</v>
      </c>
      <c r="P85" s="79" t="n">
        <v>8003.35</v>
      </c>
      <c r="Q85" s="79" t="n">
        <v>10.359</v>
      </c>
      <c r="R85" s="62" t="n">
        <f aca="false">P85/3600</f>
        <v>2.22315277777778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105"/>
      <c r="B86" s="106"/>
      <c r="C86" s="106" t="n">
        <v>37</v>
      </c>
      <c r="D86" s="109" t="n">
        <v>471.5176</v>
      </c>
      <c r="E86" s="110" t="n">
        <v>31.6368</v>
      </c>
      <c r="F86" s="110" t="n">
        <v>36.1462</v>
      </c>
      <c r="G86" s="110" t="n">
        <v>36.283</v>
      </c>
      <c r="H86" s="81" t="n">
        <v>7094.33</v>
      </c>
      <c r="I86" s="81" t="n">
        <v>8.796</v>
      </c>
      <c r="J86" s="67" t="n">
        <f aca="false">H86/3600</f>
        <v>1.97064722222222</v>
      </c>
      <c r="L86" s="80" t="n">
        <v>468.3344</v>
      </c>
      <c r="M86" s="81" t="n">
        <v>31.63</v>
      </c>
      <c r="N86" s="81" t="n">
        <v>36.0753</v>
      </c>
      <c r="O86" s="81" t="n">
        <v>36.244</v>
      </c>
      <c r="P86" s="81" t="n">
        <v>7290.95</v>
      </c>
      <c r="Q86" s="81" t="n">
        <v>8.671</v>
      </c>
      <c r="R86" s="67" t="n">
        <f aca="false">P86/3600</f>
        <v>2.02526388888889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5"/>
      <c r="B87" s="102" t="s">
        <v>65</v>
      </c>
      <c r="C87" s="102" t="n">
        <v>22</v>
      </c>
      <c r="D87" s="76" t="n">
        <v>5844.8414</v>
      </c>
      <c r="E87" s="77" t="n">
        <v>42.9076</v>
      </c>
      <c r="F87" s="77" t="n">
        <v>45.5826</v>
      </c>
      <c r="G87" s="77" t="n">
        <v>45.8569</v>
      </c>
      <c r="H87" s="77" t="n">
        <v>21031.07</v>
      </c>
      <c r="I87" s="77" t="n">
        <v>28.609</v>
      </c>
      <c r="J87" s="57" t="n">
        <f aca="false">H87/3600</f>
        <v>5.84196388888889</v>
      </c>
      <c r="L87" s="76" t="n">
        <v>5826.2438</v>
      </c>
      <c r="M87" s="77" t="n">
        <v>42.8698</v>
      </c>
      <c r="N87" s="77" t="n">
        <v>45.5116</v>
      </c>
      <c r="O87" s="77" t="n">
        <v>45.8186</v>
      </c>
      <c r="P87" s="77" t="n">
        <v>21451.19</v>
      </c>
      <c r="Q87" s="77" t="n">
        <v>27.749</v>
      </c>
      <c r="R87" s="57" t="n">
        <f aca="false">P87/3600</f>
        <v>5.958663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78" t="n">
        <v>2910.9158</v>
      </c>
      <c r="E88" s="79" t="n">
        <v>38.8892</v>
      </c>
      <c r="F88" s="79" t="n">
        <v>42.6397</v>
      </c>
      <c r="G88" s="79" t="n">
        <v>42.9041</v>
      </c>
      <c r="H88" s="79" t="n">
        <v>18388.87</v>
      </c>
      <c r="I88" s="79" t="n">
        <v>24.687</v>
      </c>
      <c r="J88" s="62" t="n">
        <f aca="false">H88/3600</f>
        <v>5.10801944444444</v>
      </c>
      <c r="L88" s="78" t="n">
        <v>2896.165</v>
      </c>
      <c r="M88" s="79" t="n">
        <v>38.8827</v>
      </c>
      <c r="N88" s="79" t="n">
        <v>42.6196</v>
      </c>
      <c r="O88" s="79" t="n">
        <v>42.8856</v>
      </c>
      <c r="P88" s="79" t="n">
        <v>18810.79</v>
      </c>
      <c r="Q88" s="79" t="n">
        <v>23.718</v>
      </c>
      <c r="R88" s="62" t="n">
        <f aca="false">P88/3600</f>
        <v>5.22521944444445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78" t="n">
        <v>1389.1498</v>
      </c>
      <c r="E89" s="79" t="n">
        <v>35.1612</v>
      </c>
      <c r="F89" s="79" t="n">
        <v>40.4625</v>
      </c>
      <c r="G89" s="79" t="n">
        <v>40.4127</v>
      </c>
      <c r="H89" s="79" t="n">
        <v>16025.69</v>
      </c>
      <c r="I89" s="79" t="n">
        <v>20.765</v>
      </c>
      <c r="J89" s="62" t="n">
        <f aca="false">H89/3600</f>
        <v>4.45158055555556</v>
      </c>
      <c r="L89" s="78" t="n">
        <v>1383.7382</v>
      </c>
      <c r="M89" s="79" t="n">
        <v>35.1583</v>
      </c>
      <c r="N89" s="79" t="n">
        <v>40.4928</v>
      </c>
      <c r="O89" s="79" t="n">
        <v>40.3753</v>
      </c>
      <c r="P89" s="79" t="n">
        <v>16459.55</v>
      </c>
      <c r="Q89" s="79" t="n">
        <v>20.109</v>
      </c>
      <c r="R89" s="62" t="n">
        <f aca="false">P89/3600</f>
        <v>4.57209722222222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105"/>
      <c r="B90" s="106"/>
      <c r="C90" s="106" t="n">
        <v>37</v>
      </c>
      <c r="D90" s="109" t="n">
        <v>641.1384</v>
      </c>
      <c r="E90" s="110" t="n">
        <v>31.8538</v>
      </c>
      <c r="F90" s="110" t="n">
        <v>38.9465</v>
      </c>
      <c r="G90" s="110" t="n">
        <v>38.3413</v>
      </c>
      <c r="H90" s="81" t="n">
        <v>14300.26</v>
      </c>
      <c r="I90" s="81" t="n">
        <v>17.281</v>
      </c>
      <c r="J90" s="67" t="n">
        <f aca="false">H90/3600</f>
        <v>3.97229444444444</v>
      </c>
      <c r="L90" s="80" t="n">
        <v>637.3781</v>
      </c>
      <c r="M90" s="81" t="n">
        <v>31.8574</v>
      </c>
      <c r="N90" s="81" t="n">
        <v>38.9339</v>
      </c>
      <c r="O90" s="81" t="n">
        <v>38.2787</v>
      </c>
      <c r="P90" s="81" t="n">
        <v>14654.46</v>
      </c>
      <c r="Q90" s="81" t="n">
        <v>16.796</v>
      </c>
      <c r="R90" s="67" t="n">
        <f aca="false">P90/3600</f>
        <v>4.07068333333333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5"/>
      <c r="B91" s="102" t="s">
        <v>75</v>
      </c>
      <c r="C91" s="102" t="n">
        <v>22</v>
      </c>
      <c r="D91" s="103" t="n">
        <v>364.4</v>
      </c>
      <c r="E91" s="104" t="n">
        <v>46.6733</v>
      </c>
      <c r="F91" s="104" t="n">
        <v>44.7361</v>
      </c>
      <c r="G91" s="104" t="n">
        <v>44.8109</v>
      </c>
      <c r="H91" s="77" t="n">
        <v>7928.59</v>
      </c>
      <c r="I91" s="77" t="n">
        <v>6.718</v>
      </c>
      <c r="J91" s="57" t="n">
        <f aca="false">H91/3600</f>
        <v>2.20238611111111</v>
      </c>
      <c r="L91" s="76" t="n">
        <v>355.2832</v>
      </c>
      <c r="M91" s="77" t="n">
        <v>46.5978</v>
      </c>
      <c r="N91" s="77" t="n">
        <v>44.6923</v>
      </c>
      <c r="O91" s="77" t="n">
        <v>44.7307</v>
      </c>
      <c r="P91" s="77" t="n">
        <v>8278.53</v>
      </c>
      <c r="Q91" s="77" t="n">
        <v>6.515</v>
      </c>
      <c r="R91" s="57" t="n">
        <f aca="false">P91/3600</f>
        <v>2.299591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107" t="n">
        <v>262.604</v>
      </c>
      <c r="E92" s="108" t="n">
        <v>42.6261</v>
      </c>
      <c r="F92" s="108" t="n">
        <v>41.0124</v>
      </c>
      <c r="G92" s="108" t="n">
        <v>41.1804</v>
      </c>
      <c r="H92" s="79" t="n">
        <v>7797.76</v>
      </c>
      <c r="I92" s="79" t="n">
        <v>6.796</v>
      </c>
      <c r="J92" s="62" t="n">
        <f aca="false">H92/3600</f>
        <v>2.16604444444444</v>
      </c>
      <c r="L92" s="78" t="n">
        <v>259.22</v>
      </c>
      <c r="M92" s="79" t="n">
        <v>42.4886</v>
      </c>
      <c r="N92" s="79" t="n">
        <v>40.9967</v>
      </c>
      <c r="O92" s="79" t="n">
        <v>41.1652</v>
      </c>
      <c r="P92" s="79" t="n">
        <v>8181.19</v>
      </c>
      <c r="Q92" s="79" t="n">
        <v>6.578</v>
      </c>
      <c r="R92" s="62" t="n">
        <f aca="false">P92/3600</f>
        <v>2.27255277777778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107" t="n">
        <v>194.5464</v>
      </c>
      <c r="E93" s="108" t="n">
        <v>38.1109</v>
      </c>
      <c r="F93" s="108" t="n">
        <v>39.0539</v>
      </c>
      <c r="G93" s="108" t="n">
        <v>39.2005</v>
      </c>
      <c r="H93" s="79" t="n">
        <v>7766.45</v>
      </c>
      <c r="I93" s="79" t="n">
        <v>6.937</v>
      </c>
      <c r="J93" s="62" t="n">
        <f aca="false">H93/3600</f>
        <v>2.15734722222222</v>
      </c>
      <c r="L93" s="78" t="n">
        <v>192.8936</v>
      </c>
      <c r="M93" s="79" t="n">
        <v>38.0247</v>
      </c>
      <c r="N93" s="79" t="n">
        <v>39.0573</v>
      </c>
      <c r="O93" s="79" t="n">
        <v>39.19</v>
      </c>
      <c r="P93" s="79" t="n">
        <v>8112.94</v>
      </c>
      <c r="Q93" s="79" t="n">
        <v>6.749</v>
      </c>
      <c r="R93" s="62" t="n">
        <f aca="false">P93/3600</f>
        <v>2.25359444444444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105"/>
      <c r="B94" s="106"/>
      <c r="C94" s="106" t="n">
        <v>37</v>
      </c>
      <c r="D94" s="109" t="n">
        <v>140.9456</v>
      </c>
      <c r="E94" s="110" t="n">
        <v>33.3925</v>
      </c>
      <c r="F94" s="110" t="n">
        <v>37.9269</v>
      </c>
      <c r="G94" s="110" t="n">
        <v>37.9547</v>
      </c>
      <c r="H94" s="81" t="n">
        <v>7734.66</v>
      </c>
      <c r="I94" s="81" t="n">
        <v>6.953</v>
      </c>
      <c r="J94" s="67" t="n">
        <f aca="false">H94/3600</f>
        <v>2.14851666666667</v>
      </c>
      <c r="L94" s="80" t="n">
        <v>138.284</v>
      </c>
      <c r="M94" s="81" t="n">
        <v>33.3559</v>
      </c>
      <c r="N94" s="81" t="n">
        <v>37.958</v>
      </c>
      <c r="O94" s="81" t="n">
        <v>37.9288</v>
      </c>
      <c r="P94" s="81" t="n">
        <v>7996.91</v>
      </c>
      <c r="Q94" s="81" t="n">
        <v>6.687</v>
      </c>
      <c r="R94" s="67" t="n">
        <f aca="false">P94/3600</f>
        <v>2.22136388888889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5"/>
      <c r="B95" s="102" t="s">
        <v>76</v>
      </c>
      <c r="C95" s="102" t="n">
        <v>22</v>
      </c>
      <c r="D95" s="103" t="n">
        <v>714.6509</v>
      </c>
      <c r="E95" s="104" t="n">
        <v>48.8885</v>
      </c>
      <c r="F95" s="104" t="n">
        <v>52.1616</v>
      </c>
      <c r="G95" s="104" t="n">
        <v>53.2412</v>
      </c>
      <c r="H95" s="77" t="n">
        <v>14713.21</v>
      </c>
      <c r="I95" s="77" t="n">
        <v>16.874</v>
      </c>
      <c r="J95" s="57" t="n">
        <f aca="false">H95/3600</f>
        <v>4.08700277777778</v>
      </c>
      <c r="L95" s="76" t="n">
        <v>710.0131</v>
      </c>
      <c r="M95" s="77" t="n">
        <v>48.8644</v>
      </c>
      <c r="N95" s="77" t="n">
        <v>52.1504</v>
      </c>
      <c r="O95" s="77" t="n">
        <v>53.2821</v>
      </c>
      <c r="P95" s="77" t="n">
        <v>15099.37</v>
      </c>
      <c r="Q95" s="77" t="n">
        <v>16.015</v>
      </c>
      <c r="R95" s="57" t="n">
        <f aca="false">P95/3600</f>
        <v>4.1942694444444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107" t="n">
        <v>423.7578</v>
      </c>
      <c r="E96" s="108" t="n">
        <v>45.1924</v>
      </c>
      <c r="F96" s="108" t="n">
        <v>48.9987</v>
      </c>
      <c r="G96" s="108" t="n">
        <v>50.2887</v>
      </c>
      <c r="H96" s="79" t="n">
        <v>14314.2</v>
      </c>
      <c r="I96" s="79" t="n">
        <v>16.906</v>
      </c>
      <c r="J96" s="62" t="n">
        <f aca="false">H96/3600</f>
        <v>3.97616666666667</v>
      </c>
      <c r="L96" s="78" t="n">
        <v>419.5677</v>
      </c>
      <c r="M96" s="79" t="n">
        <v>45.1866</v>
      </c>
      <c r="N96" s="79" t="n">
        <v>48.8726</v>
      </c>
      <c r="O96" s="79" t="n">
        <v>50.2557</v>
      </c>
      <c r="P96" s="79" t="n">
        <v>14763.56</v>
      </c>
      <c r="Q96" s="79" t="n">
        <v>15.984</v>
      </c>
      <c r="R96" s="62" t="n">
        <f aca="false">P96/3600</f>
        <v>4.10098888888889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107" t="n">
        <v>252.08</v>
      </c>
      <c r="E97" s="108" t="n">
        <v>41.5372</v>
      </c>
      <c r="F97" s="108" t="n">
        <v>46.6309</v>
      </c>
      <c r="G97" s="108" t="n">
        <v>47.9547</v>
      </c>
      <c r="H97" s="79" t="n">
        <v>13921.7</v>
      </c>
      <c r="I97" s="79" t="n">
        <v>16.609</v>
      </c>
      <c r="J97" s="62" t="n">
        <f aca="false">H97/3600</f>
        <v>3.86713888888889</v>
      </c>
      <c r="L97" s="78" t="n">
        <v>249.76</v>
      </c>
      <c r="M97" s="79" t="n">
        <v>41.5378</v>
      </c>
      <c r="N97" s="79" t="n">
        <v>46.5232</v>
      </c>
      <c r="O97" s="79" t="n">
        <v>47.9939</v>
      </c>
      <c r="P97" s="79" t="n">
        <v>14268.98</v>
      </c>
      <c r="Q97" s="79" t="n">
        <v>15.734</v>
      </c>
      <c r="R97" s="62" t="n">
        <f aca="false">P97/3600</f>
        <v>3.96360555555556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106"/>
      <c r="B98" s="106"/>
      <c r="C98" s="106" t="n">
        <v>37</v>
      </c>
      <c r="D98" s="109" t="n">
        <v>157.7491</v>
      </c>
      <c r="E98" s="110" t="n">
        <v>37.9066</v>
      </c>
      <c r="F98" s="110" t="n">
        <v>44.8026</v>
      </c>
      <c r="G98" s="110" t="n">
        <v>46.27</v>
      </c>
      <c r="H98" s="81" t="n">
        <v>13535.18</v>
      </c>
      <c r="I98" s="81" t="n">
        <v>15.984</v>
      </c>
      <c r="J98" s="67" t="n">
        <f aca="false">H98/3600</f>
        <v>3.75977222222222</v>
      </c>
      <c r="L98" s="80" t="n">
        <v>156.7987</v>
      </c>
      <c r="M98" s="81" t="n">
        <v>37.919</v>
      </c>
      <c r="N98" s="81" t="n">
        <v>44.7599</v>
      </c>
      <c r="O98" s="81" t="n">
        <v>46.2368</v>
      </c>
      <c r="P98" s="81" t="n">
        <v>13948.94</v>
      </c>
      <c r="Q98" s="81" t="n">
        <v>15.39</v>
      </c>
      <c r="R98" s="67" t="n">
        <f aca="false">P98/3600</f>
        <v>3.87470555555556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1" t="n">
        <f aca="false">GEOMEAN(I3:I98)</f>
        <v>14.5238077324718</v>
      </c>
      <c r="J106" s="111" t="n">
        <f aca="false">GEOMEAN(J3:J98)</f>
        <v>2.93359711959059</v>
      </c>
      <c r="Q106" s="111" t="n">
        <f aca="false">GEOMEAN(Q3:Q98)</f>
        <v>14.3119659175987</v>
      </c>
      <c r="R106" s="111" t="n">
        <f aca="false">GEOMEAN(R3:R98)</f>
        <v>3.02453301409518</v>
      </c>
    </row>
    <row r="107" customFormat="false" ht="12" hidden="false" customHeight="false" outlineLevel="0" collapsed="false">
      <c r="B107" s="1" t="s">
        <v>98</v>
      </c>
      <c r="Q107" s="112" t="n">
        <f aca="false">Q106/I106</f>
        <v>0.985414168324506</v>
      </c>
      <c r="R107" s="112" t="n">
        <f aca="false">R106/J106</f>
        <v>1.0309980855576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.505634722222222</v>
      </c>
      <c r="J108" s="111" t="n">
        <f aca="false">SUM(J3:J98)</f>
        <v>354.069136111111</v>
      </c>
      <c r="Q108" s="111" t="n">
        <f aca="false">SUM(Q3:Q98)/3600</f>
        <v>0.495200555555556</v>
      </c>
      <c r="R108" s="111" t="n">
        <f aca="false">SUM(R3:R98)</f>
        <v>365.032936111111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1" t="n">
        <f aca="false">GEOMEAN(I3:I10,I19:I82)</f>
        <v>14.9168674540247</v>
      </c>
      <c r="J113" s="111" t="n">
        <f aca="false">GEOMEAN(J3:J10,J19:J82)</f>
        <v>2.89020622809301</v>
      </c>
      <c r="Q113" s="111" t="n">
        <f aca="false">GEOMEAN(Q3:Q10,Q19:Q82)</f>
        <v>14.758130024783</v>
      </c>
      <c r="R113" s="111" t="n">
        <f aca="false">GEOMEAN(R3:R10,R19:R82)</f>
        <v>2.98034532142267</v>
      </c>
    </row>
    <row r="114" customFormat="false" ht="12" hidden="false" customHeight="false" outlineLevel="0" collapsed="false">
      <c r="B114" s="1" t="s">
        <v>98</v>
      </c>
      <c r="Q114" s="112" t="n">
        <f aca="false">Q113/I113</f>
        <v>0.989358527872498</v>
      </c>
      <c r="R114" s="112" t="n">
        <f aca="false">R113/J113</f>
        <v>1.03118777215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28</v>
      </c>
      <c r="B3" s="74" t="s">
        <v>38</v>
      </c>
      <c r="C3" s="74" t="n">
        <v>22</v>
      </c>
      <c r="D3" s="82"/>
      <c r="E3" s="83"/>
      <c r="F3" s="83"/>
      <c r="G3" s="83"/>
      <c r="H3" s="83"/>
      <c r="I3" s="83"/>
      <c r="J3" s="84"/>
      <c r="K3" s="85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90"/>
      <c r="E4" s="91"/>
      <c r="F4" s="91"/>
      <c r="G4" s="91"/>
      <c r="H4" s="91"/>
      <c r="I4" s="91"/>
      <c r="J4" s="92"/>
      <c r="K4" s="85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0"/>
      <c r="E5" s="91"/>
      <c r="F5" s="91"/>
      <c r="G5" s="91"/>
      <c r="H5" s="91"/>
      <c r="I5" s="91"/>
      <c r="J5" s="92"/>
      <c r="K5" s="85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96"/>
      <c r="E6" s="97"/>
      <c r="F6" s="97"/>
      <c r="G6" s="97"/>
      <c r="H6" s="97"/>
      <c r="I6" s="97"/>
      <c r="J6" s="98"/>
      <c r="K6" s="85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82"/>
      <c r="E7" s="83"/>
      <c r="F7" s="83"/>
      <c r="G7" s="83"/>
      <c r="H7" s="83"/>
      <c r="I7" s="83"/>
      <c r="J7" s="84"/>
      <c r="K7" s="85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0"/>
      <c r="E8" s="91"/>
      <c r="F8" s="91"/>
      <c r="G8" s="91"/>
      <c r="H8" s="91"/>
      <c r="I8" s="91"/>
      <c r="J8" s="92"/>
      <c r="K8" s="85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0"/>
      <c r="E9" s="91"/>
      <c r="F9" s="91"/>
      <c r="G9" s="91"/>
      <c r="H9" s="91"/>
      <c r="I9" s="91"/>
      <c r="J9" s="92"/>
      <c r="K9" s="85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96"/>
      <c r="E10" s="97"/>
      <c r="F10" s="97"/>
      <c r="G10" s="97"/>
      <c r="H10" s="97"/>
      <c r="I10" s="97"/>
      <c r="J10" s="98"/>
      <c r="K10" s="85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82"/>
      <c r="E11" s="83"/>
      <c r="F11" s="83"/>
      <c r="G11" s="83"/>
      <c r="H11" s="83"/>
      <c r="I11" s="83"/>
      <c r="J11" s="84"/>
      <c r="K11" s="85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0"/>
      <c r="E12" s="91"/>
      <c r="F12" s="91"/>
      <c r="G12" s="91"/>
      <c r="H12" s="91"/>
      <c r="I12" s="91"/>
      <c r="J12" s="92"/>
      <c r="K12" s="85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0"/>
      <c r="E13" s="91"/>
      <c r="F13" s="91"/>
      <c r="G13" s="91"/>
      <c r="H13" s="91"/>
      <c r="I13" s="91"/>
      <c r="J13" s="92"/>
      <c r="K13" s="85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96"/>
      <c r="E14" s="97"/>
      <c r="F14" s="97"/>
      <c r="G14" s="97"/>
      <c r="H14" s="97"/>
      <c r="I14" s="97"/>
      <c r="J14" s="98"/>
      <c r="K14" s="85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82"/>
      <c r="E15" s="83"/>
      <c r="F15" s="83"/>
      <c r="G15" s="83"/>
      <c r="H15" s="83"/>
      <c r="I15" s="83"/>
      <c r="J15" s="84"/>
      <c r="K15" s="85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0"/>
      <c r="E16" s="91"/>
      <c r="F16" s="91"/>
      <c r="G16" s="91"/>
      <c r="H16" s="91"/>
      <c r="I16" s="91"/>
      <c r="J16" s="92"/>
      <c r="K16" s="85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0"/>
      <c r="E17" s="91"/>
      <c r="F17" s="91"/>
      <c r="G17" s="91"/>
      <c r="H17" s="91"/>
      <c r="I17" s="91"/>
      <c r="J17" s="92"/>
      <c r="K17" s="85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/>
      <c r="K18" s="85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5355.244</v>
      </c>
      <c r="E19" s="77" t="n">
        <v>41.4625</v>
      </c>
      <c r="F19" s="77" t="n">
        <v>43.0538</v>
      </c>
      <c r="G19" s="77" t="n">
        <v>44.4959</v>
      </c>
      <c r="H19" s="77" t="n">
        <v>18020.79</v>
      </c>
      <c r="I19" s="77" t="n">
        <v>28.093</v>
      </c>
      <c r="J19" s="57" t="n">
        <f aca="false">H19/3600</f>
        <v>5.005775</v>
      </c>
      <c r="L19" s="76" t="n">
        <v>5337.3944</v>
      </c>
      <c r="M19" s="77" t="n">
        <v>41.4679</v>
      </c>
      <c r="N19" s="77" t="n">
        <v>43.0569</v>
      </c>
      <c r="O19" s="77" t="n">
        <v>44.4919</v>
      </c>
      <c r="P19" s="77" t="n">
        <v>18374.14</v>
      </c>
      <c r="Q19" s="77" t="n">
        <v>27.499</v>
      </c>
      <c r="R19" s="57" t="n">
        <f aca="false">P19/3600</f>
        <v>5.103927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500.8032</v>
      </c>
      <c r="E20" s="79" t="n">
        <v>39.4687</v>
      </c>
      <c r="F20" s="79" t="n">
        <v>41.4343</v>
      </c>
      <c r="G20" s="79" t="n">
        <v>42.6107</v>
      </c>
      <c r="H20" s="79" t="n">
        <v>16731.42</v>
      </c>
      <c r="I20" s="79" t="n">
        <v>23.265</v>
      </c>
      <c r="J20" s="62" t="n">
        <f aca="false">H20/3600</f>
        <v>4.64761666666667</v>
      </c>
      <c r="L20" s="78" t="n">
        <v>2490.4888</v>
      </c>
      <c r="M20" s="79" t="n">
        <v>39.4741</v>
      </c>
      <c r="N20" s="79" t="n">
        <v>41.4421</v>
      </c>
      <c r="O20" s="79" t="n">
        <v>42.6167</v>
      </c>
      <c r="P20" s="79" t="n">
        <v>17095.33</v>
      </c>
      <c r="Q20" s="79" t="n">
        <v>22.718</v>
      </c>
      <c r="R20" s="62" t="n">
        <f aca="false">P20/3600</f>
        <v>4.74870277777778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202.6344</v>
      </c>
      <c r="E21" s="79" t="n">
        <v>36.934</v>
      </c>
      <c r="F21" s="79" t="n">
        <v>40.1772</v>
      </c>
      <c r="G21" s="79" t="n">
        <v>41.3611</v>
      </c>
      <c r="H21" s="79" t="n">
        <v>15546.89</v>
      </c>
      <c r="I21" s="79" t="n">
        <v>20.265</v>
      </c>
      <c r="J21" s="62" t="n">
        <f aca="false">H21/3600</f>
        <v>4.31858055555556</v>
      </c>
      <c r="L21" s="78" t="n">
        <v>1195.5384</v>
      </c>
      <c r="M21" s="79" t="n">
        <v>36.9356</v>
      </c>
      <c r="N21" s="79" t="n">
        <v>40.1895</v>
      </c>
      <c r="O21" s="79" t="n">
        <v>41.3746</v>
      </c>
      <c r="P21" s="79" t="n">
        <v>15885.86</v>
      </c>
      <c r="Q21" s="79" t="n">
        <v>19.796</v>
      </c>
      <c r="R21" s="62" t="n">
        <f aca="false">P21/3600</f>
        <v>4.41273888888889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84.5936</v>
      </c>
      <c r="E22" s="81" t="n">
        <v>34.298</v>
      </c>
      <c r="F22" s="81" t="n">
        <v>39.3184</v>
      </c>
      <c r="G22" s="81" t="n">
        <v>40.629</v>
      </c>
      <c r="H22" s="81" t="n">
        <v>14554.68</v>
      </c>
      <c r="I22" s="81" t="n">
        <v>18.343</v>
      </c>
      <c r="J22" s="67" t="n">
        <f aca="false">H22/3600</f>
        <v>4.04296666666667</v>
      </c>
      <c r="L22" s="80" t="n">
        <v>581.444</v>
      </c>
      <c r="M22" s="81" t="n">
        <v>34.3</v>
      </c>
      <c r="N22" s="81" t="n">
        <v>39.3289</v>
      </c>
      <c r="O22" s="81" t="n">
        <v>40.6157</v>
      </c>
      <c r="P22" s="81" t="n">
        <v>14892.29</v>
      </c>
      <c r="Q22" s="81" t="n">
        <v>17.796</v>
      </c>
      <c r="R22" s="67" t="n">
        <f aca="false">P22/3600</f>
        <v>4.13674722222222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7876.832</v>
      </c>
      <c r="E23" s="77" t="n">
        <v>39.6405</v>
      </c>
      <c r="F23" s="77" t="n">
        <v>41.6678</v>
      </c>
      <c r="G23" s="77" t="n">
        <v>42.7362</v>
      </c>
      <c r="H23" s="77" t="n">
        <v>16092.73</v>
      </c>
      <c r="I23" s="77" t="n">
        <v>30.608</v>
      </c>
      <c r="J23" s="57" t="n">
        <f aca="false">H23/3600</f>
        <v>4.47020277777778</v>
      </c>
      <c r="L23" s="76" t="n">
        <v>7852.3248</v>
      </c>
      <c r="M23" s="77" t="n">
        <v>39.6494</v>
      </c>
      <c r="N23" s="77" t="n">
        <v>41.6694</v>
      </c>
      <c r="O23" s="77" t="n">
        <v>42.7378</v>
      </c>
      <c r="P23" s="77" t="n">
        <v>16435.47</v>
      </c>
      <c r="Q23" s="77" t="n">
        <v>29.827</v>
      </c>
      <c r="R23" s="57" t="n">
        <f aca="false">P23/3600</f>
        <v>4.565408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206.1968</v>
      </c>
      <c r="E24" s="79" t="n">
        <v>36.7883</v>
      </c>
      <c r="F24" s="79" t="n">
        <v>39.5831</v>
      </c>
      <c r="G24" s="79" t="n">
        <v>40.5752</v>
      </c>
      <c r="H24" s="79" t="n">
        <v>14862.77</v>
      </c>
      <c r="I24" s="79" t="n">
        <v>23.468</v>
      </c>
      <c r="J24" s="62" t="n">
        <f aca="false">H24/3600</f>
        <v>4.12854722222222</v>
      </c>
      <c r="L24" s="78" t="n">
        <v>3194.4792</v>
      </c>
      <c r="M24" s="79" t="n">
        <v>36.792</v>
      </c>
      <c r="N24" s="79" t="n">
        <v>39.5788</v>
      </c>
      <c r="O24" s="79" t="n">
        <v>40.5811</v>
      </c>
      <c r="P24" s="79" t="n">
        <v>15199.17</v>
      </c>
      <c r="Q24" s="79" t="n">
        <v>22.89</v>
      </c>
      <c r="R24" s="62" t="n">
        <f aca="false">P24/3600</f>
        <v>4.22199166666667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68.7032</v>
      </c>
      <c r="E25" s="79" t="n">
        <v>34.0389</v>
      </c>
      <c r="F25" s="79" t="n">
        <v>37.9968</v>
      </c>
      <c r="G25" s="79" t="n">
        <v>39.2329</v>
      </c>
      <c r="H25" s="79" t="n">
        <v>14011.23</v>
      </c>
      <c r="I25" s="79" t="n">
        <v>19.609</v>
      </c>
      <c r="J25" s="62" t="n">
        <f aca="false">H25/3600</f>
        <v>3.89200833333333</v>
      </c>
      <c r="L25" s="78" t="n">
        <v>1361.3576</v>
      </c>
      <c r="M25" s="79" t="n">
        <v>34.0432</v>
      </c>
      <c r="N25" s="79" t="n">
        <v>37.9897</v>
      </c>
      <c r="O25" s="79" t="n">
        <v>39.2362</v>
      </c>
      <c r="P25" s="79" t="n">
        <v>14342.85</v>
      </c>
      <c r="Q25" s="79" t="n">
        <v>19.093</v>
      </c>
      <c r="R25" s="62" t="n">
        <f aca="false">P25/3600</f>
        <v>3.984125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95.7424</v>
      </c>
      <c r="E26" s="81" t="n">
        <v>31.483</v>
      </c>
      <c r="F26" s="81" t="n">
        <v>36.9087</v>
      </c>
      <c r="G26" s="81" t="n">
        <v>38.486</v>
      </c>
      <c r="H26" s="81" t="n">
        <v>13368.32</v>
      </c>
      <c r="I26" s="81" t="n">
        <v>17.327</v>
      </c>
      <c r="J26" s="67" t="n">
        <f aca="false">H26/3600</f>
        <v>3.71342222222222</v>
      </c>
      <c r="L26" s="80" t="n">
        <v>592.5032</v>
      </c>
      <c r="M26" s="81" t="n">
        <v>31.4875</v>
      </c>
      <c r="N26" s="81" t="n">
        <v>36.911</v>
      </c>
      <c r="O26" s="81" t="n">
        <v>38.4892</v>
      </c>
      <c r="P26" s="81" t="n">
        <v>13691.91</v>
      </c>
      <c r="Q26" s="81" t="n">
        <v>17.015</v>
      </c>
      <c r="R26" s="67" t="n">
        <f aca="false">P26/3600</f>
        <v>3.80330833333333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9870.0944</v>
      </c>
      <c r="E27" s="77" t="n">
        <v>38.5328</v>
      </c>
      <c r="F27" s="77" t="n">
        <v>39.8818</v>
      </c>
      <c r="G27" s="77" t="n">
        <v>43.0109</v>
      </c>
      <c r="H27" s="77" t="n">
        <v>33917.81</v>
      </c>
      <c r="I27" s="77" t="n">
        <v>61.686</v>
      </c>
      <c r="J27" s="57" t="n">
        <f aca="false">H27/3600</f>
        <v>9.42161388888889</v>
      </c>
      <c r="L27" s="76" t="n">
        <v>19826.4264</v>
      </c>
      <c r="M27" s="77" t="n">
        <v>38.5393</v>
      </c>
      <c r="N27" s="77" t="n">
        <v>39.8849</v>
      </c>
      <c r="O27" s="77" t="n">
        <v>43.0083</v>
      </c>
      <c r="P27" s="77" t="n">
        <v>34399.57</v>
      </c>
      <c r="Q27" s="77" t="n">
        <v>60.108</v>
      </c>
      <c r="R27" s="57" t="n">
        <f aca="false">P27/3600</f>
        <v>9.55543611111111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82.88</v>
      </c>
      <c r="E28" s="79" t="n">
        <v>36.5974</v>
      </c>
      <c r="F28" s="79" t="n">
        <v>38.7223</v>
      </c>
      <c r="G28" s="79" t="n">
        <v>41.0925</v>
      </c>
      <c r="H28" s="79" t="n">
        <v>30033.01</v>
      </c>
      <c r="I28" s="79" t="n">
        <v>42.28</v>
      </c>
      <c r="J28" s="62" t="n">
        <f aca="false">H28/3600</f>
        <v>8.34250277777778</v>
      </c>
      <c r="L28" s="78" t="n">
        <v>6049.1776</v>
      </c>
      <c r="M28" s="79" t="n">
        <v>36.6018</v>
      </c>
      <c r="N28" s="79" t="n">
        <v>38.7202</v>
      </c>
      <c r="O28" s="79" t="n">
        <v>41.0925</v>
      </c>
      <c r="P28" s="79" t="n">
        <v>30492.61</v>
      </c>
      <c r="Q28" s="79" t="n">
        <v>41.061</v>
      </c>
      <c r="R28" s="62" t="n">
        <f aca="false">P28/3600</f>
        <v>8.47016944444444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5.1072</v>
      </c>
      <c r="E29" s="79" t="n">
        <v>34.424</v>
      </c>
      <c r="F29" s="79" t="n">
        <v>37.8189</v>
      </c>
      <c r="G29" s="79" t="n">
        <v>39.549</v>
      </c>
      <c r="H29" s="79" t="n">
        <v>28288.19</v>
      </c>
      <c r="I29" s="79" t="n">
        <v>36.171</v>
      </c>
      <c r="J29" s="62" t="n">
        <f aca="false">H29/3600</f>
        <v>7.85783055555556</v>
      </c>
      <c r="L29" s="78" t="n">
        <v>2716.6712</v>
      </c>
      <c r="M29" s="79" t="n">
        <v>34.4263</v>
      </c>
      <c r="N29" s="79" t="n">
        <v>37.8175</v>
      </c>
      <c r="O29" s="79" t="n">
        <v>39.559</v>
      </c>
      <c r="P29" s="79" t="n">
        <v>28719.24</v>
      </c>
      <c r="Q29" s="79" t="n">
        <v>35.046</v>
      </c>
      <c r="R29" s="62" t="n">
        <f aca="false">P29/3600</f>
        <v>7.97756666666667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43.3992</v>
      </c>
      <c r="E30" s="81" t="n">
        <v>32.1199</v>
      </c>
      <c r="F30" s="81" t="n">
        <v>37.1095</v>
      </c>
      <c r="G30" s="81" t="n">
        <v>38.3652</v>
      </c>
      <c r="H30" s="81" t="n">
        <v>26864.03</v>
      </c>
      <c r="I30" s="81" t="n">
        <v>32.233</v>
      </c>
      <c r="J30" s="67" t="n">
        <f aca="false">H30/3600</f>
        <v>7.46223055555556</v>
      </c>
      <c r="L30" s="80" t="n">
        <v>1333.4136</v>
      </c>
      <c r="M30" s="81" t="n">
        <v>32.1106</v>
      </c>
      <c r="N30" s="81" t="n">
        <v>37.113</v>
      </c>
      <c r="O30" s="81" t="n">
        <v>38.3878</v>
      </c>
      <c r="P30" s="81" t="n">
        <v>27380.28</v>
      </c>
      <c r="Q30" s="81" t="n">
        <v>31.343</v>
      </c>
      <c r="R30" s="67" t="n">
        <f aca="false">P30/3600</f>
        <v>7.60563333333333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20870.4224</v>
      </c>
      <c r="E31" s="77" t="n">
        <v>39.2529</v>
      </c>
      <c r="F31" s="77" t="n">
        <v>43.3982</v>
      </c>
      <c r="G31" s="77" t="n">
        <v>44.4871</v>
      </c>
      <c r="H31" s="77" t="n">
        <v>40480.09</v>
      </c>
      <c r="I31" s="77" t="n">
        <v>74.17</v>
      </c>
      <c r="J31" s="57" t="n">
        <f aca="false">H31/3600</f>
        <v>11.2444694444444</v>
      </c>
      <c r="L31" s="76" t="n">
        <v>20814.8208</v>
      </c>
      <c r="M31" s="77" t="n">
        <v>39.2586</v>
      </c>
      <c r="N31" s="77" t="n">
        <v>43.3965</v>
      </c>
      <c r="O31" s="77" t="n">
        <v>44.4818</v>
      </c>
      <c r="P31" s="77" t="n">
        <v>41143.31</v>
      </c>
      <c r="Q31" s="77" t="n">
        <v>72.186</v>
      </c>
      <c r="R31" s="57" t="n">
        <f aca="false">P31/3600</f>
        <v>11.4286972222222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89.112</v>
      </c>
      <c r="E32" s="79" t="n">
        <v>37.3883</v>
      </c>
      <c r="F32" s="79" t="n">
        <v>41.9914</v>
      </c>
      <c r="G32" s="79" t="n">
        <v>42.4154</v>
      </c>
      <c r="H32" s="79" t="n">
        <v>36195.9</v>
      </c>
      <c r="I32" s="79" t="n">
        <v>56.186</v>
      </c>
      <c r="J32" s="62" t="n">
        <f aca="false">H32/3600</f>
        <v>10.0544166666667</v>
      </c>
      <c r="L32" s="78" t="n">
        <v>7357.0048</v>
      </c>
      <c r="M32" s="79" t="n">
        <v>37.3935</v>
      </c>
      <c r="N32" s="79" t="n">
        <v>41.9824</v>
      </c>
      <c r="O32" s="79" t="n">
        <v>42.4167</v>
      </c>
      <c r="P32" s="79" t="n">
        <v>36865.25</v>
      </c>
      <c r="Q32" s="79" t="n">
        <v>54.889</v>
      </c>
      <c r="R32" s="62" t="n">
        <f aca="false">P32/3600</f>
        <v>10.2403472222222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419.172</v>
      </c>
      <c r="E33" s="79" t="n">
        <v>35.395</v>
      </c>
      <c r="F33" s="79" t="n">
        <v>40.6744</v>
      </c>
      <c r="G33" s="79" t="n">
        <v>40.5886</v>
      </c>
      <c r="H33" s="79" t="n">
        <v>33114.41</v>
      </c>
      <c r="I33" s="79" t="n">
        <v>47.624</v>
      </c>
      <c r="J33" s="62" t="n">
        <f aca="false">H33/3600</f>
        <v>9.19844722222222</v>
      </c>
      <c r="L33" s="78" t="n">
        <v>3405.1928</v>
      </c>
      <c r="M33" s="79" t="n">
        <v>35.397</v>
      </c>
      <c r="N33" s="79" t="n">
        <v>40.6795</v>
      </c>
      <c r="O33" s="79" t="n">
        <v>40.5974</v>
      </c>
      <c r="P33" s="79" t="n">
        <v>33795.1</v>
      </c>
      <c r="Q33" s="79" t="n">
        <v>46.436</v>
      </c>
      <c r="R33" s="62" t="n">
        <f aca="false">P33/3600</f>
        <v>9.38752777777778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23.3088</v>
      </c>
      <c r="E34" s="81" t="n">
        <v>33.1954</v>
      </c>
      <c r="F34" s="81" t="n">
        <v>39.6538</v>
      </c>
      <c r="G34" s="81" t="n">
        <v>39.1814</v>
      </c>
      <c r="H34" s="81" t="n">
        <v>30782.39</v>
      </c>
      <c r="I34" s="81" t="n">
        <v>42.53</v>
      </c>
      <c r="J34" s="67" t="n">
        <f aca="false">H34/3600</f>
        <v>8.55066388888889</v>
      </c>
      <c r="L34" s="80" t="n">
        <v>1713.7968</v>
      </c>
      <c r="M34" s="81" t="n">
        <v>33.1953</v>
      </c>
      <c r="N34" s="81" t="n">
        <v>39.6494</v>
      </c>
      <c r="O34" s="81" t="n">
        <v>39.1814</v>
      </c>
      <c r="P34" s="81" t="n">
        <v>31489.82</v>
      </c>
      <c r="Q34" s="81" t="n">
        <v>41.733</v>
      </c>
      <c r="R34" s="67" t="n">
        <f aca="false">P34/3600</f>
        <v>8.74717222222222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46602.88</v>
      </c>
      <c r="E35" s="77" t="n">
        <v>37.7373</v>
      </c>
      <c r="F35" s="77" t="n">
        <v>41.7798</v>
      </c>
      <c r="G35" s="77" t="n">
        <v>43.8739</v>
      </c>
      <c r="H35" s="77" t="n">
        <v>42329.09</v>
      </c>
      <c r="I35" s="77" t="n">
        <v>108.717</v>
      </c>
      <c r="J35" s="57" t="n">
        <f aca="false">H35/3600</f>
        <v>11.7580805555556</v>
      </c>
      <c r="L35" s="76" t="n">
        <v>46535.716</v>
      </c>
      <c r="M35" s="77" t="n">
        <v>37.7403</v>
      </c>
      <c r="N35" s="77" t="n">
        <v>41.7782</v>
      </c>
      <c r="O35" s="77" t="n">
        <v>43.8759</v>
      </c>
      <c r="P35" s="77" t="n">
        <v>43158.59</v>
      </c>
      <c r="Q35" s="77" t="n">
        <v>100.639</v>
      </c>
      <c r="R35" s="57" t="n">
        <f aca="false">P35/3600</f>
        <v>11.988497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176.2488</v>
      </c>
      <c r="E36" s="79" t="n">
        <v>35.2278</v>
      </c>
      <c r="F36" s="79" t="n">
        <v>40.2737</v>
      </c>
      <c r="G36" s="79" t="n">
        <v>42.6185</v>
      </c>
      <c r="H36" s="79" t="n">
        <v>35114.42</v>
      </c>
      <c r="I36" s="79" t="n">
        <v>55.171</v>
      </c>
      <c r="J36" s="62" t="n">
        <f aca="false">H36/3600</f>
        <v>9.75400555555556</v>
      </c>
      <c r="L36" s="78" t="n">
        <v>7149.716</v>
      </c>
      <c r="M36" s="79" t="n">
        <v>35.2298</v>
      </c>
      <c r="N36" s="79" t="n">
        <v>40.2772</v>
      </c>
      <c r="O36" s="79" t="n">
        <v>42.6098</v>
      </c>
      <c r="P36" s="79" t="n">
        <v>35877.17</v>
      </c>
      <c r="Q36" s="79" t="n">
        <v>53.874</v>
      </c>
      <c r="R36" s="62" t="n">
        <f aca="false">P36/3600</f>
        <v>9.96588055555556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85.4104</v>
      </c>
      <c r="E37" s="79" t="n">
        <v>33.4213</v>
      </c>
      <c r="F37" s="79" t="n">
        <v>39.0204</v>
      </c>
      <c r="G37" s="79" t="n">
        <v>41.5963</v>
      </c>
      <c r="H37" s="79" t="n">
        <v>33106.13</v>
      </c>
      <c r="I37" s="79" t="n">
        <v>45.171</v>
      </c>
      <c r="J37" s="62" t="n">
        <f aca="false">H37/3600</f>
        <v>9.19614722222222</v>
      </c>
      <c r="L37" s="78" t="n">
        <v>2076.336</v>
      </c>
      <c r="M37" s="79" t="n">
        <v>33.4246</v>
      </c>
      <c r="N37" s="79" t="n">
        <v>39.0238</v>
      </c>
      <c r="O37" s="79" t="n">
        <v>41.573</v>
      </c>
      <c r="P37" s="79" t="n">
        <v>33923.84</v>
      </c>
      <c r="Q37" s="79" t="n">
        <v>43.983</v>
      </c>
      <c r="R37" s="62" t="n">
        <f aca="false">P37/3600</f>
        <v>9.42328888888889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19.6064</v>
      </c>
      <c r="E38" s="81" t="n">
        <v>31.1599</v>
      </c>
      <c r="F38" s="81" t="n">
        <v>38.1542</v>
      </c>
      <c r="G38" s="81" t="n">
        <v>40.7951</v>
      </c>
      <c r="H38" s="81" t="n">
        <v>32218.77</v>
      </c>
      <c r="I38" s="81" t="n">
        <v>41.015</v>
      </c>
      <c r="J38" s="67" t="n">
        <f aca="false">H38/3600</f>
        <v>8.94965833333333</v>
      </c>
      <c r="L38" s="80" t="n">
        <v>811.0456</v>
      </c>
      <c r="M38" s="81" t="n">
        <v>31.1721</v>
      </c>
      <c r="N38" s="81" t="n">
        <v>38.1425</v>
      </c>
      <c r="O38" s="81" t="n">
        <v>40.7734</v>
      </c>
      <c r="P38" s="81" t="n">
        <v>32911.18</v>
      </c>
      <c r="Q38" s="81" t="n">
        <v>39.827</v>
      </c>
      <c r="R38" s="67" t="n">
        <f aca="false">P38/3600</f>
        <v>9.14199444444444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6" t="n">
        <v>3816.5104</v>
      </c>
      <c r="E39" s="77" t="n">
        <v>40.0597</v>
      </c>
      <c r="F39" s="77" t="n">
        <v>42.0463</v>
      </c>
      <c r="G39" s="77" t="n">
        <v>42.4551</v>
      </c>
      <c r="H39" s="77" t="n">
        <v>6813.11</v>
      </c>
      <c r="I39" s="77" t="n">
        <v>12.812</v>
      </c>
      <c r="J39" s="57" t="n">
        <f aca="false">H39/3600</f>
        <v>1.89253055555556</v>
      </c>
      <c r="L39" s="76" t="n">
        <v>3801.3616</v>
      </c>
      <c r="M39" s="77" t="n">
        <v>40.0649</v>
      </c>
      <c r="N39" s="77" t="n">
        <v>42.0552</v>
      </c>
      <c r="O39" s="77" t="n">
        <v>42.4645</v>
      </c>
      <c r="P39" s="77" t="n">
        <v>6937.02</v>
      </c>
      <c r="Q39" s="77" t="n">
        <v>12.562</v>
      </c>
      <c r="R39" s="57" t="n">
        <f aca="false">P39/3600</f>
        <v>1.9269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836.3384</v>
      </c>
      <c r="E40" s="79" t="n">
        <v>36.9087</v>
      </c>
      <c r="F40" s="79" t="n">
        <v>39.5586</v>
      </c>
      <c r="G40" s="79" t="n">
        <v>39.691</v>
      </c>
      <c r="H40" s="79" t="n">
        <v>6287.41</v>
      </c>
      <c r="I40" s="79" t="n">
        <v>10.359</v>
      </c>
      <c r="J40" s="62" t="n">
        <f aca="false">H40/3600</f>
        <v>1.74650277777778</v>
      </c>
      <c r="L40" s="78" t="n">
        <v>1829.4672</v>
      </c>
      <c r="M40" s="79" t="n">
        <v>36.9158</v>
      </c>
      <c r="N40" s="79" t="n">
        <v>39.578</v>
      </c>
      <c r="O40" s="79" t="n">
        <v>39.7048</v>
      </c>
      <c r="P40" s="79" t="n">
        <v>6398.08</v>
      </c>
      <c r="Q40" s="79" t="n">
        <v>10.202</v>
      </c>
      <c r="R40" s="62" t="n">
        <f aca="false">P40/3600</f>
        <v>1.77724444444444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72.7288</v>
      </c>
      <c r="E41" s="79" t="n">
        <v>33.9548</v>
      </c>
      <c r="F41" s="79" t="n">
        <v>37.7583</v>
      </c>
      <c r="G41" s="79" t="n">
        <v>37.631</v>
      </c>
      <c r="H41" s="79" t="n">
        <v>5827.49</v>
      </c>
      <c r="I41" s="79" t="n">
        <v>8.406</v>
      </c>
      <c r="J41" s="62" t="n">
        <f aca="false">H41/3600</f>
        <v>1.61874722222222</v>
      </c>
      <c r="L41" s="78" t="n">
        <v>869.344</v>
      </c>
      <c r="M41" s="79" t="n">
        <v>33.9671</v>
      </c>
      <c r="N41" s="79" t="n">
        <v>37.7687</v>
      </c>
      <c r="O41" s="79" t="n">
        <v>37.6389</v>
      </c>
      <c r="P41" s="79" t="n">
        <v>5936.81</v>
      </c>
      <c r="Q41" s="79" t="n">
        <v>8.296</v>
      </c>
      <c r="R41" s="62" t="n">
        <f aca="false">P41/3600</f>
        <v>1.64911388888889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6.5088</v>
      </c>
      <c r="E42" s="81" t="n">
        <v>31.3781</v>
      </c>
      <c r="F42" s="81" t="n">
        <v>36.4385</v>
      </c>
      <c r="G42" s="81" t="n">
        <v>36.123</v>
      </c>
      <c r="H42" s="81" t="n">
        <v>5445.25</v>
      </c>
      <c r="I42" s="81" t="n">
        <v>7.156</v>
      </c>
      <c r="J42" s="67" t="n">
        <f aca="false">H42/3600</f>
        <v>1.51256944444444</v>
      </c>
      <c r="L42" s="80" t="n">
        <v>433.5008</v>
      </c>
      <c r="M42" s="81" t="n">
        <v>31.3727</v>
      </c>
      <c r="N42" s="81" t="n">
        <v>36.4245</v>
      </c>
      <c r="O42" s="81" t="n">
        <v>36.0993</v>
      </c>
      <c r="P42" s="81" t="n">
        <v>5549.81</v>
      </c>
      <c r="Q42" s="81" t="n">
        <v>7.062</v>
      </c>
      <c r="R42" s="67" t="n">
        <f aca="false">P42/3600</f>
        <v>1.54161388888889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253.0176</v>
      </c>
      <c r="E43" s="77" t="n">
        <v>39.8128</v>
      </c>
      <c r="F43" s="77" t="n">
        <v>42.7086</v>
      </c>
      <c r="G43" s="77" t="n">
        <v>43.9562</v>
      </c>
      <c r="H43" s="77" t="n">
        <v>7880.19</v>
      </c>
      <c r="I43" s="77" t="n">
        <v>15.046</v>
      </c>
      <c r="J43" s="57" t="n">
        <f aca="false">H43/3600</f>
        <v>2.18894166666667</v>
      </c>
      <c r="L43" s="76" t="n">
        <v>4237.7624</v>
      </c>
      <c r="M43" s="77" t="n">
        <v>39.8188</v>
      </c>
      <c r="N43" s="77" t="n">
        <v>42.709</v>
      </c>
      <c r="O43" s="77" t="n">
        <v>43.9419</v>
      </c>
      <c r="P43" s="77" t="n">
        <v>8036.99</v>
      </c>
      <c r="Q43" s="77" t="n">
        <v>14.812</v>
      </c>
      <c r="R43" s="57" t="n">
        <f aca="false">P43/3600</f>
        <v>2.23249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28.132</v>
      </c>
      <c r="E44" s="79" t="n">
        <v>36.9741</v>
      </c>
      <c r="F44" s="79" t="n">
        <v>40.5883</v>
      </c>
      <c r="G44" s="79" t="n">
        <v>41.5761</v>
      </c>
      <c r="H44" s="79" t="n">
        <v>7286.88</v>
      </c>
      <c r="I44" s="79" t="n">
        <v>11.827</v>
      </c>
      <c r="J44" s="62" t="n">
        <f aca="false">H44/3600</f>
        <v>2.02413333333333</v>
      </c>
      <c r="L44" s="78" t="n">
        <v>1920.2432</v>
      </c>
      <c r="M44" s="79" t="n">
        <v>36.9813</v>
      </c>
      <c r="N44" s="79" t="n">
        <v>40.6069</v>
      </c>
      <c r="O44" s="79" t="n">
        <v>41.5767</v>
      </c>
      <c r="P44" s="79" t="n">
        <v>7475.25</v>
      </c>
      <c r="Q44" s="79" t="n">
        <v>11.64</v>
      </c>
      <c r="R44" s="62" t="n">
        <f aca="false">P44/3600</f>
        <v>2.07645833333333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32.5456</v>
      </c>
      <c r="E45" s="79" t="n">
        <v>34.0272</v>
      </c>
      <c r="F45" s="79" t="n">
        <v>38.8688</v>
      </c>
      <c r="G45" s="79" t="n">
        <v>39.7211</v>
      </c>
      <c r="H45" s="79" t="n">
        <v>6863.06</v>
      </c>
      <c r="I45" s="79" t="n">
        <v>9.952</v>
      </c>
      <c r="J45" s="62" t="n">
        <f aca="false">H45/3600</f>
        <v>1.90640555555556</v>
      </c>
      <c r="L45" s="78" t="n">
        <v>927.9072</v>
      </c>
      <c r="M45" s="79" t="n">
        <v>34.0339</v>
      </c>
      <c r="N45" s="79" t="n">
        <v>38.8699</v>
      </c>
      <c r="O45" s="79" t="n">
        <v>39.6956</v>
      </c>
      <c r="P45" s="79" t="n">
        <v>7017.35</v>
      </c>
      <c r="Q45" s="79" t="n">
        <v>9.859</v>
      </c>
      <c r="R45" s="62" t="n">
        <f aca="false">P45/3600</f>
        <v>1.94926388888889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74.8648</v>
      </c>
      <c r="E46" s="81" t="n">
        <v>31.1646</v>
      </c>
      <c r="F46" s="81" t="n">
        <v>37.6587</v>
      </c>
      <c r="G46" s="81" t="n">
        <v>38.3632</v>
      </c>
      <c r="H46" s="81" t="n">
        <v>6554.25</v>
      </c>
      <c r="I46" s="81" t="n">
        <v>8.843</v>
      </c>
      <c r="J46" s="67" t="n">
        <f aca="false">H46/3600</f>
        <v>1.820625</v>
      </c>
      <c r="L46" s="80" t="n">
        <v>472.3608</v>
      </c>
      <c r="M46" s="81" t="n">
        <v>31.1677</v>
      </c>
      <c r="N46" s="81" t="n">
        <v>37.6225</v>
      </c>
      <c r="O46" s="81" t="n">
        <v>38.3746</v>
      </c>
      <c r="P46" s="81" t="n">
        <v>6716.03</v>
      </c>
      <c r="Q46" s="81" t="n">
        <v>8.781</v>
      </c>
      <c r="R46" s="67" t="n">
        <f aca="false">P46/3600</f>
        <v>1.86556388888889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8105.5696</v>
      </c>
      <c r="E47" s="77" t="n">
        <v>37.9486</v>
      </c>
      <c r="F47" s="77" t="n">
        <v>40.4856</v>
      </c>
      <c r="G47" s="77" t="n">
        <v>41.355</v>
      </c>
      <c r="H47" s="77" t="n">
        <v>7036.49</v>
      </c>
      <c r="I47" s="77" t="n">
        <v>17.999</v>
      </c>
      <c r="J47" s="57" t="n">
        <f aca="false">H47/3600</f>
        <v>1.95458055555556</v>
      </c>
      <c r="L47" s="76" t="n">
        <v>8074.5512</v>
      </c>
      <c r="M47" s="77" t="n">
        <v>37.9587</v>
      </c>
      <c r="N47" s="77" t="n">
        <v>40.4854</v>
      </c>
      <c r="O47" s="77" t="n">
        <v>41.3542</v>
      </c>
      <c r="P47" s="77" t="n">
        <v>7174.79</v>
      </c>
      <c r="Q47" s="77" t="n">
        <v>17.656</v>
      </c>
      <c r="R47" s="57" t="n">
        <f aca="false">P47/3600</f>
        <v>1.992997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512.256</v>
      </c>
      <c r="E48" s="79" t="n">
        <v>34.2239</v>
      </c>
      <c r="F48" s="79" t="n">
        <v>37.9142</v>
      </c>
      <c r="G48" s="79" t="n">
        <v>38.7263</v>
      </c>
      <c r="H48" s="79" t="n">
        <v>6331.33</v>
      </c>
      <c r="I48" s="79" t="n">
        <v>13.015</v>
      </c>
      <c r="J48" s="62" t="n">
        <f aca="false">H48/3600</f>
        <v>1.75870277777778</v>
      </c>
      <c r="L48" s="78" t="n">
        <v>3496.3992</v>
      </c>
      <c r="M48" s="79" t="n">
        <v>34.2309</v>
      </c>
      <c r="N48" s="79" t="n">
        <v>37.9145</v>
      </c>
      <c r="O48" s="79" t="n">
        <v>38.7133</v>
      </c>
      <c r="P48" s="79" t="n">
        <v>6488.16</v>
      </c>
      <c r="Q48" s="79" t="n">
        <v>12.843</v>
      </c>
      <c r="R48" s="62" t="n">
        <f aca="false">P48/3600</f>
        <v>1.80226666666667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46.6104</v>
      </c>
      <c r="E49" s="79" t="n">
        <v>30.8397</v>
      </c>
      <c r="F49" s="79" t="n">
        <v>36.0538</v>
      </c>
      <c r="G49" s="79" t="n">
        <v>36.8102</v>
      </c>
      <c r="H49" s="79" t="n">
        <v>5881.67</v>
      </c>
      <c r="I49" s="79" t="n">
        <v>10.234</v>
      </c>
      <c r="J49" s="62" t="n">
        <f aca="false">H49/3600</f>
        <v>1.63379722222222</v>
      </c>
      <c r="L49" s="78" t="n">
        <v>1540.7792</v>
      </c>
      <c r="M49" s="79" t="n">
        <v>30.8453</v>
      </c>
      <c r="N49" s="79" t="n">
        <v>36.0592</v>
      </c>
      <c r="O49" s="79" t="n">
        <v>36.8106</v>
      </c>
      <c r="P49" s="79" t="n">
        <v>6025.48</v>
      </c>
      <c r="Q49" s="79" t="n">
        <v>10.109</v>
      </c>
      <c r="R49" s="62" t="n">
        <f aca="false">P49/3600</f>
        <v>1.67374444444444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56.684</v>
      </c>
      <c r="E50" s="81" t="n">
        <v>27.6562</v>
      </c>
      <c r="F50" s="81" t="n">
        <v>34.7255</v>
      </c>
      <c r="G50" s="81" t="n">
        <v>35.4837</v>
      </c>
      <c r="H50" s="81" t="n">
        <v>5540.66</v>
      </c>
      <c r="I50" s="81" t="n">
        <v>8.484</v>
      </c>
      <c r="J50" s="67" t="n">
        <f aca="false">H50/3600</f>
        <v>1.53907222222222</v>
      </c>
      <c r="L50" s="80" t="n">
        <v>653.1416</v>
      </c>
      <c r="M50" s="81" t="n">
        <v>27.661</v>
      </c>
      <c r="N50" s="81" t="n">
        <v>34.7464</v>
      </c>
      <c r="O50" s="81" t="n">
        <v>35.4757</v>
      </c>
      <c r="P50" s="81" t="n">
        <v>5678.81</v>
      </c>
      <c r="Q50" s="81" t="n">
        <v>8.437</v>
      </c>
      <c r="R50" s="67" t="n">
        <f aca="false">P50/3600</f>
        <v>1.57744722222222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5548.7928</v>
      </c>
      <c r="E51" s="77" t="n">
        <v>39.3554</v>
      </c>
      <c r="F51" s="77" t="n">
        <v>41.0876</v>
      </c>
      <c r="G51" s="77" t="n">
        <v>42.4116</v>
      </c>
      <c r="H51" s="77" t="n">
        <v>5400.68</v>
      </c>
      <c r="I51" s="77" t="n">
        <v>11.406</v>
      </c>
      <c r="J51" s="57" t="n">
        <f aca="false">H51/3600</f>
        <v>1.50018888888889</v>
      </c>
      <c r="L51" s="76" t="n">
        <v>5533.7904</v>
      </c>
      <c r="M51" s="77" t="n">
        <v>39.3609</v>
      </c>
      <c r="N51" s="77" t="n">
        <v>41.0847</v>
      </c>
      <c r="O51" s="77" t="n">
        <v>42.4066</v>
      </c>
      <c r="P51" s="77" t="n">
        <v>5499.06</v>
      </c>
      <c r="Q51" s="77" t="n">
        <v>11.187</v>
      </c>
      <c r="R51" s="57" t="n">
        <f aca="false">P51/3600</f>
        <v>1.527516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80.2784</v>
      </c>
      <c r="E52" s="79" t="n">
        <v>35.9166</v>
      </c>
      <c r="F52" s="79" t="n">
        <v>38.541</v>
      </c>
      <c r="G52" s="79" t="n">
        <v>40.0755</v>
      </c>
      <c r="H52" s="79" t="n">
        <v>4843.6</v>
      </c>
      <c r="I52" s="79" t="n">
        <v>8.312</v>
      </c>
      <c r="J52" s="62" t="n">
        <f aca="false">H52/3600</f>
        <v>1.34544444444444</v>
      </c>
      <c r="L52" s="78" t="n">
        <v>2276.0152</v>
      </c>
      <c r="M52" s="79" t="n">
        <v>35.9194</v>
      </c>
      <c r="N52" s="79" t="n">
        <v>38.5445</v>
      </c>
      <c r="O52" s="79" t="n">
        <v>40.08</v>
      </c>
      <c r="P52" s="79" t="n">
        <v>4938.71</v>
      </c>
      <c r="Q52" s="79" t="n">
        <v>8.156</v>
      </c>
      <c r="R52" s="62" t="n">
        <f aca="false">P52/3600</f>
        <v>1.37186388888889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20.4728</v>
      </c>
      <c r="E53" s="79" t="n">
        <v>32.7958</v>
      </c>
      <c r="F53" s="79" t="n">
        <v>36.6555</v>
      </c>
      <c r="G53" s="79" t="n">
        <v>38.2599</v>
      </c>
      <c r="H53" s="79" t="n">
        <v>4369.78</v>
      </c>
      <c r="I53" s="79" t="n">
        <v>6.593</v>
      </c>
      <c r="J53" s="62" t="n">
        <f aca="false">H53/3600</f>
        <v>1.21382777777778</v>
      </c>
      <c r="L53" s="78" t="n">
        <v>1017.6712</v>
      </c>
      <c r="M53" s="79" t="n">
        <v>32.7967</v>
      </c>
      <c r="N53" s="79" t="n">
        <v>36.6563</v>
      </c>
      <c r="O53" s="79" t="n">
        <v>38.2474</v>
      </c>
      <c r="P53" s="79" t="n">
        <v>4449.36</v>
      </c>
      <c r="Q53" s="79" t="n">
        <v>6.468</v>
      </c>
      <c r="R53" s="62" t="n">
        <f aca="false">P53/3600</f>
        <v>1.23593333333333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7.092</v>
      </c>
      <c r="E54" s="81" t="n">
        <v>29.9714</v>
      </c>
      <c r="F54" s="81" t="n">
        <v>35.3931</v>
      </c>
      <c r="G54" s="81" t="n">
        <v>36.9716</v>
      </c>
      <c r="H54" s="81" t="n">
        <v>3960.27</v>
      </c>
      <c r="I54" s="81" t="n">
        <v>5.515</v>
      </c>
      <c r="J54" s="67" t="n">
        <f aca="false">H54/3600</f>
        <v>1.100075</v>
      </c>
      <c r="L54" s="80" t="n">
        <v>464.7312</v>
      </c>
      <c r="M54" s="81" t="n">
        <v>29.9762</v>
      </c>
      <c r="N54" s="81" t="n">
        <v>35.3932</v>
      </c>
      <c r="O54" s="81" t="n">
        <v>37.007</v>
      </c>
      <c r="P54" s="81" t="n">
        <v>4047.28</v>
      </c>
      <c r="Q54" s="81" t="n">
        <v>5.453</v>
      </c>
      <c r="R54" s="67" t="n">
        <f aca="false">P54/3600</f>
        <v>1.12424444444444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6" t="n">
        <v>1745.9288</v>
      </c>
      <c r="E55" s="77" t="n">
        <v>40.3966</v>
      </c>
      <c r="F55" s="77" t="n">
        <v>42.9517</v>
      </c>
      <c r="G55" s="77" t="n">
        <v>42.3315</v>
      </c>
      <c r="H55" s="77" t="n">
        <v>1868.8</v>
      </c>
      <c r="I55" s="77" t="n">
        <v>3.968</v>
      </c>
      <c r="J55" s="57" t="n">
        <f aca="false">H55/3600</f>
        <v>0.519111111111111</v>
      </c>
      <c r="L55" s="76" t="n">
        <v>1740.7808</v>
      </c>
      <c r="M55" s="77" t="n">
        <v>40.3988</v>
      </c>
      <c r="N55" s="77" t="n">
        <v>42.9696</v>
      </c>
      <c r="O55" s="77" t="n">
        <v>42.3322</v>
      </c>
      <c r="P55" s="77" t="n">
        <v>1904.3</v>
      </c>
      <c r="Q55" s="77" t="n">
        <v>3.937</v>
      </c>
      <c r="R55" s="57" t="n">
        <f aca="false">P55/3600</f>
        <v>0.528972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890.1168</v>
      </c>
      <c r="E56" s="79" t="n">
        <v>36.7271</v>
      </c>
      <c r="F56" s="79" t="n">
        <v>40.3639</v>
      </c>
      <c r="G56" s="79" t="n">
        <v>39.3596</v>
      </c>
      <c r="H56" s="79" t="n">
        <v>1726.76</v>
      </c>
      <c r="I56" s="79" t="n">
        <v>3.171</v>
      </c>
      <c r="J56" s="62" t="n">
        <f aca="false">H56/3600</f>
        <v>0.479655555555556</v>
      </c>
      <c r="L56" s="78" t="n">
        <v>887.8304</v>
      </c>
      <c r="M56" s="79" t="n">
        <v>36.7369</v>
      </c>
      <c r="N56" s="79" t="n">
        <v>40.3851</v>
      </c>
      <c r="O56" s="79" t="n">
        <v>39.3508</v>
      </c>
      <c r="P56" s="79" t="n">
        <v>1755.89</v>
      </c>
      <c r="Q56" s="79" t="n">
        <v>3.124</v>
      </c>
      <c r="R56" s="62" t="n">
        <f aca="false">P56/3600</f>
        <v>0.487747222222222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31.736</v>
      </c>
      <c r="E57" s="79" t="n">
        <v>33.2725</v>
      </c>
      <c r="F57" s="79" t="n">
        <v>38.3544</v>
      </c>
      <c r="G57" s="79" t="n">
        <v>37.0618</v>
      </c>
      <c r="H57" s="79" t="n">
        <v>1587.87</v>
      </c>
      <c r="I57" s="79" t="n">
        <v>2.578</v>
      </c>
      <c r="J57" s="62" t="n">
        <f aca="false">H57/3600</f>
        <v>0.441075</v>
      </c>
      <c r="L57" s="78" t="n">
        <v>429.988</v>
      </c>
      <c r="M57" s="79" t="n">
        <v>33.2727</v>
      </c>
      <c r="N57" s="79" t="n">
        <v>38.4118</v>
      </c>
      <c r="O57" s="79" t="n">
        <v>37.1039</v>
      </c>
      <c r="P57" s="79" t="n">
        <v>1619.15</v>
      </c>
      <c r="Q57" s="79" t="n">
        <v>2.578</v>
      </c>
      <c r="R57" s="62" t="n">
        <f aca="false">P57/3600</f>
        <v>0.449763888888889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4.672</v>
      </c>
      <c r="E58" s="81" t="n">
        <v>30.3665</v>
      </c>
      <c r="F58" s="81" t="n">
        <v>36.9705</v>
      </c>
      <c r="G58" s="81" t="n">
        <v>35.47</v>
      </c>
      <c r="H58" s="81" t="n">
        <v>1475.67</v>
      </c>
      <c r="I58" s="81" t="n">
        <v>2.187</v>
      </c>
      <c r="J58" s="67" t="n">
        <f aca="false">H58/3600</f>
        <v>0.409908333333333</v>
      </c>
      <c r="L58" s="80" t="n">
        <v>214.0312</v>
      </c>
      <c r="M58" s="81" t="n">
        <v>30.3763</v>
      </c>
      <c r="N58" s="81" t="n">
        <v>36.9897</v>
      </c>
      <c r="O58" s="81" t="n">
        <v>35.4455</v>
      </c>
      <c r="P58" s="81" t="n">
        <v>1506.71</v>
      </c>
      <c r="Q58" s="81" t="n">
        <v>2.203</v>
      </c>
      <c r="R58" s="67" t="n">
        <f aca="false">P58/3600</f>
        <v>0.418530555555556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41.8688</v>
      </c>
      <c r="E59" s="77" t="n">
        <v>37.8308</v>
      </c>
      <c r="F59" s="77" t="n">
        <v>42.2723</v>
      </c>
      <c r="G59" s="77" t="n">
        <v>43.1672</v>
      </c>
      <c r="H59" s="77" t="n">
        <v>1957.3</v>
      </c>
      <c r="I59" s="77" t="n">
        <v>5.296</v>
      </c>
      <c r="J59" s="57" t="n">
        <f aca="false">H59/3600</f>
        <v>0.543694444444445</v>
      </c>
      <c r="L59" s="76" t="n">
        <v>2137.2672</v>
      </c>
      <c r="M59" s="77" t="n">
        <v>37.8327</v>
      </c>
      <c r="N59" s="77" t="n">
        <v>42.2707</v>
      </c>
      <c r="O59" s="77" t="n">
        <v>43.167</v>
      </c>
      <c r="P59" s="77" t="n">
        <v>1988.08</v>
      </c>
      <c r="Q59" s="77" t="n">
        <v>5.249</v>
      </c>
      <c r="R59" s="57" t="n">
        <f aca="false">P59/3600</f>
        <v>0.552244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4.956</v>
      </c>
      <c r="E60" s="79" t="n">
        <v>34.0917</v>
      </c>
      <c r="F60" s="79" t="n">
        <v>40.3425</v>
      </c>
      <c r="G60" s="79" t="n">
        <v>41.1408</v>
      </c>
      <c r="H60" s="79" t="n">
        <v>1739.29</v>
      </c>
      <c r="I60" s="79" t="n">
        <v>3.656</v>
      </c>
      <c r="J60" s="62" t="n">
        <f aca="false">H60/3600</f>
        <v>0.483136111111111</v>
      </c>
      <c r="L60" s="78" t="n">
        <v>744.108</v>
      </c>
      <c r="M60" s="79" t="n">
        <v>34.089</v>
      </c>
      <c r="N60" s="79" t="n">
        <v>40.3791</v>
      </c>
      <c r="O60" s="79" t="n">
        <v>41.174</v>
      </c>
      <c r="P60" s="79" t="n">
        <v>1773.54</v>
      </c>
      <c r="Q60" s="79" t="n">
        <v>3.64</v>
      </c>
      <c r="R60" s="62" t="n">
        <f aca="false">P60/3600</f>
        <v>0.49265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2.692</v>
      </c>
      <c r="E61" s="79" t="n">
        <v>31.0361</v>
      </c>
      <c r="F61" s="79" t="n">
        <v>38.9793</v>
      </c>
      <c r="G61" s="79" t="n">
        <v>39.7769</v>
      </c>
      <c r="H61" s="79" t="n">
        <v>1633.31</v>
      </c>
      <c r="I61" s="79" t="n">
        <v>2.812</v>
      </c>
      <c r="J61" s="62" t="n">
        <f aca="false">H61/3600</f>
        <v>0.453697222222222</v>
      </c>
      <c r="L61" s="78" t="n">
        <v>303.3352</v>
      </c>
      <c r="M61" s="79" t="n">
        <v>31.0289</v>
      </c>
      <c r="N61" s="79" t="n">
        <v>39.0294</v>
      </c>
      <c r="O61" s="79" t="n">
        <v>39.7725</v>
      </c>
      <c r="P61" s="79" t="n">
        <v>1667.8</v>
      </c>
      <c r="Q61" s="79" t="n">
        <v>2.828</v>
      </c>
      <c r="R61" s="62" t="n">
        <f aca="false">P61/3600</f>
        <v>0.463277777777778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8.2608</v>
      </c>
      <c r="E62" s="81" t="n">
        <v>27.9886</v>
      </c>
      <c r="F62" s="81" t="n">
        <v>37.8741</v>
      </c>
      <c r="G62" s="81" t="n">
        <v>38.7994</v>
      </c>
      <c r="H62" s="81" t="n">
        <v>1569.55</v>
      </c>
      <c r="I62" s="81" t="n">
        <v>2.453</v>
      </c>
      <c r="J62" s="67" t="n">
        <f aca="false">H62/3600</f>
        <v>0.435986111111111</v>
      </c>
      <c r="L62" s="80" t="n">
        <v>127.7856</v>
      </c>
      <c r="M62" s="81" t="n">
        <v>27.9906</v>
      </c>
      <c r="N62" s="81" t="n">
        <v>38.1415</v>
      </c>
      <c r="O62" s="81" t="n">
        <v>38.8244</v>
      </c>
      <c r="P62" s="81" t="n">
        <v>1603.86</v>
      </c>
      <c r="Q62" s="81" t="n">
        <v>2.484</v>
      </c>
      <c r="R62" s="67" t="n">
        <f aca="false">P62/3600</f>
        <v>0.445516666666667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08.5192</v>
      </c>
      <c r="E63" s="77" t="n">
        <v>37.6106</v>
      </c>
      <c r="F63" s="77" t="n">
        <v>40.1309</v>
      </c>
      <c r="G63" s="77" t="n">
        <v>40.8031</v>
      </c>
      <c r="H63" s="77" t="n">
        <v>1647.69</v>
      </c>
      <c r="I63" s="77" t="n">
        <v>4.359</v>
      </c>
      <c r="J63" s="57" t="n">
        <f aca="false">H63/3600</f>
        <v>0.457691666666667</v>
      </c>
      <c r="L63" s="76" t="n">
        <v>1904.2968</v>
      </c>
      <c r="M63" s="77" t="n">
        <v>37.6128</v>
      </c>
      <c r="N63" s="77" t="n">
        <v>40.1265</v>
      </c>
      <c r="O63" s="77" t="n">
        <v>40.7953</v>
      </c>
      <c r="P63" s="77" t="n">
        <v>1674.96</v>
      </c>
      <c r="Q63" s="77" t="n">
        <v>4.312</v>
      </c>
      <c r="R63" s="57" t="n">
        <f aca="false">P63/3600</f>
        <v>0.465266666666667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4.844</v>
      </c>
      <c r="E64" s="79" t="n">
        <v>33.9883</v>
      </c>
      <c r="F64" s="79" t="n">
        <v>37.5245</v>
      </c>
      <c r="G64" s="79" t="n">
        <v>38.1113</v>
      </c>
      <c r="H64" s="79" t="n">
        <v>1485.01</v>
      </c>
      <c r="I64" s="79" t="n">
        <v>3.14</v>
      </c>
      <c r="J64" s="62" t="n">
        <f aca="false">H64/3600</f>
        <v>0.412502777777778</v>
      </c>
      <c r="L64" s="78" t="n">
        <v>822.0784</v>
      </c>
      <c r="M64" s="79" t="n">
        <v>33.9903</v>
      </c>
      <c r="N64" s="79" t="n">
        <v>37.5308</v>
      </c>
      <c r="O64" s="79" t="n">
        <v>38.1096</v>
      </c>
      <c r="P64" s="79" t="n">
        <v>1510.31</v>
      </c>
      <c r="Q64" s="79" t="n">
        <v>3.109</v>
      </c>
      <c r="R64" s="62" t="n">
        <f aca="false">P64/3600</f>
        <v>0.419530555555556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5792</v>
      </c>
      <c r="E65" s="79" t="n">
        <v>30.6387</v>
      </c>
      <c r="F65" s="79" t="n">
        <v>35.5477</v>
      </c>
      <c r="G65" s="79" t="n">
        <v>36.1638</v>
      </c>
      <c r="H65" s="79" t="n">
        <v>1374.8</v>
      </c>
      <c r="I65" s="79" t="n">
        <v>2.39</v>
      </c>
      <c r="J65" s="62" t="n">
        <f aca="false">H65/3600</f>
        <v>0.381888888888889</v>
      </c>
      <c r="L65" s="78" t="n">
        <v>354.2104</v>
      </c>
      <c r="M65" s="79" t="n">
        <v>30.6377</v>
      </c>
      <c r="N65" s="79" t="n">
        <v>35.5708</v>
      </c>
      <c r="O65" s="79" t="n">
        <v>36.1799</v>
      </c>
      <c r="P65" s="79" t="n">
        <v>1402.98</v>
      </c>
      <c r="Q65" s="79" t="n">
        <v>2.359</v>
      </c>
      <c r="R65" s="62" t="n">
        <f aca="false">P65/3600</f>
        <v>0.389716666666667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0.5128</v>
      </c>
      <c r="E66" s="81" t="n">
        <v>27.6463</v>
      </c>
      <c r="F66" s="81" t="n">
        <v>34.2499</v>
      </c>
      <c r="G66" s="81" t="n">
        <v>34.8498</v>
      </c>
      <c r="H66" s="81" t="n">
        <v>1296.51</v>
      </c>
      <c r="I66" s="81" t="n">
        <v>1.906</v>
      </c>
      <c r="J66" s="67" t="n">
        <f aca="false">H66/3600</f>
        <v>0.360141666666667</v>
      </c>
      <c r="L66" s="80" t="n">
        <v>149.1064</v>
      </c>
      <c r="M66" s="81" t="n">
        <v>27.638</v>
      </c>
      <c r="N66" s="81" t="n">
        <v>34.2724</v>
      </c>
      <c r="O66" s="81" t="n">
        <v>34.7916</v>
      </c>
      <c r="P66" s="81" t="n">
        <v>1322.79</v>
      </c>
      <c r="Q66" s="81" t="n">
        <v>1.921</v>
      </c>
      <c r="R66" s="67" t="n">
        <f aca="false">P66/3600</f>
        <v>0.367441666666667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1329.5256</v>
      </c>
      <c r="E67" s="77" t="n">
        <v>39.3527</v>
      </c>
      <c r="F67" s="77" t="n">
        <v>40.7809</v>
      </c>
      <c r="G67" s="77" t="n">
        <v>41.7817</v>
      </c>
      <c r="H67" s="77" t="n">
        <v>1278.6</v>
      </c>
      <c r="I67" s="77" t="n">
        <v>2.921</v>
      </c>
      <c r="J67" s="57" t="n">
        <f aca="false">H67/3600</f>
        <v>0.355166666666667</v>
      </c>
      <c r="L67" s="76" t="n">
        <v>1326.2856</v>
      </c>
      <c r="M67" s="77" t="n">
        <v>39.3556</v>
      </c>
      <c r="N67" s="77" t="n">
        <v>40.7774</v>
      </c>
      <c r="O67" s="77" t="n">
        <v>41.7932</v>
      </c>
      <c r="P67" s="77" t="n">
        <v>1295.66</v>
      </c>
      <c r="Q67" s="77" t="n">
        <v>2.874</v>
      </c>
      <c r="R67" s="57" t="n">
        <f aca="false">P67/3600</f>
        <v>0.359905555555556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6.0208</v>
      </c>
      <c r="E68" s="79" t="n">
        <v>35.4968</v>
      </c>
      <c r="F68" s="79" t="n">
        <v>38.0035</v>
      </c>
      <c r="G68" s="79" t="n">
        <v>39.1285</v>
      </c>
      <c r="H68" s="79" t="n">
        <v>1162.58</v>
      </c>
      <c r="I68" s="79" t="n">
        <v>2.249</v>
      </c>
      <c r="J68" s="62" t="n">
        <f aca="false">H68/3600</f>
        <v>0.322938888888889</v>
      </c>
      <c r="L68" s="78" t="n">
        <v>643.648</v>
      </c>
      <c r="M68" s="79" t="n">
        <v>35.501</v>
      </c>
      <c r="N68" s="79" t="n">
        <v>37.9975</v>
      </c>
      <c r="O68" s="79" t="n">
        <v>39.1079</v>
      </c>
      <c r="P68" s="79" t="n">
        <v>1184.97</v>
      </c>
      <c r="Q68" s="79" t="n">
        <v>2.218</v>
      </c>
      <c r="R68" s="62" t="n">
        <f aca="false">P68/3600</f>
        <v>0.329158333333333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2.3864</v>
      </c>
      <c r="E69" s="79" t="n">
        <v>31.9682</v>
      </c>
      <c r="F69" s="79" t="n">
        <v>36.0584</v>
      </c>
      <c r="G69" s="79" t="n">
        <v>37.1356</v>
      </c>
      <c r="H69" s="79" t="n">
        <v>1049.68</v>
      </c>
      <c r="I69" s="79" t="n">
        <v>1.765</v>
      </c>
      <c r="J69" s="62" t="n">
        <f aca="false">H69/3600</f>
        <v>0.291577777777778</v>
      </c>
      <c r="L69" s="78" t="n">
        <v>301.0304</v>
      </c>
      <c r="M69" s="79" t="n">
        <v>31.9702</v>
      </c>
      <c r="N69" s="79" t="n">
        <v>36.0952</v>
      </c>
      <c r="O69" s="79" t="n">
        <v>37.123</v>
      </c>
      <c r="P69" s="79" t="n">
        <v>1068.68</v>
      </c>
      <c r="Q69" s="79" t="n">
        <v>1.734</v>
      </c>
      <c r="R69" s="62" t="n">
        <f aca="false">P69/3600</f>
        <v>0.296855555555556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4.388</v>
      </c>
      <c r="E70" s="81" t="n">
        <v>29.1725</v>
      </c>
      <c r="F70" s="81" t="n">
        <v>34.6527</v>
      </c>
      <c r="G70" s="81" t="n">
        <v>35.6767</v>
      </c>
      <c r="H70" s="81" t="n">
        <v>953.51</v>
      </c>
      <c r="I70" s="81" t="n">
        <v>1.437</v>
      </c>
      <c r="J70" s="67" t="n">
        <f aca="false">H70/3600</f>
        <v>0.264863888888889</v>
      </c>
      <c r="L70" s="80" t="n">
        <v>143.7392</v>
      </c>
      <c r="M70" s="81" t="n">
        <v>29.1876</v>
      </c>
      <c r="N70" s="81" t="n">
        <v>34.6828</v>
      </c>
      <c r="O70" s="81" t="n">
        <v>35.6938</v>
      </c>
      <c r="P70" s="81" t="n">
        <v>974.28</v>
      </c>
      <c r="Q70" s="81" t="n">
        <v>1.453</v>
      </c>
      <c r="R70" s="67" t="n">
        <f aca="false">P70/3600</f>
        <v>0.270633333333333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6" t="n">
        <v>2062.5256</v>
      </c>
      <c r="E71" s="77" t="n">
        <v>43.2162</v>
      </c>
      <c r="F71" s="77" t="n">
        <v>46.3922</v>
      </c>
      <c r="G71" s="77" t="n">
        <v>47.32</v>
      </c>
      <c r="H71" s="77" t="n">
        <v>14032.95</v>
      </c>
      <c r="I71" s="77" t="n">
        <v>19.312</v>
      </c>
      <c r="J71" s="57" t="n">
        <f aca="false">H71/3600</f>
        <v>3.89804166666667</v>
      </c>
      <c r="L71" s="76" t="n">
        <v>2053.8696</v>
      </c>
      <c r="M71" s="77" t="n">
        <v>43.219</v>
      </c>
      <c r="N71" s="77" t="n">
        <v>46.3928</v>
      </c>
      <c r="O71" s="77" t="n">
        <v>47.311</v>
      </c>
      <c r="P71" s="77" t="n">
        <v>14246.75</v>
      </c>
      <c r="Q71" s="77" t="n">
        <v>18.624</v>
      </c>
      <c r="R71" s="57" t="n">
        <f aca="false">P71/3600</f>
        <v>3.95743055555556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8" t="n">
        <v>772.688</v>
      </c>
      <c r="E72" s="79" t="n">
        <v>40.9668</v>
      </c>
      <c r="F72" s="79" t="n">
        <v>45.1108</v>
      </c>
      <c r="G72" s="79" t="n">
        <v>45.735</v>
      </c>
      <c r="H72" s="79" t="n">
        <v>13411.88</v>
      </c>
      <c r="I72" s="79" t="n">
        <v>16.015</v>
      </c>
      <c r="J72" s="62" t="n">
        <f aca="false">H72/3600</f>
        <v>3.72552222222222</v>
      </c>
      <c r="L72" s="78" t="n">
        <v>767.3176</v>
      </c>
      <c r="M72" s="79" t="n">
        <v>40.9746</v>
      </c>
      <c r="N72" s="79" t="n">
        <v>45.1168</v>
      </c>
      <c r="O72" s="79" t="n">
        <v>45.7514</v>
      </c>
      <c r="P72" s="79" t="n">
        <v>13621.4</v>
      </c>
      <c r="Q72" s="79" t="n">
        <v>15.624</v>
      </c>
      <c r="R72" s="62" t="n">
        <f aca="false">P72/3600</f>
        <v>3.78372222222222</v>
      </c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73.6664</v>
      </c>
      <c r="E73" s="79" t="n">
        <v>38.4847</v>
      </c>
      <c r="F73" s="79" t="n">
        <v>43.7989</v>
      </c>
      <c r="G73" s="79" t="n">
        <v>44.173</v>
      </c>
      <c r="H73" s="79" t="n">
        <v>13082.23</v>
      </c>
      <c r="I73" s="79" t="n">
        <v>14.546</v>
      </c>
      <c r="J73" s="62" t="n">
        <f aca="false">H73/3600</f>
        <v>3.63395277777778</v>
      </c>
      <c r="L73" s="78" t="n">
        <v>370.924</v>
      </c>
      <c r="M73" s="79" t="n">
        <v>38.4822</v>
      </c>
      <c r="N73" s="79" t="n">
        <v>43.761</v>
      </c>
      <c r="O73" s="79" t="n">
        <v>44.1945</v>
      </c>
      <c r="P73" s="79" t="n">
        <v>13269.12</v>
      </c>
      <c r="Q73" s="79" t="n">
        <v>14.312</v>
      </c>
      <c r="R73" s="62" t="n">
        <f aca="false">P73/3600</f>
        <v>3.68586666666667</v>
      </c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02.3888</v>
      </c>
      <c r="E74" s="81" t="n">
        <v>35.7588</v>
      </c>
      <c r="F74" s="81" t="n">
        <v>42.7688</v>
      </c>
      <c r="G74" s="81" t="n">
        <v>42.967</v>
      </c>
      <c r="H74" s="81" t="n">
        <v>12847.28</v>
      </c>
      <c r="I74" s="81" t="n">
        <v>13.702</v>
      </c>
      <c r="J74" s="67" t="n">
        <f aca="false">H74/3600</f>
        <v>3.56868888888889</v>
      </c>
      <c r="L74" s="80" t="n">
        <v>200.2592</v>
      </c>
      <c r="M74" s="81" t="n">
        <v>35.7569</v>
      </c>
      <c r="N74" s="81" t="n">
        <v>42.7151</v>
      </c>
      <c r="O74" s="81" t="n">
        <v>43.0004</v>
      </c>
      <c r="P74" s="81" t="n">
        <v>13065.86</v>
      </c>
      <c r="Q74" s="81" t="n">
        <v>13.406</v>
      </c>
      <c r="R74" s="67" t="n">
        <f aca="false">P74/3600</f>
        <v>3.62940555555556</v>
      </c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6" t="n">
        <v>2750.868</v>
      </c>
      <c r="E75" s="77" t="n">
        <v>42.946</v>
      </c>
      <c r="F75" s="77" t="n">
        <v>47.7825</v>
      </c>
      <c r="G75" s="77" t="n">
        <v>47.4363</v>
      </c>
      <c r="H75" s="77" t="n">
        <v>14081.67</v>
      </c>
      <c r="I75" s="77" t="n">
        <v>19.843</v>
      </c>
      <c r="J75" s="57" t="n">
        <f aca="false">H75/3600</f>
        <v>3.911575</v>
      </c>
      <c r="L75" s="76" t="n">
        <v>2741.9264</v>
      </c>
      <c r="M75" s="77" t="n">
        <v>42.9514</v>
      </c>
      <c r="N75" s="77" t="n">
        <v>47.8152</v>
      </c>
      <c r="O75" s="77" t="n">
        <v>47.4411</v>
      </c>
      <c r="P75" s="77" t="n">
        <v>14337.24</v>
      </c>
      <c r="Q75" s="77" t="n">
        <v>19.421</v>
      </c>
      <c r="R75" s="57" t="n">
        <f aca="false">P75/3600</f>
        <v>3.982566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22.3728</v>
      </c>
      <c r="E76" s="79" t="n">
        <v>40.534</v>
      </c>
      <c r="F76" s="79" t="n">
        <v>46.4009</v>
      </c>
      <c r="G76" s="79" t="n">
        <v>45.5343</v>
      </c>
      <c r="H76" s="79" t="n">
        <v>13480.21</v>
      </c>
      <c r="I76" s="79" t="n">
        <v>16.312</v>
      </c>
      <c r="J76" s="62" t="n">
        <f aca="false">H76/3600</f>
        <v>3.74450277777778</v>
      </c>
      <c r="L76" s="78" t="n">
        <v>916.4528</v>
      </c>
      <c r="M76" s="79" t="n">
        <v>40.5387</v>
      </c>
      <c r="N76" s="79" t="n">
        <v>46.3511</v>
      </c>
      <c r="O76" s="79" t="n">
        <v>45.5358</v>
      </c>
      <c r="P76" s="79" t="n">
        <v>13669.94</v>
      </c>
      <c r="Q76" s="79" t="n">
        <v>15.859</v>
      </c>
      <c r="R76" s="62" t="n">
        <f aca="false">P76/3600</f>
        <v>3.79720555555556</v>
      </c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35.6808</v>
      </c>
      <c r="E77" s="79" t="n">
        <v>37.9006</v>
      </c>
      <c r="F77" s="79" t="n">
        <v>45.1892</v>
      </c>
      <c r="G77" s="79" t="n">
        <v>43.8846</v>
      </c>
      <c r="H77" s="79" t="n">
        <v>13113.56</v>
      </c>
      <c r="I77" s="79" t="n">
        <v>14.562</v>
      </c>
      <c r="J77" s="62" t="n">
        <f aca="false">H77/3600</f>
        <v>3.64265555555556</v>
      </c>
      <c r="L77" s="78" t="n">
        <v>432.196</v>
      </c>
      <c r="M77" s="79" t="n">
        <v>37.8946</v>
      </c>
      <c r="N77" s="79" t="n">
        <v>45.1444</v>
      </c>
      <c r="O77" s="79" t="n">
        <v>43.7715</v>
      </c>
      <c r="P77" s="79" t="n">
        <v>13308.82</v>
      </c>
      <c r="Q77" s="79" t="n">
        <v>14.202</v>
      </c>
      <c r="R77" s="62" t="n">
        <f aca="false">P77/3600</f>
        <v>3.69689444444444</v>
      </c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35.252</v>
      </c>
      <c r="E78" s="81" t="n">
        <v>34.9764</v>
      </c>
      <c r="F78" s="81" t="n">
        <v>44.3101</v>
      </c>
      <c r="G78" s="81" t="n">
        <v>42.5318</v>
      </c>
      <c r="H78" s="81" t="n">
        <v>12830.96</v>
      </c>
      <c r="I78" s="81" t="n">
        <v>13.546</v>
      </c>
      <c r="J78" s="67" t="n">
        <f aca="false">H78/3600</f>
        <v>3.56415555555556</v>
      </c>
      <c r="L78" s="80" t="n">
        <v>231.7368</v>
      </c>
      <c r="M78" s="81" t="n">
        <v>34.9892</v>
      </c>
      <c r="N78" s="81" t="n">
        <v>44.3296</v>
      </c>
      <c r="O78" s="81" t="n">
        <v>42.536</v>
      </c>
      <c r="P78" s="81" t="n">
        <v>12997.81</v>
      </c>
      <c r="Q78" s="81" t="n">
        <v>13.187</v>
      </c>
      <c r="R78" s="67" t="n">
        <f aca="false">P78/3600</f>
        <v>3.61050277777778</v>
      </c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6" t="n">
        <v>2346.056</v>
      </c>
      <c r="E79" s="77" t="n">
        <v>42.9318</v>
      </c>
      <c r="F79" s="77" t="n">
        <v>47.5276</v>
      </c>
      <c r="G79" s="77" t="n">
        <v>47.7251</v>
      </c>
      <c r="H79" s="77" t="n">
        <v>14256.31</v>
      </c>
      <c r="I79" s="77" t="n">
        <v>19.156</v>
      </c>
      <c r="J79" s="57" t="n">
        <f aca="false">H79/3600</f>
        <v>3.96008611111111</v>
      </c>
      <c r="L79" s="76" t="n">
        <v>2334.348</v>
      </c>
      <c r="M79" s="77" t="n">
        <v>42.9368</v>
      </c>
      <c r="N79" s="77" t="n">
        <v>47.5436</v>
      </c>
      <c r="O79" s="77" t="n">
        <v>47.721</v>
      </c>
      <c r="P79" s="77" t="n">
        <v>14453.36</v>
      </c>
      <c r="Q79" s="77" t="n">
        <v>18.749</v>
      </c>
      <c r="R79" s="57" t="n">
        <f aca="false">P79/3600</f>
        <v>4.01482222222222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67.5472</v>
      </c>
      <c r="E80" s="79" t="n">
        <v>40.5656</v>
      </c>
      <c r="F80" s="79" t="n">
        <v>45.8158</v>
      </c>
      <c r="G80" s="79" t="n">
        <v>45.9179</v>
      </c>
      <c r="H80" s="79" t="n">
        <v>13621.1</v>
      </c>
      <c r="I80" s="79" t="n">
        <v>15.89</v>
      </c>
      <c r="J80" s="62" t="n">
        <f aca="false">H80/3600</f>
        <v>3.78363888888889</v>
      </c>
      <c r="L80" s="78" t="n">
        <v>760.5824</v>
      </c>
      <c r="M80" s="79" t="n">
        <v>40.5617</v>
      </c>
      <c r="N80" s="79" t="n">
        <v>45.7531</v>
      </c>
      <c r="O80" s="79" t="n">
        <v>45.9097</v>
      </c>
      <c r="P80" s="79" t="n">
        <v>13809.74</v>
      </c>
      <c r="Q80" s="79" t="n">
        <v>15.484</v>
      </c>
      <c r="R80" s="62" t="n">
        <f aca="false">P80/3600</f>
        <v>3.83603888888889</v>
      </c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46.7448</v>
      </c>
      <c r="E81" s="79" t="n">
        <v>38.0575</v>
      </c>
      <c r="F81" s="79" t="n">
        <v>44.1057</v>
      </c>
      <c r="G81" s="79" t="n">
        <v>44.1745</v>
      </c>
      <c r="H81" s="79" t="n">
        <v>13197.75</v>
      </c>
      <c r="I81" s="79" t="n">
        <v>14.406</v>
      </c>
      <c r="J81" s="62" t="n">
        <f aca="false">H81/3600</f>
        <v>3.66604166666667</v>
      </c>
      <c r="L81" s="78" t="n">
        <v>342.2088</v>
      </c>
      <c r="M81" s="79" t="n">
        <v>38.0597</v>
      </c>
      <c r="N81" s="79" t="n">
        <v>44.1553</v>
      </c>
      <c r="O81" s="79" t="n">
        <v>44.2662</v>
      </c>
      <c r="P81" s="79" t="n">
        <v>13377.67</v>
      </c>
      <c r="Q81" s="79" t="n">
        <v>14.093</v>
      </c>
      <c r="R81" s="62" t="n">
        <f aca="false">P81/3600</f>
        <v>3.71601944444444</v>
      </c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82.2328</v>
      </c>
      <c r="E82" s="81" t="n">
        <v>35.3882</v>
      </c>
      <c r="F82" s="81" t="n">
        <v>42.9971</v>
      </c>
      <c r="G82" s="81" t="n">
        <v>42.7912</v>
      </c>
      <c r="H82" s="81" t="n">
        <v>12913.73</v>
      </c>
      <c r="I82" s="81" t="n">
        <v>13.609</v>
      </c>
      <c r="J82" s="67" t="n">
        <f aca="false">H82/3600</f>
        <v>3.58714722222222</v>
      </c>
      <c r="L82" s="80" t="n">
        <v>179.2928</v>
      </c>
      <c r="M82" s="81" t="n">
        <v>35.3673</v>
      </c>
      <c r="N82" s="81" t="n">
        <v>43.1193</v>
      </c>
      <c r="O82" s="81" t="n">
        <v>42.813</v>
      </c>
      <c r="P82" s="81" t="n">
        <v>13089.68</v>
      </c>
      <c r="Q82" s="81" t="n">
        <v>13.202</v>
      </c>
      <c r="R82" s="67" t="n">
        <f aca="false">P82/3600</f>
        <v>3.63602222222222</v>
      </c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102" t="s">
        <v>95</v>
      </c>
      <c r="B83" s="102" t="s">
        <v>46</v>
      </c>
      <c r="C83" s="102" t="n">
        <v>22</v>
      </c>
      <c r="D83" s="76" t="n">
        <v>4037.9256</v>
      </c>
      <c r="E83" s="77" t="n">
        <v>40.1288</v>
      </c>
      <c r="F83" s="77" t="n">
        <v>41.7355</v>
      </c>
      <c r="G83" s="77" t="n">
        <v>42.164</v>
      </c>
      <c r="H83" s="77" t="n">
        <v>6709.16</v>
      </c>
      <c r="I83" s="77" t="n">
        <v>11.874</v>
      </c>
      <c r="J83" s="57" t="n">
        <f aca="false">H83/3600</f>
        <v>1.86365555555556</v>
      </c>
      <c r="L83" s="76" t="n">
        <v>4028.7056</v>
      </c>
      <c r="M83" s="77" t="n">
        <v>40.1366</v>
      </c>
      <c r="N83" s="77" t="n">
        <v>41.7432</v>
      </c>
      <c r="O83" s="77" t="n">
        <v>42.1691</v>
      </c>
      <c r="P83" s="77" t="n">
        <v>6825.6</v>
      </c>
      <c r="Q83" s="77" t="n">
        <v>11.671</v>
      </c>
      <c r="R83" s="57" t="n">
        <f aca="false">P83/3600</f>
        <v>1.89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78" t="n">
        <v>1953.8072</v>
      </c>
      <c r="E84" s="79" t="n">
        <v>36.8457</v>
      </c>
      <c r="F84" s="79" t="n">
        <v>38.9664</v>
      </c>
      <c r="G84" s="79" t="n">
        <v>39.2168</v>
      </c>
      <c r="H84" s="79" t="n">
        <v>6194.5</v>
      </c>
      <c r="I84" s="79" t="n">
        <v>9.562</v>
      </c>
      <c r="J84" s="62" t="n">
        <f aca="false">H84/3600</f>
        <v>1.72069444444444</v>
      </c>
      <c r="L84" s="78" t="n">
        <v>1948.7312</v>
      </c>
      <c r="M84" s="79" t="n">
        <v>36.8529</v>
      </c>
      <c r="N84" s="79" t="n">
        <v>38.9575</v>
      </c>
      <c r="O84" s="79" t="n">
        <v>39.2166</v>
      </c>
      <c r="P84" s="79" t="n">
        <v>6297.76</v>
      </c>
      <c r="Q84" s="79" t="n">
        <v>9.578</v>
      </c>
      <c r="R84" s="62" t="n">
        <f aca="false">P84/3600</f>
        <v>1.74937777777778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105"/>
      <c r="B85" s="105"/>
      <c r="C85" s="105" t="n">
        <v>32</v>
      </c>
      <c r="D85" s="78" t="n">
        <v>943.3872</v>
      </c>
      <c r="E85" s="79" t="n">
        <v>33.7701</v>
      </c>
      <c r="F85" s="79" t="n">
        <v>36.8868</v>
      </c>
      <c r="G85" s="79" t="n">
        <v>36.9831</v>
      </c>
      <c r="H85" s="79" t="n">
        <v>5750.49</v>
      </c>
      <c r="I85" s="79" t="n">
        <v>8.312</v>
      </c>
      <c r="J85" s="62" t="n">
        <f aca="false">H85/3600</f>
        <v>1.59735833333333</v>
      </c>
      <c r="L85" s="78" t="n">
        <v>939.0928</v>
      </c>
      <c r="M85" s="79" t="n">
        <v>33.7755</v>
      </c>
      <c r="N85" s="79" t="n">
        <v>36.9044</v>
      </c>
      <c r="O85" s="79" t="n">
        <v>36.9707</v>
      </c>
      <c r="P85" s="79" t="n">
        <v>5857.21</v>
      </c>
      <c r="Q85" s="79" t="n">
        <v>8.187</v>
      </c>
      <c r="R85" s="62" t="n">
        <f aca="false">P85/3600</f>
        <v>1.62700277777778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105"/>
      <c r="B86" s="106"/>
      <c r="C86" s="106" t="n">
        <v>37</v>
      </c>
      <c r="D86" s="80" t="n">
        <v>477.628</v>
      </c>
      <c r="E86" s="81" t="n">
        <v>30.9785</v>
      </c>
      <c r="F86" s="81" t="n">
        <v>35.3437</v>
      </c>
      <c r="G86" s="81" t="n">
        <v>35.3109</v>
      </c>
      <c r="H86" s="81" t="n">
        <v>5409.53</v>
      </c>
      <c r="I86" s="81" t="n">
        <v>7.062</v>
      </c>
      <c r="J86" s="67" t="n">
        <f aca="false">H86/3600</f>
        <v>1.50264722222222</v>
      </c>
      <c r="L86" s="80" t="n">
        <v>475.4472</v>
      </c>
      <c r="M86" s="81" t="n">
        <v>30.9763</v>
      </c>
      <c r="N86" s="81" t="n">
        <v>35.3855</v>
      </c>
      <c r="O86" s="81" t="n">
        <v>35.3028</v>
      </c>
      <c r="P86" s="81" t="n">
        <v>5500.66</v>
      </c>
      <c r="Q86" s="81" t="n">
        <v>6.968</v>
      </c>
      <c r="R86" s="67" t="n">
        <f aca="false">P86/3600</f>
        <v>1.52796111111111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05"/>
      <c r="B87" s="102" t="s">
        <v>65</v>
      </c>
      <c r="C87" s="102" t="n">
        <v>22</v>
      </c>
      <c r="D87" s="76" t="n">
        <v>5797.6493</v>
      </c>
      <c r="E87" s="77" t="n">
        <v>41.8606</v>
      </c>
      <c r="F87" s="77" t="n">
        <v>44.9415</v>
      </c>
      <c r="G87" s="77" t="n">
        <v>44.876</v>
      </c>
      <c r="H87" s="77" t="n">
        <v>14930.76</v>
      </c>
      <c r="I87" s="77" t="n">
        <v>25.14</v>
      </c>
      <c r="J87" s="57" t="n">
        <f aca="false">H87/3600</f>
        <v>4.14743333333333</v>
      </c>
      <c r="L87" s="76" t="n">
        <v>5782.2744</v>
      </c>
      <c r="M87" s="77" t="n">
        <v>41.8619</v>
      </c>
      <c r="N87" s="77" t="n">
        <v>44.9395</v>
      </c>
      <c r="O87" s="77" t="n">
        <v>44.8735</v>
      </c>
      <c r="P87" s="77" t="n">
        <v>15123.49</v>
      </c>
      <c r="Q87" s="77" t="n">
        <v>23.468</v>
      </c>
      <c r="R87" s="57" t="n">
        <f aca="false">P87/3600</f>
        <v>4.2009694444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78" t="n">
        <v>2945.5618</v>
      </c>
      <c r="E88" s="79" t="n">
        <v>38.1116</v>
      </c>
      <c r="F88" s="79" t="n">
        <v>42.1284</v>
      </c>
      <c r="G88" s="79" t="n">
        <v>41.7404</v>
      </c>
      <c r="H88" s="79" t="n">
        <v>13325.9</v>
      </c>
      <c r="I88" s="79" t="n">
        <v>19.625</v>
      </c>
      <c r="J88" s="62" t="n">
        <f aca="false">H88/3600</f>
        <v>3.70163888888889</v>
      </c>
      <c r="L88" s="78" t="n">
        <v>2939.411</v>
      </c>
      <c r="M88" s="79" t="n">
        <v>38.0831</v>
      </c>
      <c r="N88" s="79" t="n">
        <v>42.1105</v>
      </c>
      <c r="O88" s="79" t="n">
        <v>41.7375</v>
      </c>
      <c r="P88" s="79" t="n">
        <v>13542.39</v>
      </c>
      <c r="Q88" s="79" t="n">
        <v>19.156</v>
      </c>
      <c r="R88" s="62" t="n">
        <f aca="false">P88/3600</f>
        <v>3.761775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105"/>
      <c r="B89" s="105"/>
      <c r="C89" s="105" t="n">
        <v>32</v>
      </c>
      <c r="D89" s="78" t="n">
        <v>1403.6434</v>
      </c>
      <c r="E89" s="79" t="n">
        <v>34.4406</v>
      </c>
      <c r="F89" s="79" t="n">
        <v>39.9702</v>
      </c>
      <c r="G89" s="79" t="n">
        <v>39.3129</v>
      </c>
      <c r="H89" s="79" t="n">
        <v>11963.9</v>
      </c>
      <c r="I89" s="79" t="n">
        <v>16.249</v>
      </c>
      <c r="J89" s="62" t="n">
        <f aca="false">H89/3600</f>
        <v>3.32330555555556</v>
      </c>
      <c r="L89" s="78" t="n">
        <v>1398.1747</v>
      </c>
      <c r="M89" s="79" t="n">
        <v>34.4512</v>
      </c>
      <c r="N89" s="79" t="n">
        <v>39.9415</v>
      </c>
      <c r="O89" s="79" t="n">
        <v>39.2776</v>
      </c>
      <c r="P89" s="79" t="n">
        <v>12137.68</v>
      </c>
      <c r="Q89" s="79" t="n">
        <v>15.921</v>
      </c>
      <c r="R89" s="62" t="n">
        <f aca="false">P89/3600</f>
        <v>3.37157777777778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105"/>
      <c r="B90" s="106"/>
      <c r="C90" s="106" t="n">
        <v>37</v>
      </c>
      <c r="D90" s="80" t="n">
        <v>638.089</v>
      </c>
      <c r="E90" s="81" t="n">
        <v>31.1727</v>
      </c>
      <c r="F90" s="81" t="n">
        <v>38.4529</v>
      </c>
      <c r="G90" s="81" t="n">
        <v>37.5016</v>
      </c>
      <c r="H90" s="81" t="n">
        <v>10966.95</v>
      </c>
      <c r="I90" s="81" t="n">
        <v>13.921</v>
      </c>
      <c r="J90" s="67" t="n">
        <f aca="false">H90/3600</f>
        <v>3.046375</v>
      </c>
      <c r="L90" s="80" t="n">
        <v>635.3803</v>
      </c>
      <c r="M90" s="81" t="n">
        <v>31.1851</v>
      </c>
      <c r="N90" s="81" t="n">
        <v>38.4515</v>
      </c>
      <c r="O90" s="81" t="n">
        <v>37.4932</v>
      </c>
      <c r="P90" s="81" t="n">
        <v>11155.55</v>
      </c>
      <c r="Q90" s="81" t="n">
        <v>13.624</v>
      </c>
      <c r="R90" s="67" t="n">
        <f aca="false">P90/3600</f>
        <v>3.09876388888889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05"/>
      <c r="B91" s="102" t="s">
        <v>75</v>
      </c>
      <c r="C91" s="102" t="n">
        <v>22</v>
      </c>
      <c r="D91" s="76" t="n">
        <v>382.0192</v>
      </c>
      <c r="E91" s="77" t="n">
        <v>44.5533</v>
      </c>
      <c r="F91" s="77" t="n">
        <v>44.1332</v>
      </c>
      <c r="G91" s="77" t="n">
        <v>43.9602</v>
      </c>
      <c r="H91" s="77" t="n">
        <v>6302.29</v>
      </c>
      <c r="I91" s="77" t="n">
        <v>6.187</v>
      </c>
      <c r="J91" s="57" t="n">
        <f aca="false">H91/3600</f>
        <v>1.75063611111111</v>
      </c>
      <c r="L91" s="76" t="n">
        <v>385.8648</v>
      </c>
      <c r="M91" s="77" t="n">
        <v>44.5242</v>
      </c>
      <c r="N91" s="77" t="n">
        <v>44.089</v>
      </c>
      <c r="O91" s="77" t="n">
        <v>43.9273</v>
      </c>
      <c r="P91" s="77" t="n">
        <v>6369.17</v>
      </c>
      <c r="Q91" s="77" t="n">
        <v>6.015</v>
      </c>
      <c r="R91" s="57" t="n">
        <f aca="false">P91/3600</f>
        <v>1.769213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78" t="n">
        <v>279.192</v>
      </c>
      <c r="E92" s="79" t="n">
        <v>40.0219</v>
      </c>
      <c r="F92" s="79" t="n">
        <v>40.7331</v>
      </c>
      <c r="G92" s="79" t="n">
        <v>40.5593</v>
      </c>
      <c r="H92" s="79" t="n">
        <v>6245.14</v>
      </c>
      <c r="I92" s="79" t="n">
        <v>6.265</v>
      </c>
      <c r="J92" s="62" t="n">
        <f aca="false">H92/3600</f>
        <v>1.73476111111111</v>
      </c>
      <c r="L92" s="78" t="n">
        <v>276.7728</v>
      </c>
      <c r="M92" s="79" t="n">
        <v>40.0693</v>
      </c>
      <c r="N92" s="79" t="n">
        <v>40.7405</v>
      </c>
      <c r="O92" s="79" t="n">
        <v>40.5661</v>
      </c>
      <c r="P92" s="79" t="n">
        <v>6297.79</v>
      </c>
      <c r="Q92" s="79" t="n">
        <v>5.859</v>
      </c>
      <c r="R92" s="62" t="n">
        <f aca="false">P92/3600</f>
        <v>1.74938611111111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105"/>
      <c r="B93" s="105"/>
      <c r="C93" s="105" t="n">
        <v>32</v>
      </c>
      <c r="D93" s="78" t="n">
        <v>198.1848</v>
      </c>
      <c r="E93" s="79" t="n">
        <v>35.3831</v>
      </c>
      <c r="F93" s="79" t="n">
        <v>38.6553</v>
      </c>
      <c r="G93" s="79" t="n">
        <v>38.4261</v>
      </c>
      <c r="H93" s="79" t="n">
        <v>6177.01</v>
      </c>
      <c r="I93" s="79" t="n">
        <v>6.078</v>
      </c>
      <c r="J93" s="62" t="n">
        <f aca="false">H93/3600</f>
        <v>1.71583611111111</v>
      </c>
      <c r="L93" s="78" t="n">
        <v>199.9616</v>
      </c>
      <c r="M93" s="79" t="n">
        <v>35.3604</v>
      </c>
      <c r="N93" s="79" t="n">
        <v>38.6829</v>
      </c>
      <c r="O93" s="79" t="n">
        <v>38.4091</v>
      </c>
      <c r="P93" s="79" t="n">
        <v>6243.33</v>
      </c>
      <c r="Q93" s="79" t="n">
        <v>5.874</v>
      </c>
      <c r="R93" s="62" t="n">
        <f aca="false">P93/3600</f>
        <v>1.73425833333333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105"/>
      <c r="B94" s="106"/>
      <c r="C94" s="106" t="n">
        <v>37</v>
      </c>
      <c r="D94" s="80" t="n">
        <v>137.692</v>
      </c>
      <c r="E94" s="81" t="n">
        <v>30.8257</v>
      </c>
      <c r="F94" s="81" t="n">
        <v>37.4572</v>
      </c>
      <c r="G94" s="81" t="n">
        <v>36.997</v>
      </c>
      <c r="H94" s="81" t="n">
        <v>6145.45</v>
      </c>
      <c r="I94" s="81" t="n">
        <v>5.937</v>
      </c>
      <c r="J94" s="67" t="n">
        <f aca="false">H94/3600</f>
        <v>1.70706944444444</v>
      </c>
      <c r="L94" s="80" t="n">
        <v>136.4728</v>
      </c>
      <c r="M94" s="81" t="n">
        <v>30.8485</v>
      </c>
      <c r="N94" s="81" t="n">
        <v>37.4014</v>
      </c>
      <c r="O94" s="81" t="n">
        <v>36.9641</v>
      </c>
      <c r="P94" s="81" t="n">
        <v>6195.18</v>
      </c>
      <c r="Q94" s="81" t="n">
        <v>5.734</v>
      </c>
      <c r="R94" s="67" t="n">
        <f aca="false">P94/3600</f>
        <v>1.72088333333333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05"/>
      <c r="B95" s="102" t="s">
        <v>76</v>
      </c>
      <c r="C95" s="102" t="n">
        <v>22</v>
      </c>
      <c r="D95" s="76" t="n">
        <v>732.9843</v>
      </c>
      <c r="E95" s="77" t="n">
        <v>47.5433</v>
      </c>
      <c r="F95" s="77" t="n">
        <v>50.8977</v>
      </c>
      <c r="G95" s="77" t="n">
        <v>51.8599</v>
      </c>
      <c r="H95" s="77" t="n">
        <v>11803.5</v>
      </c>
      <c r="I95" s="77" t="n">
        <v>13.015</v>
      </c>
      <c r="J95" s="57" t="n">
        <f aca="false">H95/3600</f>
        <v>3.27875</v>
      </c>
      <c r="L95" s="76" t="n">
        <v>730.2211</v>
      </c>
      <c r="M95" s="77" t="n">
        <v>47.5478</v>
      </c>
      <c r="N95" s="77" t="n">
        <v>50.9271</v>
      </c>
      <c r="O95" s="77" t="n">
        <v>51.8678</v>
      </c>
      <c r="P95" s="77" t="n">
        <v>11929.58</v>
      </c>
      <c r="Q95" s="77" t="n">
        <v>12.656</v>
      </c>
      <c r="R95" s="57" t="n">
        <f aca="false">P95/3600</f>
        <v>3.313772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78" t="n">
        <v>445.0259</v>
      </c>
      <c r="E96" s="79" t="n">
        <v>43.7841</v>
      </c>
      <c r="F96" s="79" t="n">
        <v>47.3161</v>
      </c>
      <c r="G96" s="79" t="n">
        <v>48.7645</v>
      </c>
      <c r="H96" s="79" t="n">
        <v>11488.07</v>
      </c>
      <c r="I96" s="79" t="n">
        <v>12.327</v>
      </c>
      <c r="J96" s="62" t="n">
        <f aca="false">H96/3600</f>
        <v>3.19113055555556</v>
      </c>
      <c r="L96" s="78" t="n">
        <v>443.736</v>
      </c>
      <c r="M96" s="79" t="n">
        <v>43.7816</v>
      </c>
      <c r="N96" s="79" t="n">
        <v>47.4884</v>
      </c>
      <c r="O96" s="79" t="n">
        <v>48.6005</v>
      </c>
      <c r="P96" s="79" t="n">
        <v>11622.51</v>
      </c>
      <c r="Q96" s="79" t="n">
        <v>11.999</v>
      </c>
      <c r="R96" s="62" t="n">
        <f aca="false">P96/3600</f>
        <v>3.228475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105"/>
      <c r="B97" s="105"/>
      <c r="C97" s="105" t="n">
        <v>32</v>
      </c>
      <c r="D97" s="78" t="n">
        <v>268.8474</v>
      </c>
      <c r="E97" s="79" t="n">
        <v>39.9608</v>
      </c>
      <c r="F97" s="79" t="n">
        <v>43.9676</v>
      </c>
      <c r="G97" s="79" t="n">
        <v>45.8374</v>
      </c>
      <c r="H97" s="79" t="n">
        <v>11230.69</v>
      </c>
      <c r="I97" s="79" t="n">
        <v>11.859</v>
      </c>
      <c r="J97" s="62" t="n">
        <f aca="false">H97/3600</f>
        <v>3.11963611111111</v>
      </c>
      <c r="L97" s="78" t="n">
        <v>266.6672</v>
      </c>
      <c r="M97" s="79" t="n">
        <v>39.9906</v>
      </c>
      <c r="N97" s="79" t="n">
        <v>44.2296</v>
      </c>
      <c r="O97" s="79" t="n">
        <v>46.0675</v>
      </c>
      <c r="P97" s="79" t="n">
        <v>11398.99</v>
      </c>
      <c r="Q97" s="79" t="n">
        <v>11.249</v>
      </c>
      <c r="R97" s="62" t="n">
        <f aca="false">P97/3600</f>
        <v>3.16638611111111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106"/>
      <c r="B98" s="106"/>
      <c r="C98" s="106" t="n">
        <v>37</v>
      </c>
      <c r="D98" s="80" t="n">
        <v>168.8384</v>
      </c>
      <c r="E98" s="81" t="n">
        <v>36.2561</v>
      </c>
      <c r="F98" s="81" t="n">
        <v>42.5868</v>
      </c>
      <c r="G98" s="81" t="n">
        <v>43.9765</v>
      </c>
      <c r="H98" s="81" t="n">
        <v>11037.98</v>
      </c>
      <c r="I98" s="81" t="n">
        <v>10.859</v>
      </c>
      <c r="J98" s="67" t="n">
        <f aca="false">H98/3600</f>
        <v>3.06610555555556</v>
      </c>
      <c r="L98" s="80" t="n">
        <v>167.0189</v>
      </c>
      <c r="M98" s="81" t="n">
        <v>36.2563</v>
      </c>
      <c r="N98" s="81" t="n">
        <v>42.627</v>
      </c>
      <c r="O98" s="81" t="n">
        <v>43.8344</v>
      </c>
      <c r="P98" s="81" t="n">
        <v>11170.86</v>
      </c>
      <c r="Q98" s="81" t="n">
        <v>10.593</v>
      </c>
      <c r="R98" s="67" t="n">
        <f aca="false">P98/3600</f>
        <v>3.10301666666667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1" t="n">
        <f aca="false">GEOMEAN(I3:I98)</f>
        <v>11.5037841960702</v>
      </c>
      <c r="J106" s="111" t="n">
        <f aca="false">GEOMEAN(J3:J98)</f>
        <v>2.15597004997697</v>
      </c>
      <c r="Q106" s="111" t="n">
        <f aca="false">GEOMEAN(Q3:Q98)</f>
        <v>11.2705195423403</v>
      </c>
      <c r="R106" s="111" t="n">
        <f aca="false">GEOMEAN(R3:R98)</f>
        <v>2.19484565685749</v>
      </c>
    </row>
    <row r="107" customFormat="false" ht="12" hidden="false" customHeight="false" outlineLevel="0" collapsed="false">
      <c r="B107" s="1" t="s">
        <v>98</v>
      </c>
      <c r="Q107" s="112" t="n">
        <f aca="false">Q106/I106</f>
        <v>0.979722789496556</v>
      </c>
      <c r="R107" s="112" t="n">
        <f aca="false">R106/J106</f>
        <v>1.01803160803692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.392041666666667</v>
      </c>
      <c r="J108" s="111" t="n">
        <f aca="false">SUM(J3:J98)</f>
        <v>264.531408333333</v>
      </c>
      <c r="Q108" s="111" t="n">
        <f aca="false">SUM(Q3:Q98)/3600</f>
        <v>0.381116666666667</v>
      </c>
      <c r="R108" s="111" t="n">
        <f aca="false">SUM(R3:R98)</f>
        <v>269.336408333333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1" t="n">
        <f aca="false">GEOMEAN(I3:I10,I19:I82)</f>
        <v>11.7722212604604</v>
      </c>
      <c r="J113" s="111" t="n">
        <f aca="false">GEOMEAN(J3:J10,J19:J82)</f>
        <v>2.10317721187008</v>
      </c>
      <c r="Q113" s="111" t="n">
        <f aca="false">GEOMEAN(Q3:Q10,Q19:Q82)</f>
        <v>11.5602148751316</v>
      </c>
      <c r="R113" s="111" t="n">
        <f aca="false">GEOMEAN(R3:R10,R19:R82)</f>
        <v>2.14344060425681</v>
      </c>
    </row>
    <row r="114" customFormat="false" ht="12" hidden="false" customHeight="false" outlineLevel="0" collapsed="false">
      <c r="B114" s="1" t="s">
        <v>98</v>
      </c>
      <c r="Q114" s="112" t="n">
        <f aca="false">Q113/I113</f>
        <v>0.981990961549382</v>
      </c>
      <c r="R114" s="112" t="n">
        <f aca="false">R113/J113</f>
        <v>1.01914407980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5" t="n">
        <v>13066.9616</v>
      </c>
      <c r="E3" s="56" t="n">
        <v>41.8959</v>
      </c>
      <c r="F3" s="56" t="n">
        <v>41.6762</v>
      </c>
      <c r="G3" s="56" t="n">
        <v>44.4202</v>
      </c>
      <c r="H3" s="56" t="n">
        <v>17851.69</v>
      </c>
      <c r="I3" s="77" t="n">
        <v>45.233</v>
      </c>
      <c r="J3" s="57" t="n">
        <f aca="false">H3/3600</f>
        <v>4.95880277777778</v>
      </c>
      <c r="L3" s="55" t="n">
        <v>13023.3968</v>
      </c>
      <c r="M3" s="56" t="n">
        <v>41.9055</v>
      </c>
      <c r="N3" s="56" t="n">
        <v>41.6761</v>
      </c>
      <c r="O3" s="56" t="n">
        <v>44.4219</v>
      </c>
      <c r="P3" s="56" t="n">
        <v>18600.64</v>
      </c>
      <c r="Q3" s="56" t="n">
        <v>43.858</v>
      </c>
      <c r="R3" s="57" t="n">
        <f aca="false">P3/3600</f>
        <v>5.16684444444444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0" t="n">
        <v>5338.928</v>
      </c>
      <c r="E4" s="61" t="n">
        <v>39.3616</v>
      </c>
      <c r="F4" s="61" t="n">
        <v>39.9688</v>
      </c>
      <c r="G4" s="61" t="n">
        <v>42.4681</v>
      </c>
      <c r="H4" s="61" t="n">
        <v>15894.63</v>
      </c>
      <c r="I4" s="79" t="n">
        <v>39.78</v>
      </c>
      <c r="J4" s="62" t="n">
        <f aca="false">H4/3600</f>
        <v>4.415175</v>
      </c>
      <c r="L4" s="60" t="n">
        <v>5314.7376</v>
      </c>
      <c r="M4" s="61" t="n">
        <v>39.3745</v>
      </c>
      <c r="N4" s="61" t="n">
        <v>39.9708</v>
      </c>
      <c r="O4" s="61" t="n">
        <v>42.4727</v>
      </c>
      <c r="P4" s="61" t="n">
        <v>16574.64</v>
      </c>
      <c r="Q4" s="61" t="n">
        <v>39.249</v>
      </c>
      <c r="R4" s="62" t="n">
        <f aca="false">P4/3600</f>
        <v>4.60406666666667</v>
      </c>
      <c r="S4" s="59"/>
      <c r="T4" s="38"/>
      <c r="U4" s="45"/>
      <c r="V4" s="64"/>
      <c r="W4" s="38"/>
      <c r="X4" s="45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86.9136</v>
      </c>
      <c r="E5" s="61" t="n">
        <v>36.7497</v>
      </c>
      <c r="F5" s="61" t="n">
        <v>38.696</v>
      </c>
      <c r="G5" s="61" t="n">
        <v>40.942</v>
      </c>
      <c r="H5" s="61" t="n">
        <v>14757.16</v>
      </c>
      <c r="I5" s="79" t="n">
        <v>35.546</v>
      </c>
      <c r="J5" s="62" t="n">
        <f aca="false">H5/3600</f>
        <v>4.09921111111111</v>
      </c>
      <c r="L5" s="60" t="n">
        <v>2570.5648</v>
      </c>
      <c r="M5" s="61" t="n">
        <v>36.764</v>
      </c>
      <c r="N5" s="61" t="n">
        <v>38.7062</v>
      </c>
      <c r="O5" s="61" t="n">
        <v>40.9476</v>
      </c>
      <c r="P5" s="61" t="n">
        <v>15401.52</v>
      </c>
      <c r="Q5" s="61" t="n">
        <v>35.062</v>
      </c>
      <c r="R5" s="62" t="n">
        <f aca="false">P5/3600</f>
        <v>4.2782</v>
      </c>
      <c r="S5" s="59"/>
      <c r="T5" s="38"/>
      <c r="U5" s="45"/>
      <c r="V5" s="64"/>
      <c r="W5" s="38"/>
      <c r="X5" s="45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57.1936</v>
      </c>
      <c r="E6" s="66" t="n">
        <v>34.0415</v>
      </c>
      <c r="F6" s="66" t="n">
        <v>37.7053</v>
      </c>
      <c r="G6" s="66" t="n">
        <v>39.8473</v>
      </c>
      <c r="H6" s="66" t="n">
        <v>14029.35</v>
      </c>
      <c r="I6" s="81" t="n">
        <v>32.327</v>
      </c>
      <c r="J6" s="67" t="n">
        <f aca="false">H6/3600</f>
        <v>3.89704166666667</v>
      </c>
      <c r="L6" s="65" t="n">
        <v>1347.152</v>
      </c>
      <c r="M6" s="66" t="n">
        <v>34.0569</v>
      </c>
      <c r="N6" s="66" t="n">
        <v>37.7186</v>
      </c>
      <c r="O6" s="66" t="n">
        <v>39.8433</v>
      </c>
      <c r="P6" s="66" t="n">
        <v>14688.5</v>
      </c>
      <c r="Q6" s="66" t="n">
        <v>32.327</v>
      </c>
      <c r="R6" s="67" t="n">
        <f aca="false">P6/3600</f>
        <v>4.08013888888889</v>
      </c>
      <c r="S6" s="59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5" t="n">
        <v>33009.9984</v>
      </c>
      <c r="E7" s="56" t="n">
        <v>40.4771</v>
      </c>
      <c r="F7" s="56" t="n">
        <v>45.2808</v>
      </c>
      <c r="G7" s="56" t="n">
        <v>44.8951</v>
      </c>
      <c r="H7" s="56" t="n">
        <v>25452.3</v>
      </c>
      <c r="I7" s="77" t="n">
        <v>61.514</v>
      </c>
      <c r="J7" s="57" t="n">
        <f aca="false">H7/3600</f>
        <v>7.07008333333333</v>
      </c>
      <c r="L7" s="55" t="n">
        <v>32920.0544</v>
      </c>
      <c r="M7" s="56" t="n">
        <v>40.4863</v>
      </c>
      <c r="N7" s="56" t="n">
        <v>45.2881</v>
      </c>
      <c r="O7" s="56" t="n">
        <v>44.9003</v>
      </c>
      <c r="P7" s="56" t="n">
        <v>26273.82</v>
      </c>
      <c r="Q7" s="56" t="n">
        <v>60.249</v>
      </c>
      <c r="R7" s="57" t="n">
        <f aca="false">P7/3600</f>
        <v>7.29828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56.6096</v>
      </c>
      <c r="E8" s="61" t="n">
        <v>37.4806</v>
      </c>
      <c r="F8" s="61" t="n">
        <v>43.3527</v>
      </c>
      <c r="G8" s="61" t="n">
        <v>43.5333</v>
      </c>
      <c r="H8" s="61" t="n">
        <v>22289.2</v>
      </c>
      <c r="I8" s="79" t="n">
        <v>52.046</v>
      </c>
      <c r="J8" s="62" t="n">
        <f aca="false">H8/3600</f>
        <v>6.19144444444444</v>
      </c>
      <c r="L8" s="60" t="n">
        <v>15788.9904</v>
      </c>
      <c r="M8" s="61" t="n">
        <v>37.4939</v>
      </c>
      <c r="N8" s="61" t="n">
        <v>43.366</v>
      </c>
      <c r="O8" s="61" t="n">
        <v>43.5307</v>
      </c>
      <c r="P8" s="61" t="n">
        <v>23072.1</v>
      </c>
      <c r="Q8" s="61" t="n">
        <v>50.671</v>
      </c>
      <c r="R8" s="62" t="n">
        <f aca="false">P8/3600</f>
        <v>6.40891666666667</v>
      </c>
      <c r="S8" s="59"/>
      <c r="T8" s="38"/>
      <c r="U8" s="45"/>
      <c r="V8" s="45"/>
      <c r="W8" s="38"/>
      <c r="X8" s="45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4.7392</v>
      </c>
      <c r="E9" s="61" t="n">
        <v>34.5062</v>
      </c>
      <c r="F9" s="61" t="n">
        <v>41.7337</v>
      </c>
      <c r="G9" s="61" t="n">
        <v>42.2313</v>
      </c>
      <c r="H9" s="61" t="n">
        <v>20098.8</v>
      </c>
      <c r="I9" s="79" t="n">
        <v>45.265</v>
      </c>
      <c r="J9" s="62" t="n">
        <f aca="false">H9/3600</f>
        <v>5.583</v>
      </c>
      <c r="L9" s="60" t="n">
        <v>8303.9776</v>
      </c>
      <c r="M9" s="61" t="n">
        <v>34.5346</v>
      </c>
      <c r="N9" s="61" t="n">
        <v>41.7376</v>
      </c>
      <c r="O9" s="61" t="n">
        <v>42.2355</v>
      </c>
      <c r="P9" s="61" t="n">
        <v>20842.14</v>
      </c>
      <c r="Q9" s="61" t="n">
        <v>43.796</v>
      </c>
      <c r="R9" s="62" t="n">
        <f aca="false">P9/3600</f>
        <v>5.78948333333333</v>
      </c>
      <c r="S9" s="59"/>
      <c r="T9" s="38"/>
      <c r="U9" s="72"/>
      <c r="V9" s="45"/>
      <c r="W9" s="38"/>
      <c r="X9" s="45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71.256</v>
      </c>
      <c r="E10" s="66" t="n">
        <v>31.7348</v>
      </c>
      <c r="F10" s="66" t="n">
        <v>40.4451</v>
      </c>
      <c r="G10" s="66" t="n">
        <v>41.1909</v>
      </c>
      <c r="H10" s="66" t="n">
        <v>18504.98</v>
      </c>
      <c r="I10" s="81" t="n">
        <v>42.14</v>
      </c>
      <c r="J10" s="67" t="n">
        <f aca="false">H10/3600</f>
        <v>5.14027222222222</v>
      </c>
      <c r="L10" s="65" t="n">
        <v>4656.2</v>
      </c>
      <c r="M10" s="66" t="n">
        <v>31.749</v>
      </c>
      <c r="N10" s="66" t="n">
        <v>40.4648</v>
      </c>
      <c r="O10" s="66" t="n">
        <v>41.1886</v>
      </c>
      <c r="P10" s="66" t="n">
        <v>19249.52</v>
      </c>
      <c r="Q10" s="66" t="n">
        <v>40.796</v>
      </c>
      <c r="R10" s="67" t="n">
        <f aca="false">P10/3600</f>
        <v>5.34708888888889</v>
      </c>
      <c r="S10" s="59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5" t="n">
        <v>217677.6912</v>
      </c>
      <c r="E11" s="56" t="n">
        <v>39.6411</v>
      </c>
      <c r="F11" s="56" t="n">
        <v>39.814</v>
      </c>
      <c r="G11" s="56" t="n">
        <v>38.1267</v>
      </c>
      <c r="H11" s="56" t="n">
        <v>70385.72</v>
      </c>
      <c r="I11" s="77" t="n">
        <v>160.888</v>
      </c>
      <c r="J11" s="57" t="n">
        <f aca="false">H11/3600</f>
        <v>19.5515888888889</v>
      </c>
      <c r="L11" s="55" t="n">
        <v>217571.3536</v>
      </c>
      <c r="M11" s="56" t="n">
        <v>39.6584</v>
      </c>
      <c r="N11" s="56" t="n">
        <v>39.8156</v>
      </c>
      <c r="O11" s="56" t="n">
        <v>38.1263</v>
      </c>
      <c r="P11" s="56" t="n">
        <v>72471.37</v>
      </c>
      <c r="Q11" s="56" t="n">
        <v>160.357</v>
      </c>
      <c r="R11" s="57" t="n">
        <f aca="false">P11/3600</f>
        <v>20.1309361111111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20.872</v>
      </c>
      <c r="E12" s="61" t="n">
        <v>33.7194</v>
      </c>
      <c r="F12" s="61" t="n">
        <v>38.418</v>
      </c>
      <c r="G12" s="61" t="n">
        <v>36.7409</v>
      </c>
      <c r="H12" s="61" t="n">
        <v>58965.41</v>
      </c>
      <c r="I12" s="79" t="n">
        <v>137.185</v>
      </c>
      <c r="J12" s="62" t="n">
        <f aca="false">H12/3600</f>
        <v>16.3792805555556</v>
      </c>
      <c r="L12" s="60" t="n">
        <v>94450.7216</v>
      </c>
      <c r="M12" s="61" t="n">
        <v>33.7295</v>
      </c>
      <c r="N12" s="61" t="n">
        <v>38.426</v>
      </c>
      <c r="O12" s="61" t="n">
        <v>36.7464</v>
      </c>
      <c r="P12" s="61" t="n">
        <v>60906.32</v>
      </c>
      <c r="Q12" s="61" t="n">
        <v>135.951</v>
      </c>
      <c r="R12" s="62" t="n">
        <f aca="false">P12/3600</f>
        <v>16.9184222222222</v>
      </c>
      <c r="S12" s="59"/>
      <c r="T12" s="38"/>
      <c r="U12" s="45"/>
      <c r="V12" s="45"/>
      <c r="W12" s="38"/>
      <c r="X12" s="45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9622.0576</v>
      </c>
      <c r="E13" s="61" t="n">
        <v>29.7372</v>
      </c>
      <c r="F13" s="61" t="n">
        <v>37.4839</v>
      </c>
      <c r="G13" s="61" t="n">
        <v>35.7328</v>
      </c>
      <c r="H13" s="61" t="n">
        <v>43365.76</v>
      </c>
      <c r="I13" s="79" t="n">
        <v>104.608</v>
      </c>
      <c r="J13" s="62" t="n">
        <f aca="false">H13/3600</f>
        <v>12.0460444444444</v>
      </c>
      <c r="L13" s="60" t="n">
        <v>29561.848</v>
      </c>
      <c r="M13" s="61" t="n">
        <v>29.7414</v>
      </c>
      <c r="N13" s="61" t="n">
        <v>37.4947</v>
      </c>
      <c r="O13" s="61" t="n">
        <v>35.7387</v>
      </c>
      <c r="P13" s="61" t="n">
        <v>45140.54</v>
      </c>
      <c r="Q13" s="61" t="n">
        <v>104.358</v>
      </c>
      <c r="R13" s="62" t="n">
        <f aca="false">P13/3600</f>
        <v>12.5390388888889</v>
      </c>
      <c r="S13" s="59"/>
      <c r="T13" s="38"/>
      <c r="U13" s="45"/>
      <c r="V13" s="45"/>
      <c r="W13" s="38"/>
      <c r="X13" s="45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342.4896</v>
      </c>
      <c r="E14" s="66" t="n">
        <v>28.0364</v>
      </c>
      <c r="F14" s="66" t="n">
        <v>36.7283</v>
      </c>
      <c r="G14" s="66" t="n">
        <v>34.9022</v>
      </c>
      <c r="H14" s="66" t="n">
        <v>35189.47</v>
      </c>
      <c r="I14" s="81" t="n">
        <v>82.561</v>
      </c>
      <c r="J14" s="67" t="n">
        <f aca="false">H14/3600</f>
        <v>9.77485277777778</v>
      </c>
      <c r="L14" s="65" t="n">
        <v>7317.9264</v>
      </c>
      <c r="M14" s="66" t="n">
        <v>28.0457</v>
      </c>
      <c r="N14" s="66" t="n">
        <v>36.7261</v>
      </c>
      <c r="O14" s="66" t="n">
        <v>34.9086</v>
      </c>
      <c r="P14" s="66" t="n">
        <v>36775.95</v>
      </c>
      <c r="Q14" s="66" t="n">
        <v>82.092</v>
      </c>
      <c r="R14" s="67" t="n">
        <f aca="false">P14/3600</f>
        <v>10.2155416666667</v>
      </c>
      <c r="S14" s="59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5" t="n">
        <v>23532.8512</v>
      </c>
      <c r="E15" s="56" t="n">
        <v>41.6382</v>
      </c>
      <c r="F15" s="56" t="n">
        <v>46.9012</v>
      </c>
      <c r="G15" s="56" t="n">
        <v>46.5232</v>
      </c>
      <c r="H15" s="56" t="n">
        <v>44663.65</v>
      </c>
      <c r="I15" s="77" t="n">
        <v>93.436</v>
      </c>
      <c r="J15" s="57" t="n">
        <f aca="false">H15/3600</f>
        <v>12.4065694444444</v>
      </c>
      <c r="L15" s="55" t="n">
        <v>23519.6048</v>
      </c>
      <c r="M15" s="56" t="n">
        <v>41.6508</v>
      </c>
      <c r="N15" s="56" t="n">
        <v>46.9077</v>
      </c>
      <c r="O15" s="56" t="n">
        <v>46.5283</v>
      </c>
      <c r="P15" s="56" t="n">
        <v>46319.57</v>
      </c>
      <c r="Q15" s="56" t="n">
        <v>91.014</v>
      </c>
      <c r="R15" s="57" t="n">
        <f aca="false">P15/3600</f>
        <v>12.8665472222222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195.5264</v>
      </c>
      <c r="E16" s="61" t="n">
        <v>40.1975</v>
      </c>
      <c r="F16" s="61" t="n">
        <v>46.115</v>
      </c>
      <c r="G16" s="61" t="n">
        <v>45.9394</v>
      </c>
      <c r="H16" s="61" t="n">
        <v>36852.68</v>
      </c>
      <c r="I16" s="79" t="n">
        <v>77.374</v>
      </c>
      <c r="J16" s="62" t="n">
        <f aca="false">H16/3600</f>
        <v>10.2368555555556</v>
      </c>
      <c r="L16" s="60" t="n">
        <v>6148.2496</v>
      </c>
      <c r="M16" s="61" t="n">
        <v>40.2059</v>
      </c>
      <c r="N16" s="61" t="n">
        <v>46.1228</v>
      </c>
      <c r="O16" s="61" t="n">
        <v>45.9607</v>
      </c>
      <c r="P16" s="61" t="n">
        <v>38329.23</v>
      </c>
      <c r="Q16" s="61" t="n">
        <v>76.295</v>
      </c>
      <c r="R16" s="62" t="n">
        <f aca="false">P16/3600</f>
        <v>10.6470083333333</v>
      </c>
      <c r="S16" s="59"/>
      <c r="T16" s="38"/>
      <c r="U16" s="45"/>
      <c r="V16" s="45"/>
      <c r="W16" s="38"/>
      <c r="X16" s="45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58.1744</v>
      </c>
      <c r="E17" s="61" t="n">
        <v>38.8031</v>
      </c>
      <c r="F17" s="61" t="n">
        <v>45.4744</v>
      </c>
      <c r="G17" s="61" t="n">
        <v>45.463</v>
      </c>
      <c r="H17" s="61" t="n">
        <v>33408.73</v>
      </c>
      <c r="I17" s="79" t="n">
        <v>69.936</v>
      </c>
      <c r="J17" s="62" t="n">
        <f aca="false">H17/3600</f>
        <v>9.28020277777778</v>
      </c>
      <c r="L17" s="60" t="n">
        <v>2642.4032</v>
      </c>
      <c r="M17" s="61" t="n">
        <v>38.8147</v>
      </c>
      <c r="N17" s="61" t="n">
        <v>45.4845</v>
      </c>
      <c r="O17" s="61" t="n">
        <v>45.4766</v>
      </c>
      <c r="P17" s="61" t="n">
        <v>34801.02</v>
      </c>
      <c r="Q17" s="61" t="n">
        <v>69.577</v>
      </c>
      <c r="R17" s="62" t="n">
        <f aca="false">P17/3600</f>
        <v>9.66695</v>
      </c>
      <c r="S17" s="59"/>
      <c r="T17" s="38"/>
      <c r="U17" s="45"/>
      <c r="V17" s="45"/>
      <c r="W17" s="38"/>
      <c r="X17" s="45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6.5632</v>
      </c>
      <c r="E18" s="66" t="n">
        <v>36.8977</v>
      </c>
      <c r="F18" s="66" t="n">
        <v>44.9425</v>
      </c>
      <c r="G18" s="66" t="n">
        <v>45.0906</v>
      </c>
      <c r="H18" s="66" t="n">
        <v>30999.68</v>
      </c>
      <c r="I18" s="81" t="n">
        <v>62.171</v>
      </c>
      <c r="J18" s="67" t="n">
        <f aca="false">H18/3600</f>
        <v>8.61102222222222</v>
      </c>
      <c r="L18" s="65" t="n">
        <v>1317.9296</v>
      </c>
      <c r="M18" s="66" t="n">
        <v>36.9253</v>
      </c>
      <c r="N18" s="66" t="n">
        <v>44.9829</v>
      </c>
      <c r="O18" s="66" t="n">
        <v>45.0963</v>
      </c>
      <c r="P18" s="66" t="n">
        <v>32263.49</v>
      </c>
      <c r="Q18" s="66" t="n">
        <v>60.577</v>
      </c>
      <c r="R18" s="67" t="n">
        <f aca="false">P18/3600</f>
        <v>8.96208055555556</v>
      </c>
      <c r="S18" s="59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4788.4024</v>
      </c>
      <c r="E19" s="77" t="n">
        <v>41.8482</v>
      </c>
      <c r="F19" s="77" t="n">
        <v>43.7636</v>
      </c>
      <c r="G19" s="77" t="n">
        <v>45.584</v>
      </c>
      <c r="H19" s="77" t="n">
        <v>16611.12</v>
      </c>
      <c r="I19" s="77" t="n">
        <v>39.78</v>
      </c>
      <c r="J19" s="57" t="n">
        <f aca="false">H19/3600</f>
        <v>4.6142</v>
      </c>
      <c r="L19" s="76" t="n">
        <v>4780.4624</v>
      </c>
      <c r="M19" s="77" t="n">
        <v>41.8588</v>
      </c>
      <c r="N19" s="77" t="n">
        <v>43.7666</v>
      </c>
      <c r="O19" s="77" t="n">
        <v>45.5878</v>
      </c>
      <c r="P19" s="77" t="n">
        <v>17226.38</v>
      </c>
      <c r="Q19" s="77" t="n">
        <v>39.015</v>
      </c>
      <c r="R19" s="57" t="n">
        <f aca="false">P19/3600</f>
        <v>4.785105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223.5904</v>
      </c>
      <c r="E20" s="79" t="n">
        <v>39.9463</v>
      </c>
      <c r="F20" s="79" t="n">
        <v>42.4204</v>
      </c>
      <c r="G20" s="79" t="n">
        <v>43.6364</v>
      </c>
      <c r="H20" s="79" t="n">
        <v>14789.15</v>
      </c>
      <c r="I20" s="79" t="n">
        <v>35.155</v>
      </c>
      <c r="J20" s="62" t="n">
        <f aca="false">H20/3600</f>
        <v>4.10809722222222</v>
      </c>
      <c r="L20" s="78" t="n">
        <v>2220.4152</v>
      </c>
      <c r="M20" s="79" t="n">
        <v>39.9596</v>
      </c>
      <c r="N20" s="79" t="n">
        <v>42.4264</v>
      </c>
      <c r="O20" s="79" t="n">
        <v>43.6455</v>
      </c>
      <c r="P20" s="79" t="n">
        <v>15374.75</v>
      </c>
      <c r="Q20" s="79" t="n">
        <v>34.515</v>
      </c>
      <c r="R20" s="62" t="n">
        <f aca="false">P20/3600</f>
        <v>4.27076388888889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02.4648</v>
      </c>
      <c r="E21" s="79" t="n">
        <v>37.5613</v>
      </c>
      <c r="F21" s="79" t="n">
        <v>41.2865</v>
      </c>
      <c r="G21" s="79" t="n">
        <v>42.2679</v>
      </c>
      <c r="H21" s="79" t="n">
        <v>13463.23</v>
      </c>
      <c r="I21" s="79" t="n">
        <v>31.765</v>
      </c>
      <c r="J21" s="62" t="n">
        <f aca="false">H21/3600</f>
        <v>3.73978611111111</v>
      </c>
      <c r="L21" s="78" t="n">
        <v>1099.1064</v>
      </c>
      <c r="M21" s="79" t="n">
        <v>37.5759</v>
      </c>
      <c r="N21" s="79" t="n">
        <v>41.2933</v>
      </c>
      <c r="O21" s="79" t="n">
        <v>42.2589</v>
      </c>
      <c r="P21" s="79" t="n">
        <v>14060.65</v>
      </c>
      <c r="Q21" s="79" t="n">
        <v>31.374</v>
      </c>
      <c r="R21" s="62" t="n">
        <f aca="false">P21/3600</f>
        <v>3.90573611111111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5.036</v>
      </c>
      <c r="E22" s="81" t="n">
        <v>35.099</v>
      </c>
      <c r="F22" s="81" t="n">
        <v>40.4216</v>
      </c>
      <c r="G22" s="81" t="n">
        <v>41.4054</v>
      </c>
      <c r="H22" s="81" t="n">
        <v>12587.69</v>
      </c>
      <c r="I22" s="81" t="n">
        <v>28.952</v>
      </c>
      <c r="J22" s="67" t="n">
        <f aca="false">H22/3600</f>
        <v>3.49658055555556</v>
      </c>
      <c r="L22" s="80" t="n">
        <v>563.1464</v>
      </c>
      <c r="M22" s="81" t="n">
        <v>35.112</v>
      </c>
      <c r="N22" s="81" t="n">
        <v>40.4273</v>
      </c>
      <c r="O22" s="81" t="n">
        <v>41.402</v>
      </c>
      <c r="P22" s="81" t="n">
        <v>13164.96</v>
      </c>
      <c r="Q22" s="81" t="n">
        <v>28.405</v>
      </c>
      <c r="R22" s="67" t="n">
        <f aca="false">P22/3600</f>
        <v>3.65693333333333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7668.1304</v>
      </c>
      <c r="E23" s="77" t="n">
        <v>40.236</v>
      </c>
      <c r="F23" s="77" t="n">
        <v>42.6812</v>
      </c>
      <c r="G23" s="77" t="n">
        <v>44.0714</v>
      </c>
      <c r="H23" s="77" t="n">
        <v>15430.07</v>
      </c>
      <c r="I23" s="77" t="n">
        <v>40.952</v>
      </c>
      <c r="J23" s="57" t="n">
        <f aca="false">H23/3600</f>
        <v>4.28613055555556</v>
      </c>
      <c r="L23" s="76" t="n">
        <v>7653.3928</v>
      </c>
      <c r="M23" s="77" t="n">
        <v>40.2418</v>
      </c>
      <c r="N23" s="77" t="n">
        <v>42.6889</v>
      </c>
      <c r="O23" s="77" t="n">
        <v>44.0787</v>
      </c>
      <c r="P23" s="77" t="n">
        <v>15995.85</v>
      </c>
      <c r="Q23" s="77" t="n">
        <v>39.608</v>
      </c>
      <c r="R23" s="57" t="n">
        <f aca="false">P23/3600</f>
        <v>4.44329166666667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3.3872</v>
      </c>
      <c r="E24" s="79" t="n">
        <v>37.6869</v>
      </c>
      <c r="F24" s="79" t="n">
        <v>40.8813</v>
      </c>
      <c r="G24" s="79" t="n">
        <v>41.6871</v>
      </c>
      <c r="H24" s="79" t="n">
        <v>13581.62</v>
      </c>
      <c r="I24" s="79" t="n">
        <v>36.108</v>
      </c>
      <c r="J24" s="62" t="n">
        <f aca="false">H24/3600</f>
        <v>3.77267222222222</v>
      </c>
      <c r="L24" s="78" t="n">
        <v>3359.2784</v>
      </c>
      <c r="M24" s="79" t="n">
        <v>37.7015</v>
      </c>
      <c r="N24" s="79" t="n">
        <v>40.8903</v>
      </c>
      <c r="O24" s="79" t="n">
        <v>41.6948</v>
      </c>
      <c r="P24" s="79" t="n">
        <v>14132.83</v>
      </c>
      <c r="Q24" s="79" t="n">
        <v>35.202</v>
      </c>
      <c r="R24" s="62" t="n">
        <f aca="false">P24/3600</f>
        <v>3.92578611111111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3.2576</v>
      </c>
      <c r="E25" s="79" t="n">
        <v>35.0315</v>
      </c>
      <c r="F25" s="79" t="n">
        <v>39.3747</v>
      </c>
      <c r="G25" s="79" t="n">
        <v>40.0726</v>
      </c>
      <c r="H25" s="79" t="n">
        <v>12545.87</v>
      </c>
      <c r="I25" s="79" t="n">
        <v>31.702</v>
      </c>
      <c r="J25" s="62" t="n">
        <f aca="false">H25/3600</f>
        <v>3.48496388888889</v>
      </c>
      <c r="L25" s="78" t="n">
        <v>1561.004</v>
      </c>
      <c r="M25" s="79" t="n">
        <v>35.0448</v>
      </c>
      <c r="N25" s="79" t="n">
        <v>39.3656</v>
      </c>
      <c r="O25" s="79" t="n">
        <v>40.0795</v>
      </c>
      <c r="P25" s="79" t="n">
        <v>13078.43</v>
      </c>
      <c r="Q25" s="79" t="n">
        <v>31.172</v>
      </c>
      <c r="R25" s="62" t="n">
        <f aca="false">P25/3600</f>
        <v>3.63289722222222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35.3464</v>
      </c>
      <c r="E26" s="81" t="n">
        <v>32.4841</v>
      </c>
      <c r="F26" s="81" t="n">
        <v>38.2078</v>
      </c>
      <c r="G26" s="81" t="n">
        <v>39.1811</v>
      </c>
      <c r="H26" s="81" t="n">
        <v>11874.54</v>
      </c>
      <c r="I26" s="81" t="n">
        <v>27.984</v>
      </c>
      <c r="J26" s="67" t="n">
        <f aca="false">H26/3600</f>
        <v>3.29848333333333</v>
      </c>
      <c r="L26" s="80" t="n">
        <v>733.2136</v>
      </c>
      <c r="M26" s="81" t="n">
        <v>32.4903</v>
      </c>
      <c r="N26" s="81" t="n">
        <v>38.2172</v>
      </c>
      <c r="O26" s="81" t="n">
        <v>39.1823</v>
      </c>
      <c r="P26" s="81" t="n">
        <v>12377.03</v>
      </c>
      <c r="Q26" s="81" t="n">
        <v>27.78</v>
      </c>
      <c r="R26" s="67" t="n">
        <f aca="false">P26/3600</f>
        <v>3.43806388888889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8151.152</v>
      </c>
      <c r="E27" s="77" t="n">
        <v>38.6167</v>
      </c>
      <c r="F27" s="77" t="n">
        <v>40.173</v>
      </c>
      <c r="G27" s="77" t="n">
        <v>43.8072</v>
      </c>
      <c r="H27" s="77" t="n">
        <v>35397.22</v>
      </c>
      <c r="I27" s="77" t="n">
        <v>79.17</v>
      </c>
      <c r="J27" s="57" t="n">
        <f aca="false">H27/3600</f>
        <v>9.83256111111111</v>
      </c>
      <c r="L27" s="76" t="n">
        <v>18108.2448</v>
      </c>
      <c r="M27" s="77" t="n">
        <v>38.6245</v>
      </c>
      <c r="N27" s="77" t="n">
        <v>40.1743</v>
      </c>
      <c r="O27" s="77" t="n">
        <v>43.8077</v>
      </c>
      <c r="P27" s="77" t="n">
        <v>36674.01</v>
      </c>
      <c r="Q27" s="77" t="n">
        <v>77.217</v>
      </c>
      <c r="R27" s="57" t="n">
        <f aca="false">P27/3600</f>
        <v>10.18722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87.0936</v>
      </c>
      <c r="E28" s="79" t="n">
        <v>36.9942</v>
      </c>
      <c r="F28" s="79" t="n">
        <v>39.2361</v>
      </c>
      <c r="G28" s="79" t="n">
        <v>42.0858</v>
      </c>
      <c r="H28" s="79" t="n">
        <v>29154.36</v>
      </c>
      <c r="I28" s="79" t="n">
        <v>64.202</v>
      </c>
      <c r="J28" s="62" t="n">
        <f aca="false">H28/3600</f>
        <v>8.09843333333333</v>
      </c>
      <c r="L28" s="78" t="n">
        <v>5777.5192</v>
      </c>
      <c r="M28" s="79" t="n">
        <v>37.009</v>
      </c>
      <c r="N28" s="79" t="n">
        <v>39.2375</v>
      </c>
      <c r="O28" s="79" t="n">
        <v>42.087</v>
      </c>
      <c r="P28" s="79" t="n">
        <v>30253.79</v>
      </c>
      <c r="Q28" s="79" t="n">
        <v>62.014</v>
      </c>
      <c r="R28" s="62" t="n">
        <f aca="false">P28/3600</f>
        <v>8.40383055555556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4.0032</v>
      </c>
      <c r="E29" s="79" t="n">
        <v>35.076</v>
      </c>
      <c r="F29" s="79" t="n">
        <v>38.4243</v>
      </c>
      <c r="G29" s="79" t="n">
        <v>40.582</v>
      </c>
      <c r="H29" s="79" t="n">
        <v>26651.23</v>
      </c>
      <c r="I29" s="79" t="n">
        <v>57.171</v>
      </c>
      <c r="J29" s="62" t="n">
        <f aca="false">H29/3600</f>
        <v>7.40311944444444</v>
      </c>
      <c r="L29" s="78" t="n">
        <v>2725.6816</v>
      </c>
      <c r="M29" s="79" t="n">
        <v>35.0919</v>
      </c>
      <c r="N29" s="79" t="n">
        <v>38.4287</v>
      </c>
      <c r="O29" s="79" t="n">
        <v>40.5778</v>
      </c>
      <c r="P29" s="79" t="n">
        <v>27568.03</v>
      </c>
      <c r="Q29" s="79" t="n">
        <v>56.202</v>
      </c>
      <c r="R29" s="62" t="n">
        <f aca="false">P29/3600</f>
        <v>7.65778611111111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09.4576</v>
      </c>
      <c r="E30" s="81" t="n">
        <v>32.8887</v>
      </c>
      <c r="F30" s="81" t="n">
        <v>37.7284</v>
      </c>
      <c r="G30" s="81" t="n">
        <v>39.4308</v>
      </c>
      <c r="H30" s="81" t="n">
        <v>25082.5</v>
      </c>
      <c r="I30" s="81" t="n">
        <v>50.843</v>
      </c>
      <c r="J30" s="67" t="n">
        <f aca="false">H30/3600</f>
        <v>6.96736111111111</v>
      </c>
      <c r="L30" s="80" t="n">
        <v>1404.3264</v>
      </c>
      <c r="M30" s="81" t="n">
        <v>32.9007</v>
      </c>
      <c r="N30" s="81" t="n">
        <v>37.7342</v>
      </c>
      <c r="O30" s="81" t="n">
        <v>39.4396</v>
      </c>
      <c r="P30" s="81" t="n">
        <v>26034.32</v>
      </c>
      <c r="Q30" s="81" t="n">
        <v>50.827</v>
      </c>
      <c r="R30" s="67" t="n">
        <f aca="false">P30/3600</f>
        <v>7.23175555555556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17313.0976</v>
      </c>
      <c r="E31" s="77" t="n">
        <v>39.3171</v>
      </c>
      <c r="F31" s="77" t="n">
        <v>44.0669</v>
      </c>
      <c r="G31" s="77" t="n">
        <v>45.4269</v>
      </c>
      <c r="H31" s="77" t="n">
        <v>41202.55</v>
      </c>
      <c r="I31" s="77" t="n">
        <v>89.233</v>
      </c>
      <c r="J31" s="57" t="n">
        <f aca="false">H31/3600</f>
        <v>11.4451527777778</v>
      </c>
      <c r="L31" s="76" t="n">
        <v>17287.7104</v>
      </c>
      <c r="M31" s="77" t="n">
        <v>39.3227</v>
      </c>
      <c r="N31" s="77" t="n">
        <v>44.0692</v>
      </c>
      <c r="O31" s="77" t="n">
        <v>45.4296</v>
      </c>
      <c r="P31" s="77" t="n">
        <v>42604.71</v>
      </c>
      <c r="Q31" s="77" t="n">
        <v>88.248</v>
      </c>
      <c r="R31" s="57" t="n">
        <f aca="false">P31/3600</f>
        <v>11.834641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02.8272</v>
      </c>
      <c r="E32" s="79" t="n">
        <v>37.6253</v>
      </c>
      <c r="F32" s="79" t="n">
        <v>42.8312</v>
      </c>
      <c r="G32" s="79" t="n">
        <v>43.4518</v>
      </c>
      <c r="H32" s="79" t="n">
        <v>35040.62</v>
      </c>
      <c r="I32" s="79" t="n">
        <v>77.483</v>
      </c>
      <c r="J32" s="62" t="n">
        <f aca="false">H32/3600</f>
        <v>9.73350555555556</v>
      </c>
      <c r="L32" s="78" t="n">
        <v>6094.2248</v>
      </c>
      <c r="M32" s="79" t="n">
        <v>37.6356</v>
      </c>
      <c r="N32" s="79" t="n">
        <v>42.8365</v>
      </c>
      <c r="O32" s="79" t="n">
        <v>43.4597</v>
      </c>
      <c r="P32" s="79" t="n">
        <v>36291.12</v>
      </c>
      <c r="Q32" s="79" t="n">
        <v>75.53</v>
      </c>
      <c r="R32" s="62" t="n">
        <f aca="false">P32/3600</f>
        <v>10.0808666666667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95.504</v>
      </c>
      <c r="E33" s="79" t="n">
        <v>35.7593</v>
      </c>
      <c r="F33" s="79" t="n">
        <v>41.6168</v>
      </c>
      <c r="G33" s="79" t="n">
        <v>41.6192</v>
      </c>
      <c r="H33" s="79" t="n">
        <v>31621.46</v>
      </c>
      <c r="I33" s="79" t="n">
        <v>70.202</v>
      </c>
      <c r="J33" s="62" t="n">
        <f aca="false">H33/3600</f>
        <v>8.78373888888889</v>
      </c>
      <c r="L33" s="78" t="n">
        <v>2891.2808</v>
      </c>
      <c r="M33" s="79" t="n">
        <v>35.7713</v>
      </c>
      <c r="N33" s="79" t="n">
        <v>41.6176</v>
      </c>
      <c r="O33" s="79" t="n">
        <v>41.6191</v>
      </c>
      <c r="P33" s="79" t="n">
        <v>32822.27</v>
      </c>
      <c r="Q33" s="79" t="n">
        <v>68.717</v>
      </c>
      <c r="R33" s="62" t="n">
        <f aca="false">P33/3600</f>
        <v>9.11729722222222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39.1288</v>
      </c>
      <c r="E34" s="81" t="n">
        <v>33.736</v>
      </c>
      <c r="F34" s="81" t="n">
        <v>40.6449</v>
      </c>
      <c r="G34" s="81" t="n">
        <v>40.253</v>
      </c>
      <c r="H34" s="81" t="n">
        <v>29207.98</v>
      </c>
      <c r="I34" s="81" t="n">
        <v>65.717</v>
      </c>
      <c r="J34" s="67" t="n">
        <f aca="false">H34/3600</f>
        <v>8.11332777777778</v>
      </c>
      <c r="L34" s="80" t="n">
        <v>1535.5328</v>
      </c>
      <c r="M34" s="81" t="n">
        <v>33.7496</v>
      </c>
      <c r="N34" s="81" t="n">
        <v>40.637</v>
      </c>
      <c r="O34" s="81" t="n">
        <v>40.2509</v>
      </c>
      <c r="P34" s="81" t="n">
        <v>30446.12</v>
      </c>
      <c r="Q34" s="81" t="n">
        <v>64.952</v>
      </c>
      <c r="R34" s="67" t="n">
        <f aca="false">P34/3600</f>
        <v>8.45725555555556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39653.3984</v>
      </c>
      <c r="E35" s="77" t="n">
        <v>37.5669</v>
      </c>
      <c r="F35" s="77" t="n">
        <v>42.3337</v>
      </c>
      <c r="G35" s="77" t="n">
        <v>44.4989</v>
      </c>
      <c r="H35" s="77" t="n">
        <v>47766.55</v>
      </c>
      <c r="I35" s="77" t="n">
        <v>123.326</v>
      </c>
      <c r="J35" s="57" t="n">
        <f aca="false">H35/3600</f>
        <v>13.2684861111111</v>
      </c>
      <c r="L35" s="76" t="n">
        <v>39596.7424</v>
      </c>
      <c r="M35" s="77" t="n">
        <v>37.573</v>
      </c>
      <c r="N35" s="77" t="n">
        <v>42.3444</v>
      </c>
      <c r="O35" s="77" t="n">
        <v>44.5024</v>
      </c>
      <c r="P35" s="77" t="n">
        <v>49486.29</v>
      </c>
      <c r="Q35" s="77" t="n">
        <v>122.482</v>
      </c>
      <c r="R35" s="57" t="n">
        <f aca="false">P35/3600</f>
        <v>13.7461916666667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92.144</v>
      </c>
      <c r="E36" s="79" t="n">
        <v>35.4209</v>
      </c>
      <c r="F36" s="79" t="n">
        <v>41.0592</v>
      </c>
      <c r="G36" s="79" t="n">
        <v>43.329</v>
      </c>
      <c r="H36" s="79" t="n">
        <v>35673.35</v>
      </c>
      <c r="I36" s="79" t="n">
        <v>84.92</v>
      </c>
      <c r="J36" s="62" t="n">
        <f aca="false">H36/3600</f>
        <v>9.90926388888889</v>
      </c>
      <c r="L36" s="78" t="n">
        <v>7276.3528</v>
      </c>
      <c r="M36" s="79" t="n">
        <v>35.4296</v>
      </c>
      <c r="N36" s="79" t="n">
        <v>41.0657</v>
      </c>
      <c r="O36" s="79" t="n">
        <v>43.3241</v>
      </c>
      <c r="P36" s="79" t="n">
        <v>37093.7</v>
      </c>
      <c r="Q36" s="79" t="n">
        <v>82.639</v>
      </c>
      <c r="R36" s="62" t="n">
        <f aca="false">P36/3600</f>
        <v>10.3038055555556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309.1488</v>
      </c>
      <c r="E37" s="79" t="n">
        <v>33.9706</v>
      </c>
      <c r="F37" s="79" t="n">
        <v>39.8004</v>
      </c>
      <c r="G37" s="79" t="n">
        <v>42.2869</v>
      </c>
      <c r="H37" s="79" t="n">
        <v>31754.57</v>
      </c>
      <c r="I37" s="79" t="n">
        <v>73.842</v>
      </c>
      <c r="J37" s="62" t="n">
        <f aca="false">H37/3600</f>
        <v>8.82071388888889</v>
      </c>
      <c r="L37" s="78" t="n">
        <v>2293.7984</v>
      </c>
      <c r="M37" s="79" t="n">
        <v>33.982</v>
      </c>
      <c r="N37" s="79" t="n">
        <v>39.8047</v>
      </c>
      <c r="O37" s="79" t="n">
        <v>42.2992</v>
      </c>
      <c r="P37" s="79" t="n">
        <v>33116.71</v>
      </c>
      <c r="Q37" s="79" t="n">
        <v>72.358</v>
      </c>
      <c r="R37" s="62" t="n">
        <f aca="false">P37/3600</f>
        <v>9.19908611111111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018.8968</v>
      </c>
      <c r="E38" s="81" t="n">
        <v>32.158</v>
      </c>
      <c r="F38" s="81" t="n">
        <v>38.8375</v>
      </c>
      <c r="G38" s="81" t="n">
        <v>41.4707</v>
      </c>
      <c r="H38" s="81" t="n">
        <v>30244.31</v>
      </c>
      <c r="I38" s="81" t="n">
        <v>69.983</v>
      </c>
      <c r="J38" s="67" t="n">
        <f aca="false">H38/3600</f>
        <v>8.40119722222222</v>
      </c>
      <c r="L38" s="80" t="n">
        <v>1008.0768</v>
      </c>
      <c r="M38" s="81" t="n">
        <v>32.1696</v>
      </c>
      <c r="N38" s="81" t="n">
        <v>38.8535</v>
      </c>
      <c r="O38" s="81" t="n">
        <v>41.4621</v>
      </c>
      <c r="P38" s="81" t="n">
        <v>31423.45</v>
      </c>
      <c r="Q38" s="81" t="n">
        <v>68.046</v>
      </c>
      <c r="R38" s="67" t="n">
        <f aca="false">P38/3600</f>
        <v>8.72873611111111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4</v>
      </c>
      <c r="C39" s="74" t="n">
        <v>22</v>
      </c>
      <c r="D39" s="76"/>
      <c r="E39" s="77"/>
      <c r="F39" s="77"/>
      <c r="G39" s="77"/>
      <c r="H39" s="77"/>
      <c r="I39" s="77"/>
      <c r="J39" s="57"/>
      <c r="L39" s="76"/>
      <c r="M39" s="77"/>
      <c r="N39" s="77"/>
      <c r="O39" s="77"/>
      <c r="P39" s="77"/>
      <c r="Q39" s="77"/>
      <c r="R39" s="57"/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/>
      <c r="E40" s="79"/>
      <c r="F40" s="79"/>
      <c r="G40" s="79"/>
      <c r="H40" s="79"/>
      <c r="I40" s="79"/>
      <c r="J40" s="62"/>
      <c r="L40" s="78"/>
      <c r="M40" s="79"/>
      <c r="N40" s="79"/>
      <c r="O40" s="79"/>
      <c r="P40" s="79"/>
      <c r="Q40" s="79"/>
      <c r="R40" s="62"/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/>
      <c r="E41" s="79"/>
      <c r="F41" s="79"/>
      <c r="G41" s="79"/>
      <c r="H41" s="79"/>
      <c r="I41" s="79"/>
      <c r="J41" s="62"/>
      <c r="L41" s="78"/>
      <c r="M41" s="79"/>
      <c r="N41" s="79"/>
      <c r="O41" s="79"/>
      <c r="P41" s="79"/>
      <c r="Q41" s="79"/>
      <c r="R41" s="62"/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/>
      <c r="E42" s="81"/>
      <c r="F42" s="81"/>
      <c r="G42" s="81"/>
      <c r="H42" s="81"/>
      <c r="I42" s="81"/>
      <c r="J42" s="67"/>
      <c r="L42" s="80"/>
      <c r="M42" s="81"/>
      <c r="N42" s="81"/>
      <c r="O42" s="81"/>
      <c r="P42" s="81"/>
      <c r="Q42" s="81"/>
      <c r="R42" s="67"/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/>
      <c r="E43" s="77"/>
      <c r="F43" s="77"/>
      <c r="G43" s="77"/>
      <c r="H43" s="77"/>
      <c r="I43" s="77"/>
      <c r="J43" s="57"/>
      <c r="L43" s="76"/>
      <c r="M43" s="77"/>
      <c r="N43" s="77"/>
      <c r="O43" s="77"/>
      <c r="P43" s="77"/>
      <c r="Q43" s="77"/>
      <c r="R43" s="57"/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/>
      <c r="E44" s="79"/>
      <c r="F44" s="79"/>
      <c r="G44" s="79"/>
      <c r="H44" s="79"/>
      <c r="I44" s="79"/>
      <c r="J44" s="62"/>
      <c r="L44" s="78"/>
      <c r="M44" s="79"/>
      <c r="N44" s="79"/>
      <c r="O44" s="79"/>
      <c r="P44" s="79"/>
      <c r="Q44" s="79"/>
      <c r="R44" s="62"/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/>
      <c r="E45" s="79"/>
      <c r="F45" s="79"/>
      <c r="G45" s="79"/>
      <c r="H45" s="79"/>
      <c r="I45" s="79"/>
      <c r="J45" s="62"/>
      <c r="L45" s="78"/>
      <c r="M45" s="79"/>
      <c r="N45" s="79"/>
      <c r="O45" s="79"/>
      <c r="P45" s="79"/>
      <c r="Q45" s="79"/>
      <c r="R45" s="62"/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/>
      <c r="E46" s="81"/>
      <c r="F46" s="81"/>
      <c r="G46" s="81"/>
      <c r="H46" s="81"/>
      <c r="I46" s="81"/>
      <c r="J46" s="67"/>
      <c r="L46" s="80"/>
      <c r="M46" s="81"/>
      <c r="N46" s="81"/>
      <c r="O46" s="81"/>
      <c r="P46" s="81"/>
      <c r="Q46" s="81"/>
      <c r="R46" s="67"/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/>
      <c r="E47" s="77"/>
      <c r="F47" s="77"/>
      <c r="G47" s="77"/>
      <c r="H47" s="77"/>
      <c r="I47" s="77"/>
      <c r="J47" s="57"/>
      <c r="L47" s="76"/>
      <c r="M47" s="77"/>
      <c r="N47" s="77"/>
      <c r="O47" s="77"/>
      <c r="P47" s="77"/>
      <c r="Q47" s="77"/>
      <c r="R47" s="57"/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/>
      <c r="E48" s="79"/>
      <c r="F48" s="79"/>
      <c r="G48" s="79"/>
      <c r="H48" s="79"/>
      <c r="I48" s="79"/>
      <c r="J48" s="62"/>
      <c r="L48" s="78"/>
      <c r="M48" s="79"/>
      <c r="N48" s="79"/>
      <c r="O48" s="79"/>
      <c r="P48" s="79"/>
      <c r="Q48" s="79"/>
      <c r="R48" s="62"/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/>
      <c r="E49" s="79"/>
      <c r="F49" s="79"/>
      <c r="G49" s="79"/>
      <c r="H49" s="79"/>
      <c r="I49" s="79"/>
      <c r="J49" s="62"/>
      <c r="L49" s="78"/>
      <c r="M49" s="79"/>
      <c r="N49" s="79"/>
      <c r="O49" s="79"/>
      <c r="P49" s="79"/>
      <c r="Q49" s="79"/>
      <c r="R49" s="62"/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/>
      <c r="E50" s="81"/>
      <c r="F50" s="81"/>
      <c r="G50" s="81"/>
      <c r="H50" s="81"/>
      <c r="I50" s="81"/>
      <c r="J50" s="67"/>
      <c r="L50" s="80"/>
      <c r="M50" s="81"/>
      <c r="N50" s="81"/>
      <c r="O50" s="81"/>
      <c r="P50" s="81"/>
      <c r="Q50" s="81"/>
      <c r="R50" s="67"/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/>
      <c r="E51" s="77"/>
      <c r="F51" s="77"/>
      <c r="G51" s="77"/>
      <c r="H51" s="77"/>
      <c r="I51" s="77"/>
      <c r="J51" s="57"/>
      <c r="L51" s="76"/>
      <c r="M51" s="77"/>
      <c r="N51" s="77"/>
      <c r="O51" s="77"/>
      <c r="P51" s="77"/>
      <c r="Q51" s="77"/>
      <c r="R51" s="57"/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/>
      <c r="E52" s="79"/>
      <c r="F52" s="79"/>
      <c r="G52" s="79"/>
      <c r="H52" s="79"/>
      <c r="I52" s="79"/>
      <c r="J52" s="62"/>
      <c r="L52" s="78"/>
      <c r="M52" s="79"/>
      <c r="N52" s="79"/>
      <c r="O52" s="79"/>
      <c r="P52" s="79"/>
      <c r="Q52" s="79"/>
      <c r="R52" s="62"/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/>
      <c r="E53" s="79"/>
      <c r="F53" s="79"/>
      <c r="G53" s="79"/>
      <c r="H53" s="79"/>
      <c r="I53" s="79"/>
      <c r="J53" s="62"/>
      <c r="L53" s="78"/>
      <c r="M53" s="79"/>
      <c r="N53" s="79"/>
      <c r="O53" s="79"/>
      <c r="P53" s="79"/>
      <c r="Q53" s="79"/>
      <c r="R53" s="62"/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/>
      <c r="E54" s="81"/>
      <c r="F54" s="81"/>
      <c r="G54" s="81"/>
      <c r="H54" s="81"/>
      <c r="I54" s="81"/>
      <c r="J54" s="67"/>
      <c r="L54" s="80"/>
      <c r="M54" s="81"/>
      <c r="N54" s="81"/>
      <c r="O54" s="81"/>
      <c r="P54" s="81"/>
      <c r="Q54" s="81"/>
      <c r="R54" s="67"/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/>
      <c r="E55" s="77"/>
      <c r="F55" s="77"/>
      <c r="G55" s="77"/>
      <c r="H55" s="77"/>
      <c r="I55" s="77"/>
      <c r="J55" s="57"/>
      <c r="L55" s="76"/>
      <c r="M55" s="77"/>
      <c r="N55" s="77"/>
      <c r="O55" s="77"/>
      <c r="P55" s="77"/>
      <c r="Q55" s="77"/>
      <c r="R55" s="57"/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/>
      <c r="E56" s="79"/>
      <c r="F56" s="79"/>
      <c r="G56" s="79"/>
      <c r="H56" s="79"/>
      <c r="I56" s="79"/>
      <c r="J56" s="62"/>
      <c r="L56" s="78"/>
      <c r="M56" s="79"/>
      <c r="N56" s="79"/>
      <c r="O56" s="79"/>
      <c r="P56" s="79"/>
      <c r="Q56" s="79"/>
      <c r="R56" s="62"/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/>
      <c r="E57" s="79"/>
      <c r="F57" s="79"/>
      <c r="G57" s="79"/>
      <c r="H57" s="79"/>
      <c r="I57" s="79"/>
      <c r="J57" s="62"/>
      <c r="L57" s="78"/>
      <c r="M57" s="79"/>
      <c r="N57" s="79"/>
      <c r="O57" s="79"/>
      <c r="P57" s="79"/>
      <c r="Q57" s="79"/>
      <c r="R57" s="62"/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/>
      <c r="E58" s="81"/>
      <c r="F58" s="81"/>
      <c r="G58" s="81"/>
      <c r="H58" s="81"/>
      <c r="I58" s="81"/>
      <c r="J58" s="67"/>
      <c r="L58" s="80"/>
      <c r="M58" s="81"/>
      <c r="N58" s="81"/>
      <c r="O58" s="81"/>
      <c r="P58" s="81"/>
      <c r="Q58" s="81"/>
      <c r="R58" s="67"/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/>
      <c r="E59" s="77"/>
      <c r="F59" s="77"/>
      <c r="G59" s="77"/>
      <c r="H59" s="77"/>
      <c r="I59" s="77"/>
      <c r="J59" s="57"/>
      <c r="L59" s="76"/>
      <c r="M59" s="77"/>
      <c r="N59" s="77"/>
      <c r="O59" s="77"/>
      <c r="P59" s="77"/>
      <c r="Q59" s="77"/>
      <c r="R59" s="57"/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/>
      <c r="E60" s="79"/>
      <c r="F60" s="79"/>
      <c r="G60" s="79"/>
      <c r="H60" s="79"/>
      <c r="I60" s="79"/>
      <c r="J60" s="62"/>
      <c r="L60" s="78"/>
      <c r="M60" s="79"/>
      <c r="N60" s="79"/>
      <c r="O60" s="79"/>
      <c r="P60" s="79"/>
      <c r="Q60" s="79"/>
      <c r="R60" s="62"/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/>
      <c r="E61" s="79"/>
      <c r="F61" s="79"/>
      <c r="G61" s="79"/>
      <c r="H61" s="79"/>
      <c r="I61" s="79"/>
      <c r="J61" s="62"/>
      <c r="L61" s="78"/>
      <c r="M61" s="79"/>
      <c r="N61" s="79"/>
      <c r="O61" s="79"/>
      <c r="P61" s="79"/>
      <c r="Q61" s="79"/>
      <c r="R61" s="62"/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/>
      <c r="E62" s="81"/>
      <c r="F62" s="81"/>
      <c r="G62" s="81"/>
      <c r="H62" s="81"/>
      <c r="I62" s="81"/>
      <c r="J62" s="67"/>
      <c r="L62" s="80"/>
      <c r="M62" s="81"/>
      <c r="N62" s="81"/>
      <c r="O62" s="81"/>
      <c r="P62" s="81"/>
      <c r="Q62" s="81"/>
      <c r="R62" s="67"/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/>
      <c r="E63" s="77"/>
      <c r="F63" s="77"/>
      <c r="G63" s="77"/>
      <c r="H63" s="77"/>
      <c r="I63" s="77"/>
      <c r="J63" s="57"/>
      <c r="L63" s="76"/>
      <c r="M63" s="77"/>
      <c r="N63" s="77"/>
      <c r="O63" s="77"/>
      <c r="P63" s="77"/>
      <c r="Q63" s="77"/>
      <c r="R63" s="57"/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/>
      <c r="E64" s="79"/>
      <c r="F64" s="79"/>
      <c r="G64" s="79"/>
      <c r="H64" s="79"/>
      <c r="I64" s="79"/>
      <c r="J64" s="62"/>
      <c r="L64" s="78"/>
      <c r="M64" s="79"/>
      <c r="N64" s="79"/>
      <c r="O64" s="79"/>
      <c r="P64" s="79"/>
      <c r="Q64" s="79"/>
      <c r="R64" s="62"/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/>
      <c r="E65" s="79"/>
      <c r="F65" s="79"/>
      <c r="G65" s="79"/>
      <c r="H65" s="79"/>
      <c r="I65" s="79"/>
      <c r="J65" s="62"/>
      <c r="L65" s="78"/>
      <c r="M65" s="79"/>
      <c r="N65" s="79"/>
      <c r="O65" s="79"/>
      <c r="P65" s="79"/>
      <c r="Q65" s="79"/>
      <c r="R65" s="62"/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/>
      <c r="E66" s="81"/>
      <c r="F66" s="81"/>
      <c r="G66" s="81"/>
      <c r="H66" s="81"/>
      <c r="I66" s="81"/>
      <c r="J66" s="67"/>
      <c r="L66" s="80"/>
      <c r="M66" s="81"/>
      <c r="N66" s="81"/>
      <c r="O66" s="81"/>
      <c r="P66" s="81"/>
      <c r="Q66" s="81"/>
      <c r="R66" s="67"/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/>
      <c r="E67" s="77"/>
      <c r="F67" s="77"/>
      <c r="G67" s="77"/>
      <c r="H67" s="77"/>
      <c r="I67" s="77"/>
      <c r="J67" s="57"/>
      <c r="L67" s="76"/>
      <c r="M67" s="77"/>
      <c r="N67" s="77"/>
      <c r="O67" s="77"/>
      <c r="P67" s="77"/>
      <c r="Q67" s="77"/>
      <c r="R67" s="57"/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/>
      <c r="E68" s="79"/>
      <c r="F68" s="79"/>
      <c r="G68" s="79"/>
      <c r="H68" s="79"/>
      <c r="I68" s="79"/>
      <c r="J68" s="62"/>
      <c r="L68" s="78"/>
      <c r="M68" s="79"/>
      <c r="N68" s="79"/>
      <c r="O68" s="79"/>
      <c r="P68" s="79"/>
      <c r="Q68" s="79"/>
      <c r="R68" s="62"/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/>
      <c r="E69" s="79"/>
      <c r="F69" s="79"/>
      <c r="G69" s="79"/>
      <c r="H69" s="79"/>
      <c r="I69" s="79"/>
      <c r="J69" s="62"/>
      <c r="L69" s="78"/>
      <c r="M69" s="79"/>
      <c r="N69" s="79"/>
      <c r="O69" s="79"/>
      <c r="P69" s="79"/>
      <c r="Q69" s="79"/>
      <c r="R69" s="62"/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/>
      <c r="E70" s="81"/>
      <c r="F70" s="81"/>
      <c r="G70" s="81"/>
      <c r="H70" s="81"/>
      <c r="I70" s="81"/>
      <c r="J70" s="67"/>
      <c r="L70" s="80"/>
      <c r="M70" s="81"/>
      <c r="N70" s="81"/>
      <c r="O70" s="81"/>
      <c r="P70" s="81"/>
      <c r="Q70" s="81"/>
      <c r="R70" s="67"/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3</v>
      </c>
      <c r="B71" s="74" t="s">
        <v>78</v>
      </c>
      <c r="C71" s="74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3"/>
      <c r="B73" s="73"/>
      <c r="C73" s="73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3"/>
      <c r="B74" s="75"/>
      <c r="C74" s="75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3"/>
      <c r="B75" s="74" t="s">
        <v>79</v>
      </c>
      <c r="C75" s="74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3"/>
      <c r="B76" s="73"/>
      <c r="C76" s="73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3"/>
      <c r="B77" s="73"/>
      <c r="C77" s="73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3"/>
      <c r="B78" s="75"/>
      <c r="C78" s="75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3"/>
      <c r="B80" s="73"/>
      <c r="C80" s="73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3"/>
      <c r="B81" s="73"/>
      <c r="C81" s="73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5"/>
      <c r="B82" s="75"/>
      <c r="C82" s="75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/>
      <c r="E83" s="77"/>
      <c r="F83" s="77"/>
      <c r="G83" s="77"/>
      <c r="H83" s="77"/>
      <c r="I83" s="77"/>
      <c r="J83" s="57"/>
      <c r="L83" s="76"/>
      <c r="M83" s="77"/>
      <c r="N83" s="77"/>
      <c r="O83" s="77"/>
      <c r="P83" s="77"/>
      <c r="Q83" s="77"/>
      <c r="R83" s="57"/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/>
      <c r="E84" s="79"/>
      <c r="F84" s="79"/>
      <c r="G84" s="79"/>
      <c r="H84" s="79"/>
      <c r="I84" s="79"/>
      <c r="J84" s="62"/>
      <c r="L84" s="78"/>
      <c r="M84" s="79"/>
      <c r="N84" s="79"/>
      <c r="O84" s="79"/>
      <c r="P84" s="79"/>
      <c r="Q84" s="79"/>
      <c r="R84" s="62"/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/>
      <c r="E85" s="79"/>
      <c r="F85" s="79"/>
      <c r="G85" s="79"/>
      <c r="H85" s="79"/>
      <c r="I85" s="79"/>
      <c r="J85" s="62"/>
      <c r="L85" s="78"/>
      <c r="M85" s="79"/>
      <c r="N85" s="79"/>
      <c r="O85" s="79"/>
      <c r="P85" s="79"/>
      <c r="Q85" s="79"/>
      <c r="R85" s="62"/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/>
      <c r="E86" s="81"/>
      <c r="F86" s="81"/>
      <c r="G86" s="81"/>
      <c r="H86" s="81"/>
      <c r="I86" s="81"/>
      <c r="J86" s="67"/>
      <c r="L86" s="80"/>
      <c r="M86" s="81"/>
      <c r="N86" s="81"/>
      <c r="O86" s="81"/>
      <c r="P86" s="81"/>
      <c r="Q86" s="81"/>
      <c r="R86" s="67"/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/>
      <c r="E87" s="77"/>
      <c r="F87" s="77"/>
      <c r="G87" s="77"/>
      <c r="H87" s="77"/>
      <c r="I87" s="77"/>
      <c r="J87" s="57"/>
      <c r="L87" s="76"/>
      <c r="M87" s="77"/>
      <c r="N87" s="77"/>
      <c r="O87" s="77"/>
      <c r="P87" s="77"/>
      <c r="Q87" s="77"/>
      <c r="R87" s="57"/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/>
      <c r="E88" s="79"/>
      <c r="F88" s="79"/>
      <c r="G88" s="79"/>
      <c r="H88" s="79"/>
      <c r="I88" s="79"/>
      <c r="J88" s="62"/>
      <c r="L88" s="78"/>
      <c r="M88" s="79"/>
      <c r="N88" s="79"/>
      <c r="O88" s="79"/>
      <c r="P88" s="79"/>
      <c r="Q88" s="79"/>
      <c r="R88" s="62"/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/>
      <c r="E89" s="79"/>
      <c r="F89" s="79"/>
      <c r="G89" s="79"/>
      <c r="H89" s="79"/>
      <c r="I89" s="79"/>
      <c r="J89" s="62"/>
      <c r="L89" s="78"/>
      <c r="M89" s="79"/>
      <c r="N89" s="79"/>
      <c r="O89" s="79"/>
      <c r="P89" s="79"/>
      <c r="Q89" s="79"/>
      <c r="R89" s="62"/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/>
      <c r="E90" s="81"/>
      <c r="F90" s="81"/>
      <c r="G90" s="81"/>
      <c r="H90" s="81"/>
      <c r="I90" s="81"/>
      <c r="J90" s="67"/>
      <c r="L90" s="80"/>
      <c r="M90" s="81"/>
      <c r="N90" s="81"/>
      <c r="O90" s="81"/>
      <c r="P90" s="81"/>
      <c r="Q90" s="81"/>
      <c r="R90" s="67"/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/>
      <c r="E91" s="77"/>
      <c r="F91" s="77"/>
      <c r="G91" s="77"/>
      <c r="H91" s="77"/>
      <c r="I91" s="77"/>
      <c r="J91" s="57"/>
      <c r="L91" s="76"/>
      <c r="M91" s="77"/>
      <c r="N91" s="77"/>
      <c r="O91" s="77"/>
      <c r="P91" s="77"/>
      <c r="Q91" s="77"/>
      <c r="R91" s="57"/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/>
      <c r="E92" s="79"/>
      <c r="F92" s="79"/>
      <c r="G92" s="79"/>
      <c r="H92" s="79"/>
      <c r="I92" s="79"/>
      <c r="J92" s="62"/>
      <c r="L92" s="78"/>
      <c r="M92" s="79"/>
      <c r="N92" s="79"/>
      <c r="O92" s="79"/>
      <c r="P92" s="79"/>
      <c r="Q92" s="79"/>
      <c r="R92" s="62"/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/>
      <c r="E93" s="79"/>
      <c r="F93" s="79"/>
      <c r="G93" s="79"/>
      <c r="H93" s="79"/>
      <c r="I93" s="79"/>
      <c r="J93" s="62"/>
      <c r="L93" s="78"/>
      <c r="M93" s="79"/>
      <c r="N93" s="79"/>
      <c r="O93" s="79"/>
      <c r="P93" s="79"/>
      <c r="Q93" s="79"/>
      <c r="R93" s="62"/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/>
      <c r="E94" s="81"/>
      <c r="F94" s="81"/>
      <c r="G94" s="81"/>
      <c r="H94" s="81"/>
      <c r="I94" s="81"/>
      <c r="J94" s="67"/>
      <c r="L94" s="80"/>
      <c r="M94" s="81"/>
      <c r="N94" s="81"/>
      <c r="O94" s="81"/>
      <c r="P94" s="81"/>
      <c r="Q94" s="81"/>
      <c r="R94" s="67"/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/>
      <c r="E95" s="77"/>
      <c r="F95" s="77"/>
      <c r="G95" s="77"/>
      <c r="H95" s="77"/>
      <c r="I95" s="77"/>
      <c r="J95" s="57"/>
      <c r="L95" s="76"/>
      <c r="M95" s="77"/>
      <c r="N95" s="77"/>
      <c r="O95" s="77"/>
      <c r="P95" s="77"/>
      <c r="Q95" s="77"/>
      <c r="R95" s="57"/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/>
      <c r="E96" s="79"/>
      <c r="F96" s="79"/>
      <c r="G96" s="79"/>
      <c r="H96" s="79"/>
      <c r="I96" s="79"/>
      <c r="J96" s="62"/>
      <c r="L96" s="78"/>
      <c r="M96" s="79"/>
      <c r="N96" s="79"/>
      <c r="O96" s="79"/>
      <c r="P96" s="79"/>
      <c r="Q96" s="79"/>
      <c r="R96" s="62"/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/>
      <c r="E97" s="79"/>
      <c r="F97" s="79"/>
      <c r="G97" s="79"/>
      <c r="H97" s="79"/>
      <c r="I97" s="79"/>
      <c r="J97" s="62"/>
      <c r="L97" s="78"/>
      <c r="M97" s="79"/>
      <c r="N97" s="79"/>
      <c r="O97" s="79"/>
      <c r="P97" s="79"/>
      <c r="Q97" s="79"/>
      <c r="R97" s="62"/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/>
      <c r="E98" s="81"/>
      <c r="F98" s="81"/>
      <c r="G98" s="81"/>
      <c r="H98" s="81"/>
      <c r="I98" s="81"/>
      <c r="J98" s="67"/>
      <c r="L98" s="80"/>
      <c r="M98" s="81"/>
      <c r="N98" s="81"/>
      <c r="O98" s="81"/>
      <c r="P98" s="81"/>
      <c r="Q98" s="81"/>
      <c r="R98" s="67"/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111" t="n">
        <f aca="false">GEOMEAN(I3:I98)</f>
        <v>58.1085931444137</v>
      </c>
      <c r="J106" s="111" t="n">
        <f aca="false">GEOMEAN(J3:J98)</f>
        <v>6.98552891009589</v>
      </c>
      <c r="Q106" s="111" t="n">
        <f aca="false">GEOMEAN(Q3:Q98)</f>
        <v>57.0778847040287</v>
      </c>
      <c r="R106" s="111" t="n">
        <f aca="false">GEOMEAN(R3:R98)</f>
        <v>7.25925938106593</v>
      </c>
    </row>
    <row r="107" customFormat="false" ht="12" hidden="false" customHeight="false" outlineLevel="0" collapsed="false">
      <c r="B107" s="1" t="s">
        <v>98</v>
      </c>
      <c r="Q107" s="112" t="n">
        <f aca="false">Q106/I106</f>
        <v>0.982262374898262</v>
      </c>
      <c r="R107" s="112" t="n">
        <f aca="false">R106/J106</f>
        <v>1.03918536083566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.644583333333333</v>
      </c>
      <c r="J108" s="111" t="n">
        <f aca="false">SUM(J3:J98)</f>
        <v>281.219222222222</v>
      </c>
      <c r="Q108" s="111" t="n">
        <f aca="false">SUM(Q3:Q98)/3600</f>
        <v>0.634036666666667</v>
      </c>
      <c r="R108" s="111" t="n">
        <f aca="false">SUM(R3:R98)</f>
        <v>291.926602777778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111" t="n">
        <f aca="false">GEOMEAN(I3:I38)</f>
        <v>58.1085931444137</v>
      </c>
      <c r="J113" s="111" t="n">
        <f aca="false">GEOMEAN(J3:J38)</f>
        <v>6.98552891009589</v>
      </c>
      <c r="Q113" s="111" t="n">
        <f aca="false">GEOMEAN(Q3:Q38)</f>
        <v>57.0778847040287</v>
      </c>
      <c r="R113" s="111" t="n">
        <f aca="false">GEOMEAN(R3:R38)</f>
        <v>7.25925938106593</v>
      </c>
    </row>
    <row r="114" customFormat="false" ht="12" hidden="false" customHeight="false" outlineLevel="0" collapsed="false">
      <c r="B114" s="1" t="s">
        <v>98</v>
      </c>
      <c r="Q114" s="112" t="n">
        <f aca="false">Q113/I113</f>
        <v>0.982262374898262</v>
      </c>
      <c r="R114" s="112" t="n">
        <f aca="false">R113/J113</f>
        <v>1.039185360835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95" activeCellId="0" sqref="D95:H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81</v>
      </c>
      <c r="E1" s="49"/>
      <c r="F1" s="49"/>
      <c r="G1" s="49"/>
      <c r="H1" s="49"/>
      <c r="I1" s="49"/>
      <c r="J1" s="49"/>
      <c r="L1" s="49" t="s">
        <v>82</v>
      </c>
      <c r="M1" s="49"/>
      <c r="N1" s="49"/>
      <c r="O1" s="49"/>
      <c r="P1" s="49"/>
      <c r="Q1" s="49"/>
      <c r="R1" s="49"/>
      <c r="S1" s="50"/>
      <c r="T1" s="49" t="s">
        <v>83</v>
      </c>
      <c r="U1" s="49"/>
      <c r="V1" s="49"/>
      <c r="W1" s="49" t="s">
        <v>8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85</v>
      </c>
      <c r="D2" s="43" t="s">
        <v>39</v>
      </c>
      <c r="E2" s="44" t="s">
        <v>40</v>
      </c>
      <c r="F2" s="44" t="s">
        <v>41</v>
      </c>
      <c r="G2" s="44" t="s">
        <v>42</v>
      </c>
      <c r="H2" s="44" t="s">
        <v>86</v>
      </c>
      <c r="I2" s="44" t="s">
        <v>87</v>
      </c>
      <c r="J2" s="54" t="s">
        <v>88</v>
      </c>
      <c r="K2" s="50"/>
      <c r="L2" s="43" t="s">
        <v>39</v>
      </c>
      <c r="M2" s="44" t="s">
        <v>40</v>
      </c>
      <c r="N2" s="44" t="s">
        <v>41</v>
      </c>
      <c r="O2" s="44" t="s">
        <v>42</v>
      </c>
      <c r="P2" s="44" t="s">
        <v>86</v>
      </c>
      <c r="Q2" s="44" t="s">
        <v>87</v>
      </c>
      <c r="R2" s="54" t="s">
        <v>88</v>
      </c>
      <c r="S2" s="26"/>
      <c r="T2" s="43" t="s">
        <v>5</v>
      </c>
      <c r="U2" s="44" t="s">
        <v>6</v>
      </c>
      <c r="V2" s="54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4" t="s">
        <v>28</v>
      </c>
      <c r="B3" s="74" t="s">
        <v>38</v>
      </c>
      <c r="C3" s="74" t="n">
        <v>22</v>
      </c>
      <c r="D3" s="82"/>
      <c r="E3" s="83"/>
      <c r="F3" s="83"/>
      <c r="G3" s="83"/>
      <c r="H3" s="83"/>
      <c r="I3" s="83"/>
      <c r="J3" s="84"/>
      <c r="K3" s="85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90"/>
      <c r="E4" s="91"/>
      <c r="F4" s="91"/>
      <c r="G4" s="91"/>
      <c r="H4" s="91"/>
      <c r="I4" s="91"/>
      <c r="J4" s="92"/>
      <c r="K4" s="85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3"/>
      <c r="B5" s="73"/>
      <c r="C5" s="73" t="n">
        <v>32</v>
      </c>
      <c r="D5" s="90"/>
      <c r="E5" s="91"/>
      <c r="F5" s="91"/>
      <c r="G5" s="91"/>
      <c r="H5" s="91"/>
      <c r="I5" s="91"/>
      <c r="J5" s="92"/>
      <c r="K5" s="85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3"/>
      <c r="B6" s="75"/>
      <c r="C6" s="75" t="n">
        <v>37</v>
      </c>
      <c r="D6" s="96"/>
      <c r="E6" s="97"/>
      <c r="F6" s="97"/>
      <c r="G6" s="97"/>
      <c r="H6" s="97"/>
      <c r="I6" s="97"/>
      <c r="J6" s="98"/>
      <c r="K6" s="85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82"/>
      <c r="E7" s="83"/>
      <c r="F7" s="83"/>
      <c r="G7" s="83"/>
      <c r="H7" s="83"/>
      <c r="I7" s="83"/>
      <c r="J7" s="84"/>
      <c r="K7" s="85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3"/>
      <c r="B8" s="73"/>
      <c r="C8" s="73" t="n">
        <v>27</v>
      </c>
      <c r="D8" s="90"/>
      <c r="E8" s="91"/>
      <c r="F8" s="91"/>
      <c r="G8" s="91"/>
      <c r="H8" s="91"/>
      <c r="I8" s="91"/>
      <c r="J8" s="92"/>
      <c r="K8" s="85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3"/>
      <c r="B9" s="73"/>
      <c r="C9" s="73" t="n">
        <v>32</v>
      </c>
      <c r="D9" s="90"/>
      <c r="E9" s="91"/>
      <c r="F9" s="91"/>
      <c r="G9" s="91"/>
      <c r="H9" s="91"/>
      <c r="I9" s="91"/>
      <c r="J9" s="92"/>
      <c r="K9" s="85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3"/>
      <c r="B10" s="75"/>
      <c r="C10" s="75" t="n">
        <v>37</v>
      </c>
      <c r="D10" s="96"/>
      <c r="E10" s="97"/>
      <c r="F10" s="97"/>
      <c r="G10" s="97"/>
      <c r="H10" s="97"/>
      <c r="I10" s="97"/>
      <c r="J10" s="98"/>
      <c r="K10" s="85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82"/>
      <c r="E11" s="83"/>
      <c r="F11" s="83"/>
      <c r="G11" s="83"/>
      <c r="H11" s="83"/>
      <c r="I11" s="83"/>
      <c r="J11" s="84"/>
      <c r="K11" s="85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3"/>
      <c r="B12" s="73"/>
      <c r="C12" s="73" t="n">
        <v>27</v>
      </c>
      <c r="D12" s="90"/>
      <c r="E12" s="91"/>
      <c r="F12" s="91"/>
      <c r="G12" s="91"/>
      <c r="H12" s="91"/>
      <c r="I12" s="91"/>
      <c r="J12" s="92"/>
      <c r="K12" s="85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3"/>
      <c r="B13" s="73"/>
      <c r="C13" s="73" t="n">
        <v>32</v>
      </c>
      <c r="D13" s="90"/>
      <c r="E13" s="91"/>
      <c r="F13" s="91"/>
      <c r="G13" s="91"/>
      <c r="H13" s="91"/>
      <c r="I13" s="91"/>
      <c r="J13" s="92"/>
      <c r="K13" s="85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3"/>
      <c r="B14" s="75"/>
      <c r="C14" s="75" t="n">
        <v>37</v>
      </c>
      <c r="D14" s="96"/>
      <c r="E14" s="97"/>
      <c r="F14" s="97"/>
      <c r="G14" s="97"/>
      <c r="H14" s="97"/>
      <c r="I14" s="97"/>
      <c r="J14" s="98"/>
      <c r="K14" s="85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82"/>
      <c r="E15" s="83"/>
      <c r="F15" s="83"/>
      <c r="G15" s="83"/>
      <c r="H15" s="83"/>
      <c r="I15" s="83"/>
      <c r="J15" s="84"/>
      <c r="K15" s="85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3"/>
      <c r="B16" s="73"/>
      <c r="C16" s="73" t="n">
        <v>27</v>
      </c>
      <c r="D16" s="90"/>
      <c r="E16" s="91"/>
      <c r="F16" s="91"/>
      <c r="G16" s="91"/>
      <c r="H16" s="91"/>
      <c r="I16" s="91"/>
      <c r="J16" s="92"/>
      <c r="K16" s="85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3"/>
      <c r="B17" s="73"/>
      <c r="C17" s="73" t="n">
        <v>32</v>
      </c>
      <c r="D17" s="90"/>
      <c r="E17" s="91"/>
      <c r="F17" s="91"/>
      <c r="G17" s="91"/>
      <c r="H17" s="91"/>
      <c r="I17" s="91"/>
      <c r="J17" s="92"/>
      <c r="K17" s="85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5"/>
      <c r="B18" s="75"/>
      <c r="C18" s="75" t="n">
        <v>37</v>
      </c>
      <c r="D18" s="96"/>
      <c r="E18" s="97"/>
      <c r="F18" s="97"/>
      <c r="G18" s="97"/>
      <c r="H18" s="97"/>
      <c r="I18" s="97"/>
      <c r="J18" s="98"/>
      <c r="K18" s="85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22077.35</v>
      </c>
      <c r="I19" s="77"/>
      <c r="J19" s="57" t="n">
        <f aca="false">H19/3600</f>
        <v>6.13259722222222</v>
      </c>
      <c r="L19" s="76"/>
      <c r="M19" s="77"/>
      <c r="N19" s="77"/>
      <c r="O19" s="77"/>
      <c r="P19" s="77"/>
      <c r="Q19" s="77"/>
      <c r="R19" s="57" t="n">
        <f aca="false">P19/3600</f>
        <v>0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8966.3</v>
      </c>
      <c r="I20" s="79"/>
      <c r="J20" s="62" t="n">
        <f aca="false">H20/3600</f>
        <v>5.26841666666667</v>
      </c>
      <c r="L20" s="78"/>
      <c r="M20" s="79"/>
      <c r="N20" s="79"/>
      <c r="O20" s="79"/>
      <c r="P20" s="79"/>
      <c r="Q20" s="79"/>
      <c r="R20" s="62" t="n">
        <f aca="false">P20/3600</f>
        <v>0</v>
      </c>
      <c r="S20" s="59"/>
      <c r="T20" s="38"/>
      <c r="U20" s="45"/>
      <c r="V20" s="45"/>
      <c r="W20" s="38"/>
      <c r="X20" s="45"/>
      <c r="Y20" s="64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6669.32</v>
      </c>
      <c r="I21" s="79"/>
      <c r="J21" s="62" t="n">
        <f aca="false">H21/3600</f>
        <v>4.63036666666667</v>
      </c>
      <c r="L21" s="78"/>
      <c r="M21" s="79"/>
      <c r="N21" s="79"/>
      <c r="O21" s="79"/>
      <c r="P21" s="79"/>
      <c r="Q21" s="79"/>
      <c r="R21" s="62" t="n">
        <f aca="false">P21/3600</f>
        <v>0</v>
      </c>
      <c r="S21" s="59"/>
      <c r="T21" s="38"/>
      <c r="U21" s="45"/>
      <c r="V21" s="45"/>
      <c r="W21" s="38"/>
      <c r="X21" s="45"/>
      <c r="Y21" s="64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4827.67</v>
      </c>
      <c r="I22" s="81"/>
      <c r="J22" s="67" t="n">
        <f aca="false">H22/3600</f>
        <v>4.11879722222222</v>
      </c>
      <c r="L22" s="80"/>
      <c r="M22" s="81"/>
      <c r="N22" s="81"/>
      <c r="O22" s="81"/>
      <c r="P22" s="81"/>
      <c r="Q22" s="81"/>
      <c r="R22" s="67" t="n">
        <f aca="false">P22/3600</f>
        <v>0</v>
      </c>
      <c r="S22" s="59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20172.85</v>
      </c>
      <c r="I23" s="77"/>
      <c r="J23" s="57" t="n">
        <f aca="false">H23/3600</f>
        <v>5.60356944444444</v>
      </c>
      <c r="L23" s="76"/>
      <c r="M23" s="77"/>
      <c r="N23" s="77"/>
      <c r="O23" s="77"/>
      <c r="P23" s="77"/>
      <c r="Q23" s="77"/>
      <c r="R23" s="57" t="n">
        <f aca="false">P23/3600</f>
        <v>0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6700.47</v>
      </c>
      <c r="I24" s="79"/>
      <c r="J24" s="62" t="n">
        <f aca="false">H24/3600</f>
        <v>4.63901944444445</v>
      </c>
      <c r="L24" s="78"/>
      <c r="M24" s="79"/>
      <c r="N24" s="79"/>
      <c r="O24" s="79"/>
      <c r="P24" s="79"/>
      <c r="Q24" s="79"/>
      <c r="R24" s="62" t="n">
        <f aca="false">P24/3600</f>
        <v>0</v>
      </c>
      <c r="S24" s="59"/>
      <c r="T24" s="38"/>
      <c r="U24" s="45"/>
      <c r="V24" s="45"/>
      <c r="W24" s="38"/>
      <c r="X24" s="45"/>
      <c r="Y24" s="64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4555.44</v>
      </c>
      <c r="I25" s="79"/>
      <c r="J25" s="62" t="n">
        <f aca="false">H25/3600</f>
        <v>4.04317777777778</v>
      </c>
      <c r="L25" s="78"/>
      <c r="M25" s="79"/>
      <c r="N25" s="79"/>
      <c r="O25" s="79"/>
      <c r="P25" s="79"/>
      <c r="Q25" s="79"/>
      <c r="R25" s="62" t="n">
        <f aca="false">P25/3600</f>
        <v>0</v>
      </c>
      <c r="S25" s="59"/>
      <c r="T25" s="38"/>
      <c r="U25" s="45"/>
      <c r="V25" s="45"/>
      <c r="W25" s="38"/>
      <c r="X25" s="45"/>
      <c r="Y25" s="64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3209.44</v>
      </c>
      <c r="I26" s="81"/>
      <c r="J26" s="67" t="n">
        <f aca="false">H26/3600</f>
        <v>3.66928888888889</v>
      </c>
      <c r="L26" s="80"/>
      <c r="M26" s="81"/>
      <c r="N26" s="81"/>
      <c r="O26" s="81"/>
      <c r="P26" s="81"/>
      <c r="Q26" s="81"/>
      <c r="R26" s="67" t="n">
        <f aca="false">P26/3600</f>
        <v>0</v>
      </c>
      <c r="S26" s="59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42956.77</v>
      </c>
      <c r="I27" s="77"/>
      <c r="J27" s="57" t="n">
        <f aca="false">H27/3600</f>
        <v>11.9324361111111</v>
      </c>
      <c r="L27" s="76"/>
      <c r="M27" s="77"/>
      <c r="N27" s="77"/>
      <c r="O27" s="77"/>
      <c r="P27" s="77"/>
      <c r="Q27" s="77"/>
      <c r="R27" s="57" t="n">
        <f aca="false">P27/3600</f>
        <v>0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33667.05</v>
      </c>
      <c r="I28" s="79"/>
      <c r="J28" s="62" t="n">
        <f aca="false">H28/3600</f>
        <v>9.35195833333333</v>
      </c>
      <c r="L28" s="78"/>
      <c r="M28" s="79"/>
      <c r="N28" s="79"/>
      <c r="O28" s="79"/>
      <c r="P28" s="79"/>
      <c r="Q28" s="79"/>
      <c r="R28" s="62" t="n">
        <f aca="false">P28/3600</f>
        <v>0</v>
      </c>
      <c r="S28" s="59"/>
      <c r="T28" s="38"/>
      <c r="U28" s="45"/>
      <c r="V28" s="45"/>
      <c r="W28" s="38"/>
      <c r="X28" s="45"/>
      <c r="Y28" s="64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9528.36</v>
      </c>
      <c r="I29" s="79"/>
      <c r="J29" s="62" t="n">
        <f aca="false">H29/3600</f>
        <v>8.20232222222222</v>
      </c>
      <c r="L29" s="78"/>
      <c r="M29" s="79"/>
      <c r="N29" s="79"/>
      <c r="O29" s="79"/>
      <c r="P29" s="79"/>
      <c r="Q29" s="79"/>
      <c r="R29" s="62" t="n">
        <f aca="false">P29/3600</f>
        <v>0</v>
      </c>
      <c r="S29" s="59"/>
      <c r="T29" s="38"/>
      <c r="U29" s="45"/>
      <c r="V29" s="45"/>
      <c r="W29" s="38"/>
      <c r="X29" s="45"/>
      <c r="Y29" s="64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7070.74</v>
      </c>
      <c r="I30" s="81"/>
      <c r="J30" s="67" t="n">
        <f aca="false">H30/3600</f>
        <v>7.51965</v>
      </c>
      <c r="L30" s="80"/>
      <c r="M30" s="81"/>
      <c r="N30" s="81"/>
      <c r="O30" s="81"/>
      <c r="P30" s="81"/>
      <c r="Q30" s="81"/>
      <c r="R30" s="67" t="n">
        <f aca="false">P30/3600</f>
        <v>0</v>
      </c>
      <c r="S30" s="59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52628.81</v>
      </c>
      <c r="I31" s="77"/>
      <c r="J31" s="57" t="n">
        <f aca="false">H31/3600</f>
        <v>14.6191138888889</v>
      </c>
      <c r="L31" s="76"/>
      <c r="M31" s="77"/>
      <c r="N31" s="77"/>
      <c r="O31" s="77"/>
      <c r="P31" s="77"/>
      <c r="Q31" s="77"/>
      <c r="R31" s="57" t="n">
        <f aca="false">P31/3600</f>
        <v>0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43090.08</v>
      </c>
      <c r="I32" s="79"/>
      <c r="J32" s="62" t="n">
        <f aca="false">H32/3600</f>
        <v>11.9694666666667</v>
      </c>
      <c r="L32" s="78"/>
      <c r="M32" s="79"/>
      <c r="N32" s="79"/>
      <c r="O32" s="79"/>
      <c r="P32" s="79"/>
      <c r="Q32" s="79"/>
      <c r="R32" s="62" t="n">
        <f aca="false">P32/3600</f>
        <v>0</v>
      </c>
      <c r="S32" s="59"/>
      <c r="T32" s="38"/>
      <c r="U32" s="45"/>
      <c r="V32" s="45"/>
      <c r="W32" s="38"/>
      <c r="X32" s="45"/>
      <c r="Y32" s="64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7064.73</v>
      </c>
      <c r="I33" s="79"/>
      <c r="J33" s="62" t="n">
        <f aca="false">H33/3600</f>
        <v>10.2957583333333</v>
      </c>
      <c r="L33" s="78"/>
      <c r="M33" s="79"/>
      <c r="N33" s="79"/>
      <c r="O33" s="79"/>
      <c r="P33" s="79"/>
      <c r="Q33" s="79"/>
      <c r="R33" s="62" t="n">
        <f aca="false">P33/3600</f>
        <v>0</v>
      </c>
      <c r="S33" s="59"/>
      <c r="T33" s="38"/>
      <c r="U33" s="45"/>
      <c r="V33" s="45"/>
      <c r="W33" s="38"/>
      <c r="X33" s="45"/>
      <c r="Y33" s="64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33052.74</v>
      </c>
      <c r="I34" s="81"/>
      <c r="J34" s="67" t="n">
        <f aca="false">H34/3600</f>
        <v>9.18131666666667</v>
      </c>
      <c r="L34" s="80"/>
      <c r="M34" s="81"/>
      <c r="N34" s="81"/>
      <c r="O34" s="81"/>
      <c r="P34" s="81"/>
      <c r="Q34" s="81"/>
      <c r="R34" s="67" t="n">
        <f aca="false">P34/3600</f>
        <v>0</v>
      </c>
      <c r="S34" s="59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58679.32</v>
      </c>
      <c r="I35" s="77"/>
      <c r="J35" s="57" t="n">
        <f aca="false">H35/3600</f>
        <v>16.2998111111111</v>
      </c>
      <c r="L35" s="76"/>
      <c r="M35" s="77"/>
      <c r="N35" s="77"/>
      <c r="O35" s="77"/>
      <c r="P35" s="77"/>
      <c r="Q35" s="77"/>
      <c r="R35" s="57" t="n">
        <f aca="false">P35/3600</f>
        <v>0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40357.86</v>
      </c>
      <c r="I36" s="79"/>
      <c r="J36" s="62" t="n">
        <f aca="false">H36/3600</f>
        <v>11.2105166666667</v>
      </c>
      <c r="L36" s="78"/>
      <c r="M36" s="79"/>
      <c r="N36" s="79"/>
      <c r="O36" s="79"/>
      <c r="P36" s="79"/>
      <c r="Q36" s="79"/>
      <c r="R36" s="62" t="n">
        <f aca="false">P36/3600</f>
        <v>0</v>
      </c>
      <c r="S36" s="59"/>
      <c r="T36" s="38"/>
      <c r="U36" s="45"/>
      <c r="V36" s="45"/>
      <c r="W36" s="38"/>
      <c r="X36" s="45"/>
      <c r="Y36" s="64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33218.98</v>
      </c>
      <c r="I37" s="79"/>
      <c r="J37" s="62" t="n">
        <f aca="false">H37/3600</f>
        <v>9.22749444444445</v>
      </c>
      <c r="L37" s="78"/>
      <c r="M37" s="79"/>
      <c r="N37" s="79"/>
      <c r="O37" s="79"/>
      <c r="P37" s="79"/>
      <c r="Q37" s="79"/>
      <c r="R37" s="62" t="n">
        <f aca="false">P37/3600</f>
        <v>0</v>
      </c>
      <c r="S37" s="59"/>
      <c r="T37" s="38"/>
      <c r="U37" s="45"/>
      <c r="V37" s="45"/>
      <c r="W37" s="38"/>
      <c r="X37" s="45"/>
      <c r="Y37" s="64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30345.95</v>
      </c>
      <c r="I38" s="81"/>
      <c r="J38" s="67" t="n">
        <f aca="false">H38/3600</f>
        <v>8.42943055555556</v>
      </c>
      <c r="L38" s="80"/>
      <c r="M38" s="81"/>
      <c r="N38" s="81"/>
      <c r="O38" s="81"/>
      <c r="P38" s="81"/>
      <c r="Q38" s="81"/>
      <c r="R38" s="67" t="n">
        <f aca="false">P38/3600</f>
        <v>0</v>
      </c>
      <c r="S38" s="59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4" t="s">
        <v>12</v>
      </c>
      <c r="B39" s="74" t="s">
        <v>44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8790.66</v>
      </c>
      <c r="I39" s="77"/>
      <c r="J39" s="57" t="n">
        <f aca="false">H39/3600</f>
        <v>2.44185</v>
      </c>
      <c r="L39" s="76"/>
      <c r="M39" s="77"/>
      <c r="N39" s="77"/>
      <c r="O39" s="77"/>
      <c r="P39" s="77"/>
      <c r="Q39" s="77"/>
      <c r="R39" s="57" t="n">
        <f aca="false">P39/3600</f>
        <v>0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7571.16</v>
      </c>
      <c r="I40" s="79"/>
      <c r="J40" s="62" t="n">
        <f aca="false">H40/3600</f>
        <v>2.1031</v>
      </c>
      <c r="L40" s="78"/>
      <c r="M40" s="79"/>
      <c r="N40" s="79"/>
      <c r="O40" s="79"/>
      <c r="P40" s="79"/>
      <c r="Q40" s="79"/>
      <c r="R40" s="62" t="n">
        <f aca="false">P40/3600</f>
        <v>0</v>
      </c>
      <c r="S40" s="59"/>
      <c r="T40" s="38"/>
      <c r="U40" s="45"/>
      <c r="V40" s="45"/>
      <c r="W40" s="38"/>
      <c r="X40" s="45"/>
      <c r="Y40" s="64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6578.26</v>
      </c>
      <c r="I41" s="79"/>
      <c r="J41" s="62" t="n">
        <f aca="false">H41/3600</f>
        <v>1.82729444444444</v>
      </c>
      <c r="L41" s="78"/>
      <c r="M41" s="79"/>
      <c r="N41" s="79"/>
      <c r="O41" s="79"/>
      <c r="P41" s="79"/>
      <c r="Q41" s="79"/>
      <c r="R41" s="62" t="n">
        <f aca="false">P41/3600</f>
        <v>0</v>
      </c>
      <c r="S41" s="59"/>
      <c r="T41" s="38"/>
      <c r="U41" s="45"/>
      <c r="V41" s="45"/>
      <c r="W41" s="38"/>
      <c r="X41" s="45"/>
      <c r="Y41" s="64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5828.34</v>
      </c>
      <c r="I42" s="81"/>
      <c r="J42" s="67" t="n">
        <f aca="false">H42/3600</f>
        <v>1.61898333333333</v>
      </c>
      <c r="L42" s="80"/>
      <c r="M42" s="81"/>
      <c r="N42" s="81"/>
      <c r="O42" s="81"/>
      <c r="P42" s="81"/>
      <c r="Q42" s="81"/>
      <c r="R42" s="67" t="n">
        <f aca="false">P42/3600</f>
        <v>0</v>
      </c>
      <c r="S42" s="59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10146.66</v>
      </c>
      <c r="I43" s="77"/>
      <c r="J43" s="57" t="n">
        <f aca="false">H43/3600</f>
        <v>2.81851666666667</v>
      </c>
      <c r="L43" s="76"/>
      <c r="M43" s="77"/>
      <c r="N43" s="77"/>
      <c r="O43" s="77"/>
      <c r="P43" s="77"/>
      <c r="Q43" s="77"/>
      <c r="R43" s="57" t="n">
        <f aca="false">P43/3600</f>
        <v>0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8594.07</v>
      </c>
      <c r="I44" s="79"/>
      <c r="J44" s="62" t="n">
        <f aca="false">H44/3600</f>
        <v>2.38724166666667</v>
      </c>
      <c r="L44" s="78"/>
      <c r="M44" s="79"/>
      <c r="N44" s="79"/>
      <c r="O44" s="79"/>
      <c r="P44" s="79"/>
      <c r="Q44" s="79"/>
      <c r="R44" s="62" t="n">
        <f aca="false">P44/3600</f>
        <v>0</v>
      </c>
      <c r="S44" s="59"/>
      <c r="T44" s="38"/>
      <c r="U44" s="45"/>
      <c r="V44" s="45"/>
      <c r="W44" s="38"/>
      <c r="X44" s="45"/>
      <c r="Y44" s="64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7582.26</v>
      </c>
      <c r="I45" s="79"/>
      <c r="J45" s="62" t="n">
        <f aca="false">H45/3600</f>
        <v>2.10618333333333</v>
      </c>
      <c r="L45" s="78"/>
      <c r="M45" s="79"/>
      <c r="N45" s="79"/>
      <c r="O45" s="79"/>
      <c r="P45" s="79"/>
      <c r="Q45" s="79"/>
      <c r="R45" s="62" t="n">
        <f aca="false">P45/3600</f>
        <v>0</v>
      </c>
      <c r="S45" s="59"/>
      <c r="T45" s="38"/>
      <c r="U45" s="45"/>
      <c r="V45" s="45"/>
      <c r="W45" s="38"/>
      <c r="X45" s="45"/>
      <c r="Y45" s="64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6847.19</v>
      </c>
      <c r="I46" s="81"/>
      <c r="J46" s="67" t="n">
        <f aca="false">H46/3600</f>
        <v>1.90199722222222</v>
      </c>
      <c r="L46" s="80"/>
      <c r="M46" s="81"/>
      <c r="N46" s="81"/>
      <c r="O46" s="81"/>
      <c r="P46" s="81"/>
      <c r="Q46" s="81"/>
      <c r="R46" s="67" t="n">
        <f aca="false">P46/3600</f>
        <v>0</v>
      </c>
      <c r="S46" s="59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9977.97</v>
      </c>
      <c r="I47" s="77"/>
      <c r="J47" s="57" t="n">
        <f aca="false">H47/3600</f>
        <v>2.77165833333333</v>
      </c>
      <c r="L47" s="76"/>
      <c r="M47" s="77"/>
      <c r="N47" s="77"/>
      <c r="O47" s="77"/>
      <c r="P47" s="77"/>
      <c r="Q47" s="77"/>
      <c r="R47" s="57" t="n">
        <f aca="false">P47/3600</f>
        <v>0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8171.73</v>
      </c>
      <c r="I48" s="79"/>
      <c r="J48" s="62" t="n">
        <f aca="false">H48/3600</f>
        <v>2.269925</v>
      </c>
      <c r="L48" s="78"/>
      <c r="M48" s="79"/>
      <c r="N48" s="79"/>
      <c r="O48" s="79"/>
      <c r="P48" s="79"/>
      <c r="Q48" s="79"/>
      <c r="R48" s="62" t="n">
        <f aca="false">P48/3600</f>
        <v>0</v>
      </c>
      <c r="S48" s="59"/>
      <c r="T48" s="38"/>
      <c r="U48" s="45"/>
      <c r="V48" s="45"/>
      <c r="W48" s="38"/>
      <c r="X48" s="45"/>
      <c r="Y48" s="64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6893.98</v>
      </c>
      <c r="I49" s="79"/>
      <c r="J49" s="62" t="n">
        <f aca="false">H49/3600</f>
        <v>1.91499444444444</v>
      </c>
      <c r="L49" s="78"/>
      <c r="M49" s="79"/>
      <c r="N49" s="79"/>
      <c r="O49" s="79"/>
      <c r="P49" s="79"/>
      <c r="Q49" s="79"/>
      <c r="R49" s="62" t="n">
        <f aca="false">P49/3600</f>
        <v>0</v>
      </c>
      <c r="S49" s="59"/>
      <c r="T49" s="38"/>
      <c r="U49" s="45"/>
      <c r="V49" s="45"/>
      <c r="W49" s="38"/>
      <c r="X49" s="45"/>
      <c r="Y49" s="64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5956.9</v>
      </c>
      <c r="I50" s="81"/>
      <c r="J50" s="67" t="n">
        <f aca="false">H50/3600</f>
        <v>1.65469444444444</v>
      </c>
      <c r="L50" s="80"/>
      <c r="M50" s="81"/>
      <c r="N50" s="81"/>
      <c r="O50" s="81"/>
      <c r="P50" s="81"/>
      <c r="Q50" s="81"/>
      <c r="R50" s="67" t="n">
        <f aca="false">P50/3600</f>
        <v>0</v>
      </c>
      <c r="S50" s="59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7741.68</v>
      </c>
      <c r="I51" s="77"/>
      <c r="J51" s="57" t="n">
        <f aca="false">H51/3600</f>
        <v>2.15046666666667</v>
      </c>
      <c r="L51" s="76"/>
      <c r="M51" s="77"/>
      <c r="N51" s="77"/>
      <c r="O51" s="77"/>
      <c r="P51" s="77"/>
      <c r="Q51" s="77"/>
      <c r="R51" s="57" t="n">
        <f aca="false">P51/3600</f>
        <v>0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6501.23</v>
      </c>
      <c r="I52" s="79"/>
      <c r="J52" s="62" t="n">
        <f aca="false">H52/3600</f>
        <v>1.80589722222222</v>
      </c>
      <c r="L52" s="78"/>
      <c r="M52" s="79"/>
      <c r="N52" s="79"/>
      <c r="O52" s="79"/>
      <c r="P52" s="79"/>
      <c r="Q52" s="79"/>
      <c r="R52" s="62" t="n">
        <f aca="false">P52/3600</f>
        <v>0</v>
      </c>
      <c r="S52" s="59"/>
      <c r="T52" s="38"/>
      <c r="U52" s="45"/>
      <c r="V52" s="45"/>
      <c r="W52" s="38"/>
      <c r="X52" s="45"/>
      <c r="Y52" s="64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5496.75</v>
      </c>
      <c r="I53" s="79"/>
      <c r="J53" s="62" t="n">
        <f aca="false">H53/3600</f>
        <v>1.526875</v>
      </c>
      <c r="L53" s="78"/>
      <c r="M53" s="79"/>
      <c r="N53" s="79"/>
      <c r="O53" s="79"/>
      <c r="P53" s="79"/>
      <c r="Q53" s="79"/>
      <c r="R53" s="62" t="n">
        <f aca="false">P53/3600</f>
        <v>0</v>
      </c>
      <c r="S53" s="59"/>
      <c r="T53" s="38"/>
      <c r="U53" s="45"/>
      <c r="V53" s="45"/>
      <c r="W53" s="38"/>
      <c r="X53" s="45"/>
      <c r="Y53" s="64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4716.12</v>
      </c>
      <c r="I54" s="81"/>
      <c r="J54" s="67" t="n">
        <f aca="false">H54/3600</f>
        <v>1.31003333333333</v>
      </c>
      <c r="L54" s="80"/>
      <c r="M54" s="81"/>
      <c r="N54" s="81"/>
      <c r="O54" s="81"/>
      <c r="P54" s="81"/>
      <c r="Q54" s="81"/>
      <c r="R54" s="67" t="n">
        <f aca="false">P54/3600</f>
        <v>0</v>
      </c>
      <c r="S54" s="59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4" t="s">
        <v>13</v>
      </c>
      <c r="B55" s="74" t="s">
        <v>49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433.4</v>
      </c>
      <c r="I55" s="77"/>
      <c r="J55" s="57" t="n">
        <f aca="false">H55/3600</f>
        <v>0.675944444444445</v>
      </c>
      <c r="L55" s="76"/>
      <c r="M55" s="77"/>
      <c r="N55" s="77"/>
      <c r="O55" s="77"/>
      <c r="P55" s="77"/>
      <c r="Q55" s="77"/>
      <c r="R55" s="57" t="n">
        <f aca="false">P55/3600</f>
        <v>0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2128.97</v>
      </c>
      <c r="I56" s="79"/>
      <c r="J56" s="62" t="n">
        <f aca="false">H56/3600</f>
        <v>0.591380555555556</v>
      </c>
      <c r="L56" s="78"/>
      <c r="M56" s="79"/>
      <c r="N56" s="79"/>
      <c r="O56" s="79"/>
      <c r="P56" s="79"/>
      <c r="Q56" s="79"/>
      <c r="R56" s="62" t="n">
        <f aca="false">P56/3600</f>
        <v>0</v>
      </c>
      <c r="S56" s="59"/>
      <c r="T56" s="38"/>
      <c r="U56" s="45"/>
      <c r="V56" s="45"/>
      <c r="W56" s="38"/>
      <c r="X56" s="45"/>
      <c r="Y56" s="64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862.5</v>
      </c>
      <c r="I57" s="79"/>
      <c r="J57" s="62" t="n">
        <f aca="false">H57/3600</f>
        <v>0.517361111111111</v>
      </c>
      <c r="L57" s="78"/>
      <c r="M57" s="79"/>
      <c r="N57" s="79"/>
      <c r="O57" s="79"/>
      <c r="P57" s="79"/>
      <c r="Q57" s="79"/>
      <c r="R57" s="62" t="n">
        <f aca="false">P57/3600</f>
        <v>0</v>
      </c>
      <c r="S57" s="59"/>
      <c r="T57" s="38"/>
      <c r="U57" s="45"/>
      <c r="V57" s="45"/>
      <c r="W57" s="38"/>
      <c r="X57" s="45"/>
      <c r="Y57" s="64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647.45</v>
      </c>
      <c r="I58" s="81"/>
      <c r="J58" s="67" t="n">
        <f aca="false">H58/3600</f>
        <v>0.457625</v>
      </c>
      <c r="L58" s="80"/>
      <c r="M58" s="81"/>
      <c r="N58" s="81"/>
      <c r="O58" s="81"/>
      <c r="P58" s="81"/>
      <c r="Q58" s="81"/>
      <c r="R58" s="67" t="n">
        <f aca="false">P58/3600</f>
        <v>0</v>
      </c>
      <c r="S58" s="59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640.6</v>
      </c>
      <c r="I59" s="77"/>
      <c r="J59" s="57" t="n">
        <f aca="false">H59/3600</f>
        <v>0.7335</v>
      </c>
      <c r="L59" s="76"/>
      <c r="M59" s="77"/>
      <c r="N59" s="77"/>
      <c r="O59" s="77"/>
      <c r="P59" s="77"/>
      <c r="Q59" s="77"/>
      <c r="R59" s="57" t="n">
        <f aca="false">P59/3600</f>
        <v>0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2118.17</v>
      </c>
      <c r="I60" s="79"/>
      <c r="J60" s="62" t="n">
        <f aca="false">H60/3600</f>
        <v>0.588380555555556</v>
      </c>
      <c r="L60" s="78"/>
      <c r="M60" s="79"/>
      <c r="N60" s="79"/>
      <c r="O60" s="79"/>
      <c r="P60" s="79"/>
      <c r="Q60" s="79"/>
      <c r="R60" s="62" t="n">
        <f aca="false">P60/3600</f>
        <v>0</v>
      </c>
      <c r="S60" s="59"/>
      <c r="T60" s="38"/>
      <c r="U60" s="45"/>
      <c r="V60" s="45"/>
      <c r="W60" s="38"/>
      <c r="X60" s="45"/>
      <c r="Y60" s="64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767.6</v>
      </c>
      <c r="I61" s="79"/>
      <c r="J61" s="62" t="n">
        <f aca="false">H61/3600</f>
        <v>0.491</v>
      </c>
      <c r="L61" s="78"/>
      <c r="M61" s="79"/>
      <c r="N61" s="79"/>
      <c r="O61" s="79"/>
      <c r="P61" s="79"/>
      <c r="Q61" s="79"/>
      <c r="R61" s="62" t="n">
        <f aca="false">P61/3600</f>
        <v>0</v>
      </c>
      <c r="S61" s="59"/>
      <c r="T61" s="38"/>
      <c r="U61" s="45"/>
      <c r="V61" s="45"/>
      <c r="W61" s="38"/>
      <c r="X61" s="45"/>
      <c r="Y61" s="64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569.49</v>
      </c>
      <c r="I62" s="81"/>
      <c r="J62" s="67" t="n">
        <f aca="false">H62/3600</f>
        <v>0.435969444444444</v>
      </c>
      <c r="L62" s="80"/>
      <c r="M62" s="81"/>
      <c r="N62" s="81"/>
      <c r="O62" s="81"/>
      <c r="P62" s="81"/>
      <c r="Q62" s="81"/>
      <c r="R62" s="67" t="n">
        <f aca="false">P62/3600</f>
        <v>0</v>
      </c>
      <c r="S62" s="59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2221.29</v>
      </c>
      <c r="I63" s="77"/>
      <c r="J63" s="57" t="n">
        <f aca="false">H63/3600</f>
        <v>0.617025</v>
      </c>
      <c r="L63" s="76"/>
      <c r="M63" s="77"/>
      <c r="N63" s="77"/>
      <c r="O63" s="77"/>
      <c r="P63" s="77"/>
      <c r="Q63" s="77"/>
      <c r="R63" s="57" t="n">
        <f aca="false">P63/3600</f>
        <v>0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802.82</v>
      </c>
      <c r="I64" s="79"/>
      <c r="J64" s="62" t="n">
        <f aca="false">H64/3600</f>
        <v>0.500783333333333</v>
      </c>
      <c r="L64" s="78"/>
      <c r="M64" s="79"/>
      <c r="N64" s="79"/>
      <c r="O64" s="79"/>
      <c r="P64" s="79"/>
      <c r="Q64" s="79"/>
      <c r="R64" s="62" t="n">
        <f aca="false">P64/3600</f>
        <v>0</v>
      </c>
      <c r="S64" s="59"/>
      <c r="T64" s="38"/>
      <c r="U64" s="45"/>
      <c r="V64" s="45"/>
      <c r="W64" s="38"/>
      <c r="X64" s="45"/>
      <c r="Y64" s="64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519.12</v>
      </c>
      <c r="I65" s="79"/>
      <c r="J65" s="62" t="n">
        <f aca="false">H65/3600</f>
        <v>0.421977777777778</v>
      </c>
      <c r="L65" s="78"/>
      <c r="M65" s="79"/>
      <c r="N65" s="79"/>
      <c r="O65" s="79"/>
      <c r="P65" s="79"/>
      <c r="Q65" s="79"/>
      <c r="R65" s="62" t="n">
        <f aca="false">P65/3600</f>
        <v>0</v>
      </c>
      <c r="S65" s="59"/>
      <c r="T65" s="38"/>
      <c r="U65" s="45"/>
      <c r="V65" s="45"/>
      <c r="W65" s="38"/>
      <c r="X65" s="45"/>
      <c r="Y65" s="64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315.45</v>
      </c>
      <c r="I66" s="81"/>
      <c r="J66" s="67" t="n">
        <f aca="false">H66/3600</f>
        <v>0.365402777777778</v>
      </c>
      <c r="L66" s="80"/>
      <c r="M66" s="81"/>
      <c r="N66" s="81"/>
      <c r="O66" s="81"/>
      <c r="P66" s="81"/>
      <c r="Q66" s="81"/>
      <c r="R66" s="67" t="n">
        <f aca="false">P66/3600</f>
        <v>0</v>
      </c>
      <c r="S66" s="59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783.95</v>
      </c>
      <c r="I67" s="77"/>
      <c r="J67" s="57" t="n">
        <f aca="false">H67/3600</f>
        <v>0.495541666666667</v>
      </c>
      <c r="L67" s="76"/>
      <c r="M67" s="77"/>
      <c r="N67" s="77"/>
      <c r="O67" s="77"/>
      <c r="P67" s="77"/>
      <c r="Q67" s="77"/>
      <c r="R67" s="57" t="n">
        <f aca="false">P67/3600</f>
        <v>0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535.92</v>
      </c>
      <c r="I68" s="79"/>
      <c r="J68" s="62" t="n">
        <f aca="false">H68/3600</f>
        <v>0.426644444444444</v>
      </c>
      <c r="L68" s="78"/>
      <c r="M68" s="79"/>
      <c r="N68" s="79"/>
      <c r="O68" s="79"/>
      <c r="P68" s="79"/>
      <c r="Q68" s="79"/>
      <c r="R68" s="62" t="n">
        <f aca="false">P68/3600</f>
        <v>0</v>
      </c>
      <c r="S68" s="59"/>
      <c r="T68" s="38"/>
      <c r="U68" s="45"/>
      <c r="V68" s="45"/>
      <c r="W68" s="38"/>
      <c r="X68" s="45"/>
      <c r="Y68" s="64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310.82</v>
      </c>
      <c r="I69" s="79"/>
      <c r="J69" s="62" t="n">
        <f aca="false">H69/3600</f>
        <v>0.364116666666667</v>
      </c>
      <c r="L69" s="78"/>
      <c r="M69" s="79"/>
      <c r="N69" s="79"/>
      <c r="O69" s="79"/>
      <c r="P69" s="79"/>
      <c r="Q69" s="79"/>
      <c r="R69" s="62" t="n">
        <f aca="false">P69/3600</f>
        <v>0</v>
      </c>
      <c r="S69" s="59"/>
      <c r="T69" s="38"/>
      <c r="U69" s="45"/>
      <c r="V69" s="45"/>
      <c r="W69" s="38"/>
      <c r="X69" s="45"/>
      <c r="Y69" s="64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1121.93</v>
      </c>
      <c r="I70" s="81"/>
      <c r="J70" s="67" t="n">
        <f aca="false">H70/3600</f>
        <v>0.311647222222222</v>
      </c>
      <c r="L70" s="80"/>
      <c r="M70" s="81"/>
      <c r="N70" s="81"/>
      <c r="O70" s="81"/>
      <c r="P70" s="81"/>
      <c r="Q70" s="81"/>
      <c r="R70" s="67" t="n">
        <f aca="false">P70/3600</f>
        <v>0</v>
      </c>
      <c r="S70" s="59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4" t="s">
        <v>93</v>
      </c>
      <c r="B71" s="74" t="s">
        <v>78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4737.27</v>
      </c>
      <c r="I71" s="77"/>
      <c r="J71" s="57" t="n">
        <f aca="false">H71/3600</f>
        <v>4.09368611111111</v>
      </c>
      <c r="L71" s="76"/>
      <c r="M71" s="77"/>
      <c r="N71" s="77"/>
      <c r="O71" s="77"/>
      <c r="P71" s="77"/>
      <c r="Q71" s="77"/>
      <c r="R71" s="57" t="n">
        <f aca="false">P71/3600</f>
        <v>0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3086.02</v>
      </c>
      <c r="I72" s="79"/>
      <c r="J72" s="62" t="n">
        <f aca="false">H72/3600</f>
        <v>3.63500555555556</v>
      </c>
      <c r="L72" s="78"/>
      <c r="M72" s="79"/>
      <c r="N72" s="79"/>
      <c r="O72" s="79"/>
      <c r="P72" s="79"/>
      <c r="Q72" s="79"/>
      <c r="R72" s="62" t="n">
        <f aca="false">P72/3600</f>
        <v>0</v>
      </c>
      <c r="S72" s="59"/>
      <c r="T72" s="38"/>
      <c r="U72" s="45"/>
      <c r="V72" s="45"/>
      <c r="W72" s="38"/>
      <c r="X72" s="45"/>
      <c r="Y72" s="64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2287.27</v>
      </c>
      <c r="I73" s="79"/>
      <c r="J73" s="62" t="n">
        <f aca="false">H73/3600</f>
        <v>3.41313055555556</v>
      </c>
      <c r="L73" s="78"/>
      <c r="M73" s="79"/>
      <c r="N73" s="79"/>
      <c r="O73" s="79"/>
      <c r="P73" s="79"/>
      <c r="Q73" s="79"/>
      <c r="R73" s="62" t="n">
        <f aca="false">P73/3600</f>
        <v>0</v>
      </c>
      <c r="S73" s="59"/>
      <c r="T73" s="38"/>
      <c r="U73" s="45"/>
      <c r="V73" s="45"/>
      <c r="W73" s="38"/>
      <c r="X73" s="45"/>
      <c r="Y73" s="64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11869.44</v>
      </c>
      <c r="I74" s="81"/>
      <c r="J74" s="67" t="n">
        <f aca="false">H74/3600</f>
        <v>3.29706666666667</v>
      </c>
      <c r="L74" s="80"/>
      <c r="M74" s="81"/>
      <c r="N74" s="81"/>
      <c r="O74" s="81"/>
      <c r="P74" s="81"/>
      <c r="Q74" s="81"/>
      <c r="R74" s="67" t="n">
        <f aca="false">P74/3600</f>
        <v>0</v>
      </c>
      <c r="S74" s="59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3"/>
      <c r="B75" s="74" t="s">
        <v>79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5063.25</v>
      </c>
      <c r="I75" s="77"/>
      <c r="J75" s="57" t="n">
        <f aca="false">H75/3600</f>
        <v>4.18423611111111</v>
      </c>
      <c r="L75" s="76"/>
      <c r="M75" s="77"/>
      <c r="N75" s="77"/>
      <c r="O75" s="77"/>
      <c r="P75" s="77"/>
      <c r="Q75" s="77"/>
      <c r="R75" s="57" t="n">
        <f aca="false">P75/3600</f>
        <v>0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3272.47</v>
      </c>
      <c r="I76" s="79"/>
      <c r="J76" s="62" t="n">
        <f aca="false">H76/3600</f>
        <v>3.68679722222222</v>
      </c>
      <c r="L76" s="78"/>
      <c r="M76" s="79"/>
      <c r="N76" s="79"/>
      <c r="O76" s="79"/>
      <c r="P76" s="79"/>
      <c r="Q76" s="79"/>
      <c r="R76" s="62" t="n">
        <f aca="false">P76/3600</f>
        <v>0</v>
      </c>
      <c r="S76" s="59"/>
      <c r="T76" s="38"/>
      <c r="U76" s="45"/>
      <c r="V76" s="45"/>
      <c r="W76" s="38"/>
      <c r="X76" s="45"/>
      <c r="Y76" s="64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2403.73</v>
      </c>
      <c r="I77" s="79"/>
      <c r="J77" s="62" t="n">
        <f aca="false">H77/3600</f>
        <v>3.44548055555556</v>
      </c>
      <c r="L77" s="78"/>
      <c r="M77" s="79"/>
      <c r="N77" s="79"/>
      <c r="O77" s="79"/>
      <c r="P77" s="79"/>
      <c r="Q77" s="79"/>
      <c r="R77" s="62" t="n">
        <f aca="false">P77/3600</f>
        <v>0</v>
      </c>
      <c r="S77" s="59"/>
      <c r="T77" s="38"/>
      <c r="U77" s="45"/>
      <c r="V77" s="45"/>
      <c r="W77" s="38"/>
      <c r="X77" s="45"/>
      <c r="Y77" s="64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11941.26</v>
      </c>
      <c r="I78" s="81"/>
      <c r="J78" s="67" t="n">
        <f aca="false">H78/3600</f>
        <v>3.31701666666667</v>
      </c>
      <c r="L78" s="80"/>
      <c r="M78" s="81"/>
      <c r="N78" s="81"/>
      <c r="O78" s="81"/>
      <c r="P78" s="81"/>
      <c r="Q78" s="81"/>
      <c r="R78" s="67" t="n">
        <f aca="false">P78/3600</f>
        <v>0</v>
      </c>
      <c r="S78" s="59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5089.7</v>
      </c>
      <c r="I79" s="77"/>
      <c r="J79" s="57" t="n">
        <f aca="false">H79/3600</f>
        <v>4.19158333333333</v>
      </c>
      <c r="L79" s="76"/>
      <c r="M79" s="77"/>
      <c r="N79" s="77"/>
      <c r="O79" s="77"/>
      <c r="P79" s="77"/>
      <c r="Q79" s="77"/>
      <c r="R79" s="57" t="n">
        <f aca="false">P79/3600</f>
        <v>0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3303.81</v>
      </c>
      <c r="I80" s="79"/>
      <c r="J80" s="62" t="n">
        <f aca="false">H80/3600</f>
        <v>3.69550277777778</v>
      </c>
      <c r="L80" s="78"/>
      <c r="M80" s="79"/>
      <c r="N80" s="79"/>
      <c r="O80" s="79"/>
      <c r="P80" s="79"/>
      <c r="Q80" s="79"/>
      <c r="R80" s="62" t="n">
        <f aca="false">P80/3600</f>
        <v>0</v>
      </c>
      <c r="S80" s="59"/>
      <c r="T80" s="38"/>
      <c r="U80" s="45"/>
      <c r="V80" s="45"/>
      <c r="W80" s="38"/>
      <c r="X80" s="45"/>
      <c r="Y80" s="64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2404.51</v>
      </c>
      <c r="I81" s="79"/>
      <c r="J81" s="62" t="n">
        <f aca="false">H81/3600</f>
        <v>3.44569722222222</v>
      </c>
      <c r="L81" s="78"/>
      <c r="M81" s="79"/>
      <c r="N81" s="79"/>
      <c r="O81" s="79"/>
      <c r="P81" s="79"/>
      <c r="Q81" s="79"/>
      <c r="R81" s="62" t="n">
        <f aca="false">P81/3600</f>
        <v>0</v>
      </c>
      <c r="S81" s="59"/>
      <c r="T81" s="38"/>
      <c r="U81" s="45"/>
      <c r="V81" s="45"/>
      <c r="W81" s="38"/>
      <c r="X81" s="45"/>
      <c r="Y81" s="64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11935.74</v>
      </c>
      <c r="I82" s="81"/>
      <c r="J82" s="67" t="n">
        <f aca="false">H82/3600</f>
        <v>3.31548333333333</v>
      </c>
      <c r="L82" s="80"/>
      <c r="M82" s="81"/>
      <c r="N82" s="81"/>
      <c r="O82" s="81"/>
      <c r="P82" s="81"/>
      <c r="Q82" s="81"/>
      <c r="R82" s="67" t="n">
        <f aca="false">P82/3600</f>
        <v>0</v>
      </c>
      <c r="S82" s="59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8677.05</v>
      </c>
      <c r="I83" s="77"/>
      <c r="J83" s="57" t="n">
        <f aca="false">H83/3600</f>
        <v>2.41029166666667</v>
      </c>
      <c r="L83" s="76"/>
      <c r="M83" s="77"/>
      <c r="N83" s="77"/>
      <c r="O83" s="77"/>
      <c r="P83" s="77"/>
      <c r="Q83" s="77"/>
      <c r="R83" s="57" t="n">
        <f aca="false">P83/3600</f>
        <v>0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7445.29</v>
      </c>
      <c r="I84" s="79"/>
      <c r="J84" s="62" t="n">
        <f aca="false">H84/3600</f>
        <v>2.06813611111111</v>
      </c>
      <c r="L84" s="78"/>
      <c r="M84" s="79"/>
      <c r="N84" s="79"/>
      <c r="O84" s="79"/>
      <c r="P84" s="79"/>
      <c r="Q84" s="79"/>
      <c r="R84" s="62" t="n">
        <f aca="false">P84/3600</f>
        <v>0</v>
      </c>
      <c r="S84" s="59"/>
      <c r="T84" s="38"/>
      <c r="U84" s="45"/>
      <c r="V84" s="45"/>
      <c r="W84" s="38"/>
      <c r="X84" s="45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6455.95</v>
      </c>
      <c r="I85" s="79"/>
      <c r="J85" s="62" t="n">
        <f aca="false">H85/3600</f>
        <v>1.79331944444444</v>
      </c>
      <c r="L85" s="78"/>
      <c r="M85" s="79"/>
      <c r="N85" s="79"/>
      <c r="O85" s="79"/>
      <c r="P85" s="79"/>
      <c r="Q85" s="79"/>
      <c r="R85" s="62" t="n">
        <f aca="false">P85/3600</f>
        <v>0</v>
      </c>
      <c r="S85" s="59"/>
      <c r="T85" s="38"/>
      <c r="U85" s="45"/>
      <c r="V85" s="45"/>
      <c r="W85" s="38"/>
      <c r="X85" s="45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5738.62</v>
      </c>
      <c r="I86" s="81"/>
      <c r="J86" s="67" t="n">
        <f aca="false">H86/3600</f>
        <v>1.59406111111111</v>
      </c>
      <c r="L86" s="80"/>
      <c r="M86" s="81"/>
      <c r="N86" s="81"/>
      <c r="O86" s="81"/>
      <c r="P86" s="81"/>
      <c r="Q86" s="81"/>
      <c r="R86" s="67" t="n">
        <f aca="false">P86/3600</f>
        <v>0</v>
      </c>
      <c r="S86" s="59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9132.09</v>
      </c>
      <c r="I87" s="77"/>
      <c r="J87" s="57" t="n">
        <f aca="false">H87/3600</f>
        <v>5.31446944444445</v>
      </c>
      <c r="L87" s="76"/>
      <c r="M87" s="77"/>
      <c r="N87" s="77"/>
      <c r="O87" s="77"/>
      <c r="P87" s="77"/>
      <c r="Q87" s="77"/>
      <c r="R87" s="57" t="n">
        <f aca="false">P87/3600</f>
        <v>0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6306.9</v>
      </c>
      <c r="I88" s="79"/>
      <c r="J88" s="62" t="n">
        <f aca="false">H88/3600</f>
        <v>4.52969444444444</v>
      </c>
      <c r="L88" s="78"/>
      <c r="M88" s="79"/>
      <c r="N88" s="79"/>
      <c r="O88" s="79"/>
      <c r="P88" s="79"/>
      <c r="Q88" s="79"/>
      <c r="R88" s="62" t="n">
        <f aca="false">P88/3600</f>
        <v>0</v>
      </c>
      <c r="S88" s="59"/>
      <c r="T88" s="38"/>
      <c r="U88" s="45"/>
      <c r="V88" s="45"/>
      <c r="W88" s="38"/>
      <c r="X88" s="45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3887.76</v>
      </c>
      <c r="I89" s="79"/>
      <c r="J89" s="62" t="n">
        <f aca="false">H89/3600</f>
        <v>3.85771111111111</v>
      </c>
      <c r="L89" s="78"/>
      <c r="M89" s="79"/>
      <c r="N89" s="79"/>
      <c r="O89" s="79"/>
      <c r="P89" s="79"/>
      <c r="Q89" s="79"/>
      <c r="R89" s="62" t="n">
        <f aca="false">P89/3600</f>
        <v>0</v>
      </c>
      <c r="S89" s="59"/>
      <c r="T89" s="38"/>
      <c r="U89" s="45"/>
      <c r="V89" s="45"/>
      <c r="W89" s="38"/>
      <c r="X89" s="45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11992.78</v>
      </c>
      <c r="I90" s="81"/>
      <c r="J90" s="67" t="n">
        <f aca="false">H90/3600</f>
        <v>3.33132777777778</v>
      </c>
      <c r="L90" s="80"/>
      <c r="M90" s="81"/>
      <c r="N90" s="81"/>
      <c r="O90" s="81"/>
      <c r="P90" s="81"/>
      <c r="Q90" s="81"/>
      <c r="R90" s="67" t="n">
        <f aca="false">P90/3600</f>
        <v>0</v>
      </c>
      <c r="S90" s="59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6314.73</v>
      </c>
      <c r="I91" s="77"/>
      <c r="J91" s="57" t="n">
        <f aca="false">H91/3600</f>
        <v>1.75409166666667</v>
      </c>
      <c r="L91" s="76"/>
      <c r="M91" s="77"/>
      <c r="N91" s="77"/>
      <c r="O91" s="77"/>
      <c r="P91" s="77"/>
      <c r="Q91" s="77"/>
      <c r="R91" s="57" t="n">
        <f aca="false">P91/3600</f>
        <v>0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6155.74</v>
      </c>
      <c r="I92" s="79"/>
      <c r="J92" s="62" t="n">
        <f aca="false">H92/3600</f>
        <v>1.70992777777778</v>
      </c>
      <c r="L92" s="78"/>
      <c r="M92" s="79"/>
      <c r="N92" s="79"/>
      <c r="O92" s="79"/>
      <c r="P92" s="79"/>
      <c r="Q92" s="79"/>
      <c r="R92" s="62" t="n">
        <f aca="false">P92/3600</f>
        <v>0</v>
      </c>
      <c r="S92" s="59"/>
      <c r="T92" s="38"/>
      <c r="U92" s="45"/>
      <c r="V92" s="45"/>
      <c r="W92" s="38"/>
      <c r="X92" s="45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6021.66</v>
      </c>
      <c r="I93" s="79"/>
      <c r="J93" s="62" t="n">
        <f aca="false">H93/3600</f>
        <v>1.67268333333333</v>
      </c>
      <c r="L93" s="78"/>
      <c r="M93" s="79"/>
      <c r="N93" s="79"/>
      <c r="O93" s="79"/>
      <c r="P93" s="79"/>
      <c r="Q93" s="79"/>
      <c r="R93" s="62" t="n">
        <f aca="false">P93/3600</f>
        <v>0</v>
      </c>
      <c r="S93" s="59"/>
      <c r="T93" s="38"/>
      <c r="U93" s="45"/>
      <c r="V93" s="45"/>
      <c r="W93" s="38"/>
      <c r="X93" s="45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5873.36</v>
      </c>
      <c r="I94" s="81"/>
      <c r="J94" s="67" t="n">
        <f aca="false">H94/3600</f>
        <v>1.63148888888889</v>
      </c>
      <c r="L94" s="80"/>
      <c r="M94" s="81"/>
      <c r="N94" s="81"/>
      <c r="O94" s="81"/>
      <c r="P94" s="81"/>
      <c r="Q94" s="81"/>
      <c r="R94" s="67" t="n">
        <f aca="false">P94/3600</f>
        <v>0</v>
      </c>
      <c r="S94" s="59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11701.5</v>
      </c>
      <c r="I95" s="77"/>
      <c r="J95" s="57" t="n">
        <f aca="false">H95/3600</f>
        <v>3.25041666666667</v>
      </c>
      <c r="L95" s="76"/>
      <c r="M95" s="77"/>
      <c r="N95" s="77"/>
      <c r="O95" s="77"/>
      <c r="P95" s="77"/>
      <c r="Q95" s="77"/>
      <c r="R95" s="57" t="n">
        <f aca="false">P95/3600</f>
        <v>0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11389.37</v>
      </c>
      <c r="I96" s="79"/>
      <c r="J96" s="62" t="n">
        <f aca="false">H96/3600</f>
        <v>3.16371388888889</v>
      </c>
      <c r="L96" s="78"/>
      <c r="M96" s="79"/>
      <c r="N96" s="79"/>
      <c r="O96" s="79"/>
      <c r="P96" s="79"/>
      <c r="Q96" s="79"/>
      <c r="R96" s="62" t="n">
        <f aca="false">P96/3600</f>
        <v>0</v>
      </c>
      <c r="S96" s="59"/>
      <c r="T96" s="38"/>
      <c r="U96" s="45"/>
      <c r="V96" s="45"/>
      <c r="W96" s="38"/>
      <c r="X96" s="45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10815.17</v>
      </c>
      <c r="I97" s="79"/>
      <c r="J97" s="62" t="n">
        <f aca="false">H97/3600</f>
        <v>3.00421388888889</v>
      </c>
      <c r="L97" s="78"/>
      <c r="M97" s="79"/>
      <c r="N97" s="79"/>
      <c r="O97" s="79"/>
      <c r="P97" s="79"/>
      <c r="Q97" s="79"/>
      <c r="R97" s="62" t="n">
        <f aca="false">P97/3600</f>
        <v>0</v>
      </c>
      <c r="S97" s="59"/>
      <c r="T97" s="38"/>
      <c r="U97" s="45"/>
      <c r="V97" s="45"/>
      <c r="W97" s="38"/>
      <c r="X97" s="45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10438.84</v>
      </c>
      <c r="I98" s="81"/>
      <c r="J98" s="67" t="n">
        <f aca="false">H98/3600</f>
        <v>2.89967777777778</v>
      </c>
      <c r="L98" s="80"/>
      <c r="M98" s="81"/>
      <c r="N98" s="81"/>
      <c r="O98" s="81"/>
      <c r="P98" s="81"/>
      <c r="Q98" s="81"/>
      <c r="R98" s="67" t="n">
        <f aca="false">P98/3600</f>
        <v>0</v>
      </c>
      <c r="S98" s="59"/>
      <c r="T98" s="38"/>
      <c r="U98" s="45"/>
      <c r="V98" s="45"/>
      <c r="W98" s="38"/>
      <c r="X98" s="45"/>
      <c r="Y98" s="64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9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111" t="e">
        <f aca="false">GEOMEAN(I3:I98)</f>
        <v>#NUM!</v>
      </c>
      <c r="J106" s="111" t="n">
        <f aca="false">GEOMEAN(J3:J98)</f>
        <v>2.41368413823412</v>
      </c>
      <c r="Q106" s="111" t="e">
        <f aca="false">GEOMEAN(Q3:Q98)</f>
        <v>#NUM!</v>
      </c>
      <c r="R106" s="11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112" t="e">
        <f aca="false">Q106/I106</f>
        <v>#NUM!</v>
      </c>
      <c r="R107" s="11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111" t="n">
        <f aca="false">SUM(I3:I98)/3600</f>
        <v>0</v>
      </c>
      <c r="J108" s="111" t="n">
        <f aca="false">SUM(J3:J98)</f>
        <v>294.654430555556</v>
      </c>
      <c r="Q108" s="111" t="n">
        <f aca="false">SUM(Q3:Q98)/3600</f>
        <v>0</v>
      </c>
      <c r="R108" s="11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1"/>
      <c r="B112" s="52" t="s">
        <v>10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111" t="e">
        <f aca="false">GEOMEAN(I3:I10,I19:I82)</f>
        <v>#NUM!</v>
      </c>
      <c r="J113" s="111" t="n">
        <f aca="false">GEOMEAN(J3:J10,J19:J82)</f>
        <v>2.38034062460338</v>
      </c>
      <c r="Q113" s="111" t="e">
        <f aca="false">GEOMEAN(Q3:Q10,Q19:Q82)</f>
        <v>#NUM!</v>
      </c>
      <c r="R113" s="11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2" t="e">
        <f aca="false">Q113/I113</f>
        <v>#NUM!</v>
      </c>
      <c r="R114" s="11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3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W3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X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Y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W7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X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Y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W11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X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Y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W15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X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Y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W19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X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Y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W23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X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Y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W27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X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Y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W31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X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Y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W35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X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Y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W39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X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Y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W43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X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Y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W47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X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Y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W51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X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Y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W55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X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Y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W59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X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Y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W63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X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Y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W67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X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Y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W71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X71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Y71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75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X75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Y75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79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X79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Y79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T83:V9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6:X6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10:X10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14:X14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18:X18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22:X22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26:X26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30:X30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34:X34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W38:X3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42:X42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W46:X46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W50:X50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54:X54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W58:X58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W62:X62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66:X66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W70:X70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W74:X74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T99:V10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W99:Y103 W105:Y10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W83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X83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Y83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87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X87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Y87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91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X91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Y91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95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95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95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W86:X86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90:X90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94:X94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W98:X98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W104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X104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conditionalFormatting sqref="Y104">
    <cfRule type="cellIs" priority="204" operator="greaterThan" aboveAverage="0" equalAverage="0" bottom="0" percent="0" rank="0" text="" dxfId="1294">
      <formula>0.03</formula>
    </cfRule>
    <cfRule type="cellIs" priority="205" operator="lessThan" aboveAverage="0" equalAverage="0" bottom="0" percent="0" rank="0" text="" dxfId="1295">
      <formula>-0.03</formula>
    </cfRule>
  </conditionalFormatting>
  <conditionalFormatting sqref="T111:V112">
    <cfRule type="cellIs" priority="206" operator="greaterThan" aboveAverage="0" equalAverage="0" bottom="0" percent="0" rank="0" text="" dxfId="1296">
      <formula>0.03</formula>
    </cfRule>
    <cfRule type="cellIs" priority="207" operator="lessThan" aboveAverage="0" equalAverage="0" bottom="0" percent="0" rank="0" text="" dxfId="1297">
      <formula>-0.03</formula>
    </cfRule>
  </conditionalFormatting>
  <conditionalFormatting sqref="W112:Y112">
    <cfRule type="cellIs" priority="208" operator="greaterThan" aboveAverage="0" equalAverage="0" bottom="0" percent="0" rank="0" text="" dxfId="1298">
      <formula>0.03</formula>
    </cfRule>
    <cfRule type="cellIs" priority="209" operator="lessThan" aboveAverage="0" equalAverage="0" bottom="0" percent="0" rank="0" text="" dxfId="1299">
      <formula>-0.03</formula>
    </cfRule>
  </conditionalFormatting>
  <conditionalFormatting sqref="W111">
    <cfRule type="cellIs" priority="210" operator="greaterThan" aboveAverage="0" equalAverage="0" bottom="0" percent="0" rank="0" text="" dxfId="1300">
      <formula>0.03</formula>
    </cfRule>
    <cfRule type="cellIs" priority="211" operator="lessThan" aboveAverage="0" equalAverage="0" bottom="0" percent="0" rank="0" text="" dxfId="1301">
      <formula>-0.03</formula>
    </cfRule>
  </conditionalFormatting>
  <conditionalFormatting sqref="X111">
    <cfRule type="cellIs" priority="212" operator="greaterThan" aboveAverage="0" equalAverage="0" bottom="0" percent="0" rank="0" text="" dxfId="1302">
      <formula>0.03</formula>
    </cfRule>
    <cfRule type="cellIs" priority="213" operator="lessThan" aboveAverage="0" equalAverage="0" bottom="0" percent="0" rank="0" text="" dxfId="1303">
      <formula>-0.03</formula>
    </cfRule>
  </conditionalFormatting>
  <conditionalFormatting sqref="Y111">
    <cfRule type="cellIs" priority="214" operator="greaterThan" aboveAverage="0" equalAverage="0" bottom="0" percent="0" rank="0" text="" dxfId="1304">
      <formula>0.03</formula>
    </cfRule>
    <cfRule type="cellIs" priority="215" operator="lessThan" aboveAverage="0" equalAverage="0" bottom="0" percent="0" rank="0" text="" dxfId="13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ongjoon.jeon</cp:lastModifiedBy>
  <dcterms:modified xsi:type="dcterms:W3CDTF">2012-01-30T02:19:45Z</dcterms:modified>
  <cp:revision>0</cp:revision>
  <dc:subject/>
  <dc:title/>
</cp:coreProperties>
</file>