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post_SAO_ON_ALF_ON_Intra_HE_output0" vbProcedure="false">Sheet1!$A$2:$I$97</definedName>
    <definedName function="false" hidden="false" localSheetId="15" name="post_SAO_ON_ALF_ON_LowDelayB_HE_output0" vbProcedure="false">Sheet1!$S$2:$AA$97</definedName>
    <definedName function="false" hidden="false" localSheetId="15" name="post_SAO_ON_ALF_ON_LowDelayP_HE_output0" vbProcedure="false">Sheet1!$AB$2:$AJ$97</definedName>
    <definedName function="false" hidden="false" localSheetId="15" name="post_SAO_ON_ALF_ON_RandomAccess_HE_output0" vbProcedure="false">Sheet1!$J$2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2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TI-post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.Traffic</t>
  </si>
  <si>
    <t xml:space="preserve">post_SAO_ON_ALF_ON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98367"/>
        <c:axId val="52583341"/>
      </c:scatterChart>
      <c:valAx>
        <c:axId val="3209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341"/>
        <c:crossesAt val="0"/>
        <c:crossBetween val="midCat"/>
      </c:valAx>
      <c:valAx>
        <c:axId val="525833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840578"/>
        <c:axId val="79864289"/>
      </c:scatterChart>
      <c:valAx>
        <c:axId val="5284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289"/>
        <c:crossesAt val="0"/>
        <c:crossBetween val="midCat"/>
      </c:valAx>
      <c:valAx>
        <c:axId val="7986428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619576"/>
        <c:axId val="74756017"/>
      </c:scatterChart>
      <c:valAx>
        <c:axId val="2961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017"/>
        <c:crossesAt val="0"/>
        <c:crossBetween val="midCat"/>
      </c:valAx>
      <c:valAx>
        <c:axId val="747560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1740"/>
        <c:axId val="77093389"/>
      </c:scatterChart>
      <c:valAx>
        <c:axId val="55517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389"/>
        <c:crossesAt val="0"/>
        <c:crossBetween val="midCat"/>
      </c:valAx>
      <c:valAx>
        <c:axId val="770933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5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14</f>
        <v>1.00239662961896</v>
      </c>
      <c r="D12" s="19"/>
      <c r="E12" s="19"/>
      <c r="F12" s="19" t="n">
        <f aca="false">'AI-LC'!R114</f>
        <v>0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14</f>
        <v>1.00490505680354</v>
      </c>
      <c r="D13" s="20"/>
      <c r="E13" s="20"/>
      <c r="F13" s="20" t="e">
        <f aca="false">'AI-LC'!Q114</f>
        <v>#NUM!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5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14</f>
        <v>1.01332499843893</v>
      </c>
      <c r="D25" s="19"/>
      <c r="E25" s="19"/>
      <c r="F25" s="19" t="n">
        <f aca="false">'RA-LC'!R114</f>
        <v>0</v>
      </c>
      <c r="G25" s="19"/>
      <c r="H25" s="19"/>
      <c r="I25" s="19" t="n">
        <f aca="false">'RA-HE10'!R114</f>
        <v>0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n">
        <f aca="false">'RA-HE'!Q114</f>
        <v>1.08662507102863</v>
      </c>
      <c r="D26" s="20"/>
      <c r="E26" s="20"/>
      <c r="F26" s="20" t="e">
        <f aca="false">'RA-LC'!Q114</f>
        <v>#NUM!</v>
      </c>
      <c r="G26" s="20"/>
      <c r="H26" s="20"/>
      <c r="I26" s="20" t="e">
        <f aca="false">'RA-HE10'!Q114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5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19" t="n">
        <f aca="false">'LB-HE'!R114</f>
        <v>1.01342741484716</v>
      </c>
      <c r="D38" s="19"/>
      <c r="E38" s="19"/>
      <c r="F38" s="19" t="n">
        <f aca="false">'LB-LC'!R114</f>
        <v>0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19</v>
      </c>
      <c r="C39" s="20" t="n">
        <f aca="false">'LB-HE'!Q114</f>
        <v>1.12704355241863</v>
      </c>
      <c r="D39" s="20"/>
      <c r="E39" s="20"/>
      <c r="F39" s="20" t="e">
        <f aca="false">'LB-LC'!Q114</f>
        <v>#NUM!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5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19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8 C10:H10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67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19962.64</v>
      </c>
      <c r="I19" s="68" t="n">
        <v>29.42</v>
      </c>
      <c r="J19" s="47" t="n">
        <f aca="false">H19/3600</f>
        <v>5.54517777777778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18656.9</v>
      </c>
      <c r="I20" s="70" t="n">
        <v>24.4</v>
      </c>
      <c r="J20" s="52" t="n">
        <f aca="false">H20/3600</f>
        <v>5.18247222222222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7447.1</v>
      </c>
      <c r="I21" s="70" t="n">
        <v>20.91</v>
      </c>
      <c r="J21" s="52" t="n">
        <f aca="false">H21/3600</f>
        <v>4.84641666666667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6431.07</v>
      </c>
      <c r="I22" s="72" t="n">
        <v>18.56</v>
      </c>
      <c r="J22" s="58" t="n">
        <f aca="false">H22/3600</f>
        <v>4.56418611111111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17956.41</v>
      </c>
      <c r="I23" s="68" t="n">
        <v>31.65</v>
      </c>
      <c r="J23" s="47" t="n">
        <f aca="false">H23/3600</f>
        <v>4.98789166666667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6614.6</v>
      </c>
      <c r="I24" s="70" t="n">
        <v>24.24</v>
      </c>
      <c r="J24" s="52" t="n">
        <f aca="false">H24/3600</f>
        <v>4.61516666666667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5694.99</v>
      </c>
      <c r="I25" s="70" t="n">
        <v>20.33</v>
      </c>
      <c r="J25" s="52" t="n">
        <f aca="false">H25/3600</f>
        <v>4.35971944444444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5073.58</v>
      </c>
      <c r="I26" s="72" t="n">
        <v>17.98</v>
      </c>
      <c r="J26" s="58" t="n">
        <f aca="false">H26/3600</f>
        <v>4.18710555555556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37468.79</v>
      </c>
      <c r="I27" s="68" t="n">
        <v>63.72</v>
      </c>
      <c r="J27" s="47" t="n">
        <f aca="false">H27/3600</f>
        <v>10.4079972222222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3214.64</v>
      </c>
      <c r="I28" s="70" t="n">
        <v>45.1</v>
      </c>
      <c r="J28" s="52" t="n">
        <f aca="false">H28/3600</f>
        <v>9.22628888888889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31444.57</v>
      </c>
      <c r="I29" s="70" t="n">
        <v>38.79</v>
      </c>
      <c r="J29" s="52" t="n">
        <f aca="false">H29/3600</f>
        <v>8.73460277777778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30032.59</v>
      </c>
      <c r="I30" s="72" t="n">
        <v>34.97</v>
      </c>
      <c r="J30" s="58" t="n">
        <f aca="false">H30/3600</f>
        <v>8.34238611111111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44910.79</v>
      </c>
      <c r="I31" s="68" t="n">
        <v>70.34</v>
      </c>
      <c r="J31" s="47" t="n">
        <f aca="false">H31/3600</f>
        <v>12.4752194444444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40368.39</v>
      </c>
      <c r="I32" s="70" t="n">
        <v>54.44</v>
      </c>
      <c r="J32" s="52" t="n">
        <f aca="false">H32/3600</f>
        <v>11.2134416666667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37347.83</v>
      </c>
      <c r="I33" s="70" t="n">
        <v>45.83</v>
      </c>
      <c r="J33" s="52" t="n">
        <f aca="false">H33/3600</f>
        <v>10.3743972222222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5137.79</v>
      </c>
      <c r="I34" s="72" t="n">
        <v>40.5</v>
      </c>
      <c r="J34" s="58" t="n">
        <f aca="false">H34/3600</f>
        <v>9.76049722222222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47250.7</v>
      </c>
      <c r="I35" s="68" t="n">
        <v>100.8</v>
      </c>
      <c r="J35" s="47" t="n">
        <f aca="false">H35/3600</f>
        <v>13.1251944444444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39204.13</v>
      </c>
      <c r="I36" s="70" t="n">
        <v>57.2</v>
      </c>
      <c r="J36" s="52" t="n">
        <f aca="false">H36/3600</f>
        <v>10.8900361111111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36936.67</v>
      </c>
      <c r="I37" s="70" t="n">
        <v>48.67</v>
      </c>
      <c r="J37" s="52" t="n">
        <f aca="false">H37/3600</f>
        <v>10.2601861111111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35893.69</v>
      </c>
      <c r="I38" s="72" t="n">
        <v>42.07</v>
      </c>
      <c r="J38" s="58" t="n">
        <f aca="false">H38/3600</f>
        <v>9.97046944444445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67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7522.18</v>
      </c>
      <c r="I39" s="68" t="n">
        <v>12.57</v>
      </c>
      <c r="J39" s="47" t="n">
        <f aca="false">H39/3600</f>
        <v>2.08949444444444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6975.53</v>
      </c>
      <c r="I40" s="70" t="n">
        <v>10.37</v>
      </c>
      <c r="J40" s="52" t="n">
        <f aca="false">H40/3600</f>
        <v>1.93764722222222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6506.08</v>
      </c>
      <c r="I41" s="70" t="n">
        <v>8.55</v>
      </c>
      <c r="J41" s="52" t="n">
        <f aca="false">H41/3600</f>
        <v>1.80724444444444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</v>
      </c>
      <c r="E42" s="72" t="n">
        <v>31.3756</v>
      </c>
      <c r="F42" s="72" t="n">
        <v>36.4282</v>
      </c>
      <c r="G42" s="72" t="n">
        <v>36.0893</v>
      </c>
      <c r="H42" s="72" t="n">
        <v>6131.84</v>
      </c>
      <c r="I42" s="72" t="n">
        <v>7.34</v>
      </c>
      <c r="J42" s="58" t="n">
        <f aca="false">H42/3600</f>
        <v>1.70328888888889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8752.87</v>
      </c>
      <c r="I43" s="68" t="n">
        <v>14.28</v>
      </c>
      <c r="J43" s="47" t="n">
        <f aca="false">H43/3600</f>
        <v>2.43135277777778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8109.7</v>
      </c>
      <c r="I44" s="70" t="n">
        <v>11.5</v>
      </c>
      <c r="J44" s="52" t="n">
        <f aca="false">H44/3600</f>
        <v>2.25269444444444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7668.62</v>
      </c>
      <c r="I45" s="70" t="n">
        <v>9.79</v>
      </c>
      <c r="J45" s="52" t="n">
        <f aca="false">H45/3600</f>
        <v>2.13017222222222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7315.94</v>
      </c>
      <c r="I46" s="72" t="n">
        <v>8.46</v>
      </c>
      <c r="J46" s="58" t="n">
        <f aca="false">H46/3600</f>
        <v>2.03220555555556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7831.17</v>
      </c>
      <c r="I47" s="68" t="n">
        <v>16.8</v>
      </c>
      <c r="J47" s="47" t="n">
        <f aca="false">H47/3600</f>
        <v>2.175325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7038.2</v>
      </c>
      <c r="I48" s="70" t="n">
        <v>12.56</v>
      </c>
      <c r="J48" s="52" t="n">
        <f aca="false">H48/3600</f>
        <v>1.95505555555556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6552.1</v>
      </c>
      <c r="I49" s="70" t="n">
        <v>9.91</v>
      </c>
      <c r="J49" s="52" t="n">
        <f aca="false">H49/3600</f>
        <v>1.82002777777778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6157.13</v>
      </c>
      <c r="I50" s="72" t="n">
        <v>8.25</v>
      </c>
      <c r="J50" s="58" t="n">
        <f aca="false">H50/3600</f>
        <v>1.71031388888889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5957.96</v>
      </c>
      <c r="I51" s="68" t="n">
        <v>10.46</v>
      </c>
      <c r="J51" s="47" t="n">
        <f aca="false">H51/3600</f>
        <v>1.65498888888889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5367.35</v>
      </c>
      <c r="I52" s="70" t="n">
        <v>7.86</v>
      </c>
      <c r="J52" s="52" t="n">
        <f aca="false">H52/3600</f>
        <v>1.49093055555556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4902.43</v>
      </c>
      <c r="I53" s="70" t="n">
        <v>6.28</v>
      </c>
      <c r="J53" s="52" t="n">
        <f aca="false">H53/3600</f>
        <v>1.36178611111111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4501.5</v>
      </c>
      <c r="I54" s="72" t="n">
        <v>5.28</v>
      </c>
      <c r="J54" s="58" t="n">
        <f aca="false">H54/3600</f>
        <v>1.25041666666667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67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1996.7</v>
      </c>
      <c r="I55" s="68" t="n">
        <v>3.68</v>
      </c>
      <c r="J55" s="47" t="n">
        <f aca="false">H55/3600</f>
        <v>0.554638888888889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1846.32</v>
      </c>
      <c r="I56" s="70" t="n">
        <v>3.06</v>
      </c>
      <c r="J56" s="52" t="n">
        <f aca="false">H56/3600</f>
        <v>0.512866666666667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711.49</v>
      </c>
      <c r="I57" s="70" t="n">
        <v>2.51</v>
      </c>
      <c r="J57" s="52" t="n">
        <f aca="false">H57/3600</f>
        <v>0.475413888888889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604.12</v>
      </c>
      <c r="I58" s="72" t="n">
        <v>2.17</v>
      </c>
      <c r="J58" s="58" t="n">
        <f aca="false">H58/3600</f>
        <v>0.445588888888889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118.55</v>
      </c>
      <c r="I59" s="68" t="n">
        <v>4.91</v>
      </c>
      <c r="J59" s="47" t="n">
        <f aca="false">H59/3600</f>
        <v>0.588486111111111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1876.76</v>
      </c>
      <c r="I60" s="70" t="n">
        <v>3.53</v>
      </c>
      <c r="J60" s="52" t="n">
        <f aca="false">H60/3600</f>
        <v>0.521322222222222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765.26</v>
      </c>
      <c r="I61" s="70" t="n">
        <v>2.77</v>
      </c>
      <c r="J61" s="52" t="n">
        <f aca="false">H61/3600</f>
        <v>0.49035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682.39</v>
      </c>
      <c r="I62" s="72" t="n">
        <v>2.46</v>
      </c>
      <c r="J62" s="58" t="n">
        <f aca="false">H62/3600</f>
        <v>0.467330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1769.44</v>
      </c>
      <c r="I63" s="68" t="n">
        <v>4</v>
      </c>
      <c r="J63" s="47" t="n">
        <f aca="false">H63/3600</f>
        <v>0.491511111111111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592.92</v>
      </c>
      <c r="I64" s="70" t="n">
        <v>2.94</v>
      </c>
      <c r="J64" s="52" t="n">
        <f aca="false">H64/3600</f>
        <v>0.442477777777778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474.51</v>
      </c>
      <c r="I65" s="70" t="n">
        <v>2.3</v>
      </c>
      <c r="J65" s="52" t="n">
        <f aca="false">H65/3600</f>
        <v>0.409586111111111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397.36</v>
      </c>
      <c r="I66" s="72" t="n">
        <v>1.98</v>
      </c>
      <c r="J66" s="58" t="n">
        <f aca="false">H66/3600</f>
        <v>0.388155555555556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366.14</v>
      </c>
      <c r="I67" s="68" t="n">
        <v>2.72</v>
      </c>
      <c r="J67" s="47" t="n">
        <f aca="false">H67/3600</f>
        <v>0.379483333333333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249.49</v>
      </c>
      <c r="I68" s="70" t="n">
        <v>2.16</v>
      </c>
      <c r="J68" s="52" t="n">
        <f aca="false">H68/3600</f>
        <v>0.347080555555556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134.87</v>
      </c>
      <c r="I69" s="70" t="n">
        <v>1.7</v>
      </c>
      <c r="J69" s="52" t="n">
        <f aca="false">H69/3600</f>
        <v>0.315241666666667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1038.17</v>
      </c>
      <c r="I70" s="72" t="n">
        <v>1.44</v>
      </c>
      <c r="J70" s="58" t="n">
        <f aca="false">H70/3600</f>
        <v>0.288380555555556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5624.2</v>
      </c>
      <c r="I71" s="68" t="n">
        <v>20.94</v>
      </c>
      <c r="J71" s="47" t="n">
        <f aca="false">H71/3600</f>
        <v>4.34005555555556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4975.2</v>
      </c>
      <c r="I72" s="70" t="n">
        <v>17.58</v>
      </c>
      <c r="J72" s="52" t="n">
        <f aca="false">H72/3600</f>
        <v>4.15977777777778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4593.77</v>
      </c>
      <c r="I73" s="70" t="n">
        <v>16.12</v>
      </c>
      <c r="J73" s="52" t="n">
        <f aca="false">H73/3600</f>
        <v>4.053825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4353.87</v>
      </c>
      <c r="I74" s="72" t="n">
        <v>15.18</v>
      </c>
      <c r="J74" s="58" t="n">
        <f aca="false">H74/3600</f>
        <v>3.98718611111111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5764.45</v>
      </c>
      <c r="I75" s="68" t="n">
        <v>21.51</v>
      </c>
      <c r="J75" s="47" t="n">
        <f aca="false">H75/3600</f>
        <v>4.37901388888889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5038.4</v>
      </c>
      <c r="I76" s="70" t="n">
        <v>17.88</v>
      </c>
      <c r="J76" s="52" t="n">
        <f aca="false">H76/3600</f>
        <v>4.17733333333333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4578.42</v>
      </c>
      <c r="I77" s="70" t="n">
        <v>15.94</v>
      </c>
      <c r="J77" s="52" t="n">
        <f aca="false">H77/3600</f>
        <v>4.04956111111111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4358.74</v>
      </c>
      <c r="I78" s="72" t="n">
        <v>15.05</v>
      </c>
      <c r="J78" s="58" t="n">
        <f aca="false">H78/3600</f>
        <v>3.98853888888889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5899.67</v>
      </c>
      <c r="I79" s="68" t="n">
        <v>21.03</v>
      </c>
      <c r="J79" s="47" t="n">
        <f aca="false">H79/3600</f>
        <v>4.416575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5161.48</v>
      </c>
      <c r="I80" s="70" t="n">
        <v>17.43</v>
      </c>
      <c r="J80" s="52" t="n">
        <f aca="false">H80/3600</f>
        <v>4.21152222222222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4695.97</v>
      </c>
      <c r="I81" s="70" t="n">
        <v>15.88</v>
      </c>
      <c r="J81" s="52" t="n">
        <f aca="false">H81/3600</f>
        <v>4.08221388888889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4410.92</v>
      </c>
      <c r="I82" s="72" t="n">
        <v>14.98</v>
      </c>
      <c r="J82" s="58" t="n">
        <f aca="false">H82/3600</f>
        <v>4.00303333333333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7415.67</v>
      </c>
      <c r="I83" s="68" t="n">
        <v>12.42</v>
      </c>
      <c r="J83" s="47" t="n">
        <f aca="false">H83/3600</f>
        <v>2.05990833333333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6861.72</v>
      </c>
      <c r="I84" s="70" t="n">
        <v>10.34</v>
      </c>
      <c r="J84" s="52" t="n">
        <f aca="false">H84/3600</f>
        <v>1.90603333333333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6414.97</v>
      </c>
      <c r="I85" s="70" t="n">
        <v>8.45</v>
      </c>
      <c r="J85" s="52" t="n">
        <f aca="false">H85/3600</f>
        <v>1.78193611111111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6062.79</v>
      </c>
      <c r="I86" s="72" t="n">
        <v>7.35</v>
      </c>
      <c r="J86" s="58" t="n">
        <f aca="false">H86/3600</f>
        <v>1.684108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6695.96</v>
      </c>
      <c r="I87" s="68" t="n">
        <v>24.75</v>
      </c>
      <c r="J87" s="47" t="n">
        <f aca="false">H87/3600</f>
        <v>4.63776666666667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5074.77</v>
      </c>
      <c r="I88" s="70" t="n">
        <v>21.64</v>
      </c>
      <c r="J88" s="52" t="n">
        <f aca="false">H88/3600</f>
        <v>4.18743611111111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3623.34</v>
      </c>
      <c r="I89" s="70" t="n">
        <v>17.45</v>
      </c>
      <c r="J89" s="52" t="n">
        <f aca="false">H89/3600</f>
        <v>3.78426111111111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2578.06</v>
      </c>
      <c r="I90" s="72" t="n">
        <v>15.01</v>
      </c>
      <c r="J90" s="58" t="n">
        <f aca="false">H90/3600</f>
        <v>3.493905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6947.79</v>
      </c>
      <c r="I91" s="68" t="n">
        <v>6.97</v>
      </c>
      <c r="J91" s="47" t="n">
        <f aca="false">H91/3600</f>
        <v>1.92994166666667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6847.86</v>
      </c>
      <c r="I92" s="70" t="n">
        <v>6.83</v>
      </c>
      <c r="J92" s="52" t="n">
        <f aca="false">H92/3600</f>
        <v>1.90218333333333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6791.58</v>
      </c>
      <c r="I93" s="70" t="n">
        <v>6.78</v>
      </c>
      <c r="J93" s="52" t="n">
        <f aca="false">H93/3600</f>
        <v>1.88655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6762.5</v>
      </c>
      <c r="I94" s="72" t="n">
        <v>6.75</v>
      </c>
      <c r="J94" s="58" t="n">
        <f aca="false">H94/3600</f>
        <v>1.87847222222222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3114.4</v>
      </c>
      <c r="I95" s="68" t="n">
        <v>14.2</v>
      </c>
      <c r="J95" s="47" t="n">
        <f aca="false">H95/3600</f>
        <v>3.64288888888889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2776.46</v>
      </c>
      <c r="I96" s="70" t="n">
        <v>13.77</v>
      </c>
      <c r="J96" s="52" t="n">
        <f aca="false">H96/3600</f>
        <v>3.54901666666667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2506.23</v>
      </c>
      <c r="I97" s="70" t="n">
        <v>13.04</v>
      </c>
      <c r="J97" s="52" t="n">
        <f aca="false">H97/3600</f>
        <v>3.47395277777778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2339.17</v>
      </c>
      <c r="I98" s="72" t="n">
        <v>12.63</v>
      </c>
      <c r="J98" s="58" t="n">
        <f aca="false">H98/3600</f>
        <v>3.42754722222222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1.7584033260821</v>
      </c>
      <c r="J106" s="73" t="n">
        <f aca="false">GEOMEAN(J3:J98)</f>
        <v>2.38839572725913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00669444444444</v>
      </c>
      <c r="J108" s="73" t="n">
        <f aca="false">SUM(J3:J98)</f>
        <v>295.064255555556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8564005788768</v>
      </c>
      <c r="J113" s="73" t="n">
        <f aca="false">GEOMEAN(J3:J10,J19:J82)</f>
        <v>2.3262561326645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3</v>
      </c>
      <c r="C19" s="65" t="n">
        <v>22</v>
      </c>
      <c r="D19" s="67" t="n">
        <v>5749.8008</v>
      </c>
      <c r="E19" s="68" t="n">
        <v>41.2156</v>
      </c>
      <c r="F19" s="68" t="n">
        <v>43.031</v>
      </c>
      <c r="G19" s="68" t="n">
        <v>44.5081</v>
      </c>
      <c r="H19" s="68" t="n">
        <v>13087.13</v>
      </c>
      <c r="I19" s="68" t="n">
        <v>24.73</v>
      </c>
      <c r="J19" s="47" t="n">
        <f aca="false">H19/3600</f>
        <v>3.63531388888889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591.0088</v>
      </c>
      <c r="E20" s="70" t="n">
        <v>39.2098</v>
      </c>
      <c r="F20" s="70" t="n">
        <v>41.4207</v>
      </c>
      <c r="G20" s="70" t="n">
        <v>42.61</v>
      </c>
      <c r="H20" s="70" t="n">
        <v>11825.58</v>
      </c>
      <c r="I20" s="70" t="n">
        <v>20.11</v>
      </c>
      <c r="J20" s="52" t="n">
        <f aca="false">H20/3600</f>
        <v>3.28488333333333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25.5312</v>
      </c>
      <c r="E21" s="70" t="n">
        <v>36.7437</v>
      </c>
      <c r="F21" s="70" t="n">
        <v>40.1526</v>
      </c>
      <c r="G21" s="70" t="n">
        <v>41.3519</v>
      </c>
      <c r="H21" s="70" t="n">
        <v>10733.69</v>
      </c>
      <c r="I21" s="70" t="n">
        <v>16.9</v>
      </c>
      <c r="J21" s="52" t="n">
        <f aca="false">H21/3600</f>
        <v>2.98158055555556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5.848</v>
      </c>
      <c r="E22" s="72" t="n">
        <v>34.1945</v>
      </c>
      <c r="F22" s="72" t="n">
        <v>39.3117</v>
      </c>
      <c r="G22" s="72" t="n">
        <v>40.6096</v>
      </c>
      <c r="H22" s="72" t="n">
        <v>9782.64</v>
      </c>
      <c r="I22" s="72" t="n">
        <v>14.78</v>
      </c>
      <c r="J22" s="58" t="n">
        <f aca="false">H22/3600</f>
        <v>2.7174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17.2688</v>
      </c>
      <c r="E23" s="68" t="n">
        <v>39.4615</v>
      </c>
      <c r="F23" s="68" t="n">
        <v>41.6333</v>
      </c>
      <c r="G23" s="68" t="n">
        <v>42.7115</v>
      </c>
      <c r="H23" s="68" t="n">
        <v>11386.22</v>
      </c>
      <c r="I23" s="68" t="n">
        <v>27.24</v>
      </c>
      <c r="J23" s="47" t="n">
        <f aca="false">H23/3600</f>
        <v>3.16283888888889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31.0616</v>
      </c>
      <c r="E24" s="70" t="n">
        <v>36.6335</v>
      </c>
      <c r="F24" s="70" t="n">
        <v>39.5742</v>
      </c>
      <c r="G24" s="70" t="n">
        <v>40.5665</v>
      </c>
      <c r="H24" s="70" t="n">
        <v>10022.79</v>
      </c>
      <c r="I24" s="70" t="n">
        <v>19.95</v>
      </c>
      <c r="J24" s="52" t="n">
        <f aca="false">H24/3600</f>
        <v>2.78410833333333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97.3928</v>
      </c>
      <c r="E25" s="70" t="n">
        <v>33.9473</v>
      </c>
      <c r="F25" s="70" t="n">
        <v>37.9925</v>
      </c>
      <c r="G25" s="70" t="n">
        <v>39.221</v>
      </c>
      <c r="H25" s="70" t="n">
        <v>9096.54</v>
      </c>
      <c r="I25" s="70" t="n">
        <v>16.2</v>
      </c>
      <c r="J25" s="52" t="n">
        <f aca="false">H25/3600</f>
        <v>2.52681666666667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9.0384</v>
      </c>
      <c r="E26" s="72" t="n">
        <v>31.4499</v>
      </c>
      <c r="F26" s="72" t="n">
        <v>36.9148</v>
      </c>
      <c r="G26" s="72" t="n">
        <v>38.4676</v>
      </c>
      <c r="H26" s="72" t="n">
        <v>8464.16</v>
      </c>
      <c r="I26" s="72" t="n">
        <v>14.13</v>
      </c>
      <c r="J26" s="58" t="n">
        <f aca="false">H26/3600</f>
        <v>2.35115555555556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3935.3232</v>
      </c>
      <c r="E27" s="68" t="n">
        <v>38.3059</v>
      </c>
      <c r="F27" s="68" t="n">
        <v>39.7983</v>
      </c>
      <c r="G27" s="68" t="n">
        <v>43.012</v>
      </c>
      <c r="H27" s="68" t="n">
        <v>24555.08</v>
      </c>
      <c r="I27" s="68" t="n">
        <v>59.28</v>
      </c>
      <c r="J27" s="47" t="n">
        <f aca="false">H27/3600</f>
        <v>6.82085555555556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452.688</v>
      </c>
      <c r="E28" s="70" t="n">
        <v>36.4347</v>
      </c>
      <c r="F28" s="70" t="n">
        <v>38.706</v>
      </c>
      <c r="G28" s="70" t="n">
        <v>41.0907</v>
      </c>
      <c r="H28" s="70" t="n">
        <v>20431.29</v>
      </c>
      <c r="I28" s="70" t="n">
        <v>35.6</v>
      </c>
      <c r="J28" s="52" t="n">
        <f aca="false">H28/3600</f>
        <v>5.67535833333333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802.7216</v>
      </c>
      <c r="E29" s="70" t="n">
        <v>34.3344</v>
      </c>
      <c r="F29" s="70" t="n">
        <v>37.7918</v>
      </c>
      <c r="G29" s="70" t="n">
        <v>39.524</v>
      </c>
      <c r="H29" s="70" t="n">
        <v>18610.71</v>
      </c>
      <c r="I29" s="70" t="n">
        <v>29.28</v>
      </c>
      <c r="J29" s="52" t="n">
        <f aca="false">H29/3600</f>
        <v>5.16964166666667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49.2096</v>
      </c>
      <c r="E30" s="72" t="n">
        <v>32.0605</v>
      </c>
      <c r="F30" s="72" t="n">
        <v>37.0739</v>
      </c>
      <c r="G30" s="72" t="n">
        <v>38.3411</v>
      </c>
      <c r="H30" s="72" t="n">
        <v>17326.33</v>
      </c>
      <c r="I30" s="72" t="n">
        <v>25.5</v>
      </c>
      <c r="J30" s="58" t="n">
        <f aca="false">H30/3600</f>
        <v>4.81286944444445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3397.2936</v>
      </c>
      <c r="E31" s="68" t="n">
        <v>39.0395</v>
      </c>
      <c r="F31" s="68" t="n">
        <v>43.3612</v>
      </c>
      <c r="G31" s="68" t="n">
        <v>44.4409</v>
      </c>
      <c r="H31" s="68" t="n">
        <v>31215.64</v>
      </c>
      <c r="I31" s="68" t="n">
        <v>63</v>
      </c>
      <c r="J31" s="47" t="n">
        <f aca="false">H31/3600</f>
        <v>8.67101111111111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800.756</v>
      </c>
      <c r="E32" s="70" t="n">
        <v>37.1774</v>
      </c>
      <c r="F32" s="70" t="n">
        <v>41.9251</v>
      </c>
      <c r="G32" s="70" t="n">
        <v>42.3512</v>
      </c>
      <c r="H32" s="70" t="n">
        <v>26827.15</v>
      </c>
      <c r="I32" s="70" t="n">
        <v>46</v>
      </c>
      <c r="J32" s="52" t="n">
        <f aca="false">H32/3600</f>
        <v>7.45198611111111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513.5544</v>
      </c>
      <c r="E33" s="70" t="n">
        <v>35.22</v>
      </c>
      <c r="F33" s="70" t="n">
        <v>40.6155</v>
      </c>
      <c r="G33" s="70" t="n">
        <v>40.5049</v>
      </c>
      <c r="H33" s="70" t="n">
        <v>23687.88</v>
      </c>
      <c r="I33" s="70" t="n">
        <v>37.65</v>
      </c>
      <c r="J33" s="52" t="n">
        <f aca="false">H33/3600</f>
        <v>6.57996666666667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732.0128</v>
      </c>
      <c r="E34" s="72" t="n">
        <v>33.0698</v>
      </c>
      <c r="F34" s="72" t="n">
        <v>39.606</v>
      </c>
      <c r="G34" s="72" t="n">
        <v>39.1388</v>
      </c>
      <c r="H34" s="72" t="n">
        <v>21429.08</v>
      </c>
      <c r="I34" s="72" t="n">
        <v>32.54</v>
      </c>
      <c r="J34" s="58" t="n">
        <f aca="false">H34/3600</f>
        <v>5.95252222222222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59424.3032</v>
      </c>
      <c r="E35" s="68" t="n">
        <v>37.6634</v>
      </c>
      <c r="F35" s="68" t="n">
        <v>41.7152</v>
      </c>
      <c r="G35" s="68" t="n">
        <v>43.8462</v>
      </c>
      <c r="H35" s="68" t="n">
        <v>31246.06</v>
      </c>
      <c r="I35" s="68" t="n">
        <v>100.81</v>
      </c>
      <c r="J35" s="47" t="n">
        <f aca="false">H35/3600</f>
        <v>8.67946111111111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366.7536</v>
      </c>
      <c r="E36" s="70" t="n">
        <v>34.8194</v>
      </c>
      <c r="F36" s="70" t="n">
        <v>40.2722</v>
      </c>
      <c r="G36" s="70" t="n">
        <v>42.5893</v>
      </c>
      <c r="H36" s="70" t="n">
        <v>23119.05</v>
      </c>
      <c r="I36" s="70" t="n">
        <v>49.44</v>
      </c>
      <c r="J36" s="52" t="n">
        <f aca="false">H36/3600</f>
        <v>6.42195833333333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21.1712</v>
      </c>
      <c r="E37" s="70" t="n">
        <v>33.1424</v>
      </c>
      <c r="F37" s="70" t="n">
        <v>39.0192</v>
      </c>
      <c r="G37" s="70" t="n">
        <v>41.533</v>
      </c>
      <c r="H37" s="70" t="n">
        <v>20706.04</v>
      </c>
      <c r="I37" s="70" t="n">
        <v>35.81</v>
      </c>
      <c r="J37" s="52" t="n">
        <f aca="false">H37/3600</f>
        <v>5.75167777777778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66.812</v>
      </c>
      <c r="E38" s="72" t="n">
        <v>30.9417</v>
      </c>
      <c r="F38" s="72" t="n">
        <v>38.1247</v>
      </c>
      <c r="G38" s="72" t="n">
        <v>40.8223</v>
      </c>
      <c r="H38" s="72" t="n">
        <v>19569.33</v>
      </c>
      <c r="I38" s="72" t="n">
        <v>31.07</v>
      </c>
      <c r="J38" s="58" t="n">
        <f aca="false">H38/3600</f>
        <v>5.435925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40</v>
      </c>
      <c r="C39" s="65" t="n">
        <v>22</v>
      </c>
      <c r="D39" s="67" t="n">
        <v>4032.7984</v>
      </c>
      <c r="E39" s="68" t="n">
        <v>39.8365</v>
      </c>
      <c r="F39" s="68" t="n">
        <v>42.0117</v>
      </c>
      <c r="G39" s="68" t="n">
        <v>42.4468</v>
      </c>
      <c r="H39" s="68" t="n">
        <v>5000.86</v>
      </c>
      <c r="I39" s="68" t="n">
        <v>10.6</v>
      </c>
      <c r="J39" s="47" t="n">
        <f aca="false">H39/3600</f>
        <v>1.38912777777778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97.6152</v>
      </c>
      <c r="E40" s="70" t="n">
        <v>36.7325</v>
      </c>
      <c r="F40" s="70" t="n">
        <v>39.56</v>
      </c>
      <c r="G40" s="70" t="n">
        <v>39.658</v>
      </c>
      <c r="H40" s="70" t="n">
        <v>4464.88</v>
      </c>
      <c r="I40" s="70" t="n">
        <v>8.63</v>
      </c>
      <c r="J40" s="52" t="n">
        <f aca="false">H40/3600</f>
        <v>1.24024444444444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93.28</v>
      </c>
      <c r="E41" s="70" t="n">
        <v>33.8588</v>
      </c>
      <c r="F41" s="70" t="n">
        <v>37.6974</v>
      </c>
      <c r="G41" s="70" t="n">
        <v>37.5557</v>
      </c>
      <c r="H41" s="70" t="n">
        <v>3993.21</v>
      </c>
      <c r="I41" s="70" t="n">
        <v>6.74</v>
      </c>
      <c r="J41" s="52" t="n">
        <f aca="false">H41/3600</f>
        <v>1.109225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0.8264</v>
      </c>
      <c r="E42" s="72" t="n">
        <v>31.3302</v>
      </c>
      <c r="F42" s="72" t="n">
        <v>36.3816</v>
      </c>
      <c r="G42" s="72" t="n">
        <v>36.0043</v>
      </c>
      <c r="H42" s="72" t="n">
        <v>3644.77</v>
      </c>
      <c r="I42" s="72" t="n">
        <v>5.6</v>
      </c>
      <c r="J42" s="58" t="n">
        <f aca="false">H42/3600</f>
        <v>1.01243611111111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693.564</v>
      </c>
      <c r="E43" s="68" t="n">
        <v>39.5599</v>
      </c>
      <c r="F43" s="68" t="n">
        <v>42.6664</v>
      </c>
      <c r="G43" s="68" t="n">
        <v>43.8866</v>
      </c>
      <c r="H43" s="68" t="n">
        <v>5779.37</v>
      </c>
      <c r="I43" s="68" t="n">
        <v>12.51</v>
      </c>
      <c r="J43" s="47" t="n">
        <f aca="false">H43/3600</f>
        <v>1.60538055555556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35.916</v>
      </c>
      <c r="E44" s="70" t="n">
        <v>36.7091</v>
      </c>
      <c r="F44" s="70" t="n">
        <v>40.5771</v>
      </c>
      <c r="G44" s="70" t="n">
        <v>41.5542</v>
      </c>
      <c r="H44" s="70" t="n">
        <v>5099.71</v>
      </c>
      <c r="I44" s="70" t="n">
        <v>9.57</v>
      </c>
      <c r="J44" s="52" t="n">
        <f aca="false">H44/3600</f>
        <v>1.41658611111111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58.2688</v>
      </c>
      <c r="E45" s="70" t="n">
        <v>33.8215</v>
      </c>
      <c r="F45" s="70" t="n">
        <v>38.8603</v>
      </c>
      <c r="G45" s="70" t="n">
        <v>39.6815</v>
      </c>
      <c r="H45" s="70" t="n">
        <v>4628.08</v>
      </c>
      <c r="I45" s="70" t="n">
        <v>7.77</v>
      </c>
      <c r="J45" s="52" t="n">
        <f aca="false">H45/3600</f>
        <v>1.28557777777778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7.2056</v>
      </c>
      <c r="E46" s="72" t="n">
        <v>31.0038</v>
      </c>
      <c r="F46" s="72" t="n">
        <v>37.6482</v>
      </c>
      <c r="G46" s="72" t="n">
        <v>38.3389</v>
      </c>
      <c r="H46" s="72" t="n">
        <v>4304.97</v>
      </c>
      <c r="I46" s="72" t="n">
        <v>6.66</v>
      </c>
      <c r="J46" s="58" t="n">
        <f aca="false">H46/3600</f>
        <v>1.195825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170.4088</v>
      </c>
      <c r="E47" s="68" t="n">
        <v>37.7563</v>
      </c>
      <c r="F47" s="68" t="n">
        <v>40.4392</v>
      </c>
      <c r="G47" s="68" t="n">
        <v>41.3003</v>
      </c>
      <c r="H47" s="68" t="n">
        <v>5338.48</v>
      </c>
      <c r="I47" s="68" t="n">
        <v>15.39</v>
      </c>
      <c r="J47" s="47" t="n">
        <f aca="false">H47/3600</f>
        <v>1.48291111111111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28.5024</v>
      </c>
      <c r="E48" s="70" t="n">
        <v>34.0192</v>
      </c>
      <c r="F48" s="70" t="n">
        <v>37.8938</v>
      </c>
      <c r="G48" s="70" t="n">
        <v>38.7026</v>
      </c>
      <c r="H48" s="70" t="n">
        <v>4482.12</v>
      </c>
      <c r="I48" s="70" t="n">
        <v>10.83</v>
      </c>
      <c r="J48" s="52" t="n">
        <f aca="false">H48/3600</f>
        <v>1.24503333333333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0.5512</v>
      </c>
      <c r="E49" s="70" t="n">
        <v>30.7266</v>
      </c>
      <c r="F49" s="70" t="n">
        <v>36.0399</v>
      </c>
      <c r="G49" s="70" t="n">
        <v>36.7821</v>
      </c>
      <c r="H49" s="70" t="n">
        <v>3916.4</v>
      </c>
      <c r="I49" s="70" t="n">
        <v>8.14</v>
      </c>
      <c r="J49" s="52" t="n">
        <f aca="false">H49/3600</f>
        <v>1.08788888888889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6.712</v>
      </c>
      <c r="E50" s="72" t="n">
        <v>27.5964</v>
      </c>
      <c r="F50" s="72" t="n">
        <v>34.7063</v>
      </c>
      <c r="G50" s="72" t="n">
        <v>35.4524</v>
      </c>
      <c r="H50" s="72" t="n">
        <v>3539.56</v>
      </c>
      <c r="I50" s="72" t="n">
        <v>6.47</v>
      </c>
      <c r="J50" s="58" t="n">
        <f aca="false">H50/3600</f>
        <v>0.9832111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5912.856</v>
      </c>
      <c r="E51" s="68" t="n">
        <v>39.1361</v>
      </c>
      <c r="F51" s="68" t="n">
        <v>40.998</v>
      </c>
      <c r="G51" s="68" t="n">
        <v>42.3231</v>
      </c>
      <c r="H51" s="68" t="n">
        <v>4413.3</v>
      </c>
      <c r="I51" s="68" t="n">
        <v>9.64</v>
      </c>
      <c r="J51" s="47" t="n">
        <f aca="false">H51/3600</f>
        <v>1.22591666666667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0.5416</v>
      </c>
      <c r="E52" s="70" t="n">
        <v>35.6013</v>
      </c>
      <c r="F52" s="70" t="n">
        <v>38.4711</v>
      </c>
      <c r="G52" s="70" t="n">
        <v>39.9871</v>
      </c>
      <c r="H52" s="70" t="n">
        <v>3841.66</v>
      </c>
      <c r="I52" s="70" t="n">
        <v>7.13</v>
      </c>
      <c r="J52" s="52" t="n">
        <f aca="false">H52/3600</f>
        <v>1.06712777777778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52.4896</v>
      </c>
      <c r="E53" s="70" t="n">
        <v>32.5308</v>
      </c>
      <c r="F53" s="70" t="n">
        <v>36.5896</v>
      </c>
      <c r="G53" s="70" t="n">
        <v>38.2169</v>
      </c>
      <c r="H53" s="70" t="n">
        <v>3346.69</v>
      </c>
      <c r="I53" s="70" t="n">
        <v>5.59</v>
      </c>
      <c r="J53" s="52" t="n">
        <f aca="false">H53/3600</f>
        <v>0.929636111111111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0.7232</v>
      </c>
      <c r="E54" s="72" t="n">
        <v>29.7859</v>
      </c>
      <c r="F54" s="72" t="n">
        <v>35.3562</v>
      </c>
      <c r="G54" s="72" t="n">
        <v>36.9757</v>
      </c>
      <c r="H54" s="72" t="n">
        <v>2925.91</v>
      </c>
      <c r="I54" s="72" t="n">
        <v>4.57</v>
      </c>
      <c r="J54" s="58" t="n">
        <f aca="false">H54/3600</f>
        <v>0.812752777777778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5</v>
      </c>
      <c r="C55" s="65" t="n">
        <v>22</v>
      </c>
      <c r="D55" s="67" t="n">
        <v>1785.0144</v>
      </c>
      <c r="E55" s="68" t="n">
        <v>40.163</v>
      </c>
      <c r="F55" s="68" t="n">
        <v>42.8981</v>
      </c>
      <c r="G55" s="68" t="n">
        <v>42.281</v>
      </c>
      <c r="H55" s="68" t="n">
        <v>1396.55</v>
      </c>
      <c r="I55" s="68" t="n">
        <v>3.24</v>
      </c>
      <c r="J55" s="47" t="n">
        <f aca="false">H55/3600</f>
        <v>0.387930555555556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907.5448</v>
      </c>
      <c r="E56" s="70" t="n">
        <v>36.5539</v>
      </c>
      <c r="F56" s="70" t="n">
        <v>40.3202</v>
      </c>
      <c r="G56" s="70" t="n">
        <v>39.3323</v>
      </c>
      <c r="H56" s="70" t="n">
        <v>1256.08</v>
      </c>
      <c r="I56" s="70" t="n">
        <v>2.69</v>
      </c>
      <c r="J56" s="52" t="n">
        <f aca="false">H56/3600</f>
        <v>0.348911111111111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9.628</v>
      </c>
      <c r="E57" s="70" t="n">
        <v>33.1629</v>
      </c>
      <c r="F57" s="70" t="n">
        <v>38.3541</v>
      </c>
      <c r="G57" s="70" t="n">
        <v>37.0667</v>
      </c>
      <c r="H57" s="70" t="n">
        <v>1103.55</v>
      </c>
      <c r="I57" s="70" t="n">
        <v>2.09</v>
      </c>
      <c r="J57" s="52" t="n">
        <f aca="false">H57/3600</f>
        <v>0.306541666666667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984</v>
      </c>
      <c r="E58" s="72" t="n">
        <v>30.2811</v>
      </c>
      <c r="F58" s="72" t="n">
        <v>36.9931</v>
      </c>
      <c r="G58" s="72" t="n">
        <v>35.4399</v>
      </c>
      <c r="H58" s="72" t="n">
        <v>992.71</v>
      </c>
      <c r="I58" s="72" t="n">
        <v>1.75</v>
      </c>
      <c r="J58" s="58" t="n">
        <f aca="false">H58/3600</f>
        <v>0.275752777777778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589.1008</v>
      </c>
      <c r="E59" s="68" t="n">
        <v>37.6217</v>
      </c>
      <c r="F59" s="68" t="n">
        <v>42.2093</v>
      </c>
      <c r="G59" s="68" t="n">
        <v>43.147</v>
      </c>
      <c r="H59" s="68" t="n">
        <v>1399.18</v>
      </c>
      <c r="I59" s="68" t="n">
        <v>4.51</v>
      </c>
      <c r="J59" s="47" t="n">
        <f aca="false">H59/3600</f>
        <v>0.388661111111111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7704</v>
      </c>
      <c r="E60" s="70" t="n">
        <v>33.8076</v>
      </c>
      <c r="F60" s="70" t="n">
        <v>40.3491</v>
      </c>
      <c r="G60" s="70" t="n">
        <v>41.1524</v>
      </c>
      <c r="H60" s="70" t="n">
        <v>1146.14</v>
      </c>
      <c r="I60" s="70" t="n">
        <v>3</v>
      </c>
      <c r="J60" s="52" t="n">
        <f aca="false">H60/3600</f>
        <v>0.318372222222222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2.3032</v>
      </c>
      <c r="E61" s="70" t="n">
        <v>30.8778</v>
      </c>
      <c r="F61" s="70" t="n">
        <v>39.0153</v>
      </c>
      <c r="G61" s="70" t="n">
        <v>39.7407</v>
      </c>
      <c r="H61" s="70" t="n">
        <v>995.53</v>
      </c>
      <c r="I61" s="70" t="n">
        <v>2.21</v>
      </c>
      <c r="J61" s="52" t="n">
        <f aca="false">H61/3600</f>
        <v>0.276536111111111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7.8704</v>
      </c>
      <c r="E62" s="72" t="n">
        <v>28.0308</v>
      </c>
      <c r="F62" s="72" t="n">
        <v>38.0199</v>
      </c>
      <c r="G62" s="72" t="n">
        <v>38.8297</v>
      </c>
      <c r="H62" s="72" t="n">
        <v>920.43</v>
      </c>
      <c r="I62" s="72" t="n">
        <v>1.76</v>
      </c>
      <c r="J62" s="58" t="n">
        <f aca="false">H62/3600</f>
        <v>0.255675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088.7928</v>
      </c>
      <c r="E63" s="68" t="n">
        <v>37.4506</v>
      </c>
      <c r="F63" s="68" t="n">
        <v>40.0819</v>
      </c>
      <c r="G63" s="68" t="n">
        <v>40.7534</v>
      </c>
      <c r="H63" s="68" t="n">
        <v>1182.66</v>
      </c>
      <c r="I63" s="68" t="n">
        <v>3.6</v>
      </c>
      <c r="J63" s="47" t="n">
        <f aca="false">H63/3600</f>
        <v>0.328516666666667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55.388</v>
      </c>
      <c r="E64" s="70" t="n">
        <v>33.8548</v>
      </c>
      <c r="F64" s="70" t="n">
        <v>37.482</v>
      </c>
      <c r="G64" s="70" t="n">
        <v>38.0863</v>
      </c>
      <c r="H64" s="70" t="n">
        <v>1000.29</v>
      </c>
      <c r="I64" s="70" t="n">
        <v>2.53</v>
      </c>
      <c r="J64" s="52" t="n">
        <f aca="false">H64/3600</f>
        <v>0.277858333333333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1.5288</v>
      </c>
      <c r="E65" s="70" t="n">
        <v>30.604</v>
      </c>
      <c r="F65" s="70" t="n">
        <v>35.5339</v>
      </c>
      <c r="G65" s="70" t="n">
        <v>36.1644</v>
      </c>
      <c r="H65" s="70" t="n">
        <v>869.02</v>
      </c>
      <c r="I65" s="70" t="n">
        <v>1.93</v>
      </c>
      <c r="J65" s="52" t="n">
        <f aca="false">H65/3600</f>
        <v>0.241394444444444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788</v>
      </c>
      <c r="E66" s="72" t="n">
        <v>27.6637</v>
      </c>
      <c r="F66" s="72" t="n">
        <v>34.1666</v>
      </c>
      <c r="G66" s="72" t="n">
        <v>34.7709</v>
      </c>
      <c r="H66" s="72" t="n">
        <v>788.46</v>
      </c>
      <c r="I66" s="72" t="n">
        <v>1.52</v>
      </c>
      <c r="J66" s="58" t="n">
        <f aca="false">H66/3600</f>
        <v>0.219016666666667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366.8944</v>
      </c>
      <c r="E67" s="68" t="n">
        <v>39.082</v>
      </c>
      <c r="F67" s="68" t="n">
        <v>40.7223</v>
      </c>
      <c r="G67" s="68" t="n">
        <v>41.7003</v>
      </c>
      <c r="H67" s="68" t="n">
        <v>1001.11</v>
      </c>
      <c r="I67" s="68" t="n">
        <v>2.54</v>
      </c>
      <c r="J67" s="47" t="n">
        <f aca="false">H67/3600</f>
        <v>0.278086111111111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7.2832</v>
      </c>
      <c r="E68" s="70" t="n">
        <v>35.2709</v>
      </c>
      <c r="F68" s="70" t="n">
        <v>37.954</v>
      </c>
      <c r="G68" s="70" t="n">
        <v>39.0571</v>
      </c>
      <c r="H68" s="70" t="n">
        <v>877.92</v>
      </c>
      <c r="I68" s="70" t="n">
        <v>1.87</v>
      </c>
      <c r="J68" s="52" t="n">
        <f aca="false">H68/3600</f>
        <v>0.243866666666667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6.1568</v>
      </c>
      <c r="E69" s="70" t="n">
        <v>31.867</v>
      </c>
      <c r="F69" s="70" t="n">
        <v>36.0377</v>
      </c>
      <c r="G69" s="70" t="n">
        <v>37.1017</v>
      </c>
      <c r="H69" s="70" t="n">
        <v>759.41</v>
      </c>
      <c r="I69" s="70" t="n">
        <v>1.47</v>
      </c>
      <c r="J69" s="52" t="n">
        <f aca="false">H69/3600</f>
        <v>0.210947222222222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5.8672</v>
      </c>
      <c r="E70" s="72" t="n">
        <v>29.1267</v>
      </c>
      <c r="F70" s="72" t="n">
        <v>34.6574</v>
      </c>
      <c r="G70" s="72" t="n">
        <v>35.729</v>
      </c>
      <c r="H70" s="72" t="n">
        <v>661.05</v>
      </c>
      <c r="I70" s="72" t="n">
        <v>1.19</v>
      </c>
      <c r="J70" s="58" t="n">
        <f aca="false">H70/3600</f>
        <v>0.183625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46.2912</v>
      </c>
      <c r="E71" s="68" t="n">
        <v>42.7955</v>
      </c>
      <c r="F71" s="68" t="n">
        <v>46.3466</v>
      </c>
      <c r="G71" s="68" t="n">
        <v>47.2947</v>
      </c>
      <c r="H71" s="68" t="n">
        <v>8805.87</v>
      </c>
      <c r="I71" s="68" t="n">
        <v>15.22</v>
      </c>
      <c r="J71" s="47" t="n">
        <f aca="false">H71/3600</f>
        <v>2.446075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807.7248</v>
      </c>
      <c r="E72" s="70" t="n">
        <v>40.6776</v>
      </c>
      <c r="F72" s="70" t="n">
        <v>45.0883</v>
      </c>
      <c r="G72" s="70" t="n">
        <v>45.6988</v>
      </c>
      <c r="H72" s="70" t="n">
        <v>8186.4</v>
      </c>
      <c r="I72" s="70" t="n">
        <v>12.29</v>
      </c>
      <c r="J72" s="52" t="n">
        <f aca="false">H72/3600</f>
        <v>2.274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7.6888</v>
      </c>
      <c r="E73" s="70" t="n">
        <v>38.3259</v>
      </c>
      <c r="F73" s="70" t="n">
        <v>43.8048</v>
      </c>
      <c r="G73" s="70" t="n">
        <v>44.12</v>
      </c>
      <c r="H73" s="70" t="n">
        <v>7857.7</v>
      </c>
      <c r="I73" s="70" t="n">
        <v>10.97</v>
      </c>
      <c r="J73" s="52" t="n">
        <f aca="false">H73/3600</f>
        <v>2.18269444444444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90.9848</v>
      </c>
      <c r="E74" s="72" t="n">
        <v>35.6855</v>
      </c>
      <c r="F74" s="72" t="n">
        <v>42.7265</v>
      </c>
      <c r="G74" s="72" t="n">
        <v>42.9337</v>
      </c>
      <c r="H74" s="72" t="n">
        <v>7693.14</v>
      </c>
      <c r="I74" s="72" t="n">
        <v>10.03</v>
      </c>
      <c r="J74" s="58" t="n">
        <f aca="false">H74/3600</f>
        <v>2.13698333333333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81.1376</v>
      </c>
      <c r="E75" s="68" t="n">
        <v>42.6032</v>
      </c>
      <c r="F75" s="68" t="n">
        <v>47.7663</v>
      </c>
      <c r="G75" s="68" t="n">
        <v>47.4268</v>
      </c>
      <c r="H75" s="68" t="n">
        <v>8966.34</v>
      </c>
      <c r="I75" s="68" t="n">
        <v>16.36</v>
      </c>
      <c r="J75" s="47" t="n">
        <f aca="false">H75/3600</f>
        <v>2.49065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007.7488</v>
      </c>
      <c r="E76" s="70" t="n">
        <v>40.2175</v>
      </c>
      <c r="F76" s="70" t="n">
        <v>46.3677</v>
      </c>
      <c r="G76" s="70" t="n">
        <v>45.5673</v>
      </c>
      <c r="H76" s="70" t="n">
        <v>8214.41</v>
      </c>
      <c r="I76" s="70" t="n">
        <v>12.61</v>
      </c>
      <c r="J76" s="52" t="n">
        <f aca="false">H76/3600</f>
        <v>2.28178055555556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9.7704</v>
      </c>
      <c r="E77" s="70" t="n">
        <v>37.6717</v>
      </c>
      <c r="F77" s="70" t="n">
        <v>45.1851</v>
      </c>
      <c r="G77" s="70" t="n">
        <v>43.8318</v>
      </c>
      <c r="H77" s="70" t="n">
        <v>7875.36</v>
      </c>
      <c r="I77" s="70" t="n">
        <v>11.04</v>
      </c>
      <c r="J77" s="52" t="n">
        <f aca="false">H77/3600</f>
        <v>2.1876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6.8072</v>
      </c>
      <c r="E78" s="72" t="n">
        <v>34.797</v>
      </c>
      <c r="F78" s="72" t="n">
        <v>44.4033</v>
      </c>
      <c r="G78" s="72" t="n">
        <v>42.622</v>
      </c>
      <c r="H78" s="72" t="n">
        <v>7652.82</v>
      </c>
      <c r="I78" s="72" t="n">
        <v>10.2</v>
      </c>
      <c r="J78" s="58" t="n">
        <f aca="false">H78/3600</f>
        <v>2.12578333333333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749.54</v>
      </c>
      <c r="E79" s="68" t="n">
        <v>42.5794</v>
      </c>
      <c r="F79" s="68" t="n">
        <v>47.4783</v>
      </c>
      <c r="G79" s="68" t="n">
        <v>47.6607</v>
      </c>
      <c r="H79" s="68" t="n">
        <v>9145.96</v>
      </c>
      <c r="I79" s="68" t="n">
        <v>15.8</v>
      </c>
      <c r="J79" s="47" t="n">
        <f aca="false">H79/3600</f>
        <v>2.54054444444444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09.2704</v>
      </c>
      <c r="E80" s="70" t="n">
        <v>40.2878</v>
      </c>
      <c r="F80" s="70" t="n">
        <v>45.7034</v>
      </c>
      <c r="G80" s="70" t="n">
        <v>45.8155</v>
      </c>
      <c r="H80" s="70" t="n">
        <v>8393.46</v>
      </c>
      <c r="I80" s="70" t="n">
        <v>11.97</v>
      </c>
      <c r="J80" s="52" t="n">
        <f aca="false">H80/3600</f>
        <v>2.33151666666667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40.104</v>
      </c>
      <c r="E81" s="70" t="n">
        <v>37.91</v>
      </c>
      <c r="F81" s="70" t="n">
        <v>44.0946</v>
      </c>
      <c r="G81" s="70" t="n">
        <v>44.0511</v>
      </c>
      <c r="H81" s="70" t="n">
        <v>8016.05</v>
      </c>
      <c r="I81" s="70" t="n">
        <v>10.73</v>
      </c>
      <c r="J81" s="52" t="n">
        <f aca="false">H81/3600</f>
        <v>2.22668055555556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9744</v>
      </c>
      <c r="E82" s="72" t="n">
        <v>35.3134</v>
      </c>
      <c r="F82" s="72" t="n">
        <v>42.9378</v>
      </c>
      <c r="G82" s="72" t="n">
        <v>42.8249</v>
      </c>
      <c r="H82" s="72" t="n">
        <v>7768.57</v>
      </c>
      <c r="I82" s="72" t="n">
        <v>10.04</v>
      </c>
      <c r="J82" s="58" t="n">
        <f aca="false">H82/3600</f>
        <v>2.15793611111111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363.9248</v>
      </c>
      <c r="E83" s="68" t="n">
        <v>39.9117</v>
      </c>
      <c r="F83" s="68" t="n">
        <v>41.72</v>
      </c>
      <c r="G83" s="68" t="n">
        <v>42.1496</v>
      </c>
      <c r="H83" s="68" t="n">
        <v>4935.33</v>
      </c>
      <c r="I83" s="68" t="n">
        <v>10.9</v>
      </c>
      <c r="J83" s="47" t="n">
        <f aca="false">H83/3600</f>
        <v>1.370925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062.2384</v>
      </c>
      <c r="E84" s="70" t="n">
        <v>36.6577</v>
      </c>
      <c r="F84" s="70" t="n">
        <v>38.9459</v>
      </c>
      <c r="G84" s="70" t="n">
        <v>39.1588</v>
      </c>
      <c r="H84" s="70" t="n">
        <v>4372.64</v>
      </c>
      <c r="I84" s="70" t="n">
        <v>8.6</v>
      </c>
      <c r="J84" s="52" t="n">
        <f aca="false">H84/3600</f>
        <v>1.21462222222222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3.7992</v>
      </c>
      <c r="E85" s="70" t="n">
        <v>33.6538</v>
      </c>
      <c r="F85" s="70" t="n">
        <v>36.8502</v>
      </c>
      <c r="G85" s="70" t="n">
        <v>36.8848</v>
      </c>
      <c r="H85" s="70" t="n">
        <v>3930.53</v>
      </c>
      <c r="I85" s="70" t="n">
        <v>6.76</v>
      </c>
      <c r="J85" s="52" t="n">
        <f aca="false">H85/3600</f>
        <v>1.09181388888889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5.6664</v>
      </c>
      <c r="E86" s="72" t="n">
        <v>30.9673</v>
      </c>
      <c r="F86" s="72" t="n">
        <v>35.3227</v>
      </c>
      <c r="G86" s="72" t="n">
        <v>35.2119</v>
      </c>
      <c r="H86" s="72" t="n">
        <v>3602.11</v>
      </c>
      <c r="I86" s="72" t="n">
        <v>5.56</v>
      </c>
      <c r="J86" s="58" t="n">
        <f aca="false">H86/3600</f>
        <v>1.00058611111111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49.3189</v>
      </c>
      <c r="E87" s="68" t="n">
        <v>41.804</v>
      </c>
      <c r="F87" s="68" t="n">
        <v>44.8285</v>
      </c>
      <c r="G87" s="68" t="n">
        <v>44.7804</v>
      </c>
      <c r="H87" s="68" t="n">
        <v>11723.61</v>
      </c>
      <c r="I87" s="68" t="n">
        <v>21.82</v>
      </c>
      <c r="J87" s="47" t="n">
        <f aca="false">H87/3600</f>
        <v>3.25655833333333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70.661</v>
      </c>
      <c r="E88" s="70" t="n">
        <v>37.9722</v>
      </c>
      <c r="F88" s="70" t="n">
        <v>42.0053</v>
      </c>
      <c r="G88" s="70" t="n">
        <v>41.6496</v>
      </c>
      <c r="H88" s="70" t="n">
        <v>10090.51</v>
      </c>
      <c r="I88" s="70" t="n">
        <v>17.81</v>
      </c>
      <c r="J88" s="52" t="n">
        <f aca="false">H88/3600</f>
        <v>2.80291944444444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06.2195</v>
      </c>
      <c r="E89" s="70" t="n">
        <v>34.3714</v>
      </c>
      <c r="F89" s="70" t="n">
        <v>39.8719</v>
      </c>
      <c r="G89" s="70" t="n">
        <v>39.2318</v>
      </c>
      <c r="H89" s="70" t="n">
        <v>8667.95</v>
      </c>
      <c r="I89" s="70" t="n">
        <v>14.45</v>
      </c>
      <c r="J89" s="52" t="n">
        <f aca="false">H89/3600</f>
        <v>2.40776388888889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3067</v>
      </c>
      <c r="E90" s="72" t="n">
        <v>31.1427</v>
      </c>
      <c r="F90" s="72" t="n">
        <v>38.3731</v>
      </c>
      <c r="G90" s="72" t="n">
        <v>37.4275</v>
      </c>
      <c r="H90" s="72" t="n">
        <v>7665.44</v>
      </c>
      <c r="I90" s="72" t="n">
        <v>11.79</v>
      </c>
      <c r="J90" s="58" t="n">
        <f aca="false">H90/3600</f>
        <v>2.12928888888889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296</v>
      </c>
      <c r="E91" s="68" t="n">
        <v>44.4817</v>
      </c>
      <c r="F91" s="68" t="n">
        <v>44.1045</v>
      </c>
      <c r="G91" s="68" t="n">
        <v>43.9567</v>
      </c>
      <c r="H91" s="68" t="n">
        <v>3792.18</v>
      </c>
      <c r="I91" s="68" t="n">
        <v>4.28</v>
      </c>
      <c r="J91" s="47" t="n">
        <f aca="false">H91/3600</f>
        <v>1.05338333333333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7.928</v>
      </c>
      <c r="E92" s="70" t="n">
        <v>40.0164</v>
      </c>
      <c r="F92" s="70" t="n">
        <v>40.7481</v>
      </c>
      <c r="G92" s="70" t="n">
        <v>40.5497</v>
      </c>
      <c r="H92" s="70" t="n">
        <v>3707.45</v>
      </c>
      <c r="I92" s="70" t="n">
        <v>4.1</v>
      </c>
      <c r="J92" s="52" t="n">
        <f aca="false">H92/3600</f>
        <v>1.02984722222222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4.7088</v>
      </c>
      <c r="E93" s="70" t="n">
        <v>35.3107</v>
      </c>
      <c r="F93" s="70" t="n">
        <v>38.6954</v>
      </c>
      <c r="G93" s="70" t="n">
        <v>38.4081</v>
      </c>
      <c r="H93" s="70" t="n">
        <v>3658.17</v>
      </c>
      <c r="I93" s="70" t="n">
        <v>4.24</v>
      </c>
      <c r="J93" s="52" t="n">
        <f aca="false">H93/3600</f>
        <v>1.01615833333333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0696</v>
      </c>
      <c r="E94" s="72" t="n">
        <v>30.7916</v>
      </c>
      <c r="F94" s="72" t="n">
        <v>37.3148</v>
      </c>
      <c r="G94" s="72" t="n">
        <v>36.9902</v>
      </c>
      <c r="H94" s="72" t="n">
        <v>3613.29</v>
      </c>
      <c r="I94" s="72" t="n">
        <v>4.03</v>
      </c>
      <c r="J94" s="58" t="n">
        <f aca="false">H94/3600</f>
        <v>1.00369166666667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37.7507</v>
      </c>
      <c r="E95" s="68" t="n">
        <v>47.4841</v>
      </c>
      <c r="F95" s="68" t="n">
        <v>50.815</v>
      </c>
      <c r="G95" s="68" t="n">
        <v>51.8784</v>
      </c>
      <c r="H95" s="68" t="n">
        <v>7727.82</v>
      </c>
      <c r="I95" s="68" t="n">
        <v>10.13</v>
      </c>
      <c r="J95" s="47" t="n">
        <f aca="false">H95/3600</f>
        <v>2.14661666666667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3.9786</v>
      </c>
      <c r="E96" s="70" t="n">
        <v>43.7024</v>
      </c>
      <c r="F96" s="70" t="n">
        <v>47.5668</v>
      </c>
      <c r="G96" s="70" t="n">
        <v>48.6861</v>
      </c>
      <c r="H96" s="70" t="n">
        <v>7432.69</v>
      </c>
      <c r="I96" s="70" t="n">
        <v>9.41</v>
      </c>
      <c r="J96" s="52" t="n">
        <f aca="false">H96/3600</f>
        <v>2.06463611111111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0.4784</v>
      </c>
      <c r="E97" s="70" t="n">
        <v>39.8947</v>
      </c>
      <c r="F97" s="70" t="n">
        <v>44.2616</v>
      </c>
      <c r="G97" s="70" t="n">
        <v>46.2385</v>
      </c>
      <c r="H97" s="70" t="n">
        <v>7137.41</v>
      </c>
      <c r="I97" s="70" t="n">
        <v>8.92</v>
      </c>
      <c r="J97" s="52" t="n">
        <f aca="false">H97/3600</f>
        <v>1.98261388888889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8973</v>
      </c>
      <c r="E98" s="72" t="n">
        <v>36.2327</v>
      </c>
      <c r="F98" s="72" t="n">
        <v>43.0658</v>
      </c>
      <c r="G98" s="72" t="n">
        <v>44.2764</v>
      </c>
      <c r="H98" s="72" t="n">
        <v>6958.75</v>
      </c>
      <c r="I98" s="72" t="n">
        <v>8.65</v>
      </c>
      <c r="J98" s="58" t="n">
        <f aca="false">H98/3600</f>
        <v>1.93298611111111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9.29763556299509</v>
      </c>
      <c r="J106" s="73" t="n">
        <f aca="false">GEOMEAN(J3:J98)</f>
        <v>1.45592290488818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25686111111111</v>
      </c>
      <c r="J108" s="73" t="n">
        <f aca="false">SUM(J3:J98)</f>
        <v>179.384558333333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9.56315491508226</v>
      </c>
      <c r="J113" s="73" t="n">
        <f aca="false">GEOMEAN(J3:J10,J19:J82)</f>
        <v>1.42514648961054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0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20111.28</v>
      </c>
      <c r="I3" s="68" t="n">
        <v>42.74</v>
      </c>
      <c r="J3" s="47" t="n">
        <f aca="false">H3/3600</f>
        <v>5.58646666666667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17949.55</v>
      </c>
      <c r="I4" s="70" t="n">
        <v>38.71</v>
      </c>
      <c r="J4" s="52" t="n">
        <f aca="false">H4/3600</f>
        <v>4.98598611111111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6726.51</v>
      </c>
      <c r="I5" s="70" t="n">
        <v>34.56</v>
      </c>
      <c r="J5" s="52" t="n">
        <f aca="false">H5/3600</f>
        <v>4.64625277777778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672</v>
      </c>
      <c r="E6" s="70" t="n">
        <v>34.1418</v>
      </c>
      <c r="F6" s="70" t="n">
        <v>37.7305</v>
      </c>
      <c r="G6" s="70" t="n">
        <v>39.8693</v>
      </c>
      <c r="H6" s="70" t="n">
        <v>15851.51</v>
      </c>
      <c r="I6" s="70" t="n">
        <v>31.13</v>
      </c>
      <c r="J6" s="52" t="n">
        <f aca="false">H6/3600</f>
        <v>4.40319722222222</v>
      </c>
      <c r="L6" s="50"/>
      <c r="M6" s="51"/>
      <c r="N6" s="51"/>
      <c r="O6" s="51"/>
      <c r="P6" s="51"/>
      <c r="Q6" s="51"/>
      <c r="R6" s="53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28235.39</v>
      </c>
      <c r="I7" s="68" t="n">
        <v>58.07</v>
      </c>
      <c r="J7" s="47" t="n">
        <f aca="false">H7/3600</f>
        <v>7.84316388888889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4825.99</v>
      </c>
      <c r="I8" s="70" t="n">
        <v>49.4</v>
      </c>
      <c r="J8" s="52" t="n">
        <f aca="false">H8/3600</f>
        <v>6.89610833333333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2505.09</v>
      </c>
      <c r="I9" s="70" t="n">
        <v>42.57</v>
      </c>
      <c r="J9" s="52" t="n">
        <f aca="false">H9/3600</f>
        <v>6.25141388888889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20819.91</v>
      </c>
      <c r="I10" s="72" t="n">
        <v>39.27</v>
      </c>
      <c r="J10" s="58" t="n">
        <f aca="false">H10/3600</f>
        <v>5.78330833333333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75906.43</v>
      </c>
      <c r="I11" s="68" t="n">
        <v>144.43</v>
      </c>
      <c r="J11" s="47" t="n">
        <f aca="false">H11/3600</f>
        <v>21.0851194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64323.28</v>
      </c>
      <c r="I12" s="70" t="n">
        <v>130.17</v>
      </c>
      <c r="J12" s="52" t="n">
        <f aca="false">H12/3600</f>
        <v>17.8675777777778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48377.11</v>
      </c>
      <c r="I13" s="70" t="n">
        <v>98.99</v>
      </c>
      <c r="J13" s="52" t="n">
        <f aca="false">H13/3600</f>
        <v>13.4380861111111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39225.66</v>
      </c>
      <c r="I14" s="72" t="n">
        <v>74.85</v>
      </c>
      <c r="J14" s="58" t="n">
        <f aca="false">H14/3600</f>
        <v>10.8960166666667</v>
      </c>
      <c r="L14" s="50"/>
      <c r="M14" s="51"/>
      <c r="N14" s="51"/>
      <c r="O14" s="51"/>
      <c r="P14" s="51"/>
      <c r="Q14" s="51"/>
      <c r="R14" s="53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50353.83</v>
      </c>
      <c r="I15" s="68" t="n">
        <v>87.11</v>
      </c>
      <c r="J15" s="47" t="n">
        <f aca="false">H15/3600</f>
        <v>13.987175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1813.67</v>
      </c>
      <c r="I16" s="70" t="n">
        <v>74.86</v>
      </c>
      <c r="J16" s="52" t="n">
        <f aca="false">H16/3600</f>
        <v>11.6149083333333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38065.34</v>
      </c>
      <c r="I17" s="70" t="n">
        <v>64.96</v>
      </c>
      <c r="J17" s="52" t="n">
        <f aca="false">H17/3600</f>
        <v>10.5737055555556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35518.87</v>
      </c>
      <c r="I18" s="72" t="n">
        <v>56.28</v>
      </c>
      <c r="J18" s="58" t="n">
        <f aca="false">H18/3600</f>
        <v>9.86635277777778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18394.79</v>
      </c>
      <c r="I19" s="70" t="n">
        <v>37.05</v>
      </c>
      <c r="J19" s="52" t="n">
        <f aca="false">H19/3600</f>
        <v>5.10966388888889</v>
      </c>
      <c r="L19" s="69"/>
      <c r="M19" s="70"/>
      <c r="N19" s="70"/>
      <c r="O19" s="70"/>
      <c r="P19" s="70"/>
      <c r="Q19" s="70"/>
      <c r="R19" s="53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6409.95</v>
      </c>
      <c r="I20" s="70" t="n">
        <v>32.41</v>
      </c>
      <c r="J20" s="52" t="n">
        <f aca="false">H20/3600</f>
        <v>4.55831944444445</v>
      </c>
      <c r="L20" s="69"/>
      <c r="M20" s="70"/>
      <c r="N20" s="70"/>
      <c r="O20" s="70"/>
      <c r="P20" s="70"/>
      <c r="Q20" s="7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5049.86</v>
      </c>
      <c r="I21" s="70" t="n">
        <v>29.2</v>
      </c>
      <c r="J21" s="52" t="n">
        <f aca="false">H21/3600</f>
        <v>4.18051666666667</v>
      </c>
      <c r="L21" s="69"/>
      <c r="M21" s="70"/>
      <c r="N21" s="70"/>
      <c r="O21" s="70"/>
      <c r="P21" s="70"/>
      <c r="Q21" s="7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6.8496</v>
      </c>
      <c r="E22" s="70" t="n">
        <v>35.2062</v>
      </c>
      <c r="F22" s="70" t="n">
        <v>40.4352</v>
      </c>
      <c r="G22" s="70" t="n">
        <v>41.4133</v>
      </c>
      <c r="H22" s="70" t="n">
        <v>14087.72</v>
      </c>
      <c r="I22" s="70" t="n">
        <v>25.51</v>
      </c>
      <c r="J22" s="52" t="n">
        <f aca="false">H22/3600</f>
        <v>3.91325555555556</v>
      </c>
      <c r="L22" s="69"/>
      <c r="M22" s="70"/>
      <c r="N22" s="70"/>
      <c r="O22" s="70"/>
      <c r="P22" s="70"/>
      <c r="Q22" s="70"/>
      <c r="R22" s="53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7238.3</v>
      </c>
      <c r="I23" s="68" t="n">
        <v>37.65</v>
      </c>
      <c r="J23" s="47" t="n">
        <f aca="false">H23/3600</f>
        <v>4.78841666666667</v>
      </c>
      <c r="L23" s="67"/>
      <c r="M23" s="68"/>
      <c r="N23" s="68"/>
      <c r="O23" s="68"/>
      <c r="P23" s="68"/>
      <c r="Q23" s="6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5136.26</v>
      </c>
      <c r="I24" s="70" t="n">
        <v>33.48</v>
      </c>
      <c r="J24" s="52" t="n">
        <f aca="false">H24/3600</f>
        <v>4.20451666666667</v>
      </c>
      <c r="L24" s="69"/>
      <c r="M24" s="70"/>
      <c r="N24" s="70"/>
      <c r="O24" s="70"/>
      <c r="P24" s="70"/>
      <c r="Q24" s="7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3988.93</v>
      </c>
      <c r="I25" s="70" t="n">
        <v>29.61</v>
      </c>
      <c r="J25" s="52" t="n">
        <f aca="false">H25/3600</f>
        <v>3.88581388888889</v>
      </c>
      <c r="L25" s="69"/>
      <c r="M25" s="70"/>
      <c r="N25" s="70"/>
      <c r="O25" s="70"/>
      <c r="P25" s="70"/>
      <c r="Q25" s="7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3178.01</v>
      </c>
      <c r="I26" s="72" t="n">
        <v>24.46</v>
      </c>
      <c r="J26" s="58" t="n">
        <f aca="false">H26/3600</f>
        <v>3.66055833333333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39257.72</v>
      </c>
      <c r="I27" s="70" t="n">
        <v>73.44</v>
      </c>
      <c r="J27" s="52" t="n">
        <f aca="false">H27/3600</f>
        <v>10.9049222222222</v>
      </c>
      <c r="L27" s="69"/>
      <c r="M27" s="70"/>
      <c r="N27" s="70"/>
      <c r="O27" s="70"/>
      <c r="P27" s="70"/>
      <c r="Q27" s="70"/>
      <c r="R27" s="53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2371.23</v>
      </c>
      <c r="I28" s="70" t="n">
        <v>58.98</v>
      </c>
      <c r="J28" s="52" t="n">
        <f aca="false">H28/3600</f>
        <v>8.99200833333333</v>
      </c>
      <c r="L28" s="69"/>
      <c r="M28" s="70"/>
      <c r="N28" s="70"/>
      <c r="O28" s="70"/>
      <c r="P28" s="70"/>
      <c r="Q28" s="7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29474.43</v>
      </c>
      <c r="I29" s="70" t="n">
        <v>53.35</v>
      </c>
      <c r="J29" s="52" t="n">
        <f aca="false">H29/3600</f>
        <v>8.18734166666667</v>
      </c>
      <c r="L29" s="69"/>
      <c r="M29" s="70"/>
      <c r="N29" s="70"/>
      <c r="O29" s="70"/>
      <c r="P29" s="70"/>
      <c r="Q29" s="7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4.0608</v>
      </c>
      <c r="E30" s="70" t="n">
        <v>32.929</v>
      </c>
      <c r="F30" s="70" t="n">
        <v>37.7322</v>
      </c>
      <c r="G30" s="70" t="n">
        <v>39.4415</v>
      </c>
      <c r="H30" s="70" t="n">
        <v>27854.25</v>
      </c>
      <c r="I30" s="70" t="n">
        <v>48.1</v>
      </c>
      <c r="J30" s="52" t="n">
        <f aca="false">H30/3600</f>
        <v>7.73729166666667</v>
      </c>
      <c r="L30" s="69"/>
      <c r="M30" s="70"/>
      <c r="N30" s="70"/>
      <c r="O30" s="70"/>
      <c r="P30" s="70"/>
      <c r="Q30" s="70"/>
      <c r="R30" s="53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45444.74</v>
      </c>
      <c r="I31" s="68" t="n">
        <v>83.71</v>
      </c>
      <c r="J31" s="47" t="n">
        <f aca="false">H31/3600</f>
        <v>12.6235388888889</v>
      </c>
      <c r="L31" s="67"/>
      <c r="M31" s="68"/>
      <c r="N31" s="68"/>
      <c r="O31" s="68"/>
      <c r="P31" s="68"/>
      <c r="Q31" s="6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38757.13</v>
      </c>
      <c r="I32" s="70" t="n">
        <v>71.93</v>
      </c>
      <c r="J32" s="52" t="n">
        <f aca="false">H32/3600</f>
        <v>10.7658694444444</v>
      </c>
      <c r="L32" s="69"/>
      <c r="M32" s="70"/>
      <c r="N32" s="70"/>
      <c r="O32" s="70"/>
      <c r="P32" s="70"/>
      <c r="Q32" s="7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5219.57</v>
      </c>
      <c r="I33" s="70" t="n">
        <v>63.91</v>
      </c>
      <c r="J33" s="52" t="n">
        <f aca="false">H33/3600</f>
        <v>9.78321388888889</v>
      </c>
      <c r="L33" s="69"/>
      <c r="M33" s="70"/>
      <c r="N33" s="70"/>
      <c r="O33" s="70"/>
      <c r="P33" s="70"/>
      <c r="Q33" s="7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2838.9</v>
      </c>
      <c r="I34" s="72" t="n">
        <v>60.12</v>
      </c>
      <c r="J34" s="58" t="n">
        <f aca="false">H34/3600</f>
        <v>9.12191666666667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52964.17</v>
      </c>
      <c r="I35" s="70" t="n">
        <v>115.17</v>
      </c>
      <c r="J35" s="52" t="n">
        <f aca="false">H35/3600</f>
        <v>14.7122694444444</v>
      </c>
      <c r="L35" s="69"/>
      <c r="M35" s="70"/>
      <c r="N35" s="70"/>
      <c r="O35" s="70"/>
      <c r="P35" s="70"/>
      <c r="Q35" s="70"/>
      <c r="R35" s="53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39728.24</v>
      </c>
      <c r="I36" s="70" t="n">
        <v>77.42</v>
      </c>
      <c r="J36" s="52" t="n">
        <f aca="false">H36/3600</f>
        <v>11.0356222222222</v>
      </c>
      <c r="L36" s="69"/>
      <c r="M36" s="70"/>
      <c r="N36" s="70"/>
      <c r="O36" s="70"/>
      <c r="P36" s="70"/>
      <c r="Q36" s="7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35360.1</v>
      </c>
      <c r="I37" s="70" t="n">
        <v>73.34</v>
      </c>
      <c r="J37" s="52" t="n">
        <f aca="false">H37/3600</f>
        <v>9.82225</v>
      </c>
      <c r="L37" s="69"/>
      <c r="M37" s="70"/>
      <c r="N37" s="70"/>
      <c r="O37" s="70"/>
      <c r="P37" s="70"/>
      <c r="Q37" s="7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5656</v>
      </c>
      <c r="E38" s="70" t="n">
        <v>32.2229</v>
      </c>
      <c r="F38" s="70" t="n">
        <v>38.8452</v>
      </c>
      <c r="G38" s="70" t="n">
        <v>41.4687</v>
      </c>
      <c r="H38" s="70" t="n">
        <v>33558.61</v>
      </c>
      <c r="I38" s="70" t="n">
        <v>61.96</v>
      </c>
      <c r="J38" s="52" t="n">
        <f aca="false">H38/3600</f>
        <v>9.32183611111111</v>
      </c>
      <c r="L38" s="69"/>
      <c r="M38" s="70"/>
      <c r="N38" s="70"/>
      <c r="O38" s="70"/>
      <c r="P38" s="70"/>
      <c r="Q38" s="70"/>
      <c r="R38" s="53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 t="s">
        <v>86</v>
      </c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 t="s">
        <v>86</v>
      </c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 t="s">
        <v>86</v>
      </c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 t="s">
        <v>86</v>
      </c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 t="s">
        <v>86</v>
      </c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 t="s">
        <v>86</v>
      </c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 t="s">
        <v>86</v>
      </c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 t="s">
        <v>86</v>
      </c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 t="s">
        <v>86</v>
      </c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 t="s">
        <v>86</v>
      </c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 t="s">
        <v>86</v>
      </c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 t="s">
        <v>86</v>
      </c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 t="s">
        <v>86</v>
      </c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 t="s">
        <v>86</v>
      </c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 t="s">
        <v>86</v>
      </c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 t="s">
        <v>86</v>
      </c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 t="s">
        <v>86</v>
      </c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 t="s">
        <v>86</v>
      </c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 t="s">
        <v>86</v>
      </c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 t="s">
        <v>86</v>
      </c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 t="s">
        <v>86</v>
      </c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 t="s">
        <v>86</v>
      </c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 t="s">
        <v>86</v>
      </c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 t="s">
        <v>86</v>
      </c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 t="s">
        <v>86</v>
      </c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 t="s">
        <v>86</v>
      </c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 t="s">
        <v>86</v>
      </c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 t="s">
        <v>86</v>
      </c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 t="s">
        <v>86</v>
      </c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 t="s">
        <v>86</v>
      </c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 t="s">
        <v>86</v>
      </c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 t="s">
        <v>86</v>
      </c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 t="s">
        <v>86</v>
      </c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 t="s">
        <v>86</v>
      </c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 t="s">
        <v>86</v>
      </c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 t="s">
        <v>86</v>
      </c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 t="s">
        <v>86</v>
      </c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 t="s">
        <v>86</v>
      </c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 t="s">
        <v>86</v>
      </c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 t="s">
        <v>86</v>
      </c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 t="s">
        <v>86</v>
      </c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 t="s">
        <v>86</v>
      </c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 t="s">
        <v>86</v>
      </c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 t="s">
        <v>86</v>
      </c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/>
      <c r="M83" s="70"/>
      <c r="N83" s="70"/>
      <c r="O83" s="70"/>
      <c r="P83" s="70"/>
      <c r="Q83" s="70"/>
      <c r="R83" s="53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/>
      <c r="M86" s="70"/>
      <c r="N86" s="70"/>
      <c r="O86" s="70"/>
      <c r="P86" s="70"/>
      <c r="Q86" s="70"/>
      <c r="R86" s="53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9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/>
      <c r="M91" s="70"/>
      <c r="N91" s="70"/>
      <c r="O91" s="70"/>
      <c r="P91" s="70"/>
      <c r="Q91" s="70"/>
      <c r="R91" s="53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/>
      <c r="M94" s="70"/>
      <c r="N94" s="70"/>
      <c r="O94" s="70"/>
      <c r="P94" s="70"/>
      <c r="Q94" s="70"/>
      <c r="R94" s="53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9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35)</f>
        <v>#VALUE!</v>
      </c>
      <c r="U105" s="96" t="e">
        <f aca="false">AVERAGE(U3:U35)</f>
        <v>#VALUE!</v>
      </c>
      <c r="V105" s="97" t="e">
        <f aca="false">AVERAGE(V3:V35)</f>
        <v>#VALUE!</v>
      </c>
      <c r="W105" s="96" t="e">
        <f aca="false">AVERAGE(W3:W35)</f>
        <v>#VALUE!</v>
      </c>
      <c r="X105" s="96" t="e">
        <f aca="false">AVERAGE(X3:X35)</f>
        <v>#VALUE!</v>
      </c>
      <c r="Y105" s="97" t="e">
        <f aca="false">AVERAGE(Y3:Y3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38)</f>
        <v>54.0559497413376</v>
      </c>
      <c r="J106" s="73" t="n">
        <f aca="false">GEOMEAN(J3:J38)</f>
        <v>7.79475373973965</v>
      </c>
      <c r="Q106" s="73" t="e">
        <f aca="false">GEOMEAN(Q3:Q38)</f>
        <v>#NUM!</v>
      </c>
      <c r="R106" s="73" t="n">
        <f aca="false">GEOMEAN(R3:R3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99694444444444</v>
      </c>
      <c r="J108" s="73" t="n">
        <f aca="false">SUM(J3:J98)</f>
        <v>313.033980555556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38)</f>
        <v>54.0559497413376</v>
      </c>
      <c r="J113" s="73" t="n">
        <f aca="false">GEOMEAN(J3:J38)</f>
        <v>7.79475373973965</v>
      </c>
      <c r="Q113" s="73" t="e">
        <f aca="false">GEOMEAN(Q3:Q38)</f>
        <v>#NUM!</v>
      </c>
      <c r="R113" s="73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40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5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false" showOutlineSymbols="true" defaultGridColor="true" view="normal" topLeftCell="Z82" colorId="64" zoomScale="100" zoomScaleNormal="100" zoomScalePageLayoutView="100" workbookViewId="0">
      <selection pane="topLeft" activeCell="AE18" activeCellId="0" sqref="AE18:AJ9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1.37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3.99"/>
    <col collapsed="false" customWidth="true" hidden="false" outlineLevel="0" max="11" min="11" style="0" width="21.37"/>
    <col collapsed="false" customWidth="true" hidden="false" outlineLevel="0" max="12" min="12" style="0" width="3.5"/>
    <col collapsed="false" customWidth="true" hidden="false" outlineLevel="0" max="13" min="13" style="0" width="11.62"/>
    <col collapsed="false" customWidth="true" hidden="false" outlineLevel="0" max="16" min="14" style="0" width="8.5"/>
    <col collapsed="false" customWidth="true" hidden="false" outlineLevel="0" max="17" min="17" style="0" width="9.5"/>
    <col collapsed="false" customWidth="true" hidden="false" outlineLevel="0" max="18" min="18" style="0" width="7.5"/>
    <col collapsed="false" customWidth="true" hidden="false" outlineLevel="0" max="19" min="19" style="0" width="23.99"/>
    <col collapsed="false" customWidth="true" hidden="false" outlineLevel="0" max="20" min="20" style="0" width="21.37"/>
    <col collapsed="false" customWidth="true" hidden="false" outlineLevel="0" max="21" min="21" style="0" width="3.5"/>
    <col collapsed="false" customWidth="true" hidden="false" outlineLevel="0" max="22" min="22" style="0" width="11.62"/>
    <col collapsed="false" customWidth="true" hidden="false" outlineLevel="0" max="25" min="23" style="0" width="8.5"/>
    <col collapsed="false" customWidth="true" hidden="false" outlineLevel="0" max="26" min="26" style="0" width="9.5"/>
    <col collapsed="false" customWidth="true" hidden="false" outlineLevel="0" max="27" min="27" style="0" width="7.5"/>
    <col collapsed="false" customWidth="true" hidden="false" outlineLevel="0" max="28" min="28" style="0" width="23.99"/>
    <col collapsed="false" customWidth="true" hidden="false" outlineLevel="0" max="29" min="29" style="0" width="21.37"/>
    <col collapsed="false" customWidth="true" hidden="false" outlineLevel="0" max="30" min="30" style="0" width="3.5"/>
    <col collapsed="false" customWidth="true" hidden="false" outlineLevel="0" max="31" min="31" style="0" width="11.62"/>
    <col collapsed="false" customWidth="true" hidden="false" outlineLevel="0" max="34" min="32" style="0" width="8.5"/>
    <col collapsed="false" customWidth="true" hidden="false" outlineLevel="0" max="35" min="35" style="0" width="9.5"/>
    <col collapsed="false" customWidth="true" hidden="false" outlineLevel="0" max="36" min="36" style="0" width="7.5"/>
  </cols>
  <sheetData>
    <row r="1" customFormat="false" ht="14.25" hidden="false" customHeight="false" outlineLevel="0" collapsed="false">
      <c r="A1" s="0" t="s">
        <v>39</v>
      </c>
      <c r="J1" s="0" t="s">
        <v>43</v>
      </c>
      <c r="S1" s="0" t="s">
        <v>46</v>
      </c>
      <c r="AB1" s="0" t="s">
        <v>50</v>
      </c>
    </row>
    <row r="2" customFormat="false" ht="14.25" hidden="false" customHeight="false" outlineLevel="0" collapsed="false">
      <c r="A2" s="0" t="s">
        <v>99</v>
      </c>
      <c r="B2" s="0" t="s">
        <v>100</v>
      </c>
      <c r="C2" s="0" t="n">
        <v>22</v>
      </c>
      <c r="D2" s="0" t="n">
        <v>104258.2176</v>
      </c>
      <c r="E2" s="0" t="n">
        <v>43.5702</v>
      </c>
      <c r="F2" s="0" t="n">
        <v>42.9644</v>
      </c>
      <c r="G2" s="0" t="n">
        <v>44.8581</v>
      </c>
      <c r="H2" s="0" t="n">
        <v>7994.73</v>
      </c>
      <c r="I2" s="0" t="n">
        <v>87.14</v>
      </c>
      <c r="J2" s="0" t="s">
        <v>99</v>
      </c>
      <c r="K2" s="0" t="s">
        <v>100</v>
      </c>
      <c r="L2" s="0" t="n">
        <v>22</v>
      </c>
      <c r="M2" s="0" t="n">
        <v>13359.7664</v>
      </c>
      <c r="N2" s="0" t="n">
        <v>41.7773</v>
      </c>
      <c r="O2" s="0" t="n">
        <v>41.5549</v>
      </c>
      <c r="P2" s="0" t="n">
        <v>44.234</v>
      </c>
      <c r="Q2" s="0" t="n">
        <v>23700.77</v>
      </c>
      <c r="R2" s="0" t="n">
        <v>43.88</v>
      </c>
      <c r="S2" s="0" t="s">
        <v>99</v>
      </c>
      <c r="T2" s="0" t="s">
        <v>100</v>
      </c>
      <c r="U2" s="0" t="n">
        <v>22</v>
      </c>
      <c r="AA2" s="0" t="s">
        <v>86</v>
      </c>
      <c r="AB2" s="0" t="s">
        <v>99</v>
      </c>
      <c r="AC2" s="0" t="s">
        <v>100</v>
      </c>
      <c r="AD2" s="0" t="n">
        <v>22</v>
      </c>
      <c r="AJ2" s="0" t="s">
        <v>86</v>
      </c>
    </row>
    <row r="3" customFormat="false" ht="14.25" hidden="false" customHeight="false" outlineLevel="0" collapsed="false">
      <c r="A3" s="0" t="s">
        <v>99</v>
      </c>
      <c r="B3" s="0" t="s">
        <v>100</v>
      </c>
      <c r="C3" s="0" t="n">
        <v>27</v>
      </c>
      <c r="D3" s="0" t="n">
        <v>58085.5424</v>
      </c>
      <c r="E3" s="0" t="n">
        <v>40.4066</v>
      </c>
      <c r="F3" s="0" t="n">
        <v>40.3336</v>
      </c>
      <c r="G3" s="0" t="n">
        <v>42.339</v>
      </c>
      <c r="H3" s="0" t="n">
        <v>7795.33</v>
      </c>
      <c r="I3" s="0" t="n">
        <v>81.31</v>
      </c>
      <c r="J3" s="0" t="s">
        <v>99</v>
      </c>
      <c r="K3" s="0" t="s">
        <v>100</v>
      </c>
      <c r="L3" s="0" t="n">
        <v>27</v>
      </c>
      <c r="M3" s="0" t="n">
        <v>5360.0832</v>
      </c>
      <c r="N3" s="0" t="n">
        <v>39.3081</v>
      </c>
      <c r="O3" s="0" t="n">
        <v>39.8981</v>
      </c>
      <c r="P3" s="0" t="n">
        <v>42.3626</v>
      </c>
      <c r="Q3" s="0" t="n">
        <v>21045.21</v>
      </c>
      <c r="R3" s="0" t="n">
        <v>37.68</v>
      </c>
      <c r="S3" s="0" t="s">
        <v>99</v>
      </c>
      <c r="T3" s="0" t="s">
        <v>100</v>
      </c>
      <c r="U3" s="0" t="n">
        <v>27</v>
      </c>
      <c r="AA3" s="0" t="s">
        <v>86</v>
      </c>
      <c r="AB3" s="0" t="s">
        <v>99</v>
      </c>
      <c r="AC3" s="0" t="s">
        <v>100</v>
      </c>
      <c r="AD3" s="0" t="n">
        <v>27</v>
      </c>
      <c r="AJ3" s="0" t="s">
        <v>86</v>
      </c>
    </row>
    <row r="4" customFormat="false" ht="14.25" hidden="false" customHeight="false" outlineLevel="0" collapsed="false">
      <c r="A4" s="0" t="s">
        <v>99</v>
      </c>
      <c r="B4" s="0" t="s">
        <v>100</v>
      </c>
      <c r="C4" s="0" t="n">
        <v>32</v>
      </c>
      <c r="D4" s="0" t="n">
        <v>32951.88</v>
      </c>
      <c r="E4" s="0" t="n">
        <v>37.382</v>
      </c>
      <c r="F4" s="0" t="n">
        <v>38.5895</v>
      </c>
      <c r="G4" s="0" t="n">
        <v>40.5557</v>
      </c>
      <c r="H4" s="0" t="n">
        <v>7387.13</v>
      </c>
      <c r="I4" s="0" t="n">
        <v>75.31</v>
      </c>
      <c r="J4" s="0" t="s">
        <v>99</v>
      </c>
      <c r="K4" s="0" t="s">
        <v>100</v>
      </c>
      <c r="L4" s="0" t="n">
        <v>32</v>
      </c>
      <c r="M4" s="0" t="n">
        <v>2570.4176</v>
      </c>
      <c r="N4" s="0" t="n">
        <v>36.7783</v>
      </c>
      <c r="O4" s="0" t="n">
        <v>38.6502</v>
      </c>
      <c r="P4" s="0" t="n">
        <v>40.8744</v>
      </c>
      <c r="Q4" s="0" t="n">
        <v>19553.37</v>
      </c>
      <c r="R4" s="0" t="n">
        <v>33.84</v>
      </c>
      <c r="S4" s="0" t="s">
        <v>99</v>
      </c>
      <c r="T4" s="0" t="s">
        <v>100</v>
      </c>
      <c r="U4" s="0" t="n">
        <v>32</v>
      </c>
      <c r="AA4" s="0" t="s">
        <v>86</v>
      </c>
      <c r="AB4" s="0" t="s">
        <v>99</v>
      </c>
      <c r="AC4" s="0" t="s">
        <v>100</v>
      </c>
      <c r="AD4" s="0" t="n">
        <v>32</v>
      </c>
      <c r="AJ4" s="0" t="s">
        <v>86</v>
      </c>
    </row>
    <row r="5" customFormat="false" ht="14.25" hidden="false" customHeight="false" outlineLevel="0" collapsed="false">
      <c r="A5" s="0" t="s">
        <v>99</v>
      </c>
      <c r="B5" s="0" t="s">
        <v>100</v>
      </c>
      <c r="C5" s="0" t="n">
        <v>37</v>
      </c>
      <c r="D5" s="0" t="n">
        <v>18587.7568</v>
      </c>
      <c r="E5" s="0" t="n">
        <v>34.3328</v>
      </c>
      <c r="F5" s="0" t="n">
        <v>37.4133</v>
      </c>
      <c r="G5" s="0" t="n">
        <v>39.4036</v>
      </c>
      <c r="H5" s="0" t="n">
        <v>6647.93</v>
      </c>
      <c r="I5" s="0" t="n">
        <v>64.98</v>
      </c>
      <c r="J5" s="0" t="s">
        <v>99</v>
      </c>
      <c r="K5" s="0" t="s">
        <v>100</v>
      </c>
      <c r="L5" s="0" t="n">
        <v>37</v>
      </c>
      <c r="M5" s="0" t="n">
        <v>1334.5264</v>
      </c>
      <c r="N5" s="0" t="n">
        <v>34.1215</v>
      </c>
      <c r="O5" s="0" t="n">
        <v>37.6941</v>
      </c>
      <c r="P5" s="0" t="n">
        <v>39.8203</v>
      </c>
      <c r="Q5" s="0" t="n">
        <v>18626.94</v>
      </c>
      <c r="R5" s="0" t="n">
        <v>32.05</v>
      </c>
      <c r="S5" s="0" t="s">
        <v>99</v>
      </c>
      <c r="T5" s="0" t="s">
        <v>100</v>
      </c>
      <c r="U5" s="0" t="n">
        <v>37</v>
      </c>
      <c r="AA5" s="0" t="s">
        <v>86</v>
      </c>
      <c r="AB5" s="0" t="s">
        <v>99</v>
      </c>
      <c r="AC5" s="0" t="s">
        <v>100</v>
      </c>
      <c r="AD5" s="0" t="n">
        <v>37</v>
      </c>
      <c r="AJ5" s="0" t="s">
        <v>86</v>
      </c>
    </row>
    <row r="6" customFormat="false" ht="14.25" hidden="false" customHeight="false" outlineLevel="0" collapsed="false">
      <c r="A6" s="0" t="s">
        <v>101</v>
      </c>
      <c r="B6" s="0" t="s">
        <v>100</v>
      </c>
      <c r="C6" s="0" t="n">
        <v>22</v>
      </c>
      <c r="D6" s="0" t="n">
        <v>107116.976</v>
      </c>
      <c r="E6" s="0" t="n">
        <v>43.4884</v>
      </c>
      <c r="F6" s="0" t="n">
        <v>45.8048</v>
      </c>
      <c r="G6" s="0" t="n">
        <v>45.353</v>
      </c>
      <c r="H6" s="0" t="n">
        <v>8091.4</v>
      </c>
      <c r="I6" s="0" t="n">
        <v>91.83</v>
      </c>
      <c r="J6" s="0" t="s">
        <v>101</v>
      </c>
      <c r="K6" s="0" t="s">
        <v>100</v>
      </c>
      <c r="L6" s="0" t="n">
        <v>22</v>
      </c>
      <c r="M6" s="0" t="n">
        <v>33446.1792</v>
      </c>
      <c r="N6" s="0" t="n">
        <v>40.4048</v>
      </c>
      <c r="O6" s="0" t="n">
        <v>45.0791</v>
      </c>
      <c r="P6" s="0" t="n">
        <v>44.7187</v>
      </c>
      <c r="Q6" s="0" t="n">
        <v>32355.09</v>
      </c>
      <c r="R6" s="0" t="n">
        <v>63.43</v>
      </c>
      <c r="S6" s="0" t="s">
        <v>101</v>
      </c>
      <c r="T6" s="0" t="s">
        <v>100</v>
      </c>
      <c r="U6" s="0" t="n">
        <v>22</v>
      </c>
      <c r="AA6" s="0" t="s">
        <v>86</v>
      </c>
      <c r="AB6" s="0" t="s">
        <v>101</v>
      </c>
      <c r="AC6" s="0" t="s">
        <v>100</v>
      </c>
      <c r="AD6" s="0" t="n">
        <v>22</v>
      </c>
      <c r="AJ6" s="0" t="s">
        <v>86</v>
      </c>
    </row>
    <row r="7" customFormat="false" ht="14.25" hidden="false" customHeight="false" outlineLevel="0" collapsed="false">
      <c r="A7" s="0" t="s">
        <v>101</v>
      </c>
      <c r="B7" s="0" t="s">
        <v>100</v>
      </c>
      <c r="C7" s="0" t="n">
        <v>27</v>
      </c>
      <c r="D7" s="0" t="n">
        <v>62101.4544</v>
      </c>
      <c r="E7" s="0" t="n">
        <v>40.0817</v>
      </c>
      <c r="F7" s="0" t="n">
        <v>43.5072</v>
      </c>
      <c r="G7" s="0" t="n">
        <v>43.5945</v>
      </c>
      <c r="H7" s="0" t="n">
        <v>7573.54</v>
      </c>
      <c r="I7" s="0" t="n">
        <v>83.26</v>
      </c>
      <c r="J7" s="0" t="s">
        <v>101</v>
      </c>
      <c r="K7" s="0" t="s">
        <v>100</v>
      </c>
      <c r="L7" s="0" t="n">
        <v>27</v>
      </c>
      <c r="M7" s="0" t="n">
        <v>15919.3856</v>
      </c>
      <c r="N7" s="0" t="n">
        <v>37.4562</v>
      </c>
      <c r="O7" s="0" t="n">
        <v>43.2242</v>
      </c>
      <c r="P7" s="0" t="n">
        <v>43.397</v>
      </c>
      <c r="Q7" s="0" t="n">
        <v>28530.31</v>
      </c>
      <c r="R7" s="0" t="n">
        <v>55.47</v>
      </c>
      <c r="S7" s="0" t="s">
        <v>101</v>
      </c>
      <c r="T7" s="0" t="s">
        <v>100</v>
      </c>
      <c r="U7" s="0" t="n">
        <v>27</v>
      </c>
      <c r="AA7" s="0" t="s">
        <v>86</v>
      </c>
      <c r="AB7" s="0" t="s">
        <v>101</v>
      </c>
      <c r="AC7" s="0" t="s">
        <v>100</v>
      </c>
      <c r="AD7" s="0" t="n">
        <v>27</v>
      </c>
      <c r="AJ7" s="0" t="s">
        <v>86</v>
      </c>
    </row>
    <row r="8" customFormat="false" ht="14.25" hidden="false" customHeight="false" outlineLevel="0" collapsed="false">
      <c r="A8" s="0" t="s">
        <v>101</v>
      </c>
      <c r="B8" s="0" t="s">
        <v>100</v>
      </c>
      <c r="C8" s="0" t="n">
        <v>32</v>
      </c>
      <c r="D8" s="0" t="n">
        <v>35432.6288</v>
      </c>
      <c r="E8" s="0" t="n">
        <v>37.0116</v>
      </c>
      <c r="F8" s="0" t="n">
        <v>41.496</v>
      </c>
      <c r="G8" s="0" t="n">
        <v>41.962</v>
      </c>
      <c r="H8" s="0" t="n">
        <v>7095.28</v>
      </c>
      <c r="I8" s="0" t="n">
        <v>76.29</v>
      </c>
      <c r="J8" s="0" t="s">
        <v>101</v>
      </c>
      <c r="K8" s="0" t="s">
        <v>100</v>
      </c>
      <c r="L8" s="0" t="n">
        <v>32</v>
      </c>
      <c r="M8" s="0" t="n">
        <v>8350.032</v>
      </c>
      <c r="N8" s="0" t="n">
        <v>34.5195</v>
      </c>
      <c r="O8" s="0" t="n">
        <v>41.6465</v>
      </c>
      <c r="P8" s="0" t="n">
        <v>42.1522</v>
      </c>
      <c r="Q8" s="0" t="n">
        <v>25873.46</v>
      </c>
      <c r="R8" s="0" t="n">
        <v>48.71</v>
      </c>
      <c r="S8" s="0" t="s">
        <v>101</v>
      </c>
      <c r="T8" s="0" t="s">
        <v>100</v>
      </c>
      <c r="U8" s="0" t="n">
        <v>32</v>
      </c>
      <c r="AA8" s="0" t="s">
        <v>86</v>
      </c>
      <c r="AB8" s="0" t="s">
        <v>101</v>
      </c>
      <c r="AC8" s="0" t="s">
        <v>100</v>
      </c>
      <c r="AD8" s="0" t="n">
        <v>32</v>
      </c>
      <c r="AJ8" s="0" t="s">
        <v>86</v>
      </c>
    </row>
    <row r="9" customFormat="false" ht="14.25" hidden="false" customHeight="false" outlineLevel="0" collapsed="false">
      <c r="A9" s="0" t="s">
        <v>101</v>
      </c>
      <c r="B9" s="0" t="s">
        <v>100</v>
      </c>
      <c r="C9" s="0" t="n">
        <v>37</v>
      </c>
      <c r="D9" s="0" t="n">
        <v>20663.8448</v>
      </c>
      <c r="E9" s="0" t="n">
        <v>34.1676</v>
      </c>
      <c r="F9" s="0" t="n">
        <v>39.9807</v>
      </c>
      <c r="G9" s="0" t="n">
        <v>40.7045</v>
      </c>
      <c r="H9" s="0" t="n">
        <v>6734.61</v>
      </c>
      <c r="I9" s="0" t="n">
        <v>69.62</v>
      </c>
      <c r="J9" s="0" t="s">
        <v>101</v>
      </c>
      <c r="K9" s="0" t="s">
        <v>100</v>
      </c>
      <c r="L9" s="0" t="n">
        <v>37</v>
      </c>
      <c r="M9" s="0" t="n">
        <v>4672.1136</v>
      </c>
      <c r="N9" s="0" t="n">
        <v>31.7474</v>
      </c>
      <c r="O9" s="0" t="n">
        <v>40.4076</v>
      </c>
      <c r="P9" s="0" t="n">
        <v>41.1236</v>
      </c>
      <c r="Q9" s="0" t="n">
        <v>24075.42</v>
      </c>
      <c r="R9" s="0" t="n">
        <v>44.69</v>
      </c>
      <c r="S9" s="0" t="s">
        <v>101</v>
      </c>
      <c r="T9" s="0" t="s">
        <v>100</v>
      </c>
      <c r="U9" s="0" t="n">
        <v>37</v>
      </c>
      <c r="AA9" s="0" t="s">
        <v>86</v>
      </c>
      <c r="AB9" s="0" t="s">
        <v>101</v>
      </c>
      <c r="AC9" s="0" t="s">
        <v>100</v>
      </c>
      <c r="AD9" s="0" t="n">
        <v>37</v>
      </c>
      <c r="AJ9" s="0" t="s">
        <v>86</v>
      </c>
    </row>
    <row r="10" customFormat="false" ht="14.25" hidden="false" customHeight="false" outlineLevel="0" collapsed="false">
      <c r="A10" s="0" t="s">
        <v>102</v>
      </c>
      <c r="B10" s="0" t="s">
        <v>100</v>
      </c>
      <c r="C10" s="0" t="n">
        <v>22</v>
      </c>
      <c r="I10" s="0" t="s">
        <v>86</v>
      </c>
      <c r="J10" s="0" t="s">
        <v>102</v>
      </c>
      <c r="K10" s="0" t="s">
        <v>100</v>
      </c>
      <c r="L10" s="0" t="n">
        <v>22</v>
      </c>
      <c r="R10" s="0" t="s">
        <v>86</v>
      </c>
      <c r="S10" s="0" t="s">
        <v>102</v>
      </c>
      <c r="T10" s="0" t="s">
        <v>100</v>
      </c>
      <c r="U10" s="0" t="n">
        <v>22</v>
      </c>
      <c r="AA10" s="0" t="s">
        <v>86</v>
      </c>
      <c r="AB10" s="0" t="s">
        <v>102</v>
      </c>
      <c r="AC10" s="0" t="s">
        <v>100</v>
      </c>
      <c r="AD10" s="0" t="n">
        <v>22</v>
      </c>
      <c r="AJ10" s="0" t="s">
        <v>86</v>
      </c>
    </row>
    <row r="11" customFormat="false" ht="14.25" hidden="false" customHeight="false" outlineLevel="0" collapsed="false">
      <c r="A11" s="0" t="s">
        <v>102</v>
      </c>
      <c r="B11" s="0" t="s">
        <v>100</v>
      </c>
      <c r="C11" s="0" t="n">
        <v>27</v>
      </c>
      <c r="I11" s="0" t="s">
        <v>86</v>
      </c>
      <c r="J11" s="0" t="s">
        <v>102</v>
      </c>
      <c r="K11" s="0" t="s">
        <v>100</v>
      </c>
      <c r="L11" s="0" t="n">
        <v>27</v>
      </c>
      <c r="R11" s="0" t="s">
        <v>86</v>
      </c>
      <c r="S11" s="0" t="s">
        <v>102</v>
      </c>
      <c r="T11" s="0" t="s">
        <v>100</v>
      </c>
      <c r="U11" s="0" t="n">
        <v>27</v>
      </c>
      <c r="AA11" s="0" t="s">
        <v>86</v>
      </c>
      <c r="AB11" s="0" t="s">
        <v>102</v>
      </c>
      <c r="AC11" s="0" t="s">
        <v>100</v>
      </c>
      <c r="AD11" s="0" t="n">
        <v>27</v>
      </c>
      <c r="AJ11" s="0" t="s">
        <v>86</v>
      </c>
    </row>
    <row r="12" customFormat="false" ht="14.25" hidden="false" customHeight="false" outlineLevel="0" collapsed="false">
      <c r="A12" s="0" t="s">
        <v>102</v>
      </c>
      <c r="B12" s="0" t="s">
        <v>100</v>
      </c>
      <c r="C12" s="0" t="n">
        <v>32</v>
      </c>
      <c r="I12" s="0" t="s">
        <v>86</v>
      </c>
      <c r="J12" s="0" t="s">
        <v>102</v>
      </c>
      <c r="K12" s="0" t="s">
        <v>100</v>
      </c>
      <c r="L12" s="0" t="n">
        <v>32</v>
      </c>
      <c r="R12" s="0" t="s">
        <v>86</v>
      </c>
      <c r="S12" s="0" t="s">
        <v>102</v>
      </c>
      <c r="T12" s="0" t="s">
        <v>100</v>
      </c>
      <c r="U12" s="0" t="n">
        <v>32</v>
      </c>
      <c r="AA12" s="0" t="s">
        <v>86</v>
      </c>
      <c r="AB12" s="0" t="s">
        <v>102</v>
      </c>
      <c r="AC12" s="0" t="s">
        <v>100</v>
      </c>
      <c r="AD12" s="0" t="n">
        <v>32</v>
      </c>
      <c r="AJ12" s="0" t="s">
        <v>86</v>
      </c>
    </row>
    <row r="13" customFormat="false" ht="14.25" hidden="false" customHeight="false" outlineLevel="0" collapsed="false">
      <c r="A13" s="0" t="s">
        <v>102</v>
      </c>
      <c r="B13" s="0" t="s">
        <v>100</v>
      </c>
      <c r="C13" s="0" t="n">
        <v>37</v>
      </c>
      <c r="I13" s="0" t="s">
        <v>86</v>
      </c>
      <c r="J13" s="0" t="s">
        <v>102</v>
      </c>
      <c r="K13" s="0" t="s">
        <v>100</v>
      </c>
      <c r="L13" s="0" t="n">
        <v>37</v>
      </c>
      <c r="R13" s="0" t="s">
        <v>86</v>
      </c>
      <c r="S13" s="0" t="s">
        <v>102</v>
      </c>
      <c r="T13" s="0" t="s">
        <v>100</v>
      </c>
      <c r="U13" s="0" t="n">
        <v>37</v>
      </c>
      <c r="AA13" s="0" t="s">
        <v>86</v>
      </c>
      <c r="AB13" s="0" t="s">
        <v>102</v>
      </c>
      <c r="AC13" s="0" t="s">
        <v>100</v>
      </c>
      <c r="AD13" s="0" t="n">
        <v>37</v>
      </c>
      <c r="AJ13" s="0" t="s">
        <v>86</v>
      </c>
    </row>
    <row r="14" customFormat="false" ht="14.25" hidden="false" customHeight="false" outlineLevel="0" collapsed="false">
      <c r="A14" s="0" t="s">
        <v>103</v>
      </c>
      <c r="B14" s="0" t="s">
        <v>100</v>
      </c>
      <c r="C14" s="0" t="n">
        <v>22</v>
      </c>
      <c r="I14" s="0" t="s">
        <v>86</v>
      </c>
      <c r="J14" s="0" t="s">
        <v>103</v>
      </c>
      <c r="K14" s="0" t="s">
        <v>100</v>
      </c>
      <c r="L14" s="0" t="n">
        <v>22</v>
      </c>
      <c r="R14" s="0" t="s">
        <v>86</v>
      </c>
      <c r="S14" s="0" t="s">
        <v>103</v>
      </c>
      <c r="T14" s="0" t="s">
        <v>100</v>
      </c>
      <c r="U14" s="0" t="n">
        <v>22</v>
      </c>
      <c r="AA14" s="0" t="s">
        <v>86</v>
      </c>
      <c r="AB14" s="0" t="s">
        <v>103</v>
      </c>
      <c r="AC14" s="0" t="s">
        <v>100</v>
      </c>
      <c r="AD14" s="0" t="n">
        <v>22</v>
      </c>
      <c r="AJ14" s="0" t="s">
        <v>86</v>
      </c>
    </row>
    <row r="15" customFormat="false" ht="14.25" hidden="false" customHeight="false" outlineLevel="0" collapsed="false">
      <c r="A15" s="0" t="s">
        <v>103</v>
      </c>
      <c r="B15" s="0" t="s">
        <v>100</v>
      </c>
      <c r="C15" s="0" t="n">
        <v>27</v>
      </c>
      <c r="I15" s="0" t="s">
        <v>86</v>
      </c>
      <c r="J15" s="0" t="s">
        <v>103</v>
      </c>
      <c r="K15" s="0" t="s">
        <v>100</v>
      </c>
      <c r="L15" s="0" t="n">
        <v>27</v>
      </c>
      <c r="R15" s="0" t="s">
        <v>86</v>
      </c>
      <c r="S15" s="0" t="s">
        <v>103</v>
      </c>
      <c r="T15" s="0" t="s">
        <v>100</v>
      </c>
      <c r="U15" s="0" t="n">
        <v>27</v>
      </c>
      <c r="AA15" s="0" t="s">
        <v>86</v>
      </c>
      <c r="AB15" s="0" t="s">
        <v>103</v>
      </c>
      <c r="AC15" s="0" t="s">
        <v>100</v>
      </c>
      <c r="AD15" s="0" t="n">
        <v>27</v>
      </c>
      <c r="AJ15" s="0" t="s">
        <v>86</v>
      </c>
    </row>
    <row r="16" customFormat="false" ht="14.25" hidden="false" customHeight="false" outlineLevel="0" collapsed="false">
      <c r="A16" s="0" t="s">
        <v>103</v>
      </c>
      <c r="B16" s="0" t="s">
        <v>100</v>
      </c>
      <c r="C16" s="0" t="n">
        <v>32</v>
      </c>
      <c r="I16" s="0" t="s">
        <v>86</v>
      </c>
      <c r="J16" s="0" t="s">
        <v>103</v>
      </c>
      <c r="K16" s="0" t="s">
        <v>100</v>
      </c>
      <c r="L16" s="0" t="n">
        <v>32</v>
      </c>
      <c r="R16" s="0" t="s">
        <v>86</v>
      </c>
      <c r="S16" s="0" t="s">
        <v>103</v>
      </c>
      <c r="T16" s="0" t="s">
        <v>100</v>
      </c>
      <c r="U16" s="0" t="n">
        <v>32</v>
      </c>
      <c r="AA16" s="0" t="s">
        <v>86</v>
      </c>
      <c r="AB16" s="0" t="s">
        <v>103</v>
      </c>
      <c r="AC16" s="0" t="s">
        <v>100</v>
      </c>
      <c r="AD16" s="0" t="n">
        <v>32</v>
      </c>
      <c r="AJ16" s="0" t="s">
        <v>86</v>
      </c>
    </row>
    <row r="17" customFormat="false" ht="14.25" hidden="false" customHeight="false" outlineLevel="0" collapsed="false">
      <c r="A17" s="0" t="s">
        <v>103</v>
      </c>
      <c r="B17" s="0" t="s">
        <v>100</v>
      </c>
      <c r="C17" s="0" t="n">
        <v>37</v>
      </c>
      <c r="I17" s="0" t="s">
        <v>86</v>
      </c>
      <c r="J17" s="0" t="s">
        <v>103</v>
      </c>
      <c r="K17" s="0" t="s">
        <v>100</v>
      </c>
      <c r="L17" s="0" t="n">
        <v>37</v>
      </c>
      <c r="R17" s="0" t="s">
        <v>86</v>
      </c>
      <c r="S17" s="0" t="s">
        <v>103</v>
      </c>
      <c r="T17" s="0" t="s">
        <v>100</v>
      </c>
      <c r="U17" s="0" t="n">
        <v>37</v>
      </c>
      <c r="AA17" s="0" t="s">
        <v>86</v>
      </c>
      <c r="AB17" s="0" t="s">
        <v>103</v>
      </c>
      <c r="AC17" s="0" t="s">
        <v>100</v>
      </c>
      <c r="AD17" s="0" t="n">
        <v>37</v>
      </c>
      <c r="AJ17" s="0" t="s">
        <v>86</v>
      </c>
    </row>
    <row r="18" customFormat="false" ht="14.25" hidden="false" customHeight="false" outlineLevel="0" collapsed="false">
      <c r="A18" s="0" t="s">
        <v>104</v>
      </c>
      <c r="B18" s="0" t="s">
        <v>100</v>
      </c>
      <c r="C18" s="0" t="n">
        <v>22</v>
      </c>
      <c r="D18" s="0" t="n">
        <v>22599.2816</v>
      </c>
      <c r="E18" s="0" t="n">
        <v>42.7996</v>
      </c>
      <c r="F18" s="0" t="n">
        <v>44.5715</v>
      </c>
      <c r="G18" s="0" t="n">
        <v>46.0295</v>
      </c>
      <c r="H18" s="0" t="n">
        <v>5968.14</v>
      </c>
      <c r="I18" s="0" t="n">
        <v>56.5</v>
      </c>
      <c r="J18" s="0" t="s">
        <v>104</v>
      </c>
      <c r="K18" s="0" t="s">
        <v>100</v>
      </c>
      <c r="L18" s="0" t="n">
        <v>22</v>
      </c>
      <c r="M18" s="0" t="n">
        <v>4890.4704</v>
      </c>
      <c r="N18" s="0" t="n">
        <v>41.7358</v>
      </c>
      <c r="O18" s="0" t="n">
        <v>43.5921</v>
      </c>
      <c r="P18" s="0" t="n">
        <v>45.3432</v>
      </c>
      <c r="Q18" s="0" t="n">
        <v>21264.17</v>
      </c>
      <c r="R18" s="0" t="n">
        <v>41.1</v>
      </c>
      <c r="S18" s="0" t="s">
        <v>104</v>
      </c>
      <c r="T18" s="0" t="s">
        <v>100</v>
      </c>
      <c r="U18" s="0" t="n">
        <v>22</v>
      </c>
      <c r="V18" s="0" t="n">
        <v>5332.6144</v>
      </c>
      <c r="W18" s="0" t="n">
        <v>41.7948</v>
      </c>
      <c r="X18" s="0" t="n">
        <v>43.3681</v>
      </c>
      <c r="Y18" s="0" t="n">
        <v>44.8102</v>
      </c>
      <c r="Z18" s="0" t="n">
        <v>31410.52</v>
      </c>
      <c r="AA18" s="0" t="n">
        <v>43.88</v>
      </c>
      <c r="AB18" s="0" t="s">
        <v>104</v>
      </c>
      <c r="AC18" s="0" t="s">
        <v>100</v>
      </c>
      <c r="AD18" s="0" t="n">
        <v>22</v>
      </c>
      <c r="AE18" s="0" t="n">
        <v>5540.504</v>
      </c>
      <c r="AF18" s="0" t="n">
        <v>41.7608</v>
      </c>
      <c r="AG18" s="0" t="n">
        <v>43.3682</v>
      </c>
      <c r="AH18" s="0" t="n">
        <v>44.8119</v>
      </c>
      <c r="AI18" s="0" t="n">
        <v>22902.5</v>
      </c>
      <c r="AJ18" s="0" t="n">
        <v>38.82</v>
      </c>
    </row>
    <row r="19" customFormat="false" ht="14.25" hidden="false" customHeight="false" outlineLevel="0" collapsed="false">
      <c r="A19" s="0" t="s">
        <v>104</v>
      </c>
      <c r="B19" s="0" t="s">
        <v>100</v>
      </c>
      <c r="C19" s="0" t="n">
        <v>27</v>
      </c>
      <c r="D19" s="0" t="n">
        <v>12264.9944</v>
      </c>
      <c r="E19" s="0" t="n">
        <v>41.1394</v>
      </c>
      <c r="F19" s="0" t="n">
        <v>42.8253</v>
      </c>
      <c r="G19" s="0" t="n">
        <v>43.7261</v>
      </c>
      <c r="H19" s="0" t="n">
        <v>5550.51</v>
      </c>
      <c r="I19" s="0" t="n">
        <v>51.86</v>
      </c>
      <c r="J19" s="0" t="s">
        <v>104</v>
      </c>
      <c r="K19" s="0" t="s">
        <v>100</v>
      </c>
      <c r="L19" s="0" t="n">
        <v>27</v>
      </c>
      <c r="M19" s="0" t="n">
        <v>2222.084</v>
      </c>
      <c r="N19" s="0" t="n">
        <v>39.8912</v>
      </c>
      <c r="O19" s="0" t="n">
        <v>42.3002</v>
      </c>
      <c r="P19" s="0" t="n">
        <v>43.4993</v>
      </c>
      <c r="Q19" s="0" t="n">
        <v>18960.71</v>
      </c>
      <c r="R19" s="0" t="n">
        <v>36.3</v>
      </c>
      <c r="S19" s="0" t="s">
        <v>104</v>
      </c>
      <c r="T19" s="0" t="s">
        <v>100</v>
      </c>
      <c r="U19" s="0" t="n">
        <v>27</v>
      </c>
      <c r="V19" s="0" t="n">
        <v>2455.392</v>
      </c>
      <c r="W19" s="0" t="n">
        <v>39.8006</v>
      </c>
      <c r="X19" s="0" t="n">
        <v>41.7606</v>
      </c>
      <c r="Y19" s="0" t="n">
        <v>42.8695</v>
      </c>
      <c r="Z19" s="0" t="n">
        <v>28089.97</v>
      </c>
      <c r="AA19" s="0" t="n">
        <v>38.28</v>
      </c>
      <c r="AB19" s="0" t="s">
        <v>104</v>
      </c>
      <c r="AC19" s="0" t="s">
        <v>100</v>
      </c>
      <c r="AD19" s="0" t="n">
        <v>27</v>
      </c>
      <c r="AE19" s="0" t="n">
        <v>2502.5208</v>
      </c>
      <c r="AF19" s="0" t="n">
        <v>39.7802</v>
      </c>
      <c r="AG19" s="0" t="n">
        <v>41.7729</v>
      </c>
      <c r="AH19" s="0" t="n">
        <v>42.8735</v>
      </c>
      <c r="AI19" s="0" t="n">
        <v>19669.16</v>
      </c>
      <c r="AJ19" s="0" t="n">
        <v>33.8</v>
      </c>
    </row>
    <row r="20" customFormat="false" ht="14.25" hidden="false" customHeight="false" outlineLevel="0" collapsed="false">
      <c r="A20" s="0" t="s">
        <v>104</v>
      </c>
      <c r="B20" s="0" t="s">
        <v>100</v>
      </c>
      <c r="C20" s="0" t="n">
        <v>32</v>
      </c>
      <c r="D20" s="0" t="n">
        <v>6905.5408</v>
      </c>
      <c r="E20" s="0" t="n">
        <v>39.1102</v>
      </c>
      <c r="F20" s="0" t="n">
        <v>41.4414</v>
      </c>
      <c r="G20" s="0" t="n">
        <v>42.1581</v>
      </c>
      <c r="H20" s="0" t="n">
        <v>5303.08</v>
      </c>
      <c r="I20" s="0" t="n">
        <v>48.57</v>
      </c>
      <c r="J20" s="0" t="s">
        <v>104</v>
      </c>
      <c r="K20" s="0" t="s">
        <v>100</v>
      </c>
      <c r="L20" s="0" t="n">
        <v>32</v>
      </c>
      <c r="M20" s="0" t="n">
        <v>1089.6048</v>
      </c>
      <c r="N20" s="0" t="n">
        <v>37.5815</v>
      </c>
      <c r="O20" s="0" t="n">
        <v>41.1834</v>
      </c>
      <c r="P20" s="0" t="n">
        <v>42.1795</v>
      </c>
      <c r="Q20" s="0" t="n">
        <v>17404.28</v>
      </c>
      <c r="R20" s="0" t="n">
        <v>32.52</v>
      </c>
      <c r="S20" s="0" t="s">
        <v>104</v>
      </c>
      <c r="T20" s="0" t="s">
        <v>100</v>
      </c>
      <c r="U20" s="0" t="n">
        <v>32</v>
      </c>
      <c r="V20" s="0" t="n">
        <v>1174.2896</v>
      </c>
      <c r="W20" s="0" t="n">
        <v>37.2658</v>
      </c>
      <c r="X20" s="0" t="n">
        <v>40.5127</v>
      </c>
      <c r="Y20" s="0" t="n">
        <v>41.5942</v>
      </c>
      <c r="Z20" s="0" t="n">
        <v>25585.3</v>
      </c>
      <c r="AA20" s="0" t="n">
        <v>34.31</v>
      </c>
      <c r="AB20" s="0" t="s">
        <v>104</v>
      </c>
      <c r="AC20" s="0" t="s">
        <v>100</v>
      </c>
      <c r="AD20" s="0" t="n">
        <v>32</v>
      </c>
      <c r="AE20" s="0" t="n">
        <v>1195.6384</v>
      </c>
      <c r="AF20" s="0" t="n">
        <v>37.2582</v>
      </c>
      <c r="AG20" s="0" t="n">
        <v>40.5475</v>
      </c>
      <c r="AH20" s="0" t="n">
        <v>41.6102</v>
      </c>
      <c r="AI20" s="0" t="n">
        <v>17407.6</v>
      </c>
      <c r="AJ20" s="0" t="n">
        <v>29.92</v>
      </c>
    </row>
    <row r="21" customFormat="false" ht="14.25" hidden="false" customHeight="false" outlineLevel="0" collapsed="false">
      <c r="A21" s="0" t="s">
        <v>104</v>
      </c>
      <c r="B21" s="0" t="s">
        <v>100</v>
      </c>
      <c r="C21" s="0" t="n">
        <v>37</v>
      </c>
      <c r="D21" s="0" t="n">
        <v>3856.1904</v>
      </c>
      <c r="E21" s="0" t="n">
        <v>36.6782</v>
      </c>
      <c r="F21" s="0" t="n">
        <v>40.455</v>
      </c>
      <c r="G21" s="0" t="n">
        <v>41.2592</v>
      </c>
      <c r="H21" s="0" t="n">
        <v>5155.04</v>
      </c>
      <c r="I21" s="0" t="n">
        <v>46.32</v>
      </c>
      <c r="J21" s="0" t="s">
        <v>104</v>
      </c>
      <c r="K21" s="0" t="s">
        <v>100</v>
      </c>
      <c r="L21" s="0" t="n">
        <v>37</v>
      </c>
      <c r="M21" s="0" t="n">
        <v>551.9632</v>
      </c>
      <c r="N21" s="0" t="n">
        <v>35.1819</v>
      </c>
      <c r="O21" s="0" t="n">
        <v>40.3467</v>
      </c>
      <c r="P21" s="0" t="n">
        <v>41.3504</v>
      </c>
      <c r="Q21" s="0" t="n">
        <v>16239.3</v>
      </c>
      <c r="R21" s="0" t="n">
        <v>30.52</v>
      </c>
      <c r="S21" s="0" t="s">
        <v>104</v>
      </c>
      <c r="T21" s="0" t="s">
        <v>100</v>
      </c>
      <c r="U21" s="0" t="n">
        <v>37</v>
      </c>
      <c r="V21" s="0" t="n">
        <v>573.9416</v>
      </c>
      <c r="W21" s="0" t="n">
        <v>34.6714</v>
      </c>
      <c r="X21" s="0" t="n">
        <v>39.6417</v>
      </c>
      <c r="Y21" s="0" t="n">
        <v>40.8664</v>
      </c>
      <c r="Z21" s="0" t="n">
        <v>23448.44</v>
      </c>
      <c r="AA21" s="0" t="n">
        <v>31.72</v>
      </c>
      <c r="AB21" s="0" t="s">
        <v>104</v>
      </c>
      <c r="AC21" s="0" t="s">
        <v>100</v>
      </c>
      <c r="AD21" s="0" t="n">
        <v>37</v>
      </c>
      <c r="AE21" s="0" t="n">
        <v>584.7576</v>
      </c>
      <c r="AF21" s="0" t="n">
        <v>34.6808</v>
      </c>
      <c r="AG21" s="0" t="n">
        <v>39.6598</v>
      </c>
      <c r="AH21" s="0" t="n">
        <v>40.8712</v>
      </c>
      <c r="AI21" s="0" t="n">
        <v>15480.46</v>
      </c>
      <c r="AJ21" s="0" t="n">
        <v>27.64</v>
      </c>
    </row>
    <row r="22" customFormat="false" ht="14.25" hidden="false" customHeight="false" outlineLevel="0" collapsed="false">
      <c r="A22" s="0" t="s">
        <v>105</v>
      </c>
      <c r="B22" s="0" t="s">
        <v>100</v>
      </c>
      <c r="C22" s="0" t="n">
        <v>22</v>
      </c>
      <c r="D22" s="0" t="n">
        <v>53564.8856</v>
      </c>
      <c r="E22" s="0" t="n">
        <v>41.8493</v>
      </c>
      <c r="F22" s="0" t="n">
        <v>43.5158</v>
      </c>
      <c r="G22" s="0" t="n">
        <v>44.1816</v>
      </c>
      <c r="H22" s="0" t="n">
        <v>6613.67</v>
      </c>
      <c r="I22" s="0" t="n">
        <v>78.75</v>
      </c>
      <c r="J22" s="0" t="s">
        <v>105</v>
      </c>
      <c r="K22" s="0" t="s">
        <v>100</v>
      </c>
      <c r="L22" s="0" t="n">
        <v>22</v>
      </c>
      <c r="M22" s="0" t="n">
        <v>7803.2184</v>
      </c>
      <c r="N22" s="0" t="n">
        <v>40.1575</v>
      </c>
      <c r="O22" s="0" t="n">
        <v>42.5428</v>
      </c>
      <c r="P22" s="0" t="n">
        <v>43.8853</v>
      </c>
      <c r="Q22" s="0" t="n">
        <v>19875.1</v>
      </c>
      <c r="R22" s="0" t="n">
        <v>41.39</v>
      </c>
      <c r="S22" s="0" t="s">
        <v>105</v>
      </c>
      <c r="T22" s="0" t="s">
        <v>100</v>
      </c>
      <c r="U22" s="0" t="n">
        <v>22</v>
      </c>
      <c r="V22" s="0" t="n">
        <v>8071.2288</v>
      </c>
      <c r="W22" s="0" t="n">
        <v>39.9656</v>
      </c>
      <c r="X22" s="0" t="n">
        <v>41.9931</v>
      </c>
      <c r="Y22" s="0" t="n">
        <v>43.0846</v>
      </c>
      <c r="Z22" s="0" t="n">
        <v>29746.28</v>
      </c>
      <c r="AA22" s="0" t="n">
        <v>44.88</v>
      </c>
      <c r="AB22" s="0" t="s">
        <v>105</v>
      </c>
      <c r="AC22" s="0" t="s">
        <v>100</v>
      </c>
      <c r="AD22" s="0" t="n">
        <v>22</v>
      </c>
      <c r="AE22" s="0" t="n">
        <v>8507.724</v>
      </c>
      <c r="AF22" s="0" t="n">
        <v>39.9066</v>
      </c>
      <c r="AG22" s="0" t="n">
        <v>41.9483</v>
      </c>
      <c r="AH22" s="0" t="n">
        <v>43.0444</v>
      </c>
      <c r="AI22" s="0" t="n">
        <v>20965.17</v>
      </c>
      <c r="AJ22" s="0" t="n">
        <v>40.69</v>
      </c>
    </row>
    <row r="23" customFormat="false" ht="14.25" hidden="false" customHeight="false" outlineLevel="0" collapsed="false">
      <c r="A23" s="0" t="s">
        <v>105</v>
      </c>
      <c r="B23" s="0" t="s">
        <v>100</v>
      </c>
      <c r="C23" s="0" t="n">
        <v>27</v>
      </c>
      <c r="D23" s="0" t="n">
        <v>28877.1024</v>
      </c>
      <c r="E23" s="0" t="n">
        <v>38.7853</v>
      </c>
      <c r="F23" s="0" t="n">
        <v>41.0614</v>
      </c>
      <c r="G23" s="0" t="n">
        <v>41.3735</v>
      </c>
      <c r="H23" s="0" t="n">
        <v>6025.95</v>
      </c>
      <c r="I23" s="0" t="n">
        <v>69.64</v>
      </c>
      <c r="J23" s="0" t="s">
        <v>105</v>
      </c>
      <c r="K23" s="0" t="s">
        <v>100</v>
      </c>
      <c r="L23" s="0" t="n">
        <v>27</v>
      </c>
      <c r="M23" s="0" t="n">
        <v>3383.668</v>
      </c>
      <c r="N23" s="0" t="n">
        <v>37.6661</v>
      </c>
      <c r="O23" s="0" t="n">
        <v>40.7947</v>
      </c>
      <c r="P23" s="0" t="n">
        <v>41.6006</v>
      </c>
      <c r="Q23" s="0" t="n">
        <v>17450.71</v>
      </c>
      <c r="R23" s="0" t="n">
        <v>36.51</v>
      </c>
      <c r="S23" s="0" t="s">
        <v>105</v>
      </c>
      <c r="T23" s="0" t="s">
        <v>100</v>
      </c>
      <c r="U23" s="0" t="n">
        <v>27</v>
      </c>
      <c r="V23" s="0" t="n">
        <v>3211.5184</v>
      </c>
      <c r="W23" s="0" t="n">
        <v>37.0756</v>
      </c>
      <c r="X23" s="0" t="n">
        <v>39.8683</v>
      </c>
      <c r="Y23" s="0" t="n">
        <v>40.8263</v>
      </c>
      <c r="Z23" s="0" t="n">
        <v>25818.8</v>
      </c>
      <c r="AA23" s="0" t="n">
        <v>36.97</v>
      </c>
      <c r="AB23" s="0" t="s">
        <v>105</v>
      </c>
      <c r="AC23" s="0" t="s">
        <v>100</v>
      </c>
      <c r="AD23" s="0" t="n">
        <v>27</v>
      </c>
      <c r="AE23" s="0" t="n">
        <v>3287.672</v>
      </c>
      <c r="AF23" s="0" t="n">
        <v>37.0542</v>
      </c>
      <c r="AG23" s="0" t="n">
        <v>39.8635</v>
      </c>
      <c r="AH23" s="0" t="n">
        <v>40.8082</v>
      </c>
      <c r="AI23" s="0" t="n">
        <v>17383.71</v>
      </c>
      <c r="AJ23" s="0" t="n">
        <v>32.48</v>
      </c>
    </row>
    <row r="24" customFormat="false" ht="14.25" hidden="false" customHeight="false" outlineLevel="0" collapsed="false">
      <c r="A24" s="0" t="s">
        <v>105</v>
      </c>
      <c r="B24" s="0" t="s">
        <v>100</v>
      </c>
      <c r="C24" s="0" t="n">
        <v>32</v>
      </c>
      <c r="D24" s="0" t="n">
        <v>14970.928</v>
      </c>
      <c r="E24" s="0" t="n">
        <v>35.7725</v>
      </c>
      <c r="F24" s="0" t="n">
        <v>39.2378</v>
      </c>
      <c r="G24" s="0" t="n">
        <v>39.7398</v>
      </c>
      <c r="H24" s="0" t="n">
        <v>5606.68</v>
      </c>
      <c r="I24" s="0" t="n">
        <v>60.47</v>
      </c>
      <c r="J24" s="0" t="s">
        <v>105</v>
      </c>
      <c r="K24" s="0" t="s">
        <v>100</v>
      </c>
      <c r="L24" s="0" t="n">
        <v>32</v>
      </c>
      <c r="M24" s="0" t="n">
        <v>1563.1088</v>
      </c>
      <c r="N24" s="0" t="n">
        <v>35.0745</v>
      </c>
      <c r="O24" s="0" t="n">
        <v>39.2918</v>
      </c>
      <c r="P24" s="0" t="n">
        <v>40.033</v>
      </c>
      <c r="Q24" s="0" t="n">
        <v>16916.43</v>
      </c>
      <c r="R24" s="0" t="n">
        <v>33.96</v>
      </c>
      <c r="S24" s="0" t="s">
        <v>105</v>
      </c>
      <c r="T24" s="0" t="s">
        <v>100</v>
      </c>
      <c r="U24" s="0" t="n">
        <v>32</v>
      </c>
      <c r="V24" s="0" t="n">
        <v>1354.1712</v>
      </c>
      <c r="W24" s="0" t="n">
        <v>34.2845</v>
      </c>
      <c r="X24" s="0" t="n">
        <v>38.2677</v>
      </c>
      <c r="Y24" s="0" t="n">
        <v>39.4675</v>
      </c>
      <c r="Z24" s="0" t="n">
        <v>23497.41</v>
      </c>
      <c r="AA24" s="0" t="n">
        <v>33.13</v>
      </c>
      <c r="AB24" s="0" t="s">
        <v>105</v>
      </c>
      <c r="AC24" s="0" t="s">
        <v>100</v>
      </c>
      <c r="AD24" s="0" t="n">
        <v>32</v>
      </c>
      <c r="AE24" s="0" t="n">
        <v>1373.3592</v>
      </c>
      <c r="AF24" s="0" t="n">
        <v>34.2909</v>
      </c>
      <c r="AG24" s="0" t="n">
        <v>38.2754</v>
      </c>
      <c r="AH24" s="0" t="n">
        <v>39.4477</v>
      </c>
      <c r="AI24" s="0" t="n">
        <v>15210.7</v>
      </c>
      <c r="AJ24" s="0" t="n">
        <v>28.8</v>
      </c>
    </row>
    <row r="25" customFormat="false" ht="14.25" hidden="false" customHeight="false" outlineLevel="0" collapsed="false">
      <c r="A25" s="0" t="s">
        <v>105</v>
      </c>
      <c r="B25" s="0" t="s">
        <v>100</v>
      </c>
      <c r="C25" s="0" t="n">
        <v>37</v>
      </c>
      <c r="D25" s="0" t="n">
        <v>7361.1648</v>
      </c>
      <c r="E25" s="0" t="n">
        <v>32.9062</v>
      </c>
      <c r="F25" s="0" t="n">
        <v>37.9914</v>
      </c>
      <c r="G25" s="0" t="n">
        <v>38.9114</v>
      </c>
      <c r="H25" s="0" t="n">
        <v>5409.98</v>
      </c>
      <c r="I25" s="0" t="n">
        <v>54.72</v>
      </c>
      <c r="J25" s="0" t="s">
        <v>105</v>
      </c>
      <c r="K25" s="0" t="s">
        <v>100</v>
      </c>
      <c r="L25" s="0" t="n">
        <v>37</v>
      </c>
      <c r="M25" s="0" t="n">
        <v>729.676</v>
      </c>
      <c r="N25" s="0" t="n">
        <v>32.5489</v>
      </c>
      <c r="O25" s="0" t="n">
        <v>38.1746</v>
      </c>
      <c r="P25" s="0" t="n">
        <v>39.1577</v>
      </c>
      <c r="Q25" s="0" t="n">
        <v>15291.44</v>
      </c>
      <c r="R25" s="0" t="n">
        <v>29.61</v>
      </c>
      <c r="S25" s="0" t="s">
        <v>105</v>
      </c>
      <c r="T25" s="0" t="s">
        <v>100</v>
      </c>
      <c r="U25" s="0" t="n">
        <v>37</v>
      </c>
      <c r="V25" s="0" t="n">
        <v>585.7952</v>
      </c>
      <c r="W25" s="0" t="n">
        <v>31.695</v>
      </c>
      <c r="X25" s="0" t="n">
        <v>37.1776</v>
      </c>
      <c r="Y25" s="0" t="n">
        <v>38.7129</v>
      </c>
      <c r="Z25" s="0" t="n">
        <v>21755.43</v>
      </c>
      <c r="AA25" s="0" t="n">
        <v>28.63</v>
      </c>
      <c r="AB25" s="0" t="s">
        <v>105</v>
      </c>
      <c r="AC25" s="0" t="s">
        <v>100</v>
      </c>
      <c r="AD25" s="0" t="n">
        <v>37</v>
      </c>
      <c r="AE25" s="0" t="n">
        <v>592.2784</v>
      </c>
      <c r="AF25" s="0" t="n">
        <v>31.7151</v>
      </c>
      <c r="AG25" s="0" t="n">
        <v>37.1724</v>
      </c>
      <c r="AH25" s="0" t="n">
        <v>38.7187</v>
      </c>
      <c r="AI25" s="0" t="n">
        <v>13865.92</v>
      </c>
      <c r="AJ25" s="0" t="n">
        <v>24.5</v>
      </c>
    </row>
    <row r="26" customFormat="false" ht="14.25" hidden="false" customHeight="false" outlineLevel="0" collapsed="false">
      <c r="A26" s="0" t="s">
        <v>106</v>
      </c>
      <c r="B26" s="0" t="s">
        <v>100</v>
      </c>
      <c r="C26" s="0" t="n">
        <v>22</v>
      </c>
      <c r="D26" s="0" t="n">
        <v>108512.1408</v>
      </c>
      <c r="E26" s="0" t="n">
        <v>40.7066</v>
      </c>
      <c r="F26" s="0" t="n">
        <v>41.7735</v>
      </c>
      <c r="G26" s="0" t="n">
        <v>44.2464</v>
      </c>
      <c r="H26" s="0" t="n">
        <v>14054.16</v>
      </c>
      <c r="I26" s="0" t="n">
        <v>158.38</v>
      </c>
      <c r="J26" s="0" t="s">
        <v>106</v>
      </c>
      <c r="K26" s="0" t="s">
        <v>100</v>
      </c>
      <c r="L26" s="0" t="n">
        <v>22</v>
      </c>
      <c r="M26" s="0" t="n">
        <v>18743.5008</v>
      </c>
      <c r="N26" s="0" t="n">
        <v>38.5595</v>
      </c>
      <c r="O26" s="0" t="n">
        <v>40.1289</v>
      </c>
      <c r="P26" s="0" t="n">
        <v>43.6432</v>
      </c>
      <c r="Q26" s="0" t="n">
        <v>47996</v>
      </c>
      <c r="R26" s="0" t="n">
        <v>83.25</v>
      </c>
      <c r="S26" s="0" t="s">
        <v>106</v>
      </c>
      <c r="T26" s="0" t="s">
        <v>100</v>
      </c>
      <c r="U26" s="0" t="n">
        <v>22</v>
      </c>
      <c r="V26" s="0" t="n">
        <v>20330.5256</v>
      </c>
      <c r="W26" s="0" t="n">
        <v>38.7433</v>
      </c>
      <c r="X26" s="0" t="n">
        <v>40.1438</v>
      </c>
      <c r="Y26" s="0" t="n">
        <v>43.3494</v>
      </c>
      <c r="Z26" s="0" t="n">
        <v>62170.05</v>
      </c>
      <c r="AA26" s="0" t="n">
        <v>88.86</v>
      </c>
      <c r="AB26" s="0" t="s">
        <v>106</v>
      </c>
      <c r="AC26" s="0" t="s">
        <v>100</v>
      </c>
      <c r="AD26" s="0" t="n">
        <v>22</v>
      </c>
      <c r="AE26" s="0" t="n">
        <v>23080.9616</v>
      </c>
      <c r="AF26" s="0" t="n">
        <v>38.6834</v>
      </c>
      <c r="AG26" s="0" t="n">
        <v>40.1076</v>
      </c>
      <c r="AH26" s="0" t="n">
        <v>43.3142</v>
      </c>
      <c r="AI26" s="0" t="n">
        <v>47603.73</v>
      </c>
      <c r="AJ26" s="0" t="n">
        <v>86.92</v>
      </c>
    </row>
    <row r="27" customFormat="false" ht="14.25" hidden="false" customHeight="false" outlineLevel="0" collapsed="false">
      <c r="A27" s="0" t="s">
        <v>106</v>
      </c>
      <c r="B27" s="0" t="s">
        <v>100</v>
      </c>
      <c r="C27" s="0" t="n">
        <v>27</v>
      </c>
      <c r="D27" s="0" t="n">
        <v>49523.8792</v>
      </c>
      <c r="E27" s="0" t="n">
        <v>38.0393</v>
      </c>
      <c r="F27" s="0" t="n">
        <v>39.5487</v>
      </c>
      <c r="G27" s="0" t="n">
        <v>42.2049</v>
      </c>
      <c r="H27" s="0" t="n">
        <v>13062.59</v>
      </c>
      <c r="I27" s="0" t="n">
        <v>141.86</v>
      </c>
      <c r="J27" s="0" t="s">
        <v>106</v>
      </c>
      <c r="K27" s="0" t="s">
        <v>100</v>
      </c>
      <c r="L27" s="0" t="n">
        <v>27</v>
      </c>
      <c r="M27" s="0" t="n">
        <v>5860.6392</v>
      </c>
      <c r="N27" s="0" t="n">
        <v>36.9559</v>
      </c>
      <c r="O27" s="0" t="n">
        <v>39.1839</v>
      </c>
      <c r="P27" s="0" t="n">
        <v>42.009</v>
      </c>
      <c r="Q27" s="0" t="n">
        <v>37901.24</v>
      </c>
      <c r="R27" s="0" t="n">
        <v>66.17</v>
      </c>
      <c r="S27" s="0" t="s">
        <v>106</v>
      </c>
      <c r="T27" s="0" t="s">
        <v>100</v>
      </c>
      <c r="U27" s="0" t="n">
        <v>27</v>
      </c>
      <c r="V27" s="0" t="n">
        <v>5853.2424</v>
      </c>
      <c r="W27" s="0" t="n">
        <v>36.7953</v>
      </c>
      <c r="X27" s="0" t="n">
        <v>38.953</v>
      </c>
      <c r="Y27" s="0" t="n">
        <v>41.503</v>
      </c>
      <c r="Z27" s="0" t="n">
        <v>52071.68</v>
      </c>
      <c r="AA27" s="0" t="n">
        <v>74.11</v>
      </c>
      <c r="AB27" s="0" t="s">
        <v>106</v>
      </c>
      <c r="AC27" s="0" t="s">
        <v>100</v>
      </c>
      <c r="AD27" s="0" t="n">
        <v>27</v>
      </c>
      <c r="AE27" s="0" t="n">
        <v>6107.4392</v>
      </c>
      <c r="AF27" s="0" t="n">
        <v>36.7368</v>
      </c>
      <c r="AG27" s="0" t="n">
        <v>38.951</v>
      </c>
      <c r="AH27" s="0" t="n">
        <v>41.5116</v>
      </c>
      <c r="AI27" s="0" t="n">
        <v>35831.8</v>
      </c>
      <c r="AJ27" s="0" t="n">
        <v>63.67</v>
      </c>
    </row>
    <row r="28" customFormat="false" ht="14.25" hidden="false" customHeight="false" outlineLevel="0" collapsed="false">
      <c r="A28" s="0" t="s">
        <v>106</v>
      </c>
      <c r="B28" s="0" t="s">
        <v>100</v>
      </c>
      <c r="C28" s="0" t="n">
        <v>32</v>
      </c>
      <c r="D28" s="0" t="n">
        <v>26746.372</v>
      </c>
      <c r="E28" s="0" t="n">
        <v>35.8422</v>
      </c>
      <c r="F28" s="0" t="n">
        <v>38.4907</v>
      </c>
      <c r="G28" s="0" t="n">
        <v>40.5699</v>
      </c>
      <c r="H28" s="0" t="n">
        <v>11582.77</v>
      </c>
      <c r="I28" s="0" t="n">
        <v>121.08</v>
      </c>
      <c r="J28" s="0" t="s">
        <v>106</v>
      </c>
      <c r="K28" s="0" t="s">
        <v>100</v>
      </c>
      <c r="L28" s="0" t="n">
        <v>32</v>
      </c>
      <c r="M28" s="0" t="n">
        <v>2735.7096</v>
      </c>
      <c r="N28" s="0" t="n">
        <v>35.0643</v>
      </c>
      <c r="O28" s="0" t="n">
        <v>38.3867</v>
      </c>
      <c r="P28" s="0" t="n">
        <v>40.5414</v>
      </c>
      <c r="Q28" s="0" t="n">
        <v>34460.88</v>
      </c>
      <c r="R28" s="0" t="n">
        <v>62.96</v>
      </c>
      <c r="S28" s="0" t="s">
        <v>106</v>
      </c>
      <c r="T28" s="0" t="s">
        <v>100</v>
      </c>
      <c r="U28" s="0" t="n">
        <v>32</v>
      </c>
      <c r="V28" s="0" t="n">
        <v>2638.1512</v>
      </c>
      <c r="W28" s="0" t="n">
        <v>34.6764</v>
      </c>
      <c r="X28" s="0" t="n">
        <v>38.0568</v>
      </c>
      <c r="Y28" s="0" t="n">
        <v>39.9581</v>
      </c>
      <c r="Z28" s="0" t="n">
        <v>47358.08</v>
      </c>
      <c r="AA28" s="0" t="n">
        <v>67.7</v>
      </c>
      <c r="AB28" s="0" t="s">
        <v>106</v>
      </c>
      <c r="AC28" s="0" t="s">
        <v>100</v>
      </c>
      <c r="AD28" s="0" t="n">
        <v>32</v>
      </c>
      <c r="AE28" s="0" t="n">
        <v>2696.688</v>
      </c>
      <c r="AF28" s="0" t="n">
        <v>34.6353</v>
      </c>
      <c r="AG28" s="0" t="n">
        <v>38.0504</v>
      </c>
      <c r="AH28" s="0" t="n">
        <v>39.9527</v>
      </c>
      <c r="AI28" s="0" t="n">
        <v>31524.63</v>
      </c>
      <c r="AJ28" s="0" t="n">
        <v>56.24</v>
      </c>
    </row>
    <row r="29" customFormat="false" ht="14.25" hidden="false" customHeight="false" outlineLevel="0" collapsed="false">
      <c r="A29" s="0" t="s">
        <v>106</v>
      </c>
      <c r="B29" s="0" t="s">
        <v>100</v>
      </c>
      <c r="C29" s="0" t="n">
        <v>37</v>
      </c>
      <c r="D29" s="0" t="n">
        <v>14458.3192</v>
      </c>
      <c r="E29" s="0" t="n">
        <v>33.4253</v>
      </c>
      <c r="F29" s="0" t="n">
        <v>37.687</v>
      </c>
      <c r="G29" s="0" t="n">
        <v>39.3412</v>
      </c>
      <c r="H29" s="0" t="n">
        <v>10808.38</v>
      </c>
      <c r="I29" s="0" t="n">
        <v>108.68</v>
      </c>
      <c r="J29" s="0" t="s">
        <v>106</v>
      </c>
      <c r="K29" s="0" t="s">
        <v>100</v>
      </c>
      <c r="L29" s="0" t="n">
        <v>37</v>
      </c>
      <c r="M29" s="0" t="n">
        <v>1401.6704</v>
      </c>
      <c r="N29" s="0" t="n">
        <v>32.9067</v>
      </c>
      <c r="O29" s="0" t="n">
        <v>37.7042</v>
      </c>
      <c r="P29" s="0" t="n">
        <v>39.4252</v>
      </c>
      <c r="Q29" s="0" t="n">
        <v>32599.7</v>
      </c>
      <c r="R29" s="0" t="n">
        <v>60.85</v>
      </c>
      <c r="S29" s="0" t="s">
        <v>106</v>
      </c>
      <c r="T29" s="0" t="s">
        <v>100</v>
      </c>
      <c r="U29" s="0" t="n">
        <v>37</v>
      </c>
      <c r="V29" s="0" t="n">
        <v>1309.8936</v>
      </c>
      <c r="W29" s="0" t="n">
        <v>32.3985</v>
      </c>
      <c r="X29" s="0" t="n">
        <v>37.3216</v>
      </c>
      <c r="Y29" s="0" t="n">
        <v>38.8386</v>
      </c>
      <c r="Z29" s="0" t="n">
        <v>46257.74</v>
      </c>
      <c r="AA29" s="0" t="n">
        <v>66.01</v>
      </c>
      <c r="AB29" s="0" t="s">
        <v>106</v>
      </c>
      <c r="AC29" s="0" t="s">
        <v>100</v>
      </c>
      <c r="AD29" s="0" t="n">
        <v>37</v>
      </c>
      <c r="AE29" s="0" t="n">
        <v>1327.6592</v>
      </c>
      <c r="AF29" s="0" t="n">
        <v>32.3717</v>
      </c>
      <c r="AG29" s="0" t="n">
        <v>37.2979</v>
      </c>
      <c r="AH29" s="0" t="n">
        <v>38.8081</v>
      </c>
      <c r="AI29" s="0" t="n">
        <v>28814.19</v>
      </c>
      <c r="AJ29" s="0" t="n">
        <v>52.9</v>
      </c>
    </row>
    <row r="30" customFormat="false" ht="14.25" hidden="false" customHeight="false" outlineLevel="0" collapsed="false">
      <c r="A30" s="0" t="s">
        <v>107</v>
      </c>
      <c r="B30" s="0" t="s">
        <v>100</v>
      </c>
      <c r="C30" s="0" t="n">
        <v>22</v>
      </c>
      <c r="D30" s="0" t="n">
        <v>73082.6064</v>
      </c>
      <c r="E30" s="0" t="n">
        <v>41.3471</v>
      </c>
      <c r="F30" s="0" t="n">
        <v>44.4272</v>
      </c>
      <c r="G30" s="0" t="n">
        <v>46.0532</v>
      </c>
      <c r="H30" s="0" t="n">
        <v>12037.6</v>
      </c>
      <c r="I30" s="0" t="n">
        <v>131.62</v>
      </c>
      <c r="J30" s="0" t="s">
        <v>107</v>
      </c>
      <c r="K30" s="0" t="s">
        <v>100</v>
      </c>
      <c r="L30" s="0" t="n">
        <v>22</v>
      </c>
      <c r="M30" s="0" t="n">
        <v>17657.7032</v>
      </c>
      <c r="N30" s="0" t="n">
        <v>39.2414</v>
      </c>
      <c r="O30" s="0" t="n">
        <v>43.8645</v>
      </c>
      <c r="P30" s="0" t="n">
        <v>45.1551</v>
      </c>
      <c r="Q30" s="0" t="n">
        <v>54110.12</v>
      </c>
      <c r="R30" s="0" t="n">
        <v>93.72</v>
      </c>
      <c r="S30" s="0" t="s">
        <v>107</v>
      </c>
      <c r="T30" s="0" t="s">
        <v>100</v>
      </c>
      <c r="U30" s="0" t="n">
        <v>22</v>
      </c>
      <c r="V30" s="0" t="n">
        <v>20177.06</v>
      </c>
      <c r="W30" s="0" t="n">
        <v>39.4626</v>
      </c>
      <c r="X30" s="0" t="n">
        <v>43.722</v>
      </c>
      <c r="Y30" s="0" t="n">
        <v>44.9849</v>
      </c>
      <c r="Z30" s="0" t="n">
        <v>72027.03</v>
      </c>
      <c r="AA30" s="0" t="n">
        <v>94.65</v>
      </c>
      <c r="AB30" s="0" t="s">
        <v>107</v>
      </c>
      <c r="AC30" s="0" t="s">
        <v>100</v>
      </c>
      <c r="AD30" s="0" t="n">
        <v>22</v>
      </c>
      <c r="AE30" s="0" t="n">
        <v>21686.4096</v>
      </c>
      <c r="AF30" s="0" t="n">
        <v>39.4308</v>
      </c>
      <c r="AG30" s="0" t="n">
        <v>43.677</v>
      </c>
      <c r="AH30" s="0" t="n">
        <v>44.923</v>
      </c>
      <c r="AI30" s="0" t="n">
        <v>52976.63</v>
      </c>
      <c r="AJ30" s="0" t="n">
        <v>76.95</v>
      </c>
    </row>
    <row r="31" customFormat="false" ht="14.25" hidden="false" customHeight="false" outlineLevel="0" collapsed="false">
      <c r="A31" s="0" t="s">
        <v>107</v>
      </c>
      <c r="B31" s="0" t="s">
        <v>100</v>
      </c>
      <c r="C31" s="0" t="n">
        <v>27</v>
      </c>
      <c r="D31" s="0" t="n">
        <v>29668.3104</v>
      </c>
      <c r="E31" s="0" t="n">
        <v>38.7746</v>
      </c>
      <c r="F31" s="0" t="n">
        <v>42.9693</v>
      </c>
      <c r="G31" s="0" t="n">
        <v>43.9684</v>
      </c>
      <c r="H31" s="0" t="n">
        <v>11122.02</v>
      </c>
      <c r="I31" s="0" t="n">
        <v>115.47</v>
      </c>
      <c r="J31" s="0" t="s">
        <v>107</v>
      </c>
      <c r="K31" s="0" t="s">
        <v>100</v>
      </c>
      <c r="L31" s="0" t="n">
        <v>27</v>
      </c>
      <c r="M31" s="0" t="n">
        <v>6134.9248</v>
      </c>
      <c r="N31" s="0" t="n">
        <v>37.5879</v>
      </c>
      <c r="O31" s="0" t="n">
        <v>42.6774</v>
      </c>
      <c r="P31" s="0" t="n">
        <v>43.288</v>
      </c>
      <c r="Q31" s="0" t="n">
        <v>44166.71</v>
      </c>
      <c r="R31" s="0" t="n">
        <v>77.7</v>
      </c>
      <c r="S31" s="0" t="s">
        <v>107</v>
      </c>
      <c r="T31" s="0" t="s">
        <v>100</v>
      </c>
      <c r="U31" s="0" t="n">
        <v>27</v>
      </c>
      <c r="V31" s="0" t="n">
        <v>6916.9448</v>
      </c>
      <c r="W31" s="0" t="n">
        <v>37.5937</v>
      </c>
      <c r="X31" s="0" t="n">
        <v>42.3832</v>
      </c>
      <c r="Y31" s="0" t="n">
        <v>42.9647</v>
      </c>
      <c r="Z31" s="0" t="n">
        <v>61653.55</v>
      </c>
      <c r="AA31" s="0" t="n">
        <v>81.36</v>
      </c>
      <c r="AB31" s="0" t="s">
        <v>107</v>
      </c>
      <c r="AC31" s="0" t="s">
        <v>100</v>
      </c>
      <c r="AD31" s="0" t="n">
        <v>27</v>
      </c>
      <c r="AE31" s="0" t="n">
        <v>7233.112</v>
      </c>
      <c r="AF31" s="0" t="n">
        <v>37.5407</v>
      </c>
      <c r="AG31" s="0" t="n">
        <v>42.3464</v>
      </c>
      <c r="AH31" s="0" t="n">
        <v>42.9091</v>
      </c>
      <c r="AI31" s="0" t="n">
        <v>46641.95</v>
      </c>
      <c r="AJ31" s="0" t="n">
        <v>75.07</v>
      </c>
    </row>
    <row r="32" customFormat="false" ht="14.25" hidden="false" customHeight="false" outlineLevel="0" collapsed="false">
      <c r="A32" s="0" t="s">
        <v>107</v>
      </c>
      <c r="B32" s="0" t="s">
        <v>100</v>
      </c>
      <c r="C32" s="0" t="n">
        <v>32</v>
      </c>
      <c r="D32" s="0" t="n">
        <v>15372.8936</v>
      </c>
      <c r="E32" s="0" t="n">
        <v>37.0372</v>
      </c>
      <c r="F32" s="0" t="n">
        <v>41.66</v>
      </c>
      <c r="G32" s="0" t="n">
        <v>42.1585</v>
      </c>
      <c r="H32" s="0" t="n">
        <v>10725.74</v>
      </c>
      <c r="I32" s="0" t="n">
        <v>106.68</v>
      </c>
      <c r="J32" s="0" t="s">
        <v>107</v>
      </c>
      <c r="K32" s="0" t="s">
        <v>100</v>
      </c>
      <c r="L32" s="0" t="n">
        <v>32</v>
      </c>
      <c r="M32" s="0" t="n">
        <v>2876.5976</v>
      </c>
      <c r="N32" s="0" t="n">
        <v>35.7732</v>
      </c>
      <c r="O32" s="0" t="n">
        <v>41.5016</v>
      </c>
      <c r="P32" s="0" t="n">
        <v>41.5388</v>
      </c>
      <c r="Q32" s="0" t="n">
        <v>40213.59</v>
      </c>
      <c r="R32" s="0" t="n">
        <v>70.73</v>
      </c>
      <c r="S32" s="0" t="s">
        <v>107</v>
      </c>
      <c r="T32" s="0" t="s">
        <v>100</v>
      </c>
      <c r="U32" s="0" t="n">
        <v>32</v>
      </c>
      <c r="V32" s="0" t="n">
        <v>3205.1856</v>
      </c>
      <c r="W32" s="0" t="n">
        <v>35.6674</v>
      </c>
      <c r="X32" s="0" t="n">
        <v>41.1256</v>
      </c>
      <c r="Y32" s="0" t="n">
        <v>41.1563</v>
      </c>
      <c r="Z32" s="0" t="n">
        <v>55221.16</v>
      </c>
      <c r="AA32" s="0" t="n">
        <v>73.36</v>
      </c>
      <c r="AB32" s="0" t="s">
        <v>107</v>
      </c>
      <c r="AC32" s="0" t="s">
        <v>100</v>
      </c>
      <c r="AD32" s="0" t="n">
        <v>32</v>
      </c>
      <c r="AE32" s="0" t="n">
        <v>3311.824</v>
      </c>
      <c r="AF32" s="0" t="n">
        <v>35.6067</v>
      </c>
      <c r="AG32" s="0" t="n">
        <v>41.0852</v>
      </c>
      <c r="AH32" s="0" t="n">
        <v>41.1038</v>
      </c>
      <c r="AI32" s="0" t="n">
        <v>38475.32</v>
      </c>
      <c r="AJ32" s="0" t="n">
        <v>64.49</v>
      </c>
    </row>
    <row r="33" customFormat="false" ht="14.25" hidden="false" customHeight="false" outlineLevel="0" collapsed="false">
      <c r="A33" s="0" t="s">
        <v>107</v>
      </c>
      <c r="B33" s="0" t="s">
        <v>100</v>
      </c>
      <c r="C33" s="0" t="n">
        <v>37</v>
      </c>
      <c r="D33" s="0" t="n">
        <v>8563.6968</v>
      </c>
      <c r="E33" s="0" t="n">
        <v>35.0953</v>
      </c>
      <c r="F33" s="0" t="n">
        <v>40.6298</v>
      </c>
      <c r="G33" s="0" t="n">
        <v>40.7803</v>
      </c>
      <c r="H33" s="0" t="n">
        <v>10301.05</v>
      </c>
      <c r="I33" s="0" t="n">
        <v>99.24</v>
      </c>
      <c r="J33" s="0" t="s">
        <v>107</v>
      </c>
      <c r="K33" s="0" t="s">
        <v>100</v>
      </c>
      <c r="L33" s="0" t="n">
        <v>37</v>
      </c>
      <c r="M33" s="0" t="n">
        <v>1511.3008</v>
      </c>
      <c r="N33" s="0" t="n">
        <v>33.8143</v>
      </c>
      <c r="O33" s="0" t="n">
        <v>40.5767</v>
      </c>
      <c r="P33" s="0" t="n">
        <v>40.237</v>
      </c>
      <c r="Q33" s="0" t="n">
        <v>37514.66</v>
      </c>
      <c r="R33" s="0" t="n">
        <v>67.29</v>
      </c>
      <c r="S33" s="0" t="s">
        <v>107</v>
      </c>
      <c r="T33" s="0" t="s">
        <v>100</v>
      </c>
      <c r="U33" s="0" t="n">
        <v>37</v>
      </c>
      <c r="V33" s="0" t="n">
        <v>1638.0088</v>
      </c>
      <c r="W33" s="0" t="n">
        <v>33.5959</v>
      </c>
      <c r="X33" s="0" t="n">
        <v>40.1728</v>
      </c>
      <c r="Y33" s="0" t="n">
        <v>39.8183</v>
      </c>
      <c r="Z33" s="0" t="n">
        <v>50723.42</v>
      </c>
      <c r="AA33" s="0" t="n">
        <v>68.7</v>
      </c>
      <c r="AB33" s="0" t="s">
        <v>107</v>
      </c>
      <c r="AC33" s="0" t="s">
        <v>100</v>
      </c>
      <c r="AD33" s="0" t="n">
        <v>37</v>
      </c>
      <c r="AE33" s="0" t="n">
        <v>1685.568</v>
      </c>
      <c r="AF33" s="0" t="n">
        <v>33.5513</v>
      </c>
      <c r="AG33" s="0" t="n">
        <v>40.138</v>
      </c>
      <c r="AH33" s="0" t="n">
        <v>39.7943</v>
      </c>
      <c r="AI33" s="0" t="n">
        <v>34335.29</v>
      </c>
      <c r="AJ33" s="0" t="n">
        <v>58.21</v>
      </c>
    </row>
    <row r="34" customFormat="false" ht="14.25" hidden="false" customHeight="false" outlineLevel="0" collapsed="false">
      <c r="A34" s="0" t="s">
        <v>108</v>
      </c>
      <c r="B34" s="0" t="s">
        <v>100</v>
      </c>
      <c r="C34" s="0" t="n">
        <v>22</v>
      </c>
      <c r="D34" s="0" t="n">
        <v>184831.068</v>
      </c>
      <c r="E34" s="0" t="n">
        <v>42.5733</v>
      </c>
      <c r="F34" s="0" t="n">
        <v>42.7418</v>
      </c>
      <c r="G34" s="0" t="n">
        <v>44.4684</v>
      </c>
      <c r="H34" s="0" t="n">
        <v>15663.87</v>
      </c>
      <c r="I34" s="0" t="n">
        <v>194.11</v>
      </c>
      <c r="J34" s="0" t="s">
        <v>108</v>
      </c>
      <c r="K34" s="0" t="s">
        <v>100</v>
      </c>
      <c r="L34" s="0" t="n">
        <v>22</v>
      </c>
      <c r="M34" s="0" t="n">
        <v>40468.9288</v>
      </c>
      <c r="N34" s="0" t="n">
        <v>37.5118</v>
      </c>
      <c r="O34" s="0" t="n">
        <v>42.1603</v>
      </c>
      <c r="P34" s="0" t="n">
        <v>44.2973</v>
      </c>
      <c r="Q34" s="0" t="n">
        <v>60567.77</v>
      </c>
      <c r="R34" s="0" t="n">
        <v>123.28</v>
      </c>
      <c r="S34" s="0" t="s">
        <v>108</v>
      </c>
      <c r="T34" s="0" t="s">
        <v>100</v>
      </c>
      <c r="U34" s="0" t="n">
        <v>22</v>
      </c>
      <c r="V34" s="0" t="n">
        <v>53734.0896</v>
      </c>
      <c r="W34" s="0" t="n">
        <v>38.268</v>
      </c>
      <c r="X34" s="0" t="n">
        <v>41.9565</v>
      </c>
      <c r="Y34" s="0" t="n">
        <v>44.0621</v>
      </c>
      <c r="Z34" s="0" t="n">
        <v>83005.36</v>
      </c>
      <c r="AA34" s="0" t="n">
        <v>138.67</v>
      </c>
      <c r="AB34" s="0" t="s">
        <v>108</v>
      </c>
      <c r="AC34" s="0" t="s">
        <v>100</v>
      </c>
      <c r="AD34" s="0" t="n">
        <v>22</v>
      </c>
      <c r="AE34" s="0" t="n">
        <v>65538.7712</v>
      </c>
      <c r="AF34" s="0" t="n">
        <v>38.3498</v>
      </c>
      <c r="AG34" s="0" t="n">
        <v>41.8184</v>
      </c>
      <c r="AH34" s="0" t="n">
        <v>43.9555</v>
      </c>
      <c r="AI34" s="0" t="n">
        <v>58952.22</v>
      </c>
      <c r="AJ34" s="0" t="n">
        <v>118.11</v>
      </c>
    </row>
    <row r="35" customFormat="false" ht="14.25" hidden="false" customHeight="false" outlineLevel="0" collapsed="false">
      <c r="A35" s="0" t="s">
        <v>108</v>
      </c>
      <c r="B35" s="0" t="s">
        <v>100</v>
      </c>
      <c r="C35" s="0" t="n">
        <v>27</v>
      </c>
      <c r="D35" s="0" t="n">
        <v>81047.1728</v>
      </c>
      <c r="E35" s="0" t="n">
        <v>37.1761</v>
      </c>
      <c r="F35" s="0" t="n">
        <v>40.82</v>
      </c>
      <c r="G35" s="0" t="n">
        <v>42.9684</v>
      </c>
      <c r="H35" s="0" t="n">
        <v>14910.31</v>
      </c>
      <c r="I35" s="0" t="n">
        <v>165.12</v>
      </c>
      <c r="J35" s="0" t="s">
        <v>108</v>
      </c>
      <c r="K35" s="0" t="s">
        <v>100</v>
      </c>
      <c r="L35" s="0" t="n">
        <v>27</v>
      </c>
      <c r="M35" s="0" t="n">
        <v>7448.3976</v>
      </c>
      <c r="N35" s="0" t="n">
        <v>35.3905</v>
      </c>
      <c r="O35" s="0" t="n">
        <v>40.9211</v>
      </c>
      <c r="P35" s="0" t="n">
        <v>43.1724</v>
      </c>
      <c r="Q35" s="0" t="n">
        <v>48113.82</v>
      </c>
      <c r="R35" s="0" t="n">
        <v>86.67</v>
      </c>
      <c r="S35" s="0" t="s">
        <v>108</v>
      </c>
      <c r="T35" s="0" t="s">
        <v>100</v>
      </c>
      <c r="U35" s="0" t="n">
        <v>27</v>
      </c>
      <c r="V35" s="0" t="n">
        <v>7580.8536</v>
      </c>
      <c r="W35" s="0" t="n">
        <v>35.4658</v>
      </c>
      <c r="X35" s="0" t="n">
        <v>40.5431</v>
      </c>
      <c r="Y35" s="0" t="n">
        <v>42.8642</v>
      </c>
      <c r="Z35" s="0" t="n">
        <v>61688.06</v>
      </c>
      <c r="AA35" s="0" t="n">
        <v>86.69</v>
      </c>
      <c r="AB35" s="0" t="s">
        <v>108</v>
      </c>
      <c r="AC35" s="0" t="s">
        <v>100</v>
      </c>
      <c r="AD35" s="0" t="n">
        <v>27</v>
      </c>
      <c r="AE35" s="0" t="n">
        <v>9721.3264</v>
      </c>
      <c r="AF35" s="0" t="n">
        <v>35.2509</v>
      </c>
      <c r="AG35" s="0" t="n">
        <v>40.4647</v>
      </c>
      <c r="AH35" s="0" t="n">
        <v>42.8055</v>
      </c>
      <c r="AI35" s="0" t="n">
        <v>44172.42</v>
      </c>
      <c r="AJ35" s="0" t="n">
        <v>80.94</v>
      </c>
    </row>
    <row r="36" customFormat="false" ht="14.25" hidden="false" customHeight="false" outlineLevel="0" collapsed="false">
      <c r="A36" s="0" t="s">
        <v>108</v>
      </c>
      <c r="B36" s="0" t="s">
        <v>100</v>
      </c>
      <c r="C36" s="0" t="n">
        <v>32</v>
      </c>
      <c r="D36" s="0" t="n">
        <v>41207.6264</v>
      </c>
      <c r="E36" s="0" t="n">
        <v>34.6522</v>
      </c>
      <c r="F36" s="0" t="n">
        <v>39.3638</v>
      </c>
      <c r="G36" s="0" t="n">
        <v>41.7666</v>
      </c>
      <c r="H36" s="0" t="n">
        <v>14481.7</v>
      </c>
      <c r="I36" s="0" t="n">
        <v>155.24</v>
      </c>
      <c r="J36" s="0" t="s">
        <v>108</v>
      </c>
      <c r="K36" s="0" t="s">
        <v>100</v>
      </c>
      <c r="L36" s="0" t="n">
        <v>32</v>
      </c>
      <c r="M36" s="0" t="n">
        <v>2321.788</v>
      </c>
      <c r="N36" s="0" t="n">
        <v>33.9712</v>
      </c>
      <c r="O36" s="0" t="n">
        <v>39.7255</v>
      </c>
      <c r="P36" s="0" t="n">
        <v>42.1914</v>
      </c>
      <c r="Q36" s="0" t="n">
        <v>41079.33</v>
      </c>
      <c r="R36" s="0" t="n">
        <v>70.89</v>
      </c>
      <c r="S36" s="0" t="s">
        <v>108</v>
      </c>
      <c r="T36" s="0" t="s">
        <v>100</v>
      </c>
      <c r="U36" s="0" t="n">
        <v>32</v>
      </c>
      <c r="V36" s="0" t="n">
        <v>2044.576</v>
      </c>
      <c r="W36" s="0" t="n">
        <v>33.7051</v>
      </c>
      <c r="X36" s="0" t="n">
        <v>39.3062</v>
      </c>
      <c r="Y36" s="0" t="n">
        <v>41.8885</v>
      </c>
      <c r="Z36" s="0" t="n">
        <v>54680.9</v>
      </c>
      <c r="AA36" s="0" t="n">
        <v>71.14</v>
      </c>
      <c r="AB36" s="0" t="s">
        <v>108</v>
      </c>
      <c r="AC36" s="0" t="s">
        <v>100</v>
      </c>
      <c r="AD36" s="0" t="n">
        <v>32</v>
      </c>
      <c r="AE36" s="0" t="n">
        <v>2383.4944</v>
      </c>
      <c r="AF36" s="0" t="n">
        <v>33.5781</v>
      </c>
      <c r="AG36" s="0" t="n">
        <v>39.2958</v>
      </c>
      <c r="AH36" s="0" t="n">
        <v>41.874</v>
      </c>
      <c r="AI36" s="0" t="n">
        <v>34876.52</v>
      </c>
      <c r="AJ36" s="0" t="n">
        <v>53.05</v>
      </c>
    </row>
    <row r="37" customFormat="false" ht="14.25" hidden="false" customHeight="false" outlineLevel="0" collapsed="false">
      <c r="A37" s="0" t="s">
        <v>108</v>
      </c>
      <c r="B37" s="0" t="s">
        <v>100</v>
      </c>
      <c r="C37" s="0" t="n">
        <v>37</v>
      </c>
      <c r="D37" s="0" t="n">
        <v>22180.7064</v>
      </c>
      <c r="E37" s="0" t="n">
        <v>32.2597</v>
      </c>
      <c r="F37" s="0" t="n">
        <v>38.3695</v>
      </c>
      <c r="G37" s="0" t="n">
        <v>40.893</v>
      </c>
      <c r="H37" s="0" t="n">
        <v>13056.82</v>
      </c>
      <c r="I37" s="0" t="n">
        <v>133.59</v>
      </c>
      <c r="J37" s="0" t="s">
        <v>108</v>
      </c>
      <c r="K37" s="0" t="s">
        <v>100</v>
      </c>
      <c r="L37" s="0" t="n">
        <v>37</v>
      </c>
      <c r="M37" s="0" t="n">
        <v>1009.9336</v>
      </c>
      <c r="N37" s="0" t="n">
        <v>32.1795</v>
      </c>
      <c r="O37" s="0" t="n">
        <v>38.8196</v>
      </c>
      <c r="P37" s="0" t="n">
        <v>41.4098</v>
      </c>
      <c r="Q37" s="0" t="n">
        <v>39162.9</v>
      </c>
      <c r="R37" s="0" t="n">
        <v>67.33</v>
      </c>
      <c r="S37" s="0" t="s">
        <v>108</v>
      </c>
      <c r="T37" s="0" t="s">
        <v>100</v>
      </c>
      <c r="U37" s="0" t="n">
        <v>37</v>
      </c>
      <c r="V37" s="0" t="n">
        <v>801.9416</v>
      </c>
      <c r="W37" s="0" t="n">
        <v>31.6212</v>
      </c>
      <c r="X37" s="0" t="n">
        <v>38.4419</v>
      </c>
      <c r="Y37" s="0" t="n">
        <v>41.123</v>
      </c>
      <c r="Z37" s="0" t="n">
        <v>51653.47</v>
      </c>
      <c r="AA37" s="0" t="n">
        <v>65.31</v>
      </c>
      <c r="AB37" s="0" t="s">
        <v>108</v>
      </c>
      <c r="AC37" s="0" t="s">
        <v>100</v>
      </c>
      <c r="AD37" s="0" t="n">
        <v>37</v>
      </c>
      <c r="AE37" s="0" t="n">
        <v>875.3768</v>
      </c>
      <c r="AF37" s="0" t="n">
        <v>31.5541</v>
      </c>
      <c r="AG37" s="0" t="n">
        <v>38.4249</v>
      </c>
      <c r="AH37" s="0" t="n">
        <v>41.1114</v>
      </c>
      <c r="AI37" s="0" t="n">
        <v>32459.39</v>
      </c>
      <c r="AJ37" s="0" t="n">
        <v>53.6</v>
      </c>
    </row>
    <row r="38" customFormat="false" ht="14.25" hidden="false" customHeight="false" outlineLevel="0" collapsed="false">
      <c r="A38" s="0" t="s">
        <v>109</v>
      </c>
      <c r="B38" s="0" t="s">
        <v>100</v>
      </c>
      <c r="C38" s="0" t="n">
        <v>22</v>
      </c>
      <c r="D38" s="0" t="n">
        <v>21123.08</v>
      </c>
      <c r="E38" s="0" t="n">
        <v>41.8864</v>
      </c>
      <c r="F38" s="0" t="n">
        <v>43.9855</v>
      </c>
      <c r="G38" s="0" t="n">
        <v>44.655</v>
      </c>
      <c r="H38" s="0" t="n">
        <v>2655.76</v>
      </c>
      <c r="I38" s="0" t="n">
        <v>34.45</v>
      </c>
      <c r="J38" s="0" t="s">
        <v>109</v>
      </c>
      <c r="K38" s="0" t="s">
        <v>100</v>
      </c>
      <c r="L38" s="0" t="n">
        <v>22</v>
      </c>
      <c r="M38" s="0" t="n">
        <v>3516.1664</v>
      </c>
      <c r="N38" s="0" t="n">
        <v>40.5398</v>
      </c>
      <c r="O38" s="0" t="n">
        <v>43.1763</v>
      </c>
      <c r="P38" s="0" t="n">
        <v>43.8134</v>
      </c>
      <c r="Q38" s="0" t="n">
        <v>9222.6</v>
      </c>
      <c r="R38" s="0" t="n">
        <v>16.44</v>
      </c>
      <c r="S38" s="0" t="s">
        <v>109</v>
      </c>
      <c r="T38" s="0" t="s">
        <v>100</v>
      </c>
      <c r="U38" s="0" t="n">
        <v>22</v>
      </c>
      <c r="V38" s="0" t="n">
        <v>3787.7376</v>
      </c>
      <c r="W38" s="0" t="n">
        <v>40.3485</v>
      </c>
      <c r="X38" s="0" t="n">
        <v>42.7851</v>
      </c>
      <c r="Y38" s="0" t="n">
        <v>43.4116</v>
      </c>
      <c r="Z38" s="0" t="n">
        <v>12664.97</v>
      </c>
      <c r="AA38" s="0" t="n">
        <v>18.18</v>
      </c>
      <c r="AB38" s="0" t="s">
        <v>109</v>
      </c>
      <c r="AC38" s="0" t="s">
        <v>100</v>
      </c>
      <c r="AD38" s="0" t="n">
        <v>22</v>
      </c>
      <c r="AE38" s="0" t="n">
        <v>4009.3312</v>
      </c>
      <c r="AF38" s="0" t="n">
        <v>40.242</v>
      </c>
      <c r="AG38" s="0" t="n">
        <v>42.7612</v>
      </c>
      <c r="AH38" s="0" t="n">
        <v>43.3492</v>
      </c>
      <c r="AI38" s="0" t="n">
        <v>9159.45</v>
      </c>
      <c r="AJ38" s="0" t="n">
        <v>16.14</v>
      </c>
    </row>
    <row r="39" customFormat="false" ht="14.25" hidden="false" customHeight="false" outlineLevel="0" collapsed="false">
      <c r="A39" s="0" t="s">
        <v>109</v>
      </c>
      <c r="B39" s="0" t="s">
        <v>100</v>
      </c>
      <c r="C39" s="0" t="n">
        <v>27</v>
      </c>
      <c r="D39" s="0" t="n">
        <v>11309.52</v>
      </c>
      <c r="E39" s="0" t="n">
        <v>38.4936</v>
      </c>
      <c r="F39" s="0" t="n">
        <v>41.3864</v>
      </c>
      <c r="G39" s="0" t="n">
        <v>41.8021</v>
      </c>
      <c r="H39" s="0" t="n">
        <v>2465.02</v>
      </c>
      <c r="I39" s="0" t="n">
        <v>29.79</v>
      </c>
      <c r="J39" s="0" t="s">
        <v>109</v>
      </c>
      <c r="K39" s="0" t="s">
        <v>100</v>
      </c>
      <c r="L39" s="0" t="n">
        <v>27</v>
      </c>
      <c r="M39" s="0" t="n">
        <v>1694.4376</v>
      </c>
      <c r="N39" s="0" t="n">
        <v>37.4646</v>
      </c>
      <c r="O39" s="0" t="n">
        <v>40.943</v>
      </c>
      <c r="P39" s="0" t="n">
        <v>41.2628</v>
      </c>
      <c r="Q39" s="0" t="n">
        <v>8246.53</v>
      </c>
      <c r="R39" s="0" t="n">
        <v>14.82</v>
      </c>
      <c r="S39" s="0" t="s">
        <v>109</v>
      </c>
      <c r="T39" s="0" t="s">
        <v>100</v>
      </c>
      <c r="U39" s="0" t="n">
        <v>27</v>
      </c>
      <c r="V39" s="0" t="n">
        <v>1789.4048</v>
      </c>
      <c r="W39" s="0" t="n">
        <v>37.1749</v>
      </c>
      <c r="X39" s="0" t="n">
        <v>40.3302</v>
      </c>
      <c r="Y39" s="0" t="n">
        <v>40.7263</v>
      </c>
      <c r="Z39" s="0" t="n">
        <v>11342.45</v>
      </c>
      <c r="AA39" s="0" t="n">
        <v>16.16</v>
      </c>
      <c r="AB39" s="0" t="s">
        <v>109</v>
      </c>
      <c r="AC39" s="0" t="s">
        <v>100</v>
      </c>
      <c r="AD39" s="0" t="n">
        <v>27</v>
      </c>
      <c r="AE39" s="0" t="n">
        <v>1856.7744</v>
      </c>
      <c r="AF39" s="0" t="n">
        <v>37.0833</v>
      </c>
      <c r="AG39" s="0" t="n">
        <v>40.3156</v>
      </c>
      <c r="AH39" s="0" t="n">
        <v>40.6657</v>
      </c>
      <c r="AI39" s="0" t="n">
        <v>7989.33</v>
      </c>
      <c r="AJ39" s="0" t="n">
        <v>14.19</v>
      </c>
    </row>
    <row r="40" customFormat="false" ht="14.25" hidden="false" customHeight="false" outlineLevel="0" collapsed="false">
      <c r="A40" s="0" t="s">
        <v>109</v>
      </c>
      <c r="B40" s="0" t="s">
        <v>100</v>
      </c>
      <c r="C40" s="0" t="n">
        <v>32</v>
      </c>
      <c r="D40" s="0" t="n">
        <v>6025.8688</v>
      </c>
      <c r="E40" s="0" t="n">
        <v>35.5386</v>
      </c>
      <c r="F40" s="0" t="n">
        <v>39.4889</v>
      </c>
      <c r="G40" s="0" t="n">
        <v>39.6985</v>
      </c>
      <c r="H40" s="0" t="n">
        <v>2280.13</v>
      </c>
      <c r="I40" s="0" t="n">
        <v>25.13</v>
      </c>
      <c r="J40" s="0" t="s">
        <v>109</v>
      </c>
      <c r="K40" s="0" t="s">
        <v>100</v>
      </c>
      <c r="L40" s="0" t="n">
        <v>32</v>
      </c>
      <c r="M40" s="0" t="n">
        <v>834.9128</v>
      </c>
      <c r="N40" s="0" t="n">
        <v>34.555</v>
      </c>
      <c r="O40" s="0" t="n">
        <v>39.0733</v>
      </c>
      <c r="P40" s="0" t="n">
        <v>39.1575</v>
      </c>
      <c r="Q40" s="0" t="n">
        <v>7455.3</v>
      </c>
      <c r="R40" s="0" t="n">
        <v>12.77</v>
      </c>
      <c r="S40" s="0" t="s">
        <v>109</v>
      </c>
      <c r="T40" s="0" t="s">
        <v>100</v>
      </c>
      <c r="U40" s="0" t="n">
        <v>32</v>
      </c>
      <c r="V40" s="0" t="n">
        <v>864.1208</v>
      </c>
      <c r="W40" s="0" t="n">
        <v>34.2915</v>
      </c>
      <c r="X40" s="0" t="n">
        <v>38.4087</v>
      </c>
      <c r="Y40" s="0" t="n">
        <v>38.6693</v>
      </c>
      <c r="Z40" s="0" t="n">
        <v>10179.19</v>
      </c>
      <c r="AA40" s="0" t="n">
        <v>13.89</v>
      </c>
      <c r="AB40" s="0" t="s">
        <v>109</v>
      </c>
      <c r="AC40" s="0" t="s">
        <v>100</v>
      </c>
      <c r="AD40" s="0" t="n">
        <v>32</v>
      </c>
      <c r="AE40" s="0" t="n">
        <v>889.9536</v>
      </c>
      <c r="AF40" s="0" t="n">
        <v>34.2156</v>
      </c>
      <c r="AG40" s="0" t="n">
        <v>38.4138</v>
      </c>
      <c r="AH40" s="0" t="n">
        <v>38.5884</v>
      </c>
      <c r="AI40" s="0" t="n">
        <v>6949.51</v>
      </c>
      <c r="AJ40" s="0" t="n">
        <v>11.87</v>
      </c>
    </row>
    <row r="41" customFormat="false" ht="14.25" hidden="false" customHeight="false" outlineLevel="0" collapsed="false">
      <c r="A41" s="0" t="s">
        <v>109</v>
      </c>
      <c r="B41" s="0" t="s">
        <v>100</v>
      </c>
      <c r="C41" s="0" t="n">
        <v>37</v>
      </c>
      <c r="D41" s="0" t="n">
        <v>3352.1656</v>
      </c>
      <c r="E41" s="0" t="n">
        <v>32.9491</v>
      </c>
      <c r="F41" s="0" t="n">
        <v>38.0228</v>
      </c>
      <c r="G41" s="0" t="n">
        <v>38.0449</v>
      </c>
      <c r="H41" s="0" t="n">
        <v>2121.07</v>
      </c>
      <c r="I41" s="0" t="n">
        <v>21.8</v>
      </c>
      <c r="J41" s="0" t="s">
        <v>109</v>
      </c>
      <c r="K41" s="0" t="s">
        <v>100</v>
      </c>
      <c r="L41" s="0" t="n">
        <v>37</v>
      </c>
      <c r="M41" s="0" t="n">
        <v>444.4912</v>
      </c>
      <c r="N41" s="0" t="n">
        <v>32.0601</v>
      </c>
      <c r="O41" s="0" t="n">
        <v>37.7366</v>
      </c>
      <c r="P41" s="0" t="n">
        <v>37.6063</v>
      </c>
      <c r="Q41" s="0" t="n">
        <v>6846.18</v>
      </c>
      <c r="R41" s="0" t="n">
        <v>11.33</v>
      </c>
      <c r="S41" s="0" t="s">
        <v>109</v>
      </c>
      <c r="T41" s="0" t="s">
        <v>100</v>
      </c>
      <c r="U41" s="0" t="n">
        <v>37</v>
      </c>
      <c r="V41" s="0" t="n">
        <v>447.8304</v>
      </c>
      <c r="W41" s="0" t="n">
        <v>31.8444</v>
      </c>
      <c r="X41" s="0" t="n">
        <v>37.0379</v>
      </c>
      <c r="Y41" s="0" t="n">
        <v>37.1302</v>
      </c>
      <c r="Z41" s="0" t="n">
        <v>9279.39</v>
      </c>
      <c r="AA41" s="0" t="n">
        <v>12.09</v>
      </c>
      <c r="AB41" s="0" t="s">
        <v>109</v>
      </c>
      <c r="AC41" s="0" t="s">
        <v>100</v>
      </c>
      <c r="AD41" s="0" t="n">
        <v>37</v>
      </c>
      <c r="AE41" s="0" t="n">
        <v>459.6472</v>
      </c>
      <c r="AF41" s="0" t="n">
        <v>31.7886</v>
      </c>
      <c r="AG41" s="0" t="n">
        <v>37.0318</v>
      </c>
      <c r="AH41" s="0" t="n">
        <v>37.0526</v>
      </c>
      <c r="AI41" s="0" t="n">
        <v>6184.9</v>
      </c>
      <c r="AJ41" s="0" t="n">
        <v>10.25</v>
      </c>
    </row>
    <row r="42" customFormat="false" ht="14.25" hidden="false" customHeight="false" outlineLevel="0" collapsed="false">
      <c r="A42" s="0" t="s">
        <v>110</v>
      </c>
      <c r="B42" s="0" t="s">
        <v>100</v>
      </c>
      <c r="C42" s="0" t="n">
        <v>22</v>
      </c>
      <c r="D42" s="0" t="n">
        <v>23725.588</v>
      </c>
      <c r="E42" s="0" t="n">
        <v>42.017</v>
      </c>
      <c r="F42" s="0" t="n">
        <v>44.1411</v>
      </c>
      <c r="G42" s="0" t="n">
        <v>45.6047</v>
      </c>
      <c r="H42" s="0" t="n">
        <v>2931.96</v>
      </c>
      <c r="I42" s="0" t="n">
        <v>36.47</v>
      </c>
      <c r="J42" s="0" t="s">
        <v>110</v>
      </c>
      <c r="K42" s="0" t="s">
        <v>100</v>
      </c>
      <c r="L42" s="0" t="n">
        <v>22</v>
      </c>
      <c r="M42" s="0" t="n">
        <v>3710.456</v>
      </c>
      <c r="N42" s="0" t="n">
        <v>40.2939</v>
      </c>
      <c r="O42" s="0" t="n">
        <v>43.6318</v>
      </c>
      <c r="P42" s="0" t="n">
        <v>45.1771</v>
      </c>
      <c r="Q42" s="0" t="n">
        <v>10892.65</v>
      </c>
      <c r="R42" s="0" t="n">
        <v>18.14</v>
      </c>
      <c r="S42" s="0" t="s">
        <v>110</v>
      </c>
      <c r="T42" s="0" t="s">
        <v>100</v>
      </c>
      <c r="U42" s="0" t="n">
        <v>22</v>
      </c>
      <c r="V42" s="0" t="n">
        <v>4286.0544</v>
      </c>
      <c r="W42" s="0" t="n">
        <v>40.1888</v>
      </c>
      <c r="X42" s="0" t="n">
        <v>43.1102</v>
      </c>
      <c r="Y42" s="0" t="n">
        <v>44.478</v>
      </c>
      <c r="Z42" s="0" t="n">
        <v>14546.91</v>
      </c>
      <c r="AA42" s="0" t="n">
        <v>19.4</v>
      </c>
      <c r="AB42" s="0" t="s">
        <v>110</v>
      </c>
      <c r="AC42" s="0" t="s">
        <v>100</v>
      </c>
      <c r="AD42" s="0" t="n">
        <v>22</v>
      </c>
      <c r="AE42" s="0" t="n">
        <v>4672.496</v>
      </c>
      <c r="AF42" s="0" t="n">
        <v>40.1021</v>
      </c>
      <c r="AG42" s="0" t="n">
        <v>43.0694</v>
      </c>
      <c r="AH42" s="0" t="n">
        <v>44.4443</v>
      </c>
      <c r="AI42" s="0" t="n">
        <v>10567.11</v>
      </c>
      <c r="AJ42" s="0" t="n">
        <v>17.52</v>
      </c>
    </row>
    <row r="43" customFormat="false" ht="14.25" hidden="false" customHeight="false" outlineLevel="0" collapsed="false">
      <c r="A43" s="0" t="s">
        <v>110</v>
      </c>
      <c r="B43" s="0" t="s">
        <v>100</v>
      </c>
      <c r="C43" s="0" t="n">
        <v>27</v>
      </c>
      <c r="D43" s="0" t="n">
        <v>14154.1016</v>
      </c>
      <c r="E43" s="0" t="n">
        <v>39.1629</v>
      </c>
      <c r="F43" s="0" t="n">
        <v>41.8319</v>
      </c>
      <c r="G43" s="0" t="n">
        <v>43.0578</v>
      </c>
      <c r="H43" s="0" t="n">
        <v>2811.7</v>
      </c>
      <c r="I43" s="0" t="n">
        <v>33.8</v>
      </c>
      <c r="J43" s="0" t="s">
        <v>110</v>
      </c>
      <c r="K43" s="0" t="s">
        <v>100</v>
      </c>
      <c r="L43" s="0" t="n">
        <v>27</v>
      </c>
      <c r="M43" s="0" t="n">
        <v>1741.1624</v>
      </c>
      <c r="N43" s="0" t="n">
        <v>37.8177</v>
      </c>
      <c r="O43" s="0" t="n">
        <v>41.7796</v>
      </c>
      <c r="P43" s="0" t="n">
        <v>42.9765</v>
      </c>
      <c r="Q43" s="0" t="n">
        <v>9342.25</v>
      </c>
      <c r="R43" s="0" t="n">
        <v>15.52</v>
      </c>
      <c r="S43" s="0" t="s">
        <v>110</v>
      </c>
      <c r="T43" s="0" t="s">
        <v>100</v>
      </c>
      <c r="U43" s="0" t="n">
        <v>27</v>
      </c>
      <c r="V43" s="0" t="n">
        <v>1921.0944</v>
      </c>
      <c r="W43" s="0" t="n">
        <v>37.3829</v>
      </c>
      <c r="X43" s="0" t="n">
        <v>41.0693</v>
      </c>
      <c r="Y43" s="0" t="n">
        <v>42.1588</v>
      </c>
      <c r="Z43" s="0" t="n">
        <v>12914.67</v>
      </c>
      <c r="AA43" s="0" t="n">
        <v>17.05</v>
      </c>
      <c r="AB43" s="0" t="s">
        <v>110</v>
      </c>
      <c r="AC43" s="0" t="s">
        <v>100</v>
      </c>
      <c r="AD43" s="0" t="n">
        <v>27</v>
      </c>
      <c r="AE43" s="0" t="n">
        <v>2018.2696</v>
      </c>
      <c r="AF43" s="0" t="n">
        <v>37.288</v>
      </c>
      <c r="AG43" s="0" t="n">
        <v>41.0692</v>
      </c>
      <c r="AH43" s="0" t="n">
        <v>42.1669</v>
      </c>
      <c r="AI43" s="0" t="n">
        <v>9030.85</v>
      </c>
      <c r="AJ43" s="0" t="n">
        <v>15</v>
      </c>
    </row>
    <row r="44" customFormat="false" ht="14.25" hidden="false" customHeight="false" outlineLevel="0" collapsed="false">
      <c r="A44" s="0" t="s">
        <v>110</v>
      </c>
      <c r="B44" s="0" t="s">
        <v>100</v>
      </c>
      <c r="C44" s="0" t="n">
        <v>32</v>
      </c>
      <c r="D44" s="0" t="n">
        <v>8323.9512</v>
      </c>
      <c r="E44" s="0" t="n">
        <v>36.141</v>
      </c>
      <c r="F44" s="0" t="n">
        <v>39.9858</v>
      </c>
      <c r="G44" s="0" t="n">
        <v>41.0347</v>
      </c>
      <c r="H44" s="0" t="n">
        <v>2692.82</v>
      </c>
      <c r="I44" s="0" t="n">
        <v>30.53</v>
      </c>
      <c r="J44" s="0" t="s">
        <v>110</v>
      </c>
      <c r="K44" s="0" t="s">
        <v>100</v>
      </c>
      <c r="L44" s="0" t="n">
        <v>32</v>
      </c>
      <c r="M44" s="0" t="n">
        <v>877.3624</v>
      </c>
      <c r="N44" s="0" t="n">
        <v>35.0901</v>
      </c>
      <c r="O44" s="0" t="n">
        <v>40.1796</v>
      </c>
      <c r="P44" s="0" t="n">
        <v>41.1048</v>
      </c>
      <c r="Q44" s="0" t="n">
        <v>8596.31</v>
      </c>
      <c r="R44" s="0" t="n">
        <v>14.18</v>
      </c>
      <c r="S44" s="0" t="s">
        <v>110</v>
      </c>
      <c r="T44" s="0" t="s">
        <v>100</v>
      </c>
      <c r="U44" s="0" t="n">
        <v>32</v>
      </c>
      <c r="V44" s="0" t="n">
        <v>932.7</v>
      </c>
      <c r="W44" s="0" t="n">
        <v>34.4644</v>
      </c>
      <c r="X44" s="0" t="n">
        <v>39.3653</v>
      </c>
      <c r="Y44" s="0" t="n">
        <v>40.3019</v>
      </c>
      <c r="Z44" s="0" t="n">
        <v>11789.86</v>
      </c>
      <c r="AA44" s="0" t="n">
        <v>15.26</v>
      </c>
      <c r="AB44" s="0" t="s">
        <v>110</v>
      </c>
      <c r="AC44" s="0" t="s">
        <v>100</v>
      </c>
      <c r="AD44" s="0" t="n">
        <v>32</v>
      </c>
      <c r="AE44" s="0" t="n">
        <v>962.1616</v>
      </c>
      <c r="AF44" s="0" t="n">
        <v>34.4065</v>
      </c>
      <c r="AG44" s="0" t="n">
        <v>39.3882</v>
      </c>
      <c r="AH44" s="0" t="n">
        <v>40.3301</v>
      </c>
      <c r="AI44" s="0" t="n">
        <v>7945.35</v>
      </c>
      <c r="AJ44" s="0" t="n">
        <v>13.14</v>
      </c>
    </row>
    <row r="45" customFormat="false" ht="14.25" hidden="false" customHeight="false" outlineLevel="0" collapsed="false">
      <c r="A45" s="0" t="s">
        <v>110</v>
      </c>
      <c r="B45" s="0" t="s">
        <v>100</v>
      </c>
      <c r="C45" s="0" t="n">
        <v>37</v>
      </c>
      <c r="D45" s="0" t="n">
        <v>4745.4888</v>
      </c>
      <c r="E45" s="0" t="n">
        <v>33.0599</v>
      </c>
      <c r="F45" s="0" t="n">
        <v>38.5959</v>
      </c>
      <c r="G45" s="0" t="n">
        <v>39.5423</v>
      </c>
      <c r="H45" s="0" t="n">
        <v>2569.58</v>
      </c>
      <c r="I45" s="0" t="n">
        <v>27.42</v>
      </c>
      <c r="J45" s="0" t="s">
        <v>110</v>
      </c>
      <c r="K45" s="0" t="s">
        <v>100</v>
      </c>
      <c r="L45" s="0" t="n">
        <v>37</v>
      </c>
      <c r="M45" s="0" t="n">
        <v>464.9848</v>
      </c>
      <c r="N45" s="0" t="n">
        <v>32.3519</v>
      </c>
      <c r="O45" s="0" t="n">
        <v>38.868</v>
      </c>
      <c r="P45" s="0" t="n">
        <v>39.7366</v>
      </c>
      <c r="Q45" s="0" t="n">
        <v>8096.59</v>
      </c>
      <c r="R45" s="0" t="n">
        <v>13.29</v>
      </c>
      <c r="S45" s="0" t="s">
        <v>110</v>
      </c>
      <c r="T45" s="0" t="s">
        <v>100</v>
      </c>
      <c r="U45" s="0" t="n">
        <v>37</v>
      </c>
      <c r="V45" s="0" t="n">
        <v>477.9816</v>
      </c>
      <c r="W45" s="0" t="n">
        <v>31.6074</v>
      </c>
      <c r="X45" s="0" t="n">
        <v>38.1164</v>
      </c>
      <c r="Y45" s="0" t="n">
        <v>38.9289</v>
      </c>
      <c r="Z45" s="0" t="n">
        <v>10985.2</v>
      </c>
      <c r="AA45" s="0" t="n">
        <v>14.03</v>
      </c>
      <c r="AB45" s="0" t="s">
        <v>110</v>
      </c>
      <c r="AC45" s="0" t="s">
        <v>100</v>
      </c>
      <c r="AD45" s="0" t="n">
        <v>37</v>
      </c>
      <c r="AE45" s="0" t="n">
        <v>486.0344</v>
      </c>
      <c r="AF45" s="0" t="n">
        <v>31.5864</v>
      </c>
      <c r="AG45" s="0" t="n">
        <v>38.0955</v>
      </c>
      <c r="AH45" s="0" t="n">
        <v>38.9178</v>
      </c>
      <c r="AI45" s="0" t="n">
        <v>7209.19</v>
      </c>
      <c r="AJ45" s="0" t="n">
        <v>11.99</v>
      </c>
    </row>
    <row r="46" customFormat="false" ht="14.25" hidden="false" customHeight="false" outlineLevel="0" collapsed="false">
      <c r="A46" s="0" t="s">
        <v>111</v>
      </c>
      <c r="B46" s="0" t="s">
        <v>100</v>
      </c>
      <c r="C46" s="0" t="n">
        <v>22</v>
      </c>
      <c r="D46" s="0" t="n">
        <v>44444.3256</v>
      </c>
      <c r="E46" s="0" t="n">
        <v>41.1646</v>
      </c>
      <c r="F46" s="0" t="n">
        <v>42.5969</v>
      </c>
      <c r="G46" s="0" t="n">
        <v>43.4749</v>
      </c>
      <c r="H46" s="0" t="n">
        <v>2696.08</v>
      </c>
      <c r="I46" s="0" t="n">
        <v>39.19</v>
      </c>
      <c r="J46" s="0" t="s">
        <v>111</v>
      </c>
      <c r="K46" s="0" t="s">
        <v>100</v>
      </c>
      <c r="L46" s="0" t="n">
        <v>22</v>
      </c>
      <c r="M46" s="0" t="n">
        <v>6930.0728</v>
      </c>
      <c r="N46" s="0" t="n">
        <v>38.4574</v>
      </c>
      <c r="O46" s="0" t="n">
        <v>41.5303</v>
      </c>
      <c r="P46" s="0" t="n">
        <v>42.587</v>
      </c>
      <c r="Q46" s="0" t="n">
        <v>9965.42</v>
      </c>
      <c r="R46" s="0" t="n">
        <v>19.53</v>
      </c>
      <c r="S46" s="0" t="s">
        <v>111</v>
      </c>
      <c r="T46" s="0" t="s">
        <v>100</v>
      </c>
      <c r="U46" s="0" t="n">
        <v>22</v>
      </c>
      <c r="V46" s="0" t="n">
        <v>8171.4448</v>
      </c>
      <c r="W46" s="0" t="n">
        <v>38.4369</v>
      </c>
      <c r="X46" s="0" t="n">
        <v>41.0451</v>
      </c>
      <c r="Y46" s="0" t="n">
        <v>41.9569</v>
      </c>
      <c r="Z46" s="0" t="n">
        <v>14846.73</v>
      </c>
      <c r="AA46" s="0" t="n">
        <v>23.33</v>
      </c>
      <c r="AB46" s="0" t="s">
        <v>111</v>
      </c>
      <c r="AC46" s="0" t="s">
        <v>100</v>
      </c>
      <c r="AD46" s="0" t="n">
        <v>22</v>
      </c>
      <c r="AE46" s="0" t="n">
        <v>9364.3912</v>
      </c>
      <c r="AF46" s="0" t="n">
        <v>38.2233</v>
      </c>
      <c r="AG46" s="0" t="n">
        <v>40.9561</v>
      </c>
      <c r="AH46" s="0" t="n">
        <v>41.8801</v>
      </c>
      <c r="AI46" s="0" t="n">
        <v>10288.24</v>
      </c>
      <c r="AJ46" s="0" t="n">
        <v>20.34</v>
      </c>
    </row>
    <row r="47" customFormat="false" ht="14.25" hidden="false" customHeight="false" outlineLevel="0" collapsed="false">
      <c r="A47" s="0" t="s">
        <v>111</v>
      </c>
      <c r="B47" s="0" t="s">
        <v>100</v>
      </c>
      <c r="C47" s="0" t="n">
        <v>27</v>
      </c>
      <c r="D47" s="0" t="n">
        <v>27535.2104</v>
      </c>
      <c r="E47" s="0" t="n">
        <v>36.9722</v>
      </c>
      <c r="F47" s="0" t="n">
        <v>39.4732</v>
      </c>
      <c r="G47" s="0" t="n">
        <v>40.2981</v>
      </c>
      <c r="H47" s="0" t="n">
        <v>2697.25</v>
      </c>
      <c r="I47" s="0" t="n">
        <v>36.68</v>
      </c>
      <c r="J47" s="0" t="s">
        <v>111</v>
      </c>
      <c r="K47" s="0" t="s">
        <v>100</v>
      </c>
      <c r="L47" s="0" t="n">
        <v>27</v>
      </c>
      <c r="M47" s="0" t="n">
        <v>3169.7736</v>
      </c>
      <c r="N47" s="0" t="n">
        <v>34.9579</v>
      </c>
      <c r="O47" s="0" t="n">
        <v>39.0465</v>
      </c>
      <c r="P47" s="0" t="n">
        <v>39.9818</v>
      </c>
      <c r="Q47" s="0" t="n">
        <v>8591.47</v>
      </c>
      <c r="R47" s="0" t="n">
        <v>16.43</v>
      </c>
      <c r="S47" s="0" t="s">
        <v>111</v>
      </c>
      <c r="T47" s="0" t="s">
        <v>100</v>
      </c>
      <c r="U47" s="0" t="n">
        <v>27</v>
      </c>
      <c r="V47" s="0" t="n">
        <v>3526.9504</v>
      </c>
      <c r="W47" s="0" t="n">
        <v>34.6291</v>
      </c>
      <c r="X47" s="0" t="n">
        <v>38.373</v>
      </c>
      <c r="Y47" s="0" t="n">
        <v>39.1762</v>
      </c>
      <c r="Z47" s="0" t="n">
        <v>12288.73</v>
      </c>
      <c r="AA47" s="0" t="n">
        <v>18.1</v>
      </c>
      <c r="AB47" s="0" t="s">
        <v>111</v>
      </c>
      <c r="AC47" s="0" t="s">
        <v>100</v>
      </c>
      <c r="AD47" s="0" t="n">
        <v>27</v>
      </c>
      <c r="AE47" s="0" t="n">
        <v>3741.4568</v>
      </c>
      <c r="AF47" s="0" t="n">
        <v>34.3894</v>
      </c>
      <c r="AG47" s="0" t="n">
        <v>38.3431</v>
      </c>
      <c r="AH47" s="0" t="n">
        <v>39.1666</v>
      </c>
      <c r="AI47" s="0" t="n">
        <v>8397.43</v>
      </c>
      <c r="AJ47" s="0" t="n">
        <v>16.08</v>
      </c>
    </row>
    <row r="48" customFormat="false" ht="14.25" hidden="false" customHeight="false" outlineLevel="0" collapsed="false">
      <c r="A48" s="0" t="s">
        <v>111</v>
      </c>
      <c r="B48" s="0" t="s">
        <v>100</v>
      </c>
      <c r="C48" s="0" t="n">
        <v>32</v>
      </c>
      <c r="D48" s="0" t="n">
        <v>16427.4328</v>
      </c>
      <c r="E48" s="0" t="n">
        <v>33.1916</v>
      </c>
      <c r="F48" s="0" t="n">
        <v>37.3883</v>
      </c>
      <c r="G48" s="0" t="n">
        <v>38.1099</v>
      </c>
      <c r="H48" s="0" t="n">
        <v>2570.95</v>
      </c>
      <c r="I48" s="0" t="n">
        <v>32.94</v>
      </c>
      <c r="J48" s="0" t="s">
        <v>111</v>
      </c>
      <c r="K48" s="0" t="s">
        <v>100</v>
      </c>
      <c r="L48" s="0" t="n">
        <v>32</v>
      </c>
      <c r="M48" s="0" t="n">
        <v>1498.5304</v>
      </c>
      <c r="N48" s="0" t="n">
        <v>31.7646</v>
      </c>
      <c r="O48" s="0" t="n">
        <v>37.1934</v>
      </c>
      <c r="P48" s="0" t="n">
        <v>38.0561</v>
      </c>
      <c r="Q48" s="0" t="n">
        <v>7634.05</v>
      </c>
      <c r="R48" s="0" t="n">
        <v>13.7</v>
      </c>
      <c r="S48" s="0" t="s">
        <v>111</v>
      </c>
      <c r="T48" s="0" t="s">
        <v>100</v>
      </c>
      <c r="U48" s="0" t="n">
        <v>32</v>
      </c>
      <c r="V48" s="0" t="n">
        <v>1549.5784</v>
      </c>
      <c r="W48" s="0" t="n">
        <v>31.1613</v>
      </c>
      <c r="X48" s="0" t="n">
        <v>36.4483</v>
      </c>
      <c r="Y48" s="0" t="n">
        <v>37.2138</v>
      </c>
      <c r="Z48" s="0" t="n">
        <v>10766.44</v>
      </c>
      <c r="AA48" s="0" t="n">
        <v>14.77</v>
      </c>
      <c r="AB48" s="0" t="s">
        <v>111</v>
      </c>
      <c r="AC48" s="0" t="s">
        <v>100</v>
      </c>
      <c r="AD48" s="0" t="n">
        <v>32</v>
      </c>
      <c r="AE48" s="0" t="n">
        <v>1587.1808</v>
      </c>
      <c r="AF48" s="0" t="n">
        <v>31.0658</v>
      </c>
      <c r="AG48" s="0" t="n">
        <v>36.4344</v>
      </c>
      <c r="AH48" s="0" t="n">
        <v>37.2017</v>
      </c>
      <c r="AI48" s="0" t="n">
        <v>7142.83</v>
      </c>
      <c r="AJ48" s="0" t="n">
        <v>12.93</v>
      </c>
    </row>
    <row r="49" customFormat="false" ht="14.25" hidden="false" customHeight="false" outlineLevel="0" collapsed="false">
      <c r="A49" s="0" t="s">
        <v>111</v>
      </c>
      <c r="B49" s="0" t="s">
        <v>100</v>
      </c>
      <c r="C49" s="0" t="n">
        <v>37</v>
      </c>
      <c r="D49" s="0" t="n">
        <v>8922.66</v>
      </c>
      <c r="E49" s="0" t="n">
        <v>29.5103</v>
      </c>
      <c r="F49" s="0" t="n">
        <v>35.9652</v>
      </c>
      <c r="G49" s="0" t="n">
        <v>36.604</v>
      </c>
      <c r="H49" s="0" t="n">
        <v>2380.96</v>
      </c>
      <c r="I49" s="0" t="n">
        <v>28.75</v>
      </c>
      <c r="J49" s="0" t="s">
        <v>111</v>
      </c>
      <c r="K49" s="0" t="s">
        <v>100</v>
      </c>
      <c r="L49" s="0" t="n">
        <v>37</v>
      </c>
      <c r="M49" s="0" t="n">
        <v>708.9688</v>
      </c>
      <c r="N49" s="0" t="n">
        <v>28.7897</v>
      </c>
      <c r="O49" s="0" t="n">
        <v>35.9393</v>
      </c>
      <c r="P49" s="0" t="n">
        <v>36.6678</v>
      </c>
      <c r="Q49" s="0" t="n">
        <v>7000.34</v>
      </c>
      <c r="R49" s="0" t="n">
        <v>12.25</v>
      </c>
      <c r="S49" s="0" t="s">
        <v>111</v>
      </c>
      <c r="T49" s="0" t="s">
        <v>100</v>
      </c>
      <c r="U49" s="0" t="n">
        <v>37</v>
      </c>
      <c r="V49" s="0" t="n">
        <v>673.0104</v>
      </c>
      <c r="W49" s="0" t="n">
        <v>27.9627</v>
      </c>
      <c r="X49" s="0" t="n">
        <v>35.1153</v>
      </c>
      <c r="Y49" s="0" t="n">
        <v>35.8139</v>
      </c>
      <c r="Z49" s="0" t="n">
        <v>9645.19</v>
      </c>
      <c r="AA49" s="0" t="n">
        <v>12.57</v>
      </c>
      <c r="AB49" s="0" t="s">
        <v>111</v>
      </c>
      <c r="AC49" s="0" t="s">
        <v>100</v>
      </c>
      <c r="AD49" s="0" t="n">
        <v>37</v>
      </c>
      <c r="AE49" s="0" t="n">
        <v>677.116</v>
      </c>
      <c r="AF49" s="0" t="n">
        <v>27.9386</v>
      </c>
      <c r="AG49" s="0" t="n">
        <v>35.1001</v>
      </c>
      <c r="AH49" s="0" t="n">
        <v>35.8319</v>
      </c>
      <c r="AI49" s="0" t="n">
        <v>6235.88</v>
      </c>
      <c r="AJ49" s="0" t="n">
        <v>10.75</v>
      </c>
    </row>
    <row r="50" customFormat="false" ht="14.25" hidden="false" customHeight="false" outlineLevel="0" collapsed="false">
      <c r="A50" s="0" t="s">
        <v>112</v>
      </c>
      <c r="B50" s="0" t="s">
        <v>100</v>
      </c>
      <c r="C50" s="0" t="n">
        <v>22</v>
      </c>
      <c r="D50" s="0" t="n">
        <v>15299.1176</v>
      </c>
      <c r="E50" s="0" t="n">
        <v>42.452</v>
      </c>
      <c r="F50" s="0" t="n">
        <v>43.8124</v>
      </c>
      <c r="G50" s="0" t="n">
        <v>44.5904</v>
      </c>
      <c r="H50" s="0" t="n">
        <v>1654.63</v>
      </c>
      <c r="I50" s="0" t="n">
        <v>19</v>
      </c>
      <c r="J50" s="0" t="s">
        <v>112</v>
      </c>
      <c r="K50" s="0" t="s">
        <v>100</v>
      </c>
      <c r="L50" s="0" t="n">
        <v>22</v>
      </c>
      <c r="M50" s="0" t="n">
        <v>4875.3504</v>
      </c>
      <c r="N50" s="0" t="n">
        <v>39.1568</v>
      </c>
      <c r="O50" s="0" t="n">
        <v>41.5836</v>
      </c>
      <c r="P50" s="0" t="n">
        <v>43.0172</v>
      </c>
      <c r="Q50" s="0" t="n">
        <v>7223.6</v>
      </c>
      <c r="R50" s="0" t="n">
        <v>13.72</v>
      </c>
      <c r="S50" s="0" t="s">
        <v>112</v>
      </c>
      <c r="T50" s="0" t="s">
        <v>100</v>
      </c>
      <c r="U50" s="0" t="n">
        <v>22</v>
      </c>
      <c r="V50" s="0" t="n">
        <v>5829.8264</v>
      </c>
      <c r="W50" s="0" t="n">
        <v>39.9907</v>
      </c>
      <c r="X50" s="0" t="n">
        <v>41.5665</v>
      </c>
      <c r="Y50" s="0" t="n">
        <v>42.8736</v>
      </c>
      <c r="Z50" s="0" t="n">
        <v>10174.11</v>
      </c>
      <c r="AA50" s="0" t="n">
        <v>15</v>
      </c>
      <c r="AB50" s="0" t="s">
        <v>112</v>
      </c>
      <c r="AC50" s="0" t="s">
        <v>100</v>
      </c>
      <c r="AD50" s="0" t="n">
        <v>22</v>
      </c>
      <c r="AE50" s="0" t="n">
        <v>6169.8856</v>
      </c>
      <c r="AF50" s="0" t="n">
        <v>39.9935</v>
      </c>
      <c r="AG50" s="0" t="n">
        <v>41.4759</v>
      </c>
      <c r="AH50" s="0" t="n">
        <v>42.8085</v>
      </c>
      <c r="AI50" s="0" t="n">
        <v>8345.67</v>
      </c>
      <c r="AJ50" s="0" t="n">
        <v>14.78</v>
      </c>
    </row>
    <row r="51" customFormat="false" ht="14.25" hidden="false" customHeight="false" outlineLevel="0" collapsed="false">
      <c r="A51" s="0" t="s">
        <v>112</v>
      </c>
      <c r="B51" s="0" t="s">
        <v>100</v>
      </c>
      <c r="C51" s="0" t="n">
        <v>27</v>
      </c>
      <c r="D51" s="0" t="n">
        <v>9126.8072</v>
      </c>
      <c r="E51" s="0" t="n">
        <v>39.098</v>
      </c>
      <c r="F51" s="0" t="n">
        <v>40.517</v>
      </c>
      <c r="G51" s="0" t="n">
        <v>41.8806</v>
      </c>
      <c r="H51" s="0" t="n">
        <v>1533.84</v>
      </c>
      <c r="I51" s="0" t="n">
        <v>16.89</v>
      </c>
      <c r="J51" s="0" t="s">
        <v>112</v>
      </c>
      <c r="K51" s="0" t="s">
        <v>100</v>
      </c>
      <c r="L51" s="0" t="n">
        <v>27</v>
      </c>
      <c r="M51" s="0" t="n">
        <v>2052.0008</v>
      </c>
      <c r="N51" s="0" t="n">
        <v>35.9563</v>
      </c>
      <c r="O51" s="0" t="n">
        <v>39.3242</v>
      </c>
      <c r="P51" s="0" t="n">
        <v>40.9147</v>
      </c>
      <c r="Q51" s="0" t="n">
        <v>6180.93</v>
      </c>
      <c r="R51" s="0" t="n">
        <v>11.17</v>
      </c>
      <c r="S51" s="0" t="s">
        <v>112</v>
      </c>
      <c r="T51" s="0" t="s">
        <v>100</v>
      </c>
      <c r="U51" s="0" t="n">
        <v>27</v>
      </c>
      <c r="V51" s="0" t="n">
        <v>2299.7312</v>
      </c>
      <c r="W51" s="0" t="n">
        <v>36.3111</v>
      </c>
      <c r="X51" s="0" t="n">
        <v>38.9331</v>
      </c>
      <c r="Y51" s="0" t="n">
        <v>40.5392</v>
      </c>
      <c r="Z51" s="0" t="n">
        <v>8870.65</v>
      </c>
      <c r="AA51" s="0" t="n">
        <v>12.07</v>
      </c>
      <c r="AB51" s="0" t="s">
        <v>112</v>
      </c>
      <c r="AC51" s="0" t="s">
        <v>100</v>
      </c>
      <c r="AD51" s="0" t="n">
        <v>27</v>
      </c>
      <c r="AE51" s="0" t="n">
        <v>2387.8216</v>
      </c>
      <c r="AF51" s="0" t="n">
        <v>36.2107</v>
      </c>
      <c r="AG51" s="0" t="n">
        <v>38.8764</v>
      </c>
      <c r="AH51" s="0" t="n">
        <v>40.4893</v>
      </c>
      <c r="AI51" s="0" t="n">
        <v>6689.8</v>
      </c>
      <c r="AJ51" s="0" t="n">
        <v>11.23</v>
      </c>
    </row>
    <row r="52" customFormat="false" ht="14.25" hidden="false" customHeight="false" outlineLevel="0" collapsed="false">
      <c r="A52" s="0" t="s">
        <v>112</v>
      </c>
      <c r="B52" s="0" t="s">
        <v>100</v>
      </c>
      <c r="C52" s="0" t="n">
        <v>32</v>
      </c>
      <c r="D52" s="0" t="n">
        <v>5199.2024</v>
      </c>
      <c r="E52" s="0" t="n">
        <v>35.7191</v>
      </c>
      <c r="F52" s="0" t="n">
        <v>38.1852</v>
      </c>
      <c r="G52" s="0" t="n">
        <v>39.9993</v>
      </c>
      <c r="H52" s="0" t="n">
        <v>1442.72</v>
      </c>
      <c r="I52" s="0" t="n">
        <v>15.29</v>
      </c>
      <c r="J52" s="0" t="s">
        <v>112</v>
      </c>
      <c r="K52" s="0" t="s">
        <v>100</v>
      </c>
      <c r="L52" s="0" t="n">
        <v>32</v>
      </c>
      <c r="M52" s="0" t="n">
        <v>965.0216</v>
      </c>
      <c r="N52" s="0" t="n">
        <v>33.1051</v>
      </c>
      <c r="O52" s="0" t="n">
        <v>37.5028</v>
      </c>
      <c r="P52" s="0" t="n">
        <v>39.2521</v>
      </c>
      <c r="Q52" s="0" t="n">
        <v>5452.36</v>
      </c>
      <c r="R52" s="0" t="n">
        <v>9.7</v>
      </c>
      <c r="S52" s="0" t="s">
        <v>112</v>
      </c>
      <c r="T52" s="0" t="s">
        <v>100</v>
      </c>
      <c r="U52" s="0" t="n">
        <v>32</v>
      </c>
      <c r="V52" s="0" t="n">
        <v>1012.5896</v>
      </c>
      <c r="W52" s="0" t="n">
        <v>33.1408</v>
      </c>
      <c r="X52" s="0" t="n">
        <v>37.0374</v>
      </c>
      <c r="Y52" s="0" t="n">
        <v>38.7995</v>
      </c>
      <c r="Z52" s="0" t="n">
        <v>8165.36</v>
      </c>
      <c r="AA52" s="0" t="n">
        <v>10.66</v>
      </c>
      <c r="AB52" s="0" t="s">
        <v>112</v>
      </c>
      <c r="AC52" s="0" t="s">
        <v>100</v>
      </c>
      <c r="AD52" s="0" t="n">
        <v>32</v>
      </c>
      <c r="AE52" s="0" t="n">
        <v>1029.3432</v>
      </c>
      <c r="AF52" s="0" t="n">
        <v>33.0633</v>
      </c>
      <c r="AG52" s="0" t="n">
        <v>37.012</v>
      </c>
      <c r="AH52" s="0" t="n">
        <v>38.7758</v>
      </c>
      <c r="AI52" s="0" t="n">
        <v>5689.83</v>
      </c>
      <c r="AJ52" s="0" t="n">
        <v>9.44</v>
      </c>
    </row>
    <row r="53" customFormat="false" ht="14.25" hidden="false" customHeight="false" outlineLevel="0" collapsed="false">
      <c r="A53" s="0" t="s">
        <v>112</v>
      </c>
      <c r="B53" s="0" t="s">
        <v>100</v>
      </c>
      <c r="C53" s="0" t="n">
        <v>37</v>
      </c>
      <c r="D53" s="0" t="n">
        <v>2618.6496</v>
      </c>
      <c r="E53" s="0" t="n">
        <v>32.2899</v>
      </c>
      <c r="F53" s="0" t="n">
        <v>36.7514</v>
      </c>
      <c r="G53" s="0" t="n">
        <v>38.5745</v>
      </c>
      <c r="H53" s="0" t="n">
        <v>1319.51</v>
      </c>
      <c r="I53" s="0" t="n">
        <v>14</v>
      </c>
      <c r="J53" s="0" t="s">
        <v>112</v>
      </c>
      <c r="K53" s="0" t="s">
        <v>100</v>
      </c>
      <c r="L53" s="0" t="n">
        <v>37</v>
      </c>
      <c r="M53" s="0" t="n">
        <v>473.2856</v>
      </c>
      <c r="N53" s="0" t="n">
        <v>30.45</v>
      </c>
      <c r="O53" s="0" t="n">
        <v>36.1908</v>
      </c>
      <c r="P53" s="0" t="n">
        <v>37.9582</v>
      </c>
      <c r="Q53" s="0" t="n">
        <v>4909.26</v>
      </c>
      <c r="R53" s="0" t="n">
        <v>8.51</v>
      </c>
      <c r="S53" s="0" t="s">
        <v>112</v>
      </c>
      <c r="T53" s="0" t="s">
        <v>100</v>
      </c>
      <c r="U53" s="0" t="n">
        <v>37</v>
      </c>
      <c r="V53" s="0" t="n">
        <v>466.7344</v>
      </c>
      <c r="W53" s="0" t="n">
        <v>30.272</v>
      </c>
      <c r="X53" s="0" t="n">
        <v>35.7621</v>
      </c>
      <c r="Y53" s="0" t="n">
        <v>37.5241</v>
      </c>
      <c r="Z53" s="0" t="n">
        <v>7255.16</v>
      </c>
      <c r="AA53" s="0" t="n">
        <v>9.39</v>
      </c>
      <c r="AB53" s="0" t="s">
        <v>112</v>
      </c>
      <c r="AC53" s="0" t="s">
        <v>100</v>
      </c>
      <c r="AD53" s="0" t="n">
        <v>37</v>
      </c>
      <c r="AE53" s="0" t="n">
        <v>467.5424</v>
      </c>
      <c r="AF53" s="0" t="n">
        <v>30.2388</v>
      </c>
      <c r="AG53" s="0" t="n">
        <v>35.752</v>
      </c>
      <c r="AH53" s="0" t="n">
        <v>37.4832</v>
      </c>
      <c r="AI53" s="0" t="n">
        <v>4867.17</v>
      </c>
      <c r="AJ53" s="0" t="n">
        <v>8.27</v>
      </c>
    </row>
    <row r="54" customFormat="false" ht="14.25" hidden="false" customHeight="false" outlineLevel="0" collapsed="false">
      <c r="A54" s="0" t="s">
        <v>113</v>
      </c>
      <c r="B54" s="0" t="s">
        <v>100</v>
      </c>
      <c r="C54" s="0" t="n">
        <v>22</v>
      </c>
      <c r="D54" s="0" t="n">
        <v>5380.9896</v>
      </c>
      <c r="E54" s="0" t="n">
        <v>43.097</v>
      </c>
      <c r="F54" s="0" t="n">
        <v>45.2709</v>
      </c>
      <c r="G54" s="0" t="n">
        <v>45.0904</v>
      </c>
      <c r="H54" s="0" t="n">
        <v>598.21</v>
      </c>
      <c r="I54" s="0" t="n">
        <v>7.42</v>
      </c>
      <c r="J54" s="0" t="s">
        <v>113</v>
      </c>
      <c r="K54" s="0" t="s">
        <v>100</v>
      </c>
      <c r="L54" s="0" t="n">
        <v>22</v>
      </c>
      <c r="M54" s="0" t="n">
        <v>1531.0584</v>
      </c>
      <c r="N54" s="0" t="n">
        <v>40.8065</v>
      </c>
      <c r="O54" s="0" t="n">
        <v>44.1014</v>
      </c>
      <c r="P54" s="0" t="n">
        <v>43.2967</v>
      </c>
      <c r="Q54" s="0" t="n">
        <v>2447.82</v>
      </c>
      <c r="R54" s="0" t="n">
        <v>4.62</v>
      </c>
      <c r="S54" s="0" t="s">
        <v>113</v>
      </c>
      <c r="T54" s="0" t="s">
        <v>100</v>
      </c>
      <c r="U54" s="0" t="n">
        <v>22</v>
      </c>
      <c r="V54" s="0" t="n">
        <v>1773.5392</v>
      </c>
      <c r="W54" s="0" t="n">
        <v>40.9898</v>
      </c>
      <c r="X54" s="0" t="n">
        <v>43.6087</v>
      </c>
      <c r="Y54" s="0" t="n">
        <v>43.0485</v>
      </c>
      <c r="Z54" s="0" t="n">
        <v>3353.28</v>
      </c>
      <c r="AA54" s="0" t="n">
        <v>4.93</v>
      </c>
      <c r="AB54" s="0" t="s">
        <v>113</v>
      </c>
      <c r="AC54" s="0" t="s">
        <v>100</v>
      </c>
      <c r="AD54" s="0" t="n">
        <v>22</v>
      </c>
      <c r="AE54" s="0" t="n">
        <v>1809.2864</v>
      </c>
      <c r="AF54" s="0" t="n">
        <v>40.9395</v>
      </c>
      <c r="AG54" s="0" t="n">
        <v>43.5976</v>
      </c>
      <c r="AH54" s="0" t="n">
        <v>43.038</v>
      </c>
      <c r="AI54" s="0" t="n">
        <v>2509.87</v>
      </c>
      <c r="AJ54" s="0" t="n">
        <v>4.45</v>
      </c>
    </row>
    <row r="55" customFormat="false" ht="14.25" hidden="false" customHeight="false" outlineLevel="0" collapsed="false">
      <c r="A55" s="0" t="s">
        <v>113</v>
      </c>
      <c r="B55" s="0" t="s">
        <v>100</v>
      </c>
      <c r="C55" s="0" t="n">
        <v>27</v>
      </c>
      <c r="D55" s="0" t="n">
        <v>3200.1232</v>
      </c>
      <c r="E55" s="0" t="n">
        <v>39.5338</v>
      </c>
      <c r="F55" s="0" t="n">
        <v>42.3435</v>
      </c>
      <c r="G55" s="0" t="n">
        <v>41.9063</v>
      </c>
      <c r="H55" s="0" t="n">
        <v>579.16</v>
      </c>
      <c r="I55" s="0" t="n">
        <v>6.91</v>
      </c>
      <c r="J55" s="0" t="s">
        <v>113</v>
      </c>
      <c r="K55" s="0" t="s">
        <v>100</v>
      </c>
      <c r="L55" s="0" t="n">
        <v>27</v>
      </c>
      <c r="M55" s="0" t="n">
        <v>767.3544</v>
      </c>
      <c r="N55" s="0" t="n">
        <v>37.0606</v>
      </c>
      <c r="O55" s="0" t="n">
        <v>41.5679</v>
      </c>
      <c r="P55" s="0" t="n">
        <v>40.3486</v>
      </c>
      <c r="Q55" s="0" t="n">
        <v>2197.52</v>
      </c>
      <c r="R55" s="0" t="n">
        <v>4.01</v>
      </c>
      <c r="S55" s="0" t="s">
        <v>113</v>
      </c>
      <c r="T55" s="0" t="s">
        <v>100</v>
      </c>
      <c r="U55" s="0" t="n">
        <v>27</v>
      </c>
      <c r="V55" s="0" t="n">
        <v>882.5408</v>
      </c>
      <c r="W55" s="0" t="n">
        <v>37.1278</v>
      </c>
      <c r="X55" s="0" t="n">
        <v>40.9173</v>
      </c>
      <c r="Y55" s="0" t="n">
        <v>39.9328</v>
      </c>
      <c r="Z55" s="0" t="n">
        <v>3038.07</v>
      </c>
      <c r="AA55" s="0" t="n">
        <v>4.33</v>
      </c>
      <c r="AB55" s="0" t="s">
        <v>113</v>
      </c>
      <c r="AC55" s="0" t="s">
        <v>100</v>
      </c>
      <c r="AD55" s="0" t="n">
        <v>27</v>
      </c>
      <c r="AE55" s="0" t="n">
        <v>897.472</v>
      </c>
      <c r="AF55" s="0" t="n">
        <v>37.0947</v>
      </c>
      <c r="AG55" s="0" t="n">
        <v>40.9094</v>
      </c>
      <c r="AH55" s="0" t="n">
        <v>39.9208</v>
      </c>
      <c r="AI55" s="0" t="n">
        <v>2204.64</v>
      </c>
      <c r="AJ55" s="0" t="n">
        <v>3.85</v>
      </c>
    </row>
    <row r="56" customFormat="false" ht="14.25" hidden="false" customHeight="false" outlineLevel="0" collapsed="false">
      <c r="A56" s="0" t="s">
        <v>113</v>
      </c>
      <c r="B56" s="0" t="s">
        <v>100</v>
      </c>
      <c r="C56" s="0" t="n">
        <v>32</v>
      </c>
      <c r="D56" s="0" t="n">
        <v>1827.66</v>
      </c>
      <c r="E56" s="0" t="n">
        <v>36.126</v>
      </c>
      <c r="F56" s="0" t="n">
        <v>40.0854</v>
      </c>
      <c r="G56" s="0" t="n">
        <v>39.4764</v>
      </c>
      <c r="H56" s="0" t="n">
        <v>548.7</v>
      </c>
      <c r="I56" s="0" t="n">
        <v>6.28</v>
      </c>
      <c r="J56" s="0" t="s">
        <v>113</v>
      </c>
      <c r="K56" s="0" t="s">
        <v>100</v>
      </c>
      <c r="L56" s="0" t="n">
        <v>32</v>
      </c>
      <c r="M56" s="0" t="n">
        <v>381.6896</v>
      </c>
      <c r="N56" s="0" t="n">
        <v>33.7009</v>
      </c>
      <c r="O56" s="0" t="n">
        <v>39.5805</v>
      </c>
      <c r="P56" s="0" t="n">
        <v>38.0456</v>
      </c>
      <c r="Q56" s="0" t="n">
        <v>1969.01</v>
      </c>
      <c r="R56" s="0" t="n">
        <v>3.36</v>
      </c>
      <c r="S56" s="0" t="s">
        <v>113</v>
      </c>
      <c r="T56" s="0" t="s">
        <v>100</v>
      </c>
      <c r="U56" s="0" t="n">
        <v>32</v>
      </c>
      <c r="V56" s="0" t="n">
        <v>429.9856</v>
      </c>
      <c r="W56" s="0" t="n">
        <v>33.6556</v>
      </c>
      <c r="X56" s="0" t="n">
        <v>38.9088</v>
      </c>
      <c r="Y56" s="0" t="n">
        <v>37.5868</v>
      </c>
      <c r="Z56" s="0" t="n">
        <v>2739.9</v>
      </c>
      <c r="AA56" s="0" t="n">
        <v>3.63</v>
      </c>
      <c r="AB56" s="0" t="s">
        <v>113</v>
      </c>
      <c r="AC56" s="0" t="s">
        <v>100</v>
      </c>
      <c r="AD56" s="0" t="n">
        <v>32</v>
      </c>
      <c r="AE56" s="0" t="n">
        <v>438.3304</v>
      </c>
      <c r="AF56" s="0" t="n">
        <v>33.6495</v>
      </c>
      <c r="AG56" s="0" t="n">
        <v>38.9289</v>
      </c>
      <c r="AH56" s="0" t="n">
        <v>37.6147</v>
      </c>
      <c r="AI56" s="0" t="n">
        <v>1924.95</v>
      </c>
      <c r="AJ56" s="0" t="n">
        <v>3.25</v>
      </c>
    </row>
    <row r="57" customFormat="false" ht="14.25" hidden="false" customHeight="false" outlineLevel="0" collapsed="false">
      <c r="A57" s="0" t="s">
        <v>113</v>
      </c>
      <c r="B57" s="0" t="s">
        <v>100</v>
      </c>
      <c r="C57" s="0" t="n">
        <v>37</v>
      </c>
      <c r="D57" s="0" t="n">
        <v>1018.112</v>
      </c>
      <c r="E57" s="0" t="n">
        <v>32.9378</v>
      </c>
      <c r="F57" s="0" t="n">
        <v>38.5002</v>
      </c>
      <c r="G57" s="0" t="n">
        <v>37.7124</v>
      </c>
      <c r="H57" s="0" t="n">
        <v>537.89</v>
      </c>
      <c r="I57" s="0" t="n">
        <v>5.88</v>
      </c>
      <c r="J57" s="0" t="s">
        <v>113</v>
      </c>
      <c r="K57" s="0" t="s">
        <v>100</v>
      </c>
      <c r="L57" s="0" t="n">
        <v>37</v>
      </c>
      <c r="M57" s="0" t="n">
        <v>198.1328</v>
      </c>
      <c r="N57" s="0" t="n">
        <v>30.8824</v>
      </c>
      <c r="O57" s="0" t="n">
        <v>38.1525</v>
      </c>
      <c r="P57" s="0" t="n">
        <v>36.4427</v>
      </c>
      <c r="Q57" s="0" t="n">
        <v>1800.82</v>
      </c>
      <c r="R57" s="0" t="n">
        <v>2.78</v>
      </c>
      <c r="S57" s="0" t="s">
        <v>113</v>
      </c>
      <c r="T57" s="0" t="s">
        <v>100</v>
      </c>
      <c r="U57" s="0" t="n">
        <v>37</v>
      </c>
      <c r="V57" s="0" t="n">
        <v>218.5096</v>
      </c>
      <c r="W57" s="0" t="n">
        <v>30.71</v>
      </c>
      <c r="X57" s="0" t="n">
        <v>37.4932</v>
      </c>
      <c r="Y57" s="0" t="n">
        <v>35.9412</v>
      </c>
      <c r="Z57" s="0" t="n">
        <v>2482.15</v>
      </c>
      <c r="AA57" s="0" t="n">
        <v>3.01</v>
      </c>
      <c r="AB57" s="0" t="s">
        <v>113</v>
      </c>
      <c r="AC57" s="0" t="s">
        <v>100</v>
      </c>
      <c r="AD57" s="0" t="n">
        <v>37</v>
      </c>
      <c r="AE57" s="0" t="n">
        <v>222.0688</v>
      </c>
      <c r="AF57" s="0" t="n">
        <v>30.7244</v>
      </c>
      <c r="AG57" s="0" t="n">
        <v>37.5466</v>
      </c>
      <c r="AH57" s="0" t="n">
        <v>35.9628</v>
      </c>
      <c r="AI57" s="0" t="n">
        <v>1701.82</v>
      </c>
      <c r="AJ57" s="0" t="n">
        <v>2.74</v>
      </c>
    </row>
    <row r="58" customFormat="false" ht="14.25" hidden="false" customHeight="false" outlineLevel="0" collapsed="false">
      <c r="A58" s="0" t="s">
        <v>114</v>
      </c>
      <c r="B58" s="0" t="s">
        <v>100</v>
      </c>
      <c r="C58" s="0" t="n">
        <v>22</v>
      </c>
      <c r="D58" s="0" t="n">
        <v>13252.7016</v>
      </c>
      <c r="E58" s="0" t="n">
        <v>41.2599</v>
      </c>
      <c r="F58" s="0" t="n">
        <v>43.3427</v>
      </c>
      <c r="G58" s="0" t="n">
        <v>44.3219</v>
      </c>
      <c r="H58" s="0" t="n">
        <v>803.47</v>
      </c>
      <c r="I58" s="0" t="n">
        <v>11.31</v>
      </c>
      <c r="J58" s="0" t="s">
        <v>114</v>
      </c>
      <c r="K58" s="0" t="s">
        <v>100</v>
      </c>
      <c r="L58" s="0" t="n">
        <v>22</v>
      </c>
      <c r="M58" s="0" t="n">
        <v>1654.4232</v>
      </c>
      <c r="N58" s="0" t="n">
        <v>38.2728</v>
      </c>
      <c r="O58" s="0" t="n">
        <v>43.1932</v>
      </c>
      <c r="P58" s="0" t="n">
        <v>44.2537</v>
      </c>
      <c r="Q58" s="0" t="n">
        <v>2705.97</v>
      </c>
      <c r="R58" s="0" t="n">
        <v>5.72</v>
      </c>
      <c r="S58" s="0" t="s">
        <v>114</v>
      </c>
      <c r="T58" s="0" t="s">
        <v>100</v>
      </c>
      <c r="U58" s="0" t="n">
        <v>22</v>
      </c>
      <c r="V58" s="0" t="n">
        <v>2224.3016</v>
      </c>
      <c r="W58" s="0" t="n">
        <v>38.4033</v>
      </c>
      <c r="X58" s="0" t="n">
        <v>42.5957</v>
      </c>
      <c r="Y58" s="0" t="n">
        <v>43.5881</v>
      </c>
      <c r="Z58" s="0" t="n">
        <v>3853.52</v>
      </c>
      <c r="AA58" s="0" t="n">
        <v>6.58</v>
      </c>
      <c r="AB58" s="0" t="s">
        <v>114</v>
      </c>
      <c r="AC58" s="0" t="s">
        <v>100</v>
      </c>
      <c r="AD58" s="0" t="n">
        <v>22</v>
      </c>
      <c r="AE58" s="0" t="n">
        <v>2769.3616</v>
      </c>
      <c r="AF58" s="0" t="n">
        <v>38.2509</v>
      </c>
      <c r="AG58" s="0" t="n">
        <v>42.5016</v>
      </c>
      <c r="AH58" s="0" t="n">
        <v>43.5053</v>
      </c>
      <c r="AI58" s="0" t="n">
        <v>2728</v>
      </c>
      <c r="AJ58" s="0" t="n">
        <v>5.44</v>
      </c>
    </row>
    <row r="59" customFormat="false" ht="14.25" hidden="false" customHeight="false" outlineLevel="0" collapsed="false">
      <c r="A59" s="0" t="s">
        <v>114</v>
      </c>
      <c r="B59" s="0" t="s">
        <v>100</v>
      </c>
      <c r="C59" s="0" t="n">
        <v>27</v>
      </c>
      <c r="D59" s="0" t="n">
        <v>8426.4848</v>
      </c>
      <c r="E59" s="0" t="n">
        <v>36.8919</v>
      </c>
      <c r="F59" s="0" t="n">
        <v>40.7089</v>
      </c>
      <c r="G59" s="0" t="n">
        <v>41.8047</v>
      </c>
      <c r="H59" s="0" t="n">
        <v>773.88</v>
      </c>
      <c r="I59" s="0" t="n">
        <v>10.29</v>
      </c>
      <c r="J59" s="0" t="s">
        <v>114</v>
      </c>
      <c r="K59" s="0" t="s">
        <v>100</v>
      </c>
      <c r="L59" s="0" t="n">
        <v>27</v>
      </c>
      <c r="M59" s="0" t="n">
        <v>654.2608</v>
      </c>
      <c r="N59" s="0" t="n">
        <v>35.0667</v>
      </c>
      <c r="O59" s="0" t="n">
        <v>41.0682</v>
      </c>
      <c r="P59" s="0" t="n">
        <v>42.1167</v>
      </c>
      <c r="Q59" s="0" t="n">
        <v>2280.39</v>
      </c>
      <c r="R59" s="0" t="n">
        <v>4.41</v>
      </c>
      <c r="S59" s="0" t="s">
        <v>114</v>
      </c>
      <c r="T59" s="0" t="s">
        <v>100</v>
      </c>
      <c r="U59" s="0" t="n">
        <v>27</v>
      </c>
      <c r="V59" s="0" t="n">
        <v>788.4184</v>
      </c>
      <c r="W59" s="0" t="n">
        <v>34.675</v>
      </c>
      <c r="X59" s="0" t="n">
        <v>40.6305</v>
      </c>
      <c r="Y59" s="0" t="n">
        <v>41.4742</v>
      </c>
      <c r="Z59" s="0" t="n">
        <v>3288.53</v>
      </c>
      <c r="AA59" s="0" t="n">
        <v>4.91</v>
      </c>
      <c r="AB59" s="0" t="s">
        <v>114</v>
      </c>
      <c r="AC59" s="0" t="s">
        <v>100</v>
      </c>
      <c r="AD59" s="0" t="n">
        <v>27</v>
      </c>
      <c r="AE59" s="0" t="n">
        <v>919.1664</v>
      </c>
      <c r="AF59" s="0" t="n">
        <v>34.2754</v>
      </c>
      <c r="AG59" s="0" t="n">
        <v>40.6019</v>
      </c>
      <c r="AH59" s="0" t="n">
        <v>41.4649</v>
      </c>
      <c r="AI59" s="0" t="n">
        <v>2198.26</v>
      </c>
      <c r="AJ59" s="0" t="n">
        <v>4.17</v>
      </c>
    </row>
    <row r="60" customFormat="false" ht="14.25" hidden="false" customHeight="false" outlineLevel="0" collapsed="false">
      <c r="A60" s="0" t="s">
        <v>114</v>
      </c>
      <c r="B60" s="0" t="s">
        <v>100</v>
      </c>
      <c r="C60" s="0" t="n">
        <v>32</v>
      </c>
      <c r="D60" s="0" t="n">
        <v>5182.2632</v>
      </c>
      <c r="E60" s="0" t="n">
        <v>33.1374</v>
      </c>
      <c r="F60" s="0" t="n">
        <v>39.104</v>
      </c>
      <c r="G60" s="0" t="n">
        <v>40.0518</v>
      </c>
      <c r="H60" s="0" t="n">
        <v>743.22</v>
      </c>
      <c r="I60" s="0" t="n">
        <v>9.19</v>
      </c>
      <c r="J60" s="0" t="s">
        <v>114</v>
      </c>
      <c r="K60" s="0" t="s">
        <v>100</v>
      </c>
      <c r="L60" s="0" t="n">
        <v>32</v>
      </c>
      <c r="M60" s="0" t="n">
        <v>295.3528</v>
      </c>
      <c r="N60" s="0" t="n">
        <v>32.1858</v>
      </c>
      <c r="O60" s="0" t="n">
        <v>39.6033</v>
      </c>
      <c r="P60" s="0" t="n">
        <v>40.5631</v>
      </c>
      <c r="Q60" s="0" t="n">
        <v>2034.41</v>
      </c>
      <c r="R60" s="0" t="n">
        <v>3.87</v>
      </c>
      <c r="S60" s="0" t="s">
        <v>114</v>
      </c>
      <c r="T60" s="0" t="s">
        <v>100</v>
      </c>
      <c r="U60" s="0" t="n">
        <v>32</v>
      </c>
      <c r="V60" s="0" t="n">
        <v>321.236</v>
      </c>
      <c r="W60" s="0" t="n">
        <v>31.4923</v>
      </c>
      <c r="X60" s="0" t="n">
        <v>39.3017</v>
      </c>
      <c r="Y60" s="0" t="n">
        <v>40.1088</v>
      </c>
      <c r="Z60" s="0" t="n">
        <v>2902.59</v>
      </c>
      <c r="AA60" s="0" t="n">
        <v>3.96</v>
      </c>
      <c r="AB60" s="0" t="s">
        <v>114</v>
      </c>
      <c r="AC60" s="0" t="s">
        <v>100</v>
      </c>
      <c r="AD60" s="0" t="n">
        <v>32</v>
      </c>
      <c r="AE60" s="0" t="n">
        <v>339.4296</v>
      </c>
      <c r="AF60" s="0" t="n">
        <v>31.2253</v>
      </c>
      <c r="AG60" s="0" t="n">
        <v>39.2875</v>
      </c>
      <c r="AH60" s="0" t="n">
        <v>40.0656</v>
      </c>
      <c r="AI60" s="0" t="n">
        <v>1830.93</v>
      </c>
      <c r="AJ60" s="0" t="n">
        <v>3.37</v>
      </c>
    </row>
    <row r="61" customFormat="false" ht="14.25" hidden="false" customHeight="false" outlineLevel="0" collapsed="false">
      <c r="A61" s="0" t="s">
        <v>114</v>
      </c>
      <c r="B61" s="0" t="s">
        <v>100</v>
      </c>
      <c r="C61" s="0" t="n">
        <v>37</v>
      </c>
      <c r="D61" s="0" t="n">
        <v>3073.7024</v>
      </c>
      <c r="E61" s="0" t="n">
        <v>29.6573</v>
      </c>
      <c r="F61" s="0" t="n">
        <v>38.0466</v>
      </c>
      <c r="G61" s="0" t="n">
        <v>38.8491</v>
      </c>
      <c r="H61" s="0" t="n">
        <v>690.86</v>
      </c>
      <c r="I61" s="0" t="n">
        <v>8.14</v>
      </c>
      <c r="J61" s="0" t="s">
        <v>114</v>
      </c>
      <c r="K61" s="0" t="s">
        <v>100</v>
      </c>
      <c r="L61" s="0" t="n">
        <v>37</v>
      </c>
      <c r="M61" s="0" t="n">
        <v>147.7832</v>
      </c>
      <c r="N61" s="0" t="n">
        <v>29.4166</v>
      </c>
      <c r="O61" s="0" t="n">
        <v>38.5163</v>
      </c>
      <c r="P61" s="0" t="n">
        <v>39.4462</v>
      </c>
      <c r="Q61" s="0" t="n">
        <v>1903.56</v>
      </c>
      <c r="R61" s="0" t="n">
        <v>3.66</v>
      </c>
      <c r="S61" s="0" t="s">
        <v>114</v>
      </c>
      <c r="T61" s="0" t="s">
        <v>100</v>
      </c>
      <c r="U61" s="0" t="n">
        <v>37</v>
      </c>
      <c r="V61" s="0" t="n">
        <v>139.4232</v>
      </c>
      <c r="W61" s="0" t="n">
        <v>28.4483</v>
      </c>
      <c r="X61" s="0" t="n">
        <v>38.2017</v>
      </c>
      <c r="Y61" s="0" t="n">
        <v>39.0768</v>
      </c>
      <c r="Z61" s="0" t="n">
        <v>2615.97</v>
      </c>
      <c r="AA61" s="0" t="n">
        <v>3.57</v>
      </c>
      <c r="AB61" s="0" t="s">
        <v>114</v>
      </c>
      <c r="AC61" s="0" t="s">
        <v>100</v>
      </c>
      <c r="AD61" s="0" t="n">
        <v>37</v>
      </c>
      <c r="AE61" s="0" t="n">
        <v>137.6056</v>
      </c>
      <c r="AF61" s="0" t="n">
        <v>28.3671</v>
      </c>
      <c r="AG61" s="0" t="n">
        <v>38.2098</v>
      </c>
      <c r="AH61" s="0" t="n">
        <v>39.1219</v>
      </c>
      <c r="AI61" s="0" t="n">
        <v>1629.86</v>
      </c>
      <c r="AJ61" s="0" t="n">
        <v>2.98</v>
      </c>
    </row>
    <row r="62" customFormat="false" ht="14.25" hidden="false" customHeight="false" outlineLevel="0" collapsed="false">
      <c r="A62" s="0" t="s">
        <v>115</v>
      </c>
      <c r="B62" s="0" t="s">
        <v>100</v>
      </c>
      <c r="C62" s="0" t="n">
        <v>22</v>
      </c>
      <c r="D62" s="0" t="n">
        <v>11651.42</v>
      </c>
      <c r="E62" s="0" t="n">
        <v>41.127</v>
      </c>
      <c r="F62" s="0" t="n">
        <v>42.2636</v>
      </c>
      <c r="G62" s="0" t="n">
        <v>42.9783</v>
      </c>
      <c r="H62" s="0" t="n">
        <v>711.93</v>
      </c>
      <c r="I62" s="0" t="n">
        <v>10.5</v>
      </c>
      <c r="J62" s="0" t="s">
        <v>115</v>
      </c>
      <c r="K62" s="0" t="s">
        <v>100</v>
      </c>
      <c r="L62" s="0" t="n">
        <v>22</v>
      </c>
      <c r="M62" s="0" t="n">
        <v>1677.2208</v>
      </c>
      <c r="N62" s="0" t="n">
        <v>38.3714</v>
      </c>
      <c r="O62" s="0" t="n">
        <v>41.3669</v>
      </c>
      <c r="P62" s="0" t="n">
        <v>42.3252</v>
      </c>
      <c r="Q62" s="0" t="n">
        <v>2239.29</v>
      </c>
      <c r="R62" s="0" t="n">
        <v>4.68</v>
      </c>
      <c r="S62" s="0" t="s">
        <v>115</v>
      </c>
      <c r="T62" s="0" t="s">
        <v>100</v>
      </c>
      <c r="U62" s="0" t="n">
        <v>22</v>
      </c>
      <c r="V62" s="0" t="n">
        <v>1963.0656</v>
      </c>
      <c r="W62" s="0" t="n">
        <v>38.11</v>
      </c>
      <c r="X62" s="0" t="n">
        <v>40.694</v>
      </c>
      <c r="Y62" s="0" t="n">
        <v>41.386</v>
      </c>
      <c r="Z62" s="0" t="n">
        <v>3199.31</v>
      </c>
      <c r="AA62" s="0" t="n">
        <v>5.29</v>
      </c>
      <c r="AB62" s="0" t="s">
        <v>115</v>
      </c>
      <c r="AC62" s="0" t="s">
        <v>100</v>
      </c>
      <c r="AD62" s="0" t="n">
        <v>22</v>
      </c>
      <c r="AE62" s="0" t="n">
        <v>2157.8072</v>
      </c>
      <c r="AF62" s="0" t="n">
        <v>37.9479</v>
      </c>
      <c r="AG62" s="0" t="n">
        <v>40.6265</v>
      </c>
      <c r="AH62" s="0" t="n">
        <v>41.3129</v>
      </c>
      <c r="AI62" s="0" t="n">
        <v>2277.79</v>
      </c>
      <c r="AJ62" s="0" t="n">
        <v>4.37</v>
      </c>
    </row>
    <row r="63" customFormat="false" ht="14.25" hidden="false" customHeight="false" outlineLevel="0" collapsed="false">
      <c r="A63" s="0" t="s">
        <v>115</v>
      </c>
      <c r="B63" s="0" t="s">
        <v>100</v>
      </c>
      <c r="C63" s="0" t="n">
        <v>27</v>
      </c>
      <c r="D63" s="0" t="n">
        <v>7197.7856</v>
      </c>
      <c r="E63" s="0" t="n">
        <v>36.8523</v>
      </c>
      <c r="F63" s="0" t="n">
        <v>39.2192</v>
      </c>
      <c r="G63" s="0" t="n">
        <v>39.7589</v>
      </c>
      <c r="H63" s="0" t="n">
        <v>693.98</v>
      </c>
      <c r="I63" s="0" t="n">
        <v>9.55</v>
      </c>
      <c r="J63" s="0" t="s">
        <v>115</v>
      </c>
      <c r="K63" s="0" t="s">
        <v>100</v>
      </c>
      <c r="L63" s="0" t="n">
        <v>27</v>
      </c>
      <c r="M63" s="0" t="n">
        <v>772.464</v>
      </c>
      <c r="N63" s="0" t="n">
        <v>34.9865</v>
      </c>
      <c r="O63" s="0" t="n">
        <v>38.8239</v>
      </c>
      <c r="P63" s="0" t="n">
        <v>39.5875</v>
      </c>
      <c r="Q63" s="0" t="n">
        <v>1940.57</v>
      </c>
      <c r="R63" s="0" t="n">
        <v>3.87</v>
      </c>
      <c r="S63" s="0" t="s">
        <v>115</v>
      </c>
      <c r="T63" s="0" t="s">
        <v>100</v>
      </c>
      <c r="U63" s="0" t="n">
        <v>27</v>
      </c>
      <c r="V63" s="0" t="n">
        <v>842.3768</v>
      </c>
      <c r="W63" s="0" t="n">
        <v>34.3614</v>
      </c>
      <c r="X63" s="0" t="n">
        <v>38.0168</v>
      </c>
      <c r="Y63" s="0" t="n">
        <v>38.5824</v>
      </c>
      <c r="Z63" s="0" t="n">
        <v>2765.02</v>
      </c>
      <c r="AA63" s="0" t="n">
        <v>4.23</v>
      </c>
      <c r="AB63" s="0" t="s">
        <v>115</v>
      </c>
      <c r="AC63" s="0" t="s">
        <v>100</v>
      </c>
      <c r="AD63" s="0" t="n">
        <v>27</v>
      </c>
      <c r="AE63" s="0" t="n">
        <v>869.5072</v>
      </c>
      <c r="AF63" s="0" t="n">
        <v>34.2323</v>
      </c>
      <c r="AG63" s="0" t="n">
        <v>37.979</v>
      </c>
      <c r="AH63" s="0" t="n">
        <v>38.5365</v>
      </c>
      <c r="AI63" s="0" t="n">
        <v>1853.28</v>
      </c>
      <c r="AJ63" s="0" t="n">
        <v>3.38</v>
      </c>
    </row>
    <row r="64" customFormat="false" ht="14.25" hidden="false" customHeight="false" outlineLevel="0" collapsed="false">
      <c r="A64" s="0" t="s">
        <v>115</v>
      </c>
      <c r="B64" s="0" t="s">
        <v>100</v>
      </c>
      <c r="C64" s="0" t="n">
        <v>32</v>
      </c>
      <c r="D64" s="0" t="n">
        <v>4086.4464</v>
      </c>
      <c r="E64" s="0" t="n">
        <v>32.883</v>
      </c>
      <c r="F64" s="0" t="n">
        <v>37.0042</v>
      </c>
      <c r="G64" s="0" t="n">
        <v>37.4677</v>
      </c>
      <c r="H64" s="0" t="n">
        <v>676.3</v>
      </c>
      <c r="I64" s="0" t="n">
        <v>8.74</v>
      </c>
      <c r="J64" s="0" t="s">
        <v>115</v>
      </c>
      <c r="K64" s="0" t="s">
        <v>100</v>
      </c>
      <c r="L64" s="0" t="n">
        <v>32</v>
      </c>
      <c r="M64" s="0" t="n">
        <v>361.0616</v>
      </c>
      <c r="N64" s="0" t="n">
        <v>31.7644</v>
      </c>
      <c r="O64" s="0" t="n">
        <v>36.8902</v>
      </c>
      <c r="P64" s="0" t="n">
        <v>37.5488</v>
      </c>
      <c r="Q64" s="0" t="n">
        <v>1736.58</v>
      </c>
      <c r="R64" s="0" t="n">
        <v>3.25</v>
      </c>
      <c r="S64" s="0" t="s">
        <v>115</v>
      </c>
      <c r="T64" s="0" t="s">
        <v>100</v>
      </c>
      <c r="U64" s="0" t="n">
        <v>32</v>
      </c>
      <c r="V64" s="0" t="n">
        <v>363.2936</v>
      </c>
      <c r="W64" s="0" t="n">
        <v>30.9082</v>
      </c>
      <c r="X64" s="0" t="n">
        <v>36.05</v>
      </c>
      <c r="Y64" s="0" t="n">
        <v>36.5678</v>
      </c>
      <c r="Z64" s="0" t="n">
        <v>2420.26</v>
      </c>
      <c r="AA64" s="0" t="n">
        <v>3.32</v>
      </c>
      <c r="AB64" s="0" t="s">
        <v>115</v>
      </c>
      <c r="AC64" s="0" t="s">
        <v>100</v>
      </c>
      <c r="AD64" s="0" t="n">
        <v>32</v>
      </c>
      <c r="AE64" s="0" t="n">
        <v>365.9344</v>
      </c>
      <c r="AF64" s="0" t="n">
        <v>30.8689</v>
      </c>
      <c r="AG64" s="0" t="n">
        <v>36.0291</v>
      </c>
      <c r="AH64" s="0" t="n">
        <v>36.5499</v>
      </c>
      <c r="AI64" s="0" t="n">
        <v>1572.18</v>
      </c>
      <c r="AJ64" s="0" t="n">
        <v>2.65</v>
      </c>
    </row>
    <row r="65" customFormat="false" ht="14.25" hidden="false" customHeight="false" outlineLevel="0" collapsed="false">
      <c r="A65" s="0" t="s">
        <v>115</v>
      </c>
      <c r="B65" s="0" t="s">
        <v>100</v>
      </c>
      <c r="C65" s="0" t="n">
        <v>37</v>
      </c>
      <c r="D65" s="0" t="n">
        <v>2104.3432</v>
      </c>
      <c r="E65" s="0" t="n">
        <v>29.3348</v>
      </c>
      <c r="F65" s="0" t="n">
        <v>35.4958</v>
      </c>
      <c r="G65" s="0" t="n">
        <v>35.9347</v>
      </c>
      <c r="H65" s="0" t="n">
        <v>587.61</v>
      </c>
      <c r="I65" s="0" t="n">
        <v>7.07</v>
      </c>
      <c r="J65" s="0" t="s">
        <v>115</v>
      </c>
      <c r="K65" s="0" t="s">
        <v>100</v>
      </c>
      <c r="L65" s="0" t="n">
        <v>37</v>
      </c>
      <c r="M65" s="0" t="n">
        <v>168.7528</v>
      </c>
      <c r="N65" s="0" t="n">
        <v>28.8301</v>
      </c>
      <c r="O65" s="0" t="n">
        <v>35.5189</v>
      </c>
      <c r="P65" s="0" t="n">
        <v>36.1319</v>
      </c>
      <c r="Q65" s="0" t="n">
        <v>1584.68</v>
      </c>
      <c r="R65" s="0" t="n">
        <v>2.72</v>
      </c>
      <c r="S65" s="0" t="s">
        <v>115</v>
      </c>
      <c r="T65" s="0" t="s">
        <v>100</v>
      </c>
      <c r="U65" s="0" t="n">
        <v>37</v>
      </c>
      <c r="V65" s="0" t="n">
        <v>156.288</v>
      </c>
      <c r="W65" s="0" t="n">
        <v>27.8764</v>
      </c>
      <c r="X65" s="0" t="n">
        <v>34.6778</v>
      </c>
      <c r="Y65" s="0" t="n">
        <v>35.1364</v>
      </c>
      <c r="Z65" s="0" t="n">
        <v>2170.1</v>
      </c>
      <c r="AA65" s="0" t="n">
        <v>2.66</v>
      </c>
      <c r="AB65" s="0" t="s">
        <v>115</v>
      </c>
      <c r="AC65" s="0" t="s">
        <v>100</v>
      </c>
      <c r="AD65" s="0" t="n">
        <v>37</v>
      </c>
      <c r="AE65" s="0" t="n">
        <v>156.0464</v>
      </c>
      <c r="AF65" s="0" t="n">
        <v>27.8598</v>
      </c>
      <c r="AG65" s="0" t="n">
        <v>34.6301</v>
      </c>
      <c r="AH65" s="0" t="n">
        <v>35.1116</v>
      </c>
      <c r="AI65" s="0" t="n">
        <v>1365.62</v>
      </c>
      <c r="AJ65" s="0" t="n">
        <v>2.07</v>
      </c>
    </row>
    <row r="66" customFormat="false" ht="14.25" hidden="false" customHeight="false" outlineLevel="0" collapsed="false">
      <c r="A66" s="0" t="s">
        <v>116</v>
      </c>
      <c r="B66" s="0" t="s">
        <v>100</v>
      </c>
      <c r="C66" s="0" t="n">
        <v>22</v>
      </c>
      <c r="D66" s="0" t="n">
        <v>4564.7664</v>
      </c>
      <c r="E66" s="0" t="n">
        <v>42.6738</v>
      </c>
      <c r="F66" s="0" t="n">
        <v>43.3239</v>
      </c>
      <c r="G66" s="0" t="n">
        <v>44.1648</v>
      </c>
      <c r="H66" s="0" t="n">
        <v>430.67</v>
      </c>
      <c r="I66" s="0" t="n">
        <v>5.35</v>
      </c>
      <c r="J66" s="0" t="s">
        <v>116</v>
      </c>
      <c r="K66" s="0" t="s">
        <v>100</v>
      </c>
      <c r="L66" s="0" t="n">
        <v>22</v>
      </c>
      <c r="M66" s="0" t="n">
        <v>1225.8384</v>
      </c>
      <c r="N66" s="0" t="n">
        <v>39.6423</v>
      </c>
      <c r="O66" s="0" t="n">
        <v>41.7315</v>
      </c>
      <c r="P66" s="0" t="n">
        <v>42.7992</v>
      </c>
      <c r="Q66" s="0" t="n">
        <v>1679.56</v>
      </c>
      <c r="R66" s="0" t="n">
        <v>3.47</v>
      </c>
      <c r="S66" s="0" t="s">
        <v>116</v>
      </c>
      <c r="T66" s="0" t="s">
        <v>100</v>
      </c>
      <c r="U66" s="0" t="n">
        <v>22</v>
      </c>
      <c r="V66" s="0" t="n">
        <v>1373.8896</v>
      </c>
      <c r="W66" s="0" t="n">
        <v>40.0179</v>
      </c>
      <c r="X66" s="0" t="n">
        <v>41.3361</v>
      </c>
      <c r="Y66" s="0" t="n">
        <v>42.3759</v>
      </c>
      <c r="Z66" s="0" t="n">
        <v>2387.72</v>
      </c>
      <c r="AA66" s="0" t="n">
        <v>3.76</v>
      </c>
      <c r="AB66" s="0" t="s">
        <v>116</v>
      </c>
      <c r="AC66" s="0" t="s">
        <v>100</v>
      </c>
      <c r="AD66" s="0" t="n">
        <v>22</v>
      </c>
      <c r="AE66" s="0" t="n">
        <v>1407.3416</v>
      </c>
      <c r="AF66" s="0" t="n">
        <v>39.9108</v>
      </c>
      <c r="AG66" s="0" t="n">
        <v>41.2703</v>
      </c>
      <c r="AH66" s="0" t="n">
        <v>42.3246</v>
      </c>
      <c r="AI66" s="0" t="n">
        <v>1837.08</v>
      </c>
      <c r="AJ66" s="0" t="n">
        <v>3.53</v>
      </c>
    </row>
    <row r="67" customFormat="false" ht="14.25" hidden="false" customHeight="false" outlineLevel="0" collapsed="false">
      <c r="A67" s="0" t="s">
        <v>116</v>
      </c>
      <c r="B67" s="0" t="s">
        <v>100</v>
      </c>
      <c r="C67" s="0" t="n">
        <v>27</v>
      </c>
      <c r="D67" s="0" t="n">
        <v>2734.5888</v>
      </c>
      <c r="E67" s="0" t="n">
        <v>38.6661</v>
      </c>
      <c r="F67" s="0" t="n">
        <v>40.0201</v>
      </c>
      <c r="G67" s="0" t="n">
        <v>41.2958</v>
      </c>
      <c r="H67" s="0" t="n">
        <v>401.32</v>
      </c>
      <c r="I67" s="0" t="n">
        <v>4.73</v>
      </c>
      <c r="J67" s="0" t="s">
        <v>116</v>
      </c>
      <c r="K67" s="0" t="s">
        <v>100</v>
      </c>
      <c r="L67" s="0" t="n">
        <v>27</v>
      </c>
      <c r="M67" s="0" t="n">
        <v>600.4104</v>
      </c>
      <c r="N67" s="0" t="n">
        <v>35.8992</v>
      </c>
      <c r="O67" s="0" t="n">
        <v>39.0629</v>
      </c>
      <c r="P67" s="0" t="n">
        <v>40.2883</v>
      </c>
      <c r="Q67" s="0" t="n">
        <v>1466.83</v>
      </c>
      <c r="R67" s="0" t="n">
        <v>2.88</v>
      </c>
      <c r="S67" s="0" t="s">
        <v>116</v>
      </c>
      <c r="T67" s="0" t="s">
        <v>100</v>
      </c>
      <c r="U67" s="0" t="n">
        <v>27</v>
      </c>
      <c r="V67" s="0" t="n">
        <v>649.2808</v>
      </c>
      <c r="W67" s="0" t="n">
        <v>35.9525</v>
      </c>
      <c r="X67" s="0" t="n">
        <v>38.4933</v>
      </c>
      <c r="Y67" s="0" t="n">
        <v>39.7005</v>
      </c>
      <c r="Z67" s="0" t="n">
        <v>2126.92</v>
      </c>
      <c r="AA67" s="0" t="n">
        <v>3.15</v>
      </c>
      <c r="AB67" s="0" t="s">
        <v>116</v>
      </c>
      <c r="AC67" s="0" t="s">
        <v>100</v>
      </c>
      <c r="AD67" s="0" t="n">
        <v>27</v>
      </c>
      <c r="AE67" s="0" t="n">
        <v>654.7008</v>
      </c>
      <c r="AF67" s="0" t="n">
        <v>35.8911</v>
      </c>
      <c r="AG67" s="0" t="n">
        <v>38.4564</v>
      </c>
      <c r="AH67" s="0" t="n">
        <v>39.6706</v>
      </c>
      <c r="AI67" s="0" t="n">
        <v>1583.09</v>
      </c>
      <c r="AJ67" s="0" t="n">
        <v>2.92</v>
      </c>
    </row>
    <row r="68" customFormat="false" ht="14.25" hidden="false" customHeight="false" outlineLevel="0" collapsed="false">
      <c r="A68" s="0" t="s">
        <v>116</v>
      </c>
      <c r="B68" s="0" t="s">
        <v>100</v>
      </c>
      <c r="C68" s="0" t="n">
        <v>32</v>
      </c>
      <c r="D68" s="0" t="n">
        <v>1503.2944</v>
      </c>
      <c r="E68" s="0" t="n">
        <v>34.8166</v>
      </c>
      <c r="F68" s="0" t="n">
        <v>37.8534</v>
      </c>
      <c r="G68" s="0" t="n">
        <v>39.0585</v>
      </c>
      <c r="H68" s="0" t="n">
        <v>368.47</v>
      </c>
      <c r="I68" s="0" t="n">
        <v>4.38</v>
      </c>
      <c r="J68" s="0" t="s">
        <v>116</v>
      </c>
      <c r="K68" s="0" t="s">
        <v>100</v>
      </c>
      <c r="L68" s="0" t="n">
        <v>32</v>
      </c>
      <c r="M68" s="0" t="n">
        <v>293.2792</v>
      </c>
      <c r="N68" s="0" t="n">
        <v>32.4718</v>
      </c>
      <c r="O68" s="0" t="n">
        <v>37.116</v>
      </c>
      <c r="P68" s="0" t="n">
        <v>38.3112</v>
      </c>
      <c r="Q68" s="0" t="n">
        <v>1298.07</v>
      </c>
      <c r="R68" s="0" t="n">
        <v>2.39</v>
      </c>
      <c r="S68" s="0" t="s">
        <v>116</v>
      </c>
      <c r="T68" s="0" t="s">
        <v>100</v>
      </c>
      <c r="U68" s="0" t="n">
        <v>32</v>
      </c>
      <c r="V68" s="0" t="n">
        <v>305.924</v>
      </c>
      <c r="W68" s="0" t="n">
        <v>32.3292</v>
      </c>
      <c r="X68" s="0" t="n">
        <v>36.494</v>
      </c>
      <c r="Y68" s="0" t="n">
        <v>37.6647</v>
      </c>
      <c r="Z68" s="0" t="n">
        <v>1890.61</v>
      </c>
      <c r="AA68" s="0" t="n">
        <v>2.6</v>
      </c>
      <c r="AB68" s="0" t="s">
        <v>116</v>
      </c>
      <c r="AC68" s="0" t="s">
        <v>100</v>
      </c>
      <c r="AD68" s="0" t="n">
        <v>32</v>
      </c>
      <c r="AE68" s="0" t="n">
        <v>306.8144</v>
      </c>
      <c r="AF68" s="0" t="n">
        <v>32.3136</v>
      </c>
      <c r="AG68" s="0" t="n">
        <v>36.4837</v>
      </c>
      <c r="AH68" s="0" t="n">
        <v>37.6486</v>
      </c>
      <c r="AI68" s="0" t="n">
        <v>1349.6</v>
      </c>
      <c r="AJ68" s="0" t="n">
        <v>2.38</v>
      </c>
    </row>
    <row r="69" customFormat="false" ht="14.25" hidden="false" customHeight="false" outlineLevel="0" collapsed="false">
      <c r="A69" s="0" t="s">
        <v>116</v>
      </c>
      <c r="B69" s="0" t="s">
        <v>100</v>
      </c>
      <c r="C69" s="0" t="n">
        <v>37</v>
      </c>
      <c r="D69" s="0" t="n">
        <v>755.504</v>
      </c>
      <c r="E69" s="0" t="n">
        <v>31.4558</v>
      </c>
      <c r="F69" s="0" t="n">
        <v>36.3226</v>
      </c>
      <c r="G69" s="0" t="n">
        <v>37.3588</v>
      </c>
      <c r="H69" s="0" t="n">
        <v>338.65</v>
      </c>
      <c r="I69" s="0" t="n">
        <v>3.62</v>
      </c>
      <c r="J69" s="0" t="s">
        <v>116</v>
      </c>
      <c r="K69" s="0" t="s">
        <v>100</v>
      </c>
      <c r="L69" s="0" t="n">
        <v>37</v>
      </c>
      <c r="M69" s="0" t="n">
        <v>144.3744</v>
      </c>
      <c r="N69" s="0" t="n">
        <v>29.6359</v>
      </c>
      <c r="O69" s="0" t="n">
        <v>35.6879</v>
      </c>
      <c r="P69" s="0" t="n">
        <v>36.8017</v>
      </c>
      <c r="Q69" s="0" t="n">
        <v>1160.48</v>
      </c>
      <c r="R69" s="0" t="n">
        <v>1.94</v>
      </c>
      <c r="S69" s="0" t="s">
        <v>116</v>
      </c>
      <c r="T69" s="0" t="s">
        <v>100</v>
      </c>
      <c r="U69" s="0" t="n">
        <v>37</v>
      </c>
      <c r="V69" s="0" t="n">
        <v>147.416</v>
      </c>
      <c r="W69" s="0" t="n">
        <v>29.4504</v>
      </c>
      <c r="X69" s="0" t="n">
        <v>35.0242</v>
      </c>
      <c r="Y69" s="0" t="n">
        <v>36.0841</v>
      </c>
      <c r="Z69" s="0" t="n">
        <v>1660.56</v>
      </c>
      <c r="AA69" s="0" t="n">
        <v>2.09</v>
      </c>
      <c r="AB69" s="0" t="s">
        <v>116</v>
      </c>
      <c r="AC69" s="0" t="s">
        <v>100</v>
      </c>
      <c r="AD69" s="0" t="n">
        <v>37</v>
      </c>
      <c r="AE69" s="0" t="n">
        <v>147.0168</v>
      </c>
      <c r="AF69" s="0" t="n">
        <v>29.4512</v>
      </c>
      <c r="AG69" s="0" t="n">
        <v>35.0371</v>
      </c>
      <c r="AH69" s="0" t="n">
        <v>36.1119</v>
      </c>
      <c r="AI69" s="0" t="n">
        <v>1159.37</v>
      </c>
      <c r="AJ69" s="0" t="n">
        <v>1.93</v>
      </c>
    </row>
    <row r="70" customFormat="false" ht="14.25" hidden="false" customHeight="false" outlineLevel="0" collapsed="false">
      <c r="A70" s="0" t="s">
        <v>117</v>
      </c>
      <c r="B70" s="0" t="s">
        <v>100</v>
      </c>
      <c r="C70" s="0" t="n">
        <v>22</v>
      </c>
      <c r="D70" s="0" t="n">
        <v>21738.596</v>
      </c>
      <c r="E70" s="0" t="n">
        <v>44.7426</v>
      </c>
      <c r="F70" s="0" t="n">
        <v>47.4265</v>
      </c>
      <c r="G70" s="0" t="n">
        <v>48.3339</v>
      </c>
      <c r="H70" s="0" t="n">
        <v>6332.86</v>
      </c>
      <c r="I70" s="0" t="n">
        <v>67.75</v>
      </c>
      <c r="J70" s="0" t="s">
        <v>117</v>
      </c>
      <c r="K70" s="0" t="s">
        <v>100</v>
      </c>
      <c r="L70" s="0" t="n">
        <v>22</v>
      </c>
      <c r="R70" s="0" t="s">
        <v>86</v>
      </c>
      <c r="S70" s="0" t="s">
        <v>117</v>
      </c>
      <c r="T70" s="0" t="s">
        <v>100</v>
      </c>
      <c r="U70" s="0" t="n">
        <v>22</v>
      </c>
      <c r="V70" s="0" t="n">
        <v>2148.4192</v>
      </c>
      <c r="W70" s="0" t="n">
        <v>43.4852</v>
      </c>
      <c r="X70" s="0" t="n">
        <v>46.8044</v>
      </c>
      <c r="Y70" s="0" t="n">
        <v>47.7861</v>
      </c>
      <c r="Z70" s="0" t="n">
        <v>24325.47</v>
      </c>
      <c r="AA70" s="0" t="n">
        <v>34.56</v>
      </c>
      <c r="AB70" s="0" t="s">
        <v>117</v>
      </c>
      <c r="AC70" s="0" t="s">
        <v>100</v>
      </c>
      <c r="AD70" s="0" t="n">
        <v>22</v>
      </c>
      <c r="AE70" s="0" t="n">
        <v>2385.8752</v>
      </c>
      <c r="AF70" s="0" t="n">
        <v>43.4159</v>
      </c>
      <c r="AG70" s="0" t="n">
        <v>46.7963</v>
      </c>
      <c r="AH70" s="0" t="n">
        <v>47.7849</v>
      </c>
      <c r="AI70" s="0" t="n">
        <v>15764.53</v>
      </c>
      <c r="AJ70" s="0" t="n">
        <v>27.4</v>
      </c>
    </row>
    <row r="71" customFormat="false" ht="14.25" hidden="false" customHeight="false" outlineLevel="0" collapsed="false">
      <c r="A71" s="0" t="s">
        <v>117</v>
      </c>
      <c r="B71" s="0" t="s">
        <v>100</v>
      </c>
      <c r="C71" s="0" t="n">
        <v>27</v>
      </c>
      <c r="D71" s="0" t="n">
        <v>12638.6896</v>
      </c>
      <c r="E71" s="0" t="n">
        <v>42.3883</v>
      </c>
      <c r="F71" s="0" t="n">
        <v>45.7787</v>
      </c>
      <c r="G71" s="0" t="n">
        <v>46.4734</v>
      </c>
      <c r="H71" s="0" t="n">
        <v>6039.97</v>
      </c>
      <c r="I71" s="0" t="n">
        <v>61.97</v>
      </c>
      <c r="J71" s="0" t="s">
        <v>117</v>
      </c>
      <c r="K71" s="0" t="s">
        <v>100</v>
      </c>
      <c r="L71" s="0" t="n">
        <v>27</v>
      </c>
      <c r="R71" s="0" t="s">
        <v>86</v>
      </c>
      <c r="S71" s="0" t="s">
        <v>117</v>
      </c>
      <c r="T71" s="0" t="s">
        <v>100</v>
      </c>
      <c r="U71" s="0" t="n">
        <v>27</v>
      </c>
      <c r="V71" s="0" t="n">
        <v>781.2696</v>
      </c>
      <c r="W71" s="0" t="n">
        <v>41.2719</v>
      </c>
      <c r="X71" s="0" t="n">
        <v>45.4843</v>
      </c>
      <c r="Y71" s="0" t="n">
        <v>46.2249</v>
      </c>
      <c r="Z71" s="0" t="n">
        <v>22437.84</v>
      </c>
      <c r="AA71" s="0" t="n">
        <v>31.5</v>
      </c>
      <c r="AB71" s="0" t="s">
        <v>117</v>
      </c>
      <c r="AC71" s="0" t="s">
        <v>100</v>
      </c>
      <c r="AD71" s="0" t="n">
        <v>27</v>
      </c>
      <c r="AE71" s="0" t="n">
        <v>820.3864</v>
      </c>
      <c r="AF71" s="0" t="n">
        <v>41.2012</v>
      </c>
      <c r="AG71" s="0" t="n">
        <v>45.4873</v>
      </c>
      <c r="AH71" s="0" t="n">
        <v>46.2162</v>
      </c>
      <c r="AI71" s="0" t="n">
        <v>14235.56</v>
      </c>
      <c r="AJ71" s="0" t="n">
        <v>25.72</v>
      </c>
    </row>
    <row r="72" customFormat="false" ht="14.25" hidden="false" customHeight="false" outlineLevel="0" collapsed="false">
      <c r="A72" s="0" t="s">
        <v>117</v>
      </c>
      <c r="B72" s="0" t="s">
        <v>100</v>
      </c>
      <c r="C72" s="0" t="n">
        <v>32</v>
      </c>
      <c r="D72" s="0" t="n">
        <v>7525.512</v>
      </c>
      <c r="E72" s="0" t="n">
        <v>39.766</v>
      </c>
      <c r="F72" s="0" t="n">
        <v>44.1464</v>
      </c>
      <c r="G72" s="0" t="n">
        <v>44.6728</v>
      </c>
      <c r="H72" s="0" t="n">
        <v>5780.55</v>
      </c>
      <c r="I72" s="0" t="n">
        <v>57.08</v>
      </c>
      <c r="J72" s="0" t="s">
        <v>117</v>
      </c>
      <c r="K72" s="0" t="s">
        <v>100</v>
      </c>
      <c r="L72" s="0" t="n">
        <v>32</v>
      </c>
      <c r="R72" s="0" t="s">
        <v>86</v>
      </c>
      <c r="S72" s="0" t="s">
        <v>117</v>
      </c>
      <c r="T72" s="0" t="s">
        <v>100</v>
      </c>
      <c r="U72" s="0" t="n">
        <v>32</v>
      </c>
      <c r="V72" s="0" t="n">
        <v>373.316</v>
      </c>
      <c r="W72" s="0" t="n">
        <v>38.7922</v>
      </c>
      <c r="X72" s="0" t="n">
        <v>44.0728</v>
      </c>
      <c r="Y72" s="0" t="n">
        <v>44.5653</v>
      </c>
      <c r="Z72" s="0" t="n">
        <v>21352.02</v>
      </c>
      <c r="AA72" s="0" t="n">
        <v>29.16</v>
      </c>
      <c r="AB72" s="0" t="s">
        <v>117</v>
      </c>
      <c r="AC72" s="0" t="s">
        <v>100</v>
      </c>
      <c r="AD72" s="0" t="n">
        <v>32</v>
      </c>
      <c r="AE72" s="0" t="n">
        <v>380.5848</v>
      </c>
      <c r="AF72" s="0" t="n">
        <v>38.758</v>
      </c>
      <c r="AG72" s="0" t="n">
        <v>44.095</v>
      </c>
      <c r="AH72" s="0" t="n">
        <v>44.5929</v>
      </c>
      <c r="AI72" s="0" t="n">
        <v>13287.42</v>
      </c>
      <c r="AJ72" s="0" t="n">
        <v>23.73</v>
      </c>
    </row>
    <row r="73" customFormat="false" ht="14.25" hidden="false" customHeight="false" outlineLevel="0" collapsed="false">
      <c r="A73" s="0" t="s">
        <v>117</v>
      </c>
      <c r="B73" s="0" t="s">
        <v>100</v>
      </c>
      <c r="C73" s="0" t="n">
        <v>37</v>
      </c>
      <c r="D73" s="0" t="n">
        <v>4504.0424</v>
      </c>
      <c r="E73" s="0" t="n">
        <v>36.8868</v>
      </c>
      <c r="F73" s="0" t="n">
        <v>42.9544</v>
      </c>
      <c r="G73" s="0" t="n">
        <v>43.3364</v>
      </c>
      <c r="H73" s="0" t="n">
        <v>5557.71</v>
      </c>
      <c r="I73" s="0" t="n">
        <v>54.13</v>
      </c>
      <c r="J73" s="0" t="s">
        <v>117</v>
      </c>
      <c r="K73" s="0" t="s">
        <v>100</v>
      </c>
      <c r="L73" s="0" t="n">
        <v>37</v>
      </c>
      <c r="R73" s="0" t="s">
        <v>86</v>
      </c>
      <c r="S73" s="0" t="s">
        <v>117</v>
      </c>
      <c r="T73" s="0" t="s">
        <v>100</v>
      </c>
      <c r="U73" s="0" t="n">
        <v>37</v>
      </c>
      <c r="V73" s="0" t="n">
        <v>198.5416</v>
      </c>
      <c r="W73" s="0" t="n">
        <v>36.0871</v>
      </c>
      <c r="X73" s="0" t="n">
        <v>43.0182</v>
      </c>
      <c r="Y73" s="0" t="n">
        <v>43.3245</v>
      </c>
      <c r="Z73" s="0" t="n">
        <v>20587.92</v>
      </c>
      <c r="AA73" s="0" t="n">
        <v>25.73</v>
      </c>
      <c r="AB73" s="0" t="s">
        <v>117</v>
      </c>
      <c r="AC73" s="0" t="s">
        <v>100</v>
      </c>
      <c r="AD73" s="0" t="n">
        <v>37</v>
      </c>
      <c r="AE73" s="0" t="n">
        <v>199.5712</v>
      </c>
      <c r="AF73" s="0" t="n">
        <v>36.0671</v>
      </c>
      <c r="AG73" s="0" t="n">
        <v>43.0392</v>
      </c>
      <c r="AH73" s="0" t="n">
        <v>43.3181</v>
      </c>
      <c r="AI73" s="0" t="n">
        <v>12700.21</v>
      </c>
      <c r="AJ73" s="0" t="n">
        <v>20.25</v>
      </c>
    </row>
    <row r="74" customFormat="false" ht="14.25" hidden="false" customHeight="false" outlineLevel="0" collapsed="false">
      <c r="A74" s="0" t="s">
        <v>118</v>
      </c>
      <c r="B74" s="0" t="s">
        <v>100</v>
      </c>
      <c r="C74" s="0" t="n">
        <v>22</v>
      </c>
      <c r="D74" s="0" t="n">
        <v>22235.9384</v>
      </c>
      <c r="E74" s="0" t="n">
        <v>44.7039</v>
      </c>
      <c r="F74" s="0" t="n">
        <v>48.6896</v>
      </c>
      <c r="G74" s="0" t="n">
        <v>48.4949</v>
      </c>
      <c r="H74" s="0" t="n">
        <v>6115.48</v>
      </c>
      <c r="I74" s="0" t="n">
        <v>66.43</v>
      </c>
      <c r="J74" s="0" t="s">
        <v>118</v>
      </c>
      <c r="K74" s="0" t="s">
        <v>100</v>
      </c>
      <c r="L74" s="0" t="n">
        <v>22</v>
      </c>
      <c r="R74" s="0" t="s">
        <v>86</v>
      </c>
      <c r="S74" s="0" t="s">
        <v>118</v>
      </c>
      <c r="T74" s="0" t="s">
        <v>100</v>
      </c>
      <c r="U74" s="0" t="n">
        <v>22</v>
      </c>
      <c r="V74" s="0" t="n">
        <v>2870.9752</v>
      </c>
      <c r="W74" s="0" t="n">
        <v>43.3533</v>
      </c>
      <c r="X74" s="0" t="n">
        <v>48.335</v>
      </c>
      <c r="Y74" s="0" t="n">
        <v>47.9534</v>
      </c>
      <c r="Z74" s="0" t="n">
        <v>24632.17</v>
      </c>
      <c r="AA74" s="0" t="n">
        <v>35.48</v>
      </c>
      <c r="AB74" s="0" t="s">
        <v>118</v>
      </c>
      <c r="AC74" s="0" t="s">
        <v>100</v>
      </c>
      <c r="AD74" s="0" t="n">
        <v>22</v>
      </c>
      <c r="AE74" s="0" t="n">
        <v>3402.8704</v>
      </c>
      <c r="AF74" s="0" t="n">
        <v>43.2906</v>
      </c>
      <c r="AG74" s="0" t="n">
        <v>48.3089</v>
      </c>
      <c r="AH74" s="0" t="n">
        <v>47.9702</v>
      </c>
      <c r="AI74" s="0" t="n">
        <v>16117.38</v>
      </c>
      <c r="AJ74" s="0" t="n">
        <v>27.72</v>
      </c>
    </row>
    <row r="75" customFormat="false" ht="14.25" hidden="false" customHeight="false" outlineLevel="0" collapsed="false">
      <c r="A75" s="0" t="s">
        <v>118</v>
      </c>
      <c r="B75" s="0" t="s">
        <v>100</v>
      </c>
      <c r="C75" s="0" t="n">
        <v>27</v>
      </c>
      <c r="D75" s="0" t="n">
        <v>13494.4216</v>
      </c>
      <c r="E75" s="0" t="n">
        <v>42.3625</v>
      </c>
      <c r="F75" s="0" t="n">
        <v>46.9949</v>
      </c>
      <c r="G75" s="0" t="n">
        <v>46.2208</v>
      </c>
      <c r="H75" s="0" t="n">
        <v>5842.6</v>
      </c>
      <c r="I75" s="0" t="n">
        <v>60.87</v>
      </c>
      <c r="J75" s="0" t="s">
        <v>118</v>
      </c>
      <c r="K75" s="0" t="s">
        <v>100</v>
      </c>
      <c r="L75" s="0" t="n">
        <v>27</v>
      </c>
      <c r="R75" s="0" t="s">
        <v>86</v>
      </c>
      <c r="S75" s="0" t="s">
        <v>118</v>
      </c>
      <c r="T75" s="0" t="s">
        <v>100</v>
      </c>
      <c r="U75" s="0" t="n">
        <v>27</v>
      </c>
      <c r="V75" s="0" t="n">
        <v>939.6152</v>
      </c>
      <c r="W75" s="0" t="n">
        <v>41.0816</v>
      </c>
      <c r="X75" s="0" t="n">
        <v>46.9129</v>
      </c>
      <c r="Y75" s="0" t="n">
        <v>46.1258</v>
      </c>
      <c r="Z75" s="0" t="n">
        <v>22564.44</v>
      </c>
      <c r="AA75" s="0" t="n">
        <v>31.12</v>
      </c>
      <c r="AB75" s="0" t="s">
        <v>118</v>
      </c>
      <c r="AC75" s="0" t="s">
        <v>100</v>
      </c>
      <c r="AD75" s="0" t="n">
        <v>27</v>
      </c>
      <c r="AE75" s="0" t="n">
        <v>1034.3544</v>
      </c>
      <c r="AF75" s="0" t="n">
        <v>40.9957</v>
      </c>
      <c r="AG75" s="0" t="n">
        <v>46.9387</v>
      </c>
      <c r="AH75" s="0" t="n">
        <v>46.1421</v>
      </c>
      <c r="AI75" s="0" t="n">
        <v>14328.72</v>
      </c>
      <c r="AJ75" s="0" t="n">
        <v>25.75</v>
      </c>
    </row>
    <row r="76" customFormat="false" ht="14.25" hidden="false" customHeight="false" outlineLevel="0" collapsed="false">
      <c r="A76" s="0" t="s">
        <v>118</v>
      </c>
      <c r="B76" s="0" t="s">
        <v>100</v>
      </c>
      <c r="C76" s="0" t="n">
        <v>32</v>
      </c>
      <c r="D76" s="0" t="n">
        <v>8355.6032</v>
      </c>
      <c r="E76" s="0" t="n">
        <v>39.6769</v>
      </c>
      <c r="F76" s="0" t="n">
        <v>45.6517</v>
      </c>
      <c r="G76" s="0" t="n">
        <v>44.0919</v>
      </c>
      <c r="H76" s="0" t="n">
        <v>5724.97</v>
      </c>
      <c r="I76" s="0" t="n">
        <v>58.03</v>
      </c>
      <c r="J76" s="0" t="s">
        <v>118</v>
      </c>
      <c r="K76" s="0" t="s">
        <v>100</v>
      </c>
      <c r="L76" s="0" t="n">
        <v>32</v>
      </c>
      <c r="R76" s="0" t="s">
        <v>86</v>
      </c>
      <c r="S76" s="0" t="s">
        <v>118</v>
      </c>
      <c r="T76" s="0" t="s">
        <v>100</v>
      </c>
      <c r="U76" s="0" t="n">
        <v>32</v>
      </c>
      <c r="V76" s="0" t="n">
        <v>438.036</v>
      </c>
      <c r="W76" s="0" t="n">
        <v>38.5766</v>
      </c>
      <c r="X76" s="0" t="n">
        <v>45.7299</v>
      </c>
      <c r="Y76" s="0" t="n">
        <v>44.309</v>
      </c>
      <c r="Z76" s="0" t="n">
        <v>21474.83</v>
      </c>
      <c r="AA76" s="0" t="n">
        <v>26.72</v>
      </c>
      <c r="AB76" s="0" t="s">
        <v>118</v>
      </c>
      <c r="AC76" s="0" t="s">
        <v>100</v>
      </c>
      <c r="AD76" s="0" t="n">
        <v>32</v>
      </c>
      <c r="AE76" s="0" t="n">
        <v>454.976</v>
      </c>
      <c r="AF76" s="0" t="n">
        <v>38.5535</v>
      </c>
      <c r="AG76" s="0" t="n">
        <v>45.7462</v>
      </c>
      <c r="AH76" s="0" t="n">
        <v>44.296</v>
      </c>
      <c r="AI76" s="0" t="n">
        <v>13394.86</v>
      </c>
      <c r="AJ76" s="0" t="n">
        <v>21.19</v>
      </c>
    </row>
    <row r="77" customFormat="false" ht="14.25" hidden="false" customHeight="false" outlineLevel="0" collapsed="false">
      <c r="A77" s="0" t="s">
        <v>118</v>
      </c>
      <c r="B77" s="0" t="s">
        <v>100</v>
      </c>
      <c r="C77" s="0" t="n">
        <v>37</v>
      </c>
      <c r="D77" s="0" t="n">
        <v>5028.0744</v>
      </c>
      <c r="E77" s="0" t="n">
        <v>36.5833</v>
      </c>
      <c r="F77" s="0" t="n">
        <v>44.6733</v>
      </c>
      <c r="G77" s="0" t="n">
        <v>42.6552</v>
      </c>
      <c r="H77" s="0" t="n">
        <v>5593.05</v>
      </c>
      <c r="I77" s="0" t="n">
        <v>53.51</v>
      </c>
      <c r="J77" s="0" t="s">
        <v>118</v>
      </c>
      <c r="K77" s="0" t="s">
        <v>100</v>
      </c>
      <c r="L77" s="0" t="n">
        <v>37</v>
      </c>
      <c r="R77" s="0" t="s">
        <v>86</v>
      </c>
      <c r="S77" s="0" t="s">
        <v>118</v>
      </c>
      <c r="T77" s="0" t="s">
        <v>100</v>
      </c>
      <c r="U77" s="0" t="n">
        <v>37</v>
      </c>
      <c r="V77" s="0" t="n">
        <v>234.7144</v>
      </c>
      <c r="W77" s="0" t="n">
        <v>35.6653</v>
      </c>
      <c r="X77" s="0" t="n">
        <v>44.8876</v>
      </c>
      <c r="Y77" s="0" t="n">
        <v>42.8839</v>
      </c>
      <c r="Z77" s="0" t="n">
        <v>20826.12</v>
      </c>
      <c r="AA77" s="0" t="n">
        <v>24.88</v>
      </c>
      <c r="AB77" s="0" t="s">
        <v>118</v>
      </c>
      <c r="AC77" s="0" t="s">
        <v>100</v>
      </c>
      <c r="AD77" s="0" t="n">
        <v>37</v>
      </c>
      <c r="AE77" s="0" t="n">
        <v>238.592</v>
      </c>
      <c r="AF77" s="0" t="n">
        <v>35.6616</v>
      </c>
      <c r="AG77" s="0" t="n">
        <v>44.8444</v>
      </c>
      <c r="AH77" s="0" t="n">
        <v>42.9242</v>
      </c>
      <c r="AI77" s="0" t="n">
        <v>12853.93</v>
      </c>
      <c r="AJ77" s="0" t="n">
        <v>19.32</v>
      </c>
    </row>
    <row r="78" customFormat="false" ht="14.25" hidden="false" customHeight="false" outlineLevel="0" collapsed="false">
      <c r="A78" s="0" t="s">
        <v>119</v>
      </c>
      <c r="B78" s="0" t="s">
        <v>100</v>
      </c>
      <c r="C78" s="0" t="n">
        <v>22</v>
      </c>
      <c r="D78" s="0" t="n">
        <v>23859.6096</v>
      </c>
      <c r="E78" s="0" t="n">
        <v>44.7124</v>
      </c>
      <c r="F78" s="0" t="n">
        <v>48.6482</v>
      </c>
      <c r="G78" s="0" t="n">
        <v>48.8315</v>
      </c>
      <c r="H78" s="0" t="n">
        <v>6184.67</v>
      </c>
      <c r="I78" s="0" t="n">
        <v>66.69</v>
      </c>
      <c r="J78" s="0" t="s">
        <v>119</v>
      </c>
      <c r="K78" s="0" t="s">
        <v>100</v>
      </c>
      <c r="L78" s="0" t="n">
        <v>22</v>
      </c>
      <c r="R78" s="0" t="s">
        <v>86</v>
      </c>
      <c r="S78" s="0" t="s">
        <v>119</v>
      </c>
      <c r="T78" s="0" t="s">
        <v>100</v>
      </c>
      <c r="U78" s="0" t="n">
        <v>22</v>
      </c>
      <c r="V78" s="0" t="n">
        <v>2437.356</v>
      </c>
      <c r="W78" s="0" t="n">
        <v>43.2496</v>
      </c>
      <c r="X78" s="0" t="n">
        <v>48.1529</v>
      </c>
      <c r="Y78" s="0" t="n">
        <v>48.3679</v>
      </c>
      <c r="Z78" s="0" t="n">
        <v>25747.39</v>
      </c>
      <c r="AA78" s="0" t="n">
        <v>35.74</v>
      </c>
      <c r="AB78" s="0" t="s">
        <v>119</v>
      </c>
      <c r="AC78" s="0" t="s">
        <v>100</v>
      </c>
      <c r="AD78" s="0" t="n">
        <v>22</v>
      </c>
      <c r="AE78" s="0" t="n">
        <v>2763.248</v>
      </c>
      <c r="AF78" s="0" t="n">
        <v>43.1832</v>
      </c>
      <c r="AG78" s="0" t="n">
        <v>48.1279</v>
      </c>
      <c r="AH78" s="0" t="n">
        <v>48.3296</v>
      </c>
      <c r="AI78" s="0" t="n">
        <v>16126.32</v>
      </c>
      <c r="AJ78" s="0" t="n">
        <v>29.07</v>
      </c>
    </row>
    <row r="79" customFormat="false" ht="14.25" hidden="false" customHeight="false" outlineLevel="0" collapsed="false">
      <c r="A79" s="0" t="s">
        <v>119</v>
      </c>
      <c r="B79" s="0" t="s">
        <v>100</v>
      </c>
      <c r="C79" s="0" t="n">
        <v>27</v>
      </c>
      <c r="D79" s="0" t="n">
        <v>13645.372</v>
      </c>
      <c r="E79" s="0" t="n">
        <v>42.02</v>
      </c>
      <c r="F79" s="0" t="n">
        <v>46.7273</v>
      </c>
      <c r="G79" s="0" t="n">
        <v>46.9084</v>
      </c>
      <c r="H79" s="0" t="n">
        <v>6146.02</v>
      </c>
      <c r="I79" s="0" t="n">
        <v>64.18</v>
      </c>
      <c r="J79" s="0" t="s">
        <v>119</v>
      </c>
      <c r="K79" s="0" t="s">
        <v>100</v>
      </c>
      <c r="L79" s="0" t="n">
        <v>27</v>
      </c>
      <c r="R79" s="0" t="s">
        <v>86</v>
      </c>
      <c r="S79" s="0" t="s">
        <v>119</v>
      </c>
      <c r="T79" s="0" t="s">
        <v>100</v>
      </c>
      <c r="U79" s="0" t="n">
        <v>27</v>
      </c>
      <c r="V79" s="0" t="n">
        <v>775.1864</v>
      </c>
      <c r="W79" s="0" t="n">
        <v>40.8968</v>
      </c>
      <c r="X79" s="0" t="n">
        <v>46.4536</v>
      </c>
      <c r="Y79" s="0" t="n">
        <v>46.6359</v>
      </c>
      <c r="Z79" s="0" t="n">
        <v>23590.37</v>
      </c>
      <c r="AA79" s="0" t="n">
        <v>32.7</v>
      </c>
      <c r="AB79" s="0" t="s">
        <v>119</v>
      </c>
      <c r="AC79" s="0" t="s">
        <v>100</v>
      </c>
      <c r="AD79" s="0" t="n">
        <v>27</v>
      </c>
      <c r="AE79" s="0" t="n">
        <v>818.796</v>
      </c>
      <c r="AF79" s="0" t="n">
        <v>40.8362</v>
      </c>
      <c r="AG79" s="0" t="n">
        <v>46.439</v>
      </c>
      <c r="AH79" s="0" t="n">
        <v>46.608</v>
      </c>
      <c r="AI79" s="0" t="n">
        <v>14309.94</v>
      </c>
      <c r="AJ79" s="0" t="n">
        <v>25.61</v>
      </c>
    </row>
    <row r="80" customFormat="false" ht="14.25" hidden="false" customHeight="false" outlineLevel="0" collapsed="false">
      <c r="A80" s="0" t="s">
        <v>119</v>
      </c>
      <c r="B80" s="0" t="s">
        <v>100</v>
      </c>
      <c r="C80" s="0" t="n">
        <v>32</v>
      </c>
      <c r="D80" s="0" t="n">
        <v>7809.3792</v>
      </c>
      <c r="E80" s="0" t="n">
        <v>39.2699</v>
      </c>
      <c r="F80" s="0" t="n">
        <v>44.93</v>
      </c>
      <c r="G80" s="0" t="n">
        <v>45.0696</v>
      </c>
      <c r="H80" s="0" t="n">
        <v>5689.07</v>
      </c>
      <c r="I80" s="0" t="n">
        <v>57.3</v>
      </c>
      <c r="J80" s="0" t="s">
        <v>119</v>
      </c>
      <c r="K80" s="0" t="s">
        <v>100</v>
      </c>
      <c r="L80" s="0" t="n">
        <v>32</v>
      </c>
      <c r="R80" s="0" t="s">
        <v>86</v>
      </c>
      <c r="S80" s="0" t="s">
        <v>119</v>
      </c>
      <c r="T80" s="0" t="s">
        <v>100</v>
      </c>
      <c r="U80" s="0" t="n">
        <v>32</v>
      </c>
      <c r="V80" s="0" t="n">
        <v>342.94</v>
      </c>
      <c r="W80" s="0" t="n">
        <v>38.3956</v>
      </c>
      <c r="X80" s="0" t="n">
        <v>44.7815</v>
      </c>
      <c r="Y80" s="0" t="n">
        <v>44.9057</v>
      </c>
      <c r="Z80" s="0" t="n">
        <v>21353.97</v>
      </c>
      <c r="AA80" s="0" t="n">
        <v>28.77</v>
      </c>
      <c r="AB80" s="0" t="s">
        <v>119</v>
      </c>
      <c r="AC80" s="0" t="s">
        <v>100</v>
      </c>
      <c r="AD80" s="0" t="n">
        <v>32</v>
      </c>
      <c r="AE80" s="0" t="n">
        <v>348.7344</v>
      </c>
      <c r="AF80" s="0" t="n">
        <v>38.3726</v>
      </c>
      <c r="AG80" s="0" t="n">
        <v>44.799</v>
      </c>
      <c r="AH80" s="0" t="n">
        <v>44.8652</v>
      </c>
      <c r="AI80" s="0" t="n">
        <v>13343.79</v>
      </c>
      <c r="AJ80" s="0" t="n">
        <v>23.16</v>
      </c>
    </row>
    <row r="81" customFormat="false" ht="14.25" hidden="false" customHeight="false" outlineLevel="0" collapsed="false">
      <c r="A81" s="0" t="s">
        <v>119</v>
      </c>
      <c r="B81" s="0" t="s">
        <v>100</v>
      </c>
      <c r="C81" s="0" t="n">
        <v>37</v>
      </c>
      <c r="D81" s="0" t="n">
        <v>4421.4536</v>
      </c>
      <c r="E81" s="0" t="n">
        <v>36.4769</v>
      </c>
      <c r="F81" s="0" t="n">
        <v>43.5626</v>
      </c>
      <c r="G81" s="0" t="n">
        <v>43.6976</v>
      </c>
      <c r="H81" s="0" t="n">
        <v>5527.82</v>
      </c>
      <c r="I81" s="0" t="n">
        <v>53.1</v>
      </c>
      <c r="J81" s="0" t="s">
        <v>119</v>
      </c>
      <c r="K81" s="0" t="s">
        <v>100</v>
      </c>
      <c r="L81" s="0" t="n">
        <v>37</v>
      </c>
      <c r="R81" s="0" t="s">
        <v>86</v>
      </c>
      <c r="S81" s="0" t="s">
        <v>119</v>
      </c>
      <c r="T81" s="0" t="s">
        <v>100</v>
      </c>
      <c r="U81" s="0" t="n">
        <v>37</v>
      </c>
      <c r="V81" s="0" t="n">
        <v>178.3368</v>
      </c>
      <c r="W81" s="0" t="n">
        <v>35.7546</v>
      </c>
      <c r="X81" s="0" t="n">
        <v>43.5658</v>
      </c>
      <c r="Y81" s="0" t="n">
        <v>43.5377</v>
      </c>
      <c r="Z81" s="0" t="n">
        <v>21598.02</v>
      </c>
      <c r="AA81" s="0" t="n">
        <v>26.85</v>
      </c>
      <c r="AB81" s="0" t="s">
        <v>119</v>
      </c>
      <c r="AC81" s="0" t="s">
        <v>100</v>
      </c>
      <c r="AD81" s="0" t="n">
        <v>37</v>
      </c>
      <c r="AE81" s="0" t="n">
        <v>179.8952</v>
      </c>
      <c r="AF81" s="0" t="n">
        <v>35.7676</v>
      </c>
      <c r="AG81" s="0" t="n">
        <v>43.5137</v>
      </c>
      <c r="AH81" s="0" t="n">
        <v>43.5405</v>
      </c>
      <c r="AI81" s="0" t="n">
        <v>12739.41</v>
      </c>
      <c r="AJ81" s="0" t="n">
        <v>21.15</v>
      </c>
    </row>
    <row r="82" customFormat="false" ht="14.25" hidden="false" customHeight="false" outlineLevel="0" collapsed="false">
      <c r="A82" s="0" t="s">
        <v>120</v>
      </c>
      <c r="B82" s="0" t="s">
        <v>100</v>
      </c>
      <c r="C82" s="0" t="n">
        <v>22</v>
      </c>
      <c r="D82" s="0" t="n">
        <v>23030.0264</v>
      </c>
      <c r="E82" s="0" t="n">
        <v>42.0737</v>
      </c>
      <c r="F82" s="0" t="n">
        <v>43.8923</v>
      </c>
      <c r="G82" s="0" t="n">
        <v>44.5043</v>
      </c>
      <c r="H82" s="0" t="n">
        <v>2569.81</v>
      </c>
      <c r="I82" s="0" t="n">
        <v>33.29</v>
      </c>
      <c r="J82" s="0" t="s">
        <v>120</v>
      </c>
      <c r="K82" s="0" t="s">
        <v>100</v>
      </c>
      <c r="L82" s="0" t="n">
        <v>22</v>
      </c>
      <c r="M82" s="0" t="n">
        <v>3650.5496</v>
      </c>
      <c r="N82" s="0" t="n">
        <v>40.6682</v>
      </c>
      <c r="O82" s="0" t="n">
        <v>43.1167</v>
      </c>
      <c r="P82" s="0" t="n">
        <v>43.6831</v>
      </c>
      <c r="Q82" s="0" t="n">
        <v>9155.44</v>
      </c>
      <c r="R82" s="0" t="n">
        <v>16.09</v>
      </c>
      <c r="S82" s="0" t="s">
        <v>120</v>
      </c>
      <c r="T82" s="0" t="s">
        <v>100</v>
      </c>
      <c r="U82" s="0" t="n">
        <v>22</v>
      </c>
      <c r="V82" s="0" t="n">
        <v>3978.7368</v>
      </c>
      <c r="W82" s="0" t="n">
        <v>40.4574</v>
      </c>
      <c r="X82" s="0" t="n">
        <v>42.5971</v>
      </c>
      <c r="Y82" s="0" t="n">
        <v>43.1464</v>
      </c>
      <c r="Z82" s="0" t="n">
        <v>12516.87</v>
      </c>
      <c r="AA82" s="0" t="n">
        <v>18.01</v>
      </c>
      <c r="AB82" s="0" t="s">
        <v>120</v>
      </c>
      <c r="AC82" s="0" t="s">
        <v>100</v>
      </c>
      <c r="AD82" s="0" t="n">
        <v>22</v>
      </c>
      <c r="AE82" s="0" t="n">
        <v>4342.8488</v>
      </c>
      <c r="AF82" s="0" t="n">
        <v>40.3356</v>
      </c>
      <c r="AG82" s="0" t="n">
        <v>42.6006</v>
      </c>
      <c r="AH82" s="0" t="n">
        <v>43.1334</v>
      </c>
      <c r="AI82" s="0" t="n">
        <v>9043.91</v>
      </c>
      <c r="AJ82" s="0" t="n">
        <v>15.98</v>
      </c>
    </row>
    <row r="83" customFormat="false" ht="14.25" hidden="false" customHeight="false" outlineLevel="0" collapsed="false">
      <c r="A83" s="0" t="s">
        <v>120</v>
      </c>
      <c r="B83" s="0" t="s">
        <v>100</v>
      </c>
      <c r="C83" s="0" t="n">
        <v>27</v>
      </c>
      <c r="D83" s="0" t="n">
        <v>13113.4784</v>
      </c>
      <c r="E83" s="0" t="n">
        <v>38.6356</v>
      </c>
      <c r="F83" s="0" t="n">
        <v>40.9608</v>
      </c>
      <c r="G83" s="0" t="n">
        <v>41.3652</v>
      </c>
      <c r="H83" s="0" t="n">
        <v>2546.32</v>
      </c>
      <c r="I83" s="0" t="n">
        <v>31.21</v>
      </c>
      <c r="J83" s="0" t="s">
        <v>120</v>
      </c>
      <c r="K83" s="0" t="s">
        <v>100</v>
      </c>
      <c r="L83" s="0" t="n">
        <v>27</v>
      </c>
      <c r="M83" s="0" t="n">
        <v>1799.9256</v>
      </c>
      <c r="N83" s="0" t="n">
        <v>37.5059</v>
      </c>
      <c r="O83" s="0" t="n">
        <v>40.6283</v>
      </c>
      <c r="P83" s="0" t="n">
        <v>40.9047</v>
      </c>
      <c r="Q83" s="0" t="n">
        <v>8185.85</v>
      </c>
      <c r="R83" s="0" t="n">
        <v>14.6</v>
      </c>
      <c r="S83" s="0" t="s">
        <v>120</v>
      </c>
      <c r="T83" s="0" t="s">
        <v>100</v>
      </c>
      <c r="U83" s="0" t="n">
        <v>27</v>
      </c>
      <c r="V83" s="0" t="n">
        <v>1885.6072</v>
      </c>
      <c r="W83" s="0" t="n">
        <v>37.1717</v>
      </c>
      <c r="X83" s="0" t="n">
        <v>39.9001</v>
      </c>
      <c r="Y83" s="0" t="n">
        <v>40.25</v>
      </c>
      <c r="Z83" s="0" t="n">
        <v>11231.75</v>
      </c>
      <c r="AA83" s="0" t="n">
        <v>15.88</v>
      </c>
      <c r="AB83" s="0" t="s">
        <v>120</v>
      </c>
      <c r="AC83" s="0" t="s">
        <v>100</v>
      </c>
      <c r="AD83" s="0" t="n">
        <v>27</v>
      </c>
      <c r="AE83" s="0" t="n">
        <v>2013.6392</v>
      </c>
      <c r="AF83" s="0" t="n">
        <v>37.0322</v>
      </c>
      <c r="AG83" s="0" t="n">
        <v>39.9228</v>
      </c>
      <c r="AH83" s="0" t="n">
        <v>40.2292</v>
      </c>
      <c r="AI83" s="0" t="n">
        <v>7849.43</v>
      </c>
      <c r="AJ83" s="0" t="n">
        <v>14.06</v>
      </c>
    </row>
    <row r="84" customFormat="false" ht="14.25" hidden="false" customHeight="false" outlineLevel="0" collapsed="false">
      <c r="A84" s="0" t="s">
        <v>120</v>
      </c>
      <c r="B84" s="0" t="s">
        <v>100</v>
      </c>
      <c r="C84" s="0" t="n">
        <v>32</v>
      </c>
      <c r="D84" s="0" t="n">
        <v>7459.564</v>
      </c>
      <c r="E84" s="0" t="n">
        <v>35.5483</v>
      </c>
      <c r="F84" s="0" t="n">
        <v>38.786</v>
      </c>
      <c r="G84" s="0" t="n">
        <v>39.0177</v>
      </c>
      <c r="H84" s="0" t="n">
        <v>2285.87</v>
      </c>
      <c r="I84" s="0" t="n">
        <v>25.94</v>
      </c>
      <c r="J84" s="0" t="s">
        <v>120</v>
      </c>
      <c r="K84" s="0" t="s">
        <v>100</v>
      </c>
      <c r="L84" s="0" t="n">
        <v>32</v>
      </c>
      <c r="M84" s="0" t="n">
        <v>907.9328</v>
      </c>
      <c r="N84" s="0" t="n">
        <v>34.5005</v>
      </c>
      <c r="O84" s="0" t="n">
        <v>38.5461</v>
      </c>
      <c r="P84" s="0" t="n">
        <v>38.5865</v>
      </c>
      <c r="Q84" s="0" t="n">
        <v>7386.86</v>
      </c>
      <c r="R84" s="0" t="n">
        <v>12.65</v>
      </c>
      <c r="S84" s="0" t="s">
        <v>120</v>
      </c>
      <c r="T84" s="0" t="s">
        <v>100</v>
      </c>
      <c r="U84" s="0" t="n">
        <v>32</v>
      </c>
      <c r="V84" s="0" t="n">
        <v>922.7624</v>
      </c>
      <c r="W84" s="0" t="n">
        <v>34.1746</v>
      </c>
      <c r="X84" s="0" t="n">
        <v>37.7515</v>
      </c>
      <c r="Y84" s="0" t="n">
        <v>37.9885</v>
      </c>
      <c r="Z84" s="0" t="n">
        <v>10092.8</v>
      </c>
      <c r="AA84" s="0" t="n">
        <v>13.52</v>
      </c>
      <c r="AB84" s="0" t="s">
        <v>120</v>
      </c>
      <c r="AC84" s="0" t="s">
        <v>100</v>
      </c>
      <c r="AD84" s="0" t="n">
        <v>32</v>
      </c>
      <c r="AE84" s="0" t="n">
        <v>963.5584</v>
      </c>
      <c r="AF84" s="0" t="n">
        <v>34.0815</v>
      </c>
      <c r="AG84" s="0" t="n">
        <v>37.7646</v>
      </c>
      <c r="AH84" s="0" t="n">
        <v>37.9358</v>
      </c>
      <c r="AI84" s="0" t="n">
        <v>6850.31</v>
      </c>
      <c r="AJ84" s="0" t="n">
        <v>11.68</v>
      </c>
    </row>
    <row r="85" customFormat="false" ht="14.25" hidden="false" customHeight="false" outlineLevel="0" collapsed="false">
      <c r="A85" s="0" t="s">
        <v>120</v>
      </c>
      <c r="B85" s="0" t="s">
        <v>100</v>
      </c>
      <c r="C85" s="0" t="n">
        <v>37</v>
      </c>
      <c r="D85" s="0" t="n">
        <v>4378.1296</v>
      </c>
      <c r="E85" s="0" t="n">
        <v>32.7029</v>
      </c>
      <c r="F85" s="0" t="n">
        <v>37.146</v>
      </c>
      <c r="G85" s="0" t="n">
        <v>37.2267</v>
      </c>
      <c r="H85" s="0" t="n">
        <v>2151.07</v>
      </c>
      <c r="I85" s="0" t="n">
        <v>22.93</v>
      </c>
      <c r="J85" s="0" t="s">
        <v>120</v>
      </c>
      <c r="K85" s="0" t="s">
        <v>100</v>
      </c>
      <c r="L85" s="0" t="n">
        <v>37</v>
      </c>
      <c r="M85" s="0" t="n">
        <v>490.8464</v>
      </c>
      <c r="N85" s="0" t="n">
        <v>31.8515</v>
      </c>
      <c r="O85" s="0" t="n">
        <v>36.9825</v>
      </c>
      <c r="P85" s="0" t="n">
        <v>36.9184</v>
      </c>
      <c r="Q85" s="0" t="n">
        <v>6785.2</v>
      </c>
      <c r="R85" s="0" t="n">
        <v>11.31</v>
      </c>
      <c r="S85" s="0" t="s">
        <v>120</v>
      </c>
      <c r="T85" s="0" t="s">
        <v>100</v>
      </c>
      <c r="U85" s="0" t="n">
        <v>37</v>
      </c>
      <c r="V85" s="0" t="n">
        <v>481.0296</v>
      </c>
      <c r="W85" s="0" t="n">
        <v>31.5246</v>
      </c>
      <c r="X85" s="0" t="n">
        <v>36.1847</v>
      </c>
      <c r="Y85" s="0" t="n">
        <v>36.2921</v>
      </c>
      <c r="Z85" s="0" t="n">
        <v>9241.22</v>
      </c>
      <c r="AA85" s="0" t="n">
        <v>11.8</v>
      </c>
      <c r="AB85" s="0" t="s">
        <v>120</v>
      </c>
      <c r="AC85" s="0" t="s">
        <v>100</v>
      </c>
      <c r="AD85" s="0" t="n">
        <v>37</v>
      </c>
      <c r="AE85" s="0" t="n">
        <v>495.24</v>
      </c>
      <c r="AF85" s="0" t="n">
        <v>31.4741</v>
      </c>
      <c r="AG85" s="0" t="n">
        <v>36.1615</v>
      </c>
      <c r="AH85" s="0" t="n">
        <v>36.2079</v>
      </c>
      <c r="AI85" s="0" t="n">
        <v>6087.43</v>
      </c>
      <c r="AJ85" s="0" t="n">
        <v>9.74</v>
      </c>
    </row>
    <row r="86" customFormat="false" ht="14.25" hidden="false" customHeight="false" outlineLevel="0" collapsed="false">
      <c r="A86" s="0" t="s">
        <v>121</v>
      </c>
      <c r="B86" s="0" t="s">
        <v>100</v>
      </c>
      <c r="C86" s="0" t="n">
        <v>22</v>
      </c>
      <c r="D86" s="0" t="n">
        <v>24567.599</v>
      </c>
      <c r="E86" s="0" t="n">
        <v>44.7685</v>
      </c>
      <c r="F86" s="0" t="n">
        <v>46.6524</v>
      </c>
      <c r="G86" s="0" t="n">
        <v>46.9657</v>
      </c>
      <c r="H86" s="0" t="n">
        <v>4476.19</v>
      </c>
      <c r="I86" s="0" t="n">
        <v>56.08</v>
      </c>
      <c r="J86" s="0" t="s">
        <v>121</v>
      </c>
      <c r="K86" s="0" t="s">
        <v>100</v>
      </c>
      <c r="L86" s="0" t="n">
        <v>22</v>
      </c>
      <c r="M86" s="0" t="n">
        <v>5549.7662</v>
      </c>
      <c r="N86" s="0" t="n">
        <v>42.446</v>
      </c>
      <c r="O86" s="0" t="n">
        <v>45.8765</v>
      </c>
      <c r="P86" s="0" t="n">
        <v>45.9455</v>
      </c>
      <c r="Q86" s="0" t="n">
        <v>19291.53</v>
      </c>
      <c r="R86" s="0" t="n">
        <v>31.35</v>
      </c>
      <c r="S86" s="0" t="s">
        <v>121</v>
      </c>
      <c r="T86" s="0" t="s">
        <v>100</v>
      </c>
      <c r="U86" s="0" t="n">
        <v>22</v>
      </c>
      <c r="V86" s="0" t="n">
        <v>5831.7226</v>
      </c>
      <c r="W86" s="0" t="n">
        <v>42.8724</v>
      </c>
      <c r="X86" s="0" t="n">
        <v>45.5097</v>
      </c>
      <c r="Y86" s="0" t="n">
        <v>45.8166</v>
      </c>
      <c r="Z86" s="0" t="n">
        <v>26656.38</v>
      </c>
      <c r="AA86" s="0" t="n">
        <v>33.3</v>
      </c>
      <c r="AB86" s="0" t="s">
        <v>121</v>
      </c>
      <c r="AC86" s="0" t="s">
        <v>100</v>
      </c>
      <c r="AD86" s="0" t="n">
        <v>22</v>
      </c>
      <c r="AE86" s="0" t="n">
        <v>5874.6701</v>
      </c>
      <c r="AF86" s="0" t="n">
        <v>42.8151</v>
      </c>
      <c r="AG86" s="0" t="n">
        <v>45.419</v>
      </c>
      <c r="AH86" s="0" t="n">
        <v>45.7569</v>
      </c>
      <c r="AI86" s="0" t="n">
        <v>19252.14</v>
      </c>
      <c r="AJ86" s="0" t="n">
        <v>26.6</v>
      </c>
    </row>
    <row r="87" customFormat="false" ht="14.25" hidden="false" customHeight="false" outlineLevel="0" collapsed="false">
      <c r="A87" s="0" t="s">
        <v>121</v>
      </c>
      <c r="B87" s="0" t="s">
        <v>100</v>
      </c>
      <c r="C87" s="0" t="n">
        <v>27</v>
      </c>
      <c r="D87" s="0" t="n">
        <v>16497.7891</v>
      </c>
      <c r="E87" s="0" t="n">
        <v>40.8212</v>
      </c>
      <c r="F87" s="0" t="n">
        <v>43.4398</v>
      </c>
      <c r="G87" s="0" t="n">
        <v>43.7222</v>
      </c>
      <c r="H87" s="0" t="n">
        <v>4226.47</v>
      </c>
      <c r="I87" s="0" t="n">
        <v>50.69</v>
      </c>
      <c r="J87" s="0" t="s">
        <v>121</v>
      </c>
      <c r="K87" s="0" t="s">
        <v>100</v>
      </c>
      <c r="L87" s="0" t="n">
        <v>27</v>
      </c>
      <c r="M87" s="0" t="n">
        <v>2840.0184</v>
      </c>
      <c r="N87" s="0" t="n">
        <v>38.4553</v>
      </c>
      <c r="O87" s="0" t="n">
        <v>43.1731</v>
      </c>
      <c r="P87" s="0" t="n">
        <v>43.2124</v>
      </c>
      <c r="Q87" s="0" t="n">
        <v>16790.63</v>
      </c>
      <c r="R87" s="0" t="n">
        <v>28.15</v>
      </c>
      <c r="S87" s="0" t="s">
        <v>121</v>
      </c>
      <c r="T87" s="0" t="s">
        <v>100</v>
      </c>
      <c r="U87" s="0" t="n">
        <v>27</v>
      </c>
      <c r="V87" s="0" t="n">
        <v>2900.1835</v>
      </c>
      <c r="W87" s="0" t="n">
        <v>38.8834</v>
      </c>
      <c r="X87" s="0" t="n">
        <v>42.647</v>
      </c>
      <c r="Y87" s="0" t="n">
        <v>42.8841</v>
      </c>
      <c r="Z87" s="0" t="n">
        <v>23533.19</v>
      </c>
      <c r="AA87" s="0" t="n">
        <v>29.52</v>
      </c>
      <c r="AB87" s="0" t="s">
        <v>121</v>
      </c>
      <c r="AC87" s="0" t="s">
        <v>100</v>
      </c>
      <c r="AD87" s="0" t="n">
        <v>27</v>
      </c>
      <c r="AE87" s="0" t="n">
        <v>2908.4587</v>
      </c>
      <c r="AF87" s="0" t="n">
        <v>38.8438</v>
      </c>
      <c r="AG87" s="0" t="n">
        <v>42.5243</v>
      </c>
      <c r="AH87" s="0" t="n">
        <v>42.8247</v>
      </c>
      <c r="AI87" s="0" t="n">
        <v>17661.78</v>
      </c>
      <c r="AJ87" s="0" t="n">
        <v>26.8</v>
      </c>
    </row>
    <row r="88" customFormat="false" ht="14.25" hidden="false" customHeight="false" outlineLevel="0" collapsed="false">
      <c r="A88" s="0" t="s">
        <v>121</v>
      </c>
      <c r="B88" s="0" t="s">
        <v>100</v>
      </c>
      <c r="C88" s="0" t="n">
        <v>32</v>
      </c>
      <c r="D88" s="0" t="n">
        <v>10796.6189</v>
      </c>
      <c r="E88" s="0" t="n">
        <v>37.0596</v>
      </c>
      <c r="F88" s="0" t="n">
        <v>41.0286</v>
      </c>
      <c r="G88" s="0" t="n">
        <v>40.9851</v>
      </c>
      <c r="H88" s="0" t="n">
        <v>3979.93</v>
      </c>
      <c r="I88" s="0" t="n">
        <v>46.62</v>
      </c>
      <c r="J88" s="0" t="s">
        <v>121</v>
      </c>
      <c r="K88" s="0" t="s">
        <v>100</v>
      </c>
      <c r="L88" s="0" t="n">
        <v>32</v>
      </c>
      <c r="M88" s="0" t="n">
        <v>1402.0694</v>
      </c>
      <c r="N88" s="0" t="n">
        <v>34.7955</v>
      </c>
      <c r="O88" s="0" t="n">
        <v>41.0868</v>
      </c>
      <c r="P88" s="0" t="n">
        <v>40.8672</v>
      </c>
      <c r="Q88" s="0" t="n">
        <v>14616.08</v>
      </c>
      <c r="R88" s="0" t="n">
        <v>24.91</v>
      </c>
      <c r="S88" s="0" t="s">
        <v>121</v>
      </c>
      <c r="T88" s="0" t="s">
        <v>100</v>
      </c>
      <c r="U88" s="0" t="n">
        <v>32</v>
      </c>
      <c r="V88" s="0" t="n">
        <v>1382.5032</v>
      </c>
      <c r="W88" s="0" t="n">
        <v>35.1373</v>
      </c>
      <c r="X88" s="0" t="n">
        <v>40.482</v>
      </c>
      <c r="Y88" s="0" t="n">
        <v>40.378</v>
      </c>
      <c r="Z88" s="0" t="n">
        <v>20674.54</v>
      </c>
      <c r="AA88" s="0" t="n">
        <v>26.14</v>
      </c>
      <c r="AB88" s="0" t="s">
        <v>121</v>
      </c>
      <c r="AC88" s="0" t="s">
        <v>100</v>
      </c>
      <c r="AD88" s="0" t="n">
        <v>32</v>
      </c>
      <c r="AE88" s="0" t="n">
        <v>1381.7299</v>
      </c>
      <c r="AF88" s="0" t="n">
        <v>35.1167</v>
      </c>
      <c r="AG88" s="0" t="n">
        <v>40.3911</v>
      </c>
      <c r="AH88" s="0" t="n">
        <v>40.2925</v>
      </c>
      <c r="AI88" s="0" t="n">
        <v>14258.45</v>
      </c>
      <c r="AJ88" s="0" t="n">
        <v>20.85</v>
      </c>
    </row>
    <row r="89" customFormat="false" ht="14.25" hidden="false" customHeight="false" outlineLevel="0" collapsed="false">
      <c r="A89" s="0" t="s">
        <v>121</v>
      </c>
      <c r="B89" s="0" t="s">
        <v>100</v>
      </c>
      <c r="C89" s="0" t="n">
        <v>37</v>
      </c>
      <c r="D89" s="0" t="n">
        <v>6941.9165</v>
      </c>
      <c r="E89" s="0" t="n">
        <v>33.4468</v>
      </c>
      <c r="F89" s="0" t="n">
        <v>39.3494</v>
      </c>
      <c r="G89" s="0" t="n">
        <v>38.7658</v>
      </c>
      <c r="H89" s="0" t="n">
        <v>3786.06</v>
      </c>
      <c r="I89" s="0" t="n">
        <v>44.23</v>
      </c>
      <c r="J89" s="0" t="s">
        <v>121</v>
      </c>
      <c r="K89" s="0" t="s">
        <v>100</v>
      </c>
      <c r="L89" s="0" t="n">
        <v>37</v>
      </c>
      <c r="M89" s="0" t="n">
        <v>707.5786</v>
      </c>
      <c r="N89" s="0" t="n">
        <v>31.761</v>
      </c>
      <c r="O89" s="0" t="n">
        <v>39.6032</v>
      </c>
      <c r="P89" s="0" t="n">
        <v>38.9392</v>
      </c>
      <c r="Q89" s="0" t="n">
        <v>13149.85</v>
      </c>
      <c r="R89" s="0" t="n">
        <v>22.56</v>
      </c>
      <c r="S89" s="0" t="s">
        <v>121</v>
      </c>
      <c r="T89" s="0" t="s">
        <v>100</v>
      </c>
      <c r="U89" s="0" t="n">
        <v>37</v>
      </c>
      <c r="V89" s="0" t="n">
        <v>634.0176</v>
      </c>
      <c r="W89" s="0" t="n">
        <v>31.8469</v>
      </c>
      <c r="X89" s="0" t="n">
        <v>38.9557</v>
      </c>
      <c r="Y89" s="0" t="n">
        <v>38.282</v>
      </c>
      <c r="Z89" s="0" t="n">
        <v>18524.38</v>
      </c>
      <c r="AA89" s="0" t="n">
        <v>23.28</v>
      </c>
      <c r="AB89" s="0" t="s">
        <v>121</v>
      </c>
      <c r="AC89" s="0" t="s">
        <v>100</v>
      </c>
      <c r="AD89" s="0" t="n">
        <v>37</v>
      </c>
      <c r="AE89" s="0" t="n">
        <v>628.3474</v>
      </c>
      <c r="AF89" s="0" t="n">
        <v>31.844</v>
      </c>
      <c r="AG89" s="0" t="n">
        <v>38.8698</v>
      </c>
      <c r="AH89" s="0" t="n">
        <v>38.1841</v>
      </c>
      <c r="AI89" s="0" t="n">
        <v>11930.92</v>
      </c>
      <c r="AJ89" s="0" t="n">
        <v>17.23</v>
      </c>
    </row>
    <row r="90" customFormat="false" ht="14.25" hidden="false" customHeight="false" outlineLevel="0" collapsed="false">
      <c r="A90" s="0" t="s">
        <v>122</v>
      </c>
      <c r="B90" s="0" t="s">
        <v>100</v>
      </c>
      <c r="C90" s="0" t="n">
        <v>22</v>
      </c>
      <c r="D90" s="0" t="n">
        <v>38043.7584</v>
      </c>
      <c r="E90" s="0" t="n">
        <v>46.2819</v>
      </c>
      <c r="F90" s="0" t="n">
        <v>44.8576</v>
      </c>
      <c r="G90" s="0" t="n">
        <v>44.9844</v>
      </c>
      <c r="H90" s="0" t="n">
        <v>3568.67</v>
      </c>
      <c r="I90" s="0" t="n">
        <v>44.7</v>
      </c>
      <c r="J90" s="0" t="s">
        <v>122</v>
      </c>
      <c r="K90" s="0" t="s">
        <v>100</v>
      </c>
      <c r="L90" s="0" t="n">
        <v>22</v>
      </c>
      <c r="M90" s="0" t="n">
        <v>1513.6696</v>
      </c>
      <c r="N90" s="0" t="n">
        <v>47.645</v>
      </c>
      <c r="O90" s="0" t="n">
        <v>45.6481</v>
      </c>
      <c r="P90" s="0" t="n">
        <v>45.7433</v>
      </c>
      <c r="Q90" s="0" t="n">
        <v>7021.98</v>
      </c>
      <c r="R90" s="0" t="n">
        <v>8.87</v>
      </c>
      <c r="S90" s="0" t="s">
        <v>122</v>
      </c>
      <c r="T90" s="0" t="s">
        <v>100</v>
      </c>
      <c r="U90" s="0" t="n">
        <v>22</v>
      </c>
      <c r="V90" s="0" t="n">
        <v>360.2872</v>
      </c>
      <c r="W90" s="0" t="n">
        <v>46.5319</v>
      </c>
      <c r="X90" s="0" t="n">
        <v>44.7323</v>
      </c>
      <c r="Y90" s="0" t="n">
        <v>44.7766</v>
      </c>
      <c r="Z90" s="0" t="n">
        <v>9692.64</v>
      </c>
      <c r="AA90" s="0" t="n">
        <v>9.28</v>
      </c>
      <c r="AB90" s="0" t="s">
        <v>122</v>
      </c>
      <c r="AC90" s="0" t="s">
        <v>100</v>
      </c>
      <c r="AD90" s="0" t="n">
        <v>22</v>
      </c>
      <c r="AE90" s="0" t="n">
        <v>360.9576</v>
      </c>
      <c r="AF90" s="0" t="n">
        <v>46.504</v>
      </c>
      <c r="AG90" s="0" t="n">
        <v>44.7277</v>
      </c>
      <c r="AH90" s="0" t="n">
        <v>44.7527</v>
      </c>
      <c r="AI90" s="0" t="n">
        <v>5953.17</v>
      </c>
      <c r="AJ90" s="0" t="n">
        <v>6</v>
      </c>
    </row>
    <row r="91" customFormat="false" ht="14.25" hidden="false" customHeight="false" outlineLevel="0" collapsed="false">
      <c r="A91" s="0" t="s">
        <v>122</v>
      </c>
      <c r="B91" s="0" t="s">
        <v>100</v>
      </c>
      <c r="C91" s="0" t="n">
        <v>27</v>
      </c>
      <c r="D91" s="0" t="n">
        <v>28571.4328</v>
      </c>
      <c r="E91" s="0" t="n">
        <v>41.9632</v>
      </c>
      <c r="F91" s="0" t="n">
        <v>40.91</v>
      </c>
      <c r="G91" s="0" t="n">
        <v>41.3018</v>
      </c>
      <c r="H91" s="0" t="n">
        <v>3333.13</v>
      </c>
      <c r="I91" s="0" t="n">
        <v>40.32</v>
      </c>
      <c r="J91" s="0" t="s">
        <v>122</v>
      </c>
      <c r="K91" s="0" t="s">
        <v>100</v>
      </c>
      <c r="L91" s="0" t="n">
        <v>27</v>
      </c>
      <c r="M91" s="0" t="n">
        <v>1140.6264</v>
      </c>
      <c r="N91" s="0" t="n">
        <v>43.586</v>
      </c>
      <c r="O91" s="0" t="n">
        <v>41.6768</v>
      </c>
      <c r="P91" s="0" t="n">
        <v>41.9517</v>
      </c>
      <c r="Q91" s="0" t="n">
        <v>7164.31</v>
      </c>
      <c r="R91" s="0" t="n">
        <v>11.28</v>
      </c>
      <c r="S91" s="0" t="s">
        <v>122</v>
      </c>
      <c r="T91" s="0" t="s">
        <v>100</v>
      </c>
      <c r="U91" s="0" t="n">
        <v>27</v>
      </c>
      <c r="V91" s="0" t="n">
        <v>269.0072</v>
      </c>
      <c r="W91" s="0" t="n">
        <v>42.3573</v>
      </c>
      <c r="X91" s="0" t="n">
        <v>41.0026</v>
      </c>
      <c r="Y91" s="0" t="n">
        <v>41.1552</v>
      </c>
      <c r="Z91" s="0" t="n">
        <v>9896.57</v>
      </c>
      <c r="AA91" s="0" t="n">
        <v>11.13</v>
      </c>
      <c r="AB91" s="0" t="s">
        <v>122</v>
      </c>
      <c r="AC91" s="0" t="s">
        <v>100</v>
      </c>
      <c r="AD91" s="0" t="n">
        <v>27</v>
      </c>
      <c r="AE91" s="0" t="n">
        <v>266.6512</v>
      </c>
      <c r="AF91" s="0" t="n">
        <v>42.3406</v>
      </c>
      <c r="AG91" s="0" t="n">
        <v>41.0117</v>
      </c>
      <c r="AH91" s="0" t="n">
        <v>41.1725</v>
      </c>
      <c r="AI91" s="0" t="n">
        <v>6143.35</v>
      </c>
      <c r="AJ91" s="0" t="n">
        <v>8.01</v>
      </c>
    </row>
    <row r="92" customFormat="false" ht="14.25" hidden="false" customHeight="false" outlineLevel="0" collapsed="false">
      <c r="A92" s="0" t="s">
        <v>122</v>
      </c>
      <c r="B92" s="0" t="s">
        <v>100</v>
      </c>
      <c r="C92" s="0" t="n">
        <v>32</v>
      </c>
      <c r="D92" s="0" t="n">
        <v>21469.6096</v>
      </c>
      <c r="E92" s="0" t="n">
        <v>37.3854</v>
      </c>
      <c r="F92" s="0" t="n">
        <v>38.874</v>
      </c>
      <c r="G92" s="0" t="n">
        <v>39.3974</v>
      </c>
      <c r="H92" s="0" t="n">
        <v>3412.49</v>
      </c>
      <c r="I92" s="0" t="n">
        <v>40.06</v>
      </c>
      <c r="J92" s="0" t="s">
        <v>122</v>
      </c>
      <c r="K92" s="0" t="s">
        <v>100</v>
      </c>
      <c r="L92" s="0" t="n">
        <v>32</v>
      </c>
      <c r="M92" s="0" t="n">
        <v>856.8176</v>
      </c>
      <c r="N92" s="0" t="n">
        <v>39.0141</v>
      </c>
      <c r="O92" s="0" t="n">
        <v>39.553</v>
      </c>
      <c r="P92" s="0" t="n">
        <v>39.9754</v>
      </c>
      <c r="Q92" s="0" t="n">
        <v>7545.28</v>
      </c>
      <c r="R92" s="0" t="n">
        <v>12.91</v>
      </c>
      <c r="S92" s="0" t="s">
        <v>122</v>
      </c>
      <c r="T92" s="0" t="s">
        <v>100</v>
      </c>
      <c r="U92" s="0" t="n">
        <v>32</v>
      </c>
      <c r="V92" s="0" t="n">
        <v>199.9024</v>
      </c>
      <c r="W92" s="0" t="n">
        <v>37.8632</v>
      </c>
      <c r="X92" s="0" t="n">
        <v>38.9994</v>
      </c>
      <c r="Y92" s="0" t="n">
        <v>39.2695</v>
      </c>
      <c r="Z92" s="0" t="n">
        <v>9853.39</v>
      </c>
      <c r="AA92" s="0" t="n">
        <v>11.98</v>
      </c>
      <c r="AB92" s="0" t="s">
        <v>122</v>
      </c>
      <c r="AC92" s="0" t="s">
        <v>100</v>
      </c>
      <c r="AD92" s="0" t="n">
        <v>32</v>
      </c>
      <c r="AE92" s="0" t="n">
        <v>196.9032</v>
      </c>
      <c r="AF92" s="0" t="n">
        <v>37.8311</v>
      </c>
      <c r="AG92" s="0" t="n">
        <v>39.0003</v>
      </c>
      <c r="AH92" s="0" t="n">
        <v>39.2531</v>
      </c>
      <c r="AI92" s="0" t="n">
        <v>6157.62</v>
      </c>
      <c r="AJ92" s="0" t="n">
        <v>8.72</v>
      </c>
    </row>
    <row r="93" customFormat="false" ht="14.25" hidden="false" customHeight="false" outlineLevel="0" collapsed="false">
      <c r="A93" s="0" t="s">
        <v>122</v>
      </c>
      <c r="B93" s="0" t="s">
        <v>100</v>
      </c>
      <c r="C93" s="0" t="n">
        <v>37</v>
      </c>
      <c r="D93" s="0" t="n">
        <v>15422.2856</v>
      </c>
      <c r="E93" s="0" t="n">
        <v>32.5756</v>
      </c>
      <c r="F93" s="0" t="n">
        <v>37.7561</v>
      </c>
      <c r="G93" s="0" t="n">
        <v>38.015</v>
      </c>
      <c r="H93" s="0" t="n">
        <v>3137.86</v>
      </c>
      <c r="I93" s="0" t="n">
        <v>37.19</v>
      </c>
      <c r="J93" s="0" t="s">
        <v>122</v>
      </c>
      <c r="K93" s="0" t="s">
        <v>100</v>
      </c>
      <c r="L93" s="0" t="n">
        <v>37</v>
      </c>
      <c r="M93" s="0" t="n">
        <v>623.7136</v>
      </c>
      <c r="N93" s="0" t="n">
        <v>34.2309</v>
      </c>
      <c r="O93" s="0" t="n">
        <v>38.3699</v>
      </c>
      <c r="P93" s="0" t="n">
        <v>38.6644</v>
      </c>
      <c r="Q93" s="0" t="n">
        <v>7202.06</v>
      </c>
      <c r="R93" s="0" t="n">
        <v>13.11</v>
      </c>
      <c r="S93" s="0" t="s">
        <v>122</v>
      </c>
      <c r="T93" s="0" t="s">
        <v>100</v>
      </c>
      <c r="U93" s="0" t="n">
        <v>37</v>
      </c>
      <c r="V93" s="0" t="n">
        <v>143.732</v>
      </c>
      <c r="W93" s="0" t="n">
        <v>33.213</v>
      </c>
      <c r="X93" s="0" t="n">
        <v>37.9085</v>
      </c>
      <c r="Y93" s="0" t="n">
        <v>37.9919</v>
      </c>
      <c r="Z93" s="0" t="n">
        <v>9832.26</v>
      </c>
      <c r="AA93" s="0" t="n">
        <v>12.61</v>
      </c>
      <c r="AB93" s="0" t="s">
        <v>122</v>
      </c>
      <c r="AC93" s="0" t="s">
        <v>100</v>
      </c>
      <c r="AD93" s="0" t="n">
        <v>37</v>
      </c>
      <c r="AE93" s="0" t="n">
        <v>142.9448</v>
      </c>
      <c r="AF93" s="0" t="n">
        <v>33.1666</v>
      </c>
      <c r="AG93" s="0" t="n">
        <v>37.8674</v>
      </c>
      <c r="AH93" s="0" t="n">
        <v>37.9465</v>
      </c>
      <c r="AI93" s="0" t="n">
        <v>6134.69</v>
      </c>
      <c r="AJ93" s="0" t="n">
        <v>8.66</v>
      </c>
    </row>
    <row r="94" customFormat="false" ht="14.25" hidden="false" customHeight="false" outlineLevel="0" collapsed="false">
      <c r="A94" s="0" t="s">
        <v>123</v>
      </c>
      <c r="B94" s="0" t="s">
        <v>100</v>
      </c>
      <c r="C94" s="0" t="n">
        <v>22</v>
      </c>
      <c r="D94" s="0" t="n">
        <v>5394.1987</v>
      </c>
      <c r="E94" s="0" t="n">
        <v>50.4547</v>
      </c>
      <c r="F94" s="0" t="n">
        <v>53.489</v>
      </c>
      <c r="G94" s="0" t="n">
        <v>54.3648</v>
      </c>
      <c r="H94" s="0" t="n">
        <v>3936.93</v>
      </c>
      <c r="I94" s="0" t="n">
        <v>44.32</v>
      </c>
      <c r="J94" s="0" t="s">
        <v>123</v>
      </c>
      <c r="K94" s="0" t="s">
        <v>100</v>
      </c>
      <c r="L94" s="0" t="n">
        <v>22</v>
      </c>
      <c r="M94" s="0" t="n">
        <v>855.2467</v>
      </c>
      <c r="N94" s="0" t="n">
        <v>50.2348</v>
      </c>
      <c r="O94" s="0" t="n">
        <v>53.5372</v>
      </c>
      <c r="P94" s="0" t="n">
        <v>54.5209</v>
      </c>
      <c r="Q94" s="0" t="n">
        <v>12182.85</v>
      </c>
      <c r="R94" s="0" t="n">
        <v>20.62</v>
      </c>
      <c r="S94" s="0" t="s">
        <v>123</v>
      </c>
      <c r="T94" s="0" t="s">
        <v>100</v>
      </c>
      <c r="U94" s="0" t="n">
        <v>22</v>
      </c>
      <c r="V94" s="0" t="n">
        <v>717.6134</v>
      </c>
      <c r="W94" s="0" t="n">
        <v>48.9163</v>
      </c>
      <c r="X94" s="0" t="n">
        <v>52.1959</v>
      </c>
      <c r="Y94" s="0" t="n">
        <v>53.257</v>
      </c>
      <c r="Z94" s="0" t="n">
        <v>19609.65</v>
      </c>
      <c r="AA94" s="0" t="n">
        <v>23.5</v>
      </c>
      <c r="AB94" s="0" t="s">
        <v>123</v>
      </c>
      <c r="AC94" s="0" t="s">
        <v>100</v>
      </c>
      <c r="AD94" s="0" t="n">
        <v>22</v>
      </c>
      <c r="AE94" s="0" t="n">
        <v>734.6176</v>
      </c>
      <c r="AF94" s="0" t="n">
        <v>48.8802</v>
      </c>
      <c r="AG94" s="0" t="n">
        <v>52.1749</v>
      </c>
      <c r="AH94" s="0" t="n">
        <v>53.2047</v>
      </c>
      <c r="AI94" s="0" t="n">
        <v>11474.42</v>
      </c>
      <c r="AJ94" s="0" t="n">
        <v>15.75</v>
      </c>
    </row>
    <row r="95" customFormat="false" ht="14.25" hidden="false" customHeight="false" outlineLevel="0" collapsed="false">
      <c r="A95" s="0" t="s">
        <v>123</v>
      </c>
      <c r="B95" s="0" t="s">
        <v>100</v>
      </c>
      <c r="C95" s="0" t="n">
        <v>27</v>
      </c>
      <c r="D95" s="0" t="n">
        <v>3628.657</v>
      </c>
      <c r="E95" s="0" t="n">
        <v>47.0059</v>
      </c>
      <c r="F95" s="0" t="n">
        <v>50.2235</v>
      </c>
      <c r="G95" s="0" t="n">
        <v>51.3053</v>
      </c>
      <c r="H95" s="0" t="n">
        <v>3940.42</v>
      </c>
      <c r="I95" s="0" t="n">
        <v>44.77</v>
      </c>
      <c r="J95" s="0" t="s">
        <v>123</v>
      </c>
      <c r="K95" s="0" t="s">
        <v>100</v>
      </c>
      <c r="L95" s="0" t="n">
        <v>27</v>
      </c>
      <c r="M95" s="0" t="n">
        <v>531.6672</v>
      </c>
      <c r="N95" s="0" t="n">
        <v>46.6038</v>
      </c>
      <c r="O95" s="0" t="n">
        <v>50.4549</v>
      </c>
      <c r="P95" s="0" t="n">
        <v>51.6356</v>
      </c>
      <c r="Q95" s="0" t="n">
        <v>11954.71</v>
      </c>
      <c r="R95" s="0" t="n">
        <v>23.41</v>
      </c>
      <c r="S95" s="0" t="s">
        <v>123</v>
      </c>
      <c r="T95" s="0" t="s">
        <v>100</v>
      </c>
      <c r="U95" s="0" t="n">
        <v>27</v>
      </c>
      <c r="V95" s="0" t="n">
        <v>425.0317</v>
      </c>
      <c r="W95" s="0" t="n">
        <v>45.1891</v>
      </c>
      <c r="X95" s="0" t="n">
        <v>49.0806</v>
      </c>
      <c r="Y95" s="0" t="n">
        <v>50.3508</v>
      </c>
      <c r="Z95" s="0" t="n">
        <v>18188</v>
      </c>
      <c r="AA95" s="0" t="n">
        <v>23.25</v>
      </c>
      <c r="AB95" s="0" t="s">
        <v>123</v>
      </c>
      <c r="AC95" s="0" t="s">
        <v>100</v>
      </c>
      <c r="AD95" s="0" t="n">
        <v>27</v>
      </c>
      <c r="AE95" s="0" t="n">
        <v>430.0045</v>
      </c>
      <c r="AF95" s="0" t="n">
        <v>45.1649</v>
      </c>
      <c r="AG95" s="0" t="n">
        <v>48.9996</v>
      </c>
      <c r="AH95" s="0" t="n">
        <v>50.2907</v>
      </c>
      <c r="AI95" s="0" t="n">
        <v>11225.65</v>
      </c>
      <c r="AJ95" s="0" t="n">
        <v>17.21</v>
      </c>
    </row>
    <row r="96" customFormat="false" ht="14.25" hidden="false" customHeight="false" outlineLevel="0" collapsed="false">
      <c r="A96" s="0" t="s">
        <v>123</v>
      </c>
      <c r="B96" s="0" t="s">
        <v>100</v>
      </c>
      <c r="C96" s="0" t="n">
        <v>32</v>
      </c>
      <c r="D96" s="0" t="n">
        <v>2446.312</v>
      </c>
      <c r="E96" s="0" t="n">
        <v>43.4628</v>
      </c>
      <c r="F96" s="0" t="n">
        <v>47.778</v>
      </c>
      <c r="G96" s="0" t="n">
        <v>49.0159</v>
      </c>
      <c r="H96" s="0" t="n">
        <v>4077.96</v>
      </c>
      <c r="I96" s="0" t="n">
        <v>45.82</v>
      </c>
      <c r="J96" s="0" t="s">
        <v>123</v>
      </c>
      <c r="K96" s="0" t="s">
        <v>100</v>
      </c>
      <c r="L96" s="0" t="n">
        <v>32</v>
      </c>
      <c r="M96" s="0" t="n">
        <v>339.423</v>
      </c>
      <c r="N96" s="0" t="n">
        <v>43.0816</v>
      </c>
      <c r="O96" s="0" t="n">
        <v>48.0609</v>
      </c>
      <c r="P96" s="0" t="n">
        <v>49.3363</v>
      </c>
      <c r="Q96" s="0" t="n">
        <v>11681.19</v>
      </c>
      <c r="R96" s="0" t="n">
        <v>23.43</v>
      </c>
      <c r="S96" s="0" t="s">
        <v>123</v>
      </c>
      <c r="T96" s="0" t="s">
        <v>100</v>
      </c>
      <c r="U96" s="0" t="n">
        <v>32</v>
      </c>
      <c r="V96" s="0" t="n">
        <v>252.8771</v>
      </c>
      <c r="W96" s="0" t="n">
        <v>41.5211</v>
      </c>
      <c r="X96" s="0" t="n">
        <v>46.5895</v>
      </c>
      <c r="Y96" s="0" t="n">
        <v>47.9667</v>
      </c>
      <c r="Z96" s="0" t="n">
        <v>17808.57</v>
      </c>
      <c r="AA96" s="0" t="n">
        <v>23.65</v>
      </c>
      <c r="AB96" s="0" t="s">
        <v>123</v>
      </c>
      <c r="AC96" s="0" t="s">
        <v>100</v>
      </c>
      <c r="AD96" s="0" t="n">
        <v>32</v>
      </c>
      <c r="AE96" s="0" t="n">
        <v>251.4698</v>
      </c>
      <c r="AF96" s="0" t="n">
        <v>41.4668</v>
      </c>
      <c r="AG96" s="0" t="n">
        <v>46.5695</v>
      </c>
      <c r="AH96" s="0" t="n">
        <v>47.9023</v>
      </c>
      <c r="AI96" s="0" t="n">
        <v>10977.95</v>
      </c>
      <c r="AJ96" s="0" t="n">
        <v>16.97</v>
      </c>
    </row>
    <row r="97" customFormat="false" ht="14.25" hidden="false" customHeight="false" outlineLevel="0" collapsed="false">
      <c r="A97" s="0" t="s">
        <v>123</v>
      </c>
      <c r="B97" s="0" t="s">
        <v>100</v>
      </c>
      <c r="C97" s="0" t="n">
        <v>37</v>
      </c>
      <c r="D97" s="0" t="n">
        <v>1621.8099</v>
      </c>
      <c r="E97" s="0" t="n">
        <v>39.7103</v>
      </c>
      <c r="F97" s="0" t="n">
        <v>46.0131</v>
      </c>
      <c r="G97" s="0" t="n">
        <v>47.3288</v>
      </c>
      <c r="H97" s="0" t="n">
        <v>3811.8</v>
      </c>
      <c r="I97" s="0" t="n">
        <v>42.65</v>
      </c>
      <c r="J97" s="0" t="s">
        <v>123</v>
      </c>
      <c r="K97" s="0" t="s">
        <v>100</v>
      </c>
      <c r="L97" s="0" t="n">
        <v>37</v>
      </c>
      <c r="M97" s="0" t="n">
        <v>222.8106</v>
      </c>
      <c r="N97" s="0" t="n">
        <v>39.5267</v>
      </c>
      <c r="O97" s="0" t="n">
        <v>46.344</v>
      </c>
      <c r="P97" s="0" t="n">
        <v>47.7277</v>
      </c>
      <c r="Q97" s="0" t="n">
        <v>11485.38</v>
      </c>
      <c r="R97" s="0" t="n">
        <v>22.67</v>
      </c>
      <c r="S97" s="0" t="s">
        <v>123</v>
      </c>
      <c r="T97" s="0" t="s">
        <v>100</v>
      </c>
      <c r="U97" s="0" t="n">
        <v>37</v>
      </c>
      <c r="V97" s="0" t="n">
        <v>157.5197</v>
      </c>
      <c r="W97" s="0" t="n">
        <v>37.9066</v>
      </c>
      <c r="X97" s="0" t="n">
        <v>44.9791</v>
      </c>
      <c r="Y97" s="0" t="n">
        <v>46.3711</v>
      </c>
      <c r="Z97" s="0" t="n">
        <v>17462.63</v>
      </c>
      <c r="AA97" s="0" t="n">
        <v>23.22</v>
      </c>
      <c r="AB97" s="0" t="s">
        <v>123</v>
      </c>
      <c r="AC97" s="0" t="s">
        <v>100</v>
      </c>
      <c r="AD97" s="0" t="n">
        <v>37</v>
      </c>
      <c r="AE97" s="0" t="n">
        <v>154.7286</v>
      </c>
      <c r="AF97" s="0" t="n">
        <v>37.8421</v>
      </c>
      <c r="AG97" s="0" t="n">
        <v>44.7061</v>
      </c>
      <c r="AH97" s="0" t="n">
        <v>46.2353</v>
      </c>
      <c r="AI97" s="0" t="n">
        <v>10031.68</v>
      </c>
      <c r="AJ97" s="0" t="n">
        <v>16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29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267978206548</v>
      </c>
      <c r="D12" s="19"/>
      <c r="E12" s="19"/>
      <c r="F12" s="19" t="n">
        <f aca="false">'AI-LC'!R107</f>
        <v>0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562579920411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155571930819</v>
      </c>
      <c r="D25" s="19"/>
      <c r="E25" s="19"/>
      <c r="F25" s="19" t="n">
        <f aca="false">'RA-LC'!R107</f>
        <v>0</v>
      </c>
      <c r="G25" s="19"/>
      <c r="H25" s="19"/>
      <c r="I25" s="19" t="n">
        <f aca="false">'RA-HE10'!R107</f>
        <v>0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104757260126</v>
      </c>
      <c r="D26" s="20"/>
      <c r="E26" s="20"/>
      <c r="F26" s="20" t="e">
        <f aca="false">'RA-LC'!Q107</f>
        <v>#NUM!</v>
      </c>
      <c r="G26" s="20"/>
      <c r="H26" s="20"/>
      <c r="I26" s="20" t="e">
        <f aca="false">'RA-HE10'!Q107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188137010963</v>
      </c>
      <c r="D38" s="19"/>
      <c r="E38" s="19"/>
      <c r="F38" s="19" t="n">
        <f aca="false">'LB-LC'!R107</f>
        <v>0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14807519549322</v>
      </c>
      <c r="D39" s="20"/>
      <c r="E39" s="20"/>
      <c r="F39" s="20" t="e">
        <f aca="false">'LB-LC'!Q107</f>
        <v>#NUM!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1575509790387</v>
      </c>
      <c r="D51" s="19"/>
      <c r="E51" s="19"/>
      <c r="F51" s="19" t="n">
        <f aca="false">'LP-LC'!R107</f>
        <v>0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19066357416389</v>
      </c>
      <c r="D52" s="20"/>
      <c r="E52" s="20"/>
      <c r="F52" s="20" t="e">
        <f aca="false">'LP-LC'!Q107</f>
        <v>#NUM!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8</v>
      </c>
      <c r="AB17" s="0" t="n">
        <v>7</v>
      </c>
    </row>
    <row r="18" customFormat="false" ht="15" hidden="false" customHeight="false" outlineLevel="0" collapsed="false">
      <c r="AA18" s="35" t="s">
        <v>69</v>
      </c>
      <c r="AB18" s="0" t="n">
        <v>51</v>
      </c>
    </row>
    <row r="19" customFormat="false" ht="15" hidden="false" customHeight="false" outlineLevel="0" collapsed="false">
      <c r="AA19" s="35" t="s">
        <v>70</v>
      </c>
      <c r="AB19" s="0" t="n">
        <v>67</v>
      </c>
    </row>
    <row r="20" customFormat="false" ht="15" hidden="false" customHeight="false" outlineLevel="0" collapsed="false">
      <c r="AA20" s="35" t="s">
        <v>71</v>
      </c>
      <c r="AB20" s="0" t="n">
        <v>91</v>
      </c>
    </row>
    <row r="21" customFormat="false" ht="15" hidden="false" customHeight="false" outlineLevel="0" collapsed="false">
      <c r="AA21" s="35" t="s">
        <v>72</v>
      </c>
      <c r="AB21" s="0" t="n">
        <v>95</v>
      </c>
    </row>
    <row r="22" customFormat="false" ht="15" hidden="false" customHeight="false" outlineLevel="0" collapsed="false">
      <c r="AA22" s="35" t="s">
        <v>73</v>
      </c>
      <c r="AB22" s="0" t="n">
        <v>15</v>
      </c>
    </row>
    <row r="23" customFormat="false" ht="15" hidden="false" customHeight="false" outlineLevel="0" collapsed="false">
      <c r="AA23" s="35" t="s">
        <v>34</v>
      </c>
      <c r="AB23" s="0" t="n">
        <v>3</v>
      </c>
    </row>
    <row r="24" customFormat="false" ht="15" hidden="false" customHeight="false" outlineLevel="0" collapsed="false">
      <c r="AA24" s="35" t="s">
        <v>74</v>
      </c>
      <c r="AB24" s="0" t="n">
        <v>71</v>
      </c>
    </row>
    <row r="25" customFormat="false" ht="15" hidden="false" customHeight="false" outlineLevel="0" collapsed="false">
      <c r="AA25" s="35" t="s">
        <v>75</v>
      </c>
      <c r="AB25" s="0" t="n">
        <v>75</v>
      </c>
    </row>
    <row r="26" customFormat="false" ht="15" hidden="false" customHeight="false" outlineLevel="0" collapsed="false">
      <c r="AA26" s="35" t="s">
        <v>76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8001.74</v>
      </c>
      <c r="I3" s="46" t="n">
        <v>86.9</v>
      </c>
      <c r="J3" s="47" t="n">
        <f aca="false">H3/3600</f>
        <v>2.22270555555556</v>
      </c>
      <c r="L3" s="45" t="n">
        <v>104258.2176</v>
      </c>
      <c r="M3" s="46" t="n">
        <v>43.5702</v>
      </c>
      <c r="N3" s="46" t="n">
        <v>42.9644</v>
      </c>
      <c r="O3" s="46" t="n">
        <v>44.8581</v>
      </c>
      <c r="P3" s="46" t="n">
        <v>7994.73</v>
      </c>
      <c r="Q3" s="46" t="n">
        <v>87.14</v>
      </c>
      <c r="R3" s="48" t="n">
        <f aca="false">P3/3600</f>
        <v>2.22075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7470.32</v>
      </c>
      <c r="I4" s="51" t="n">
        <v>77.66</v>
      </c>
      <c r="J4" s="52" t="n">
        <f aca="false">H4/3600</f>
        <v>2.07508888888889</v>
      </c>
      <c r="L4" s="50" t="n">
        <v>58085.5424</v>
      </c>
      <c r="M4" s="51" t="n">
        <v>40.4066</v>
      </c>
      <c r="N4" s="51" t="n">
        <v>40.3336</v>
      </c>
      <c r="O4" s="51" t="n">
        <v>42.339</v>
      </c>
      <c r="P4" s="51" t="n">
        <v>7795.33</v>
      </c>
      <c r="Q4" s="51" t="n">
        <v>81.31</v>
      </c>
      <c r="R4" s="53" t="n">
        <f aca="false">P4/3600</f>
        <v>2.16536944444444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7036.81</v>
      </c>
      <c r="I5" s="51" t="n">
        <v>71.83</v>
      </c>
      <c r="J5" s="52" t="n">
        <f aca="false">H5/3600</f>
        <v>1.95466944444444</v>
      </c>
      <c r="L5" s="50" t="n">
        <v>32951.88</v>
      </c>
      <c r="M5" s="51" t="n">
        <v>37.382</v>
      </c>
      <c r="N5" s="51" t="n">
        <v>38.5895</v>
      </c>
      <c r="O5" s="51" t="n">
        <v>40.5557</v>
      </c>
      <c r="P5" s="51" t="n">
        <v>7387.13</v>
      </c>
      <c r="Q5" s="51" t="n">
        <v>75.31</v>
      </c>
      <c r="R5" s="53" t="n">
        <f aca="false">P5/3600</f>
        <v>2.0519805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6672.39</v>
      </c>
      <c r="I6" s="57" t="n">
        <v>64.66</v>
      </c>
      <c r="J6" s="58" t="n">
        <f aca="false">H6/3600</f>
        <v>1.85344166666667</v>
      </c>
      <c r="L6" s="56" t="n">
        <v>18587.7568</v>
      </c>
      <c r="M6" s="57" t="n">
        <v>34.3328</v>
      </c>
      <c r="N6" s="57" t="n">
        <v>37.4133</v>
      </c>
      <c r="O6" s="57" t="n">
        <v>39.4036</v>
      </c>
      <c r="P6" s="57" t="n">
        <v>6647.93</v>
      </c>
      <c r="Q6" s="57" t="n">
        <v>64.98</v>
      </c>
      <c r="R6" s="59" t="n">
        <f aca="false">P6/3600</f>
        <v>1.84664722222222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8095.14</v>
      </c>
      <c r="I7" s="46" t="n">
        <v>91.71</v>
      </c>
      <c r="J7" s="47" t="n">
        <f aca="false">H7/3600</f>
        <v>2.24865</v>
      </c>
      <c r="L7" s="45" t="n">
        <v>107116.976</v>
      </c>
      <c r="M7" s="46" t="n">
        <v>43.4884</v>
      </c>
      <c r="N7" s="46" t="n">
        <v>45.8048</v>
      </c>
      <c r="O7" s="46" t="n">
        <v>45.353</v>
      </c>
      <c r="P7" s="46" t="n">
        <v>8091.4</v>
      </c>
      <c r="Q7" s="46" t="n">
        <v>91.83</v>
      </c>
      <c r="R7" s="48" t="n">
        <f aca="false">P7/3600</f>
        <v>2.24761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7591.3</v>
      </c>
      <c r="I8" s="51" t="n">
        <v>83.07</v>
      </c>
      <c r="J8" s="52" t="n">
        <f aca="false">H8/3600</f>
        <v>2.10869444444444</v>
      </c>
      <c r="L8" s="50" t="n">
        <v>62101.4544</v>
      </c>
      <c r="M8" s="51" t="n">
        <v>40.0817</v>
      </c>
      <c r="N8" s="51" t="n">
        <v>43.5072</v>
      </c>
      <c r="O8" s="51" t="n">
        <v>43.5945</v>
      </c>
      <c r="P8" s="51" t="n">
        <v>7573.54</v>
      </c>
      <c r="Q8" s="51" t="n">
        <v>83.26</v>
      </c>
      <c r="R8" s="53" t="n">
        <f aca="false">P8/3600</f>
        <v>2.10376111111111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7089.59</v>
      </c>
      <c r="I9" s="51" t="n">
        <v>75.85</v>
      </c>
      <c r="J9" s="52" t="n">
        <f aca="false">H9/3600</f>
        <v>1.96933055555556</v>
      </c>
      <c r="L9" s="50" t="n">
        <v>35432.6288</v>
      </c>
      <c r="M9" s="51" t="n">
        <v>37.0116</v>
      </c>
      <c r="N9" s="51" t="n">
        <v>41.496</v>
      </c>
      <c r="O9" s="51" t="n">
        <v>41.962</v>
      </c>
      <c r="P9" s="51" t="n">
        <v>7095.28</v>
      </c>
      <c r="Q9" s="51" t="n">
        <v>76.29</v>
      </c>
      <c r="R9" s="53" t="n">
        <f aca="false">P9/3600</f>
        <v>1.97091111111111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6752.43</v>
      </c>
      <c r="I10" s="57" t="n">
        <v>69.26</v>
      </c>
      <c r="J10" s="58" t="n">
        <f aca="false">H10/3600</f>
        <v>1.875675</v>
      </c>
      <c r="L10" s="56" t="n">
        <v>20663.8448</v>
      </c>
      <c r="M10" s="57" t="n">
        <v>34.1676</v>
      </c>
      <c r="N10" s="57" t="n">
        <v>39.9807</v>
      </c>
      <c r="O10" s="57" t="n">
        <v>40.7045</v>
      </c>
      <c r="P10" s="57" t="n">
        <v>6734.61</v>
      </c>
      <c r="Q10" s="57" t="n">
        <v>69.62</v>
      </c>
      <c r="R10" s="59" t="n">
        <f aca="false">P10/3600</f>
        <v>1.87072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990.25</v>
      </c>
      <c r="I19" s="68" t="n">
        <v>56.22</v>
      </c>
      <c r="J19" s="47" t="n">
        <f aca="false">H19/3600</f>
        <v>1.66395833333333</v>
      </c>
      <c r="L19" s="67" t="n">
        <v>22599.2816</v>
      </c>
      <c r="M19" s="68" t="n">
        <v>42.7996</v>
      </c>
      <c r="N19" s="68" t="n">
        <v>44.5715</v>
      </c>
      <c r="O19" s="68" t="n">
        <v>46.0295</v>
      </c>
      <c r="P19" s="68" t="n">
        <v>5968.14</v>
      </c>
      <c r="Q19" s="68" t="n">
        <v>56.5</v>
      </c>
      <c r="R19" s="47" t="n">
        <f aca="false">P19/3600</f>
        <v>1.65781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5531.83</v>
      </c>
      <c r="I20" s="70" t="n">
        <v>51.63</v>
      </c>
      <c r="J20" s="52" t="n">
        <f aca="false">H20/3600</f>
        <v>1.53661944444444</v>
      </c>
      <c r="L20" s="69" t="n">
        <v>12264.9944</v>
      </c>
      <c r="M20" s="70" t="n">
        <v>41.1394</v>
      </c>
      <c r="N20" s="70" t="n">
        <v>42.8253</v>
      </c>
      <c r="O20" s="70" t="n">
        <v>43.7261</v>
      </c>
      <c r="P20" s="70" t="n">
        <v>5550.51</v>
      </c>
      <c r="Q20" s="70" t="n">
        <v>51.86</v>
      </c>
      <c r="R20" s="52" t="n">
        <f aca="false">P20/3600</f>
        <v>1.541808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5296.65</v>
      </c>
      <c r="I21" s="70" t="n">
        <v>48.15</v>
      </c>
      <c r="J21" s="52" t="n">
        <f aca="false">H21/3600</f>
        <v>1.47129166666667</v>
      </c>
      <c r="L21" s="69" t="n">
        <v>6905.5408</v>
      </c>
      <c r="M21" s="70" t="n">
        <v>39.1102</v>
      </c>
      <c r="N21" s="70" t="n">
        <v>41.4414</v>
      </c>
      <c r="O21" s="70" t="n">
        <v>42.1581</v>
      </c>
      <c r="P21" s="70" t="n">
        <v>5303.08</v>
      </c>
      <c r="Q21" s="70" t="n">
        <v>48.57</v>
      </c>
      <c r="R21" s="52" t="n">
        <f aca="false">P21/3600</f>
        <v>1.47307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5169.56</v>
      </c>
      <c r="I22" s="72" t="n">
        <v>45.92</v>
      </c>
      <c r="J22" s="58" t="n">
        <f aca="false">H22/3600</f>
        <v>1.43598888888889</v>
      </c>
      <c r="L22" s="71" t="n">
        <v>3856.1904</v>
      </c>
      <c r="M22" s="72" t="n">
        <v>36.6782</v>
      </c>
      <c r="N22" s="72" t="n">
        <v>40.455</v>
      </c>
      <c r="O22" s="72" t="n">
        <v>41.2592</v>
      </c>
      <c r="P22" s="72" t="n">
        <v>5155.04</v>
      </c>
      <c r="Q22" s="72" t="n">
        <v>46.32</v>
      </c>
      <c r="R22" s="58" t="n">
        <f aca="false">P22/3600</f>
        <v>1.431955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6611.55</v>
      </c>
      <c r="I23" s="68" t="n">
        <v>78.54</v>
      </c>
      <c r="J23" s="47" t="n">
        <f aca="false">H23/3600</f>
        <v>1.83654166666667</v>
      </c>
      <c r="L23" s="67" t="n">
        <v>53564.8856</v>
      </c>
      <c r="M23" s="68" t="n">
        <v>41.8493</v>
      </c>
      <c r="N23" s="68" t="n">
        <v>43.5158</v>
      </c>
      <c r="O23" s="68" t="n">
        <v>44.1816</v>
      </c>
      <c r="P23" s="68" t="n">
        <v>6613.67</v>
      </c>
      <c r="Q23" s="68" t="n">
        <v>78.75</v>
      </c>
      <c r="R23" s="47" t="n">
        <f aca="false">P23/3600</f>
        <v>1.83713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6036.64</v>
      </c>
      <c r="I24" s="70" t="n">
        <v>69.09</v>
      </c>
      <c r="J24" s="52" t="n">
        <f aca="false">H24/3600</f>
        <v>1.67684444444444</v>
      </c>
      <c r="L24" s="69" t="n">
        <v>28877.1024</v>
      </c>
      <c r="M24" s="70" t="n">
        <v>38.7853</v>
      </c>
      <c r="N24" s="70" t="n">
        <v>41.0614</v>
      </c>
      <c r="O24" s="70" t="n">
        <v>41.3735</v>
      </c>
      <c r="P24" s="70" t="n">
        <v>6025.95</v>
      </c>
      <c r="Q24" s="70" t="n">
        <v>69.64</v>
      </c>
      <c r="R24" s="52" t="n">
        <f aca="false">P24/3600</f>
        <v>1.6738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5861.85</v>
      </c>
      <c r="I25" s="70" t="n">
        <v>63.12</v>
      </c>
      <c r="J25" s="52" t="n">
        <f aca="false">H25/3600</f>
        <v>1.62829166666667</v>
      </c>
      <c r="L25" s="69" t="n">
        <v>14970.928</v>
      </c>
      <c r="M25" s="70" t="n">
        <v>35.7725</v>
      </c>
      <c r="N25" s="70" t="n">
        <v>39.2378</v>
      </c>
      <c r="O25" s="70" t="n">
        <v>39.7398</v>
      </c>
      <c r="P25" s="70" t="n">
        <v>5606.68</v>
      </c>
      <c r="Q25" s="70" t="n">
        <v>60.47</v>
      </c>
      <c r="R25" s="52" t="n">
        <f aca="false">P25/3600</f>
        <v>1.55741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5173.02</v>
      </c>
      <c r="I26" s="72" t="n">
        <v>52.06</v>
      </c>
      <c r="J26" s="58" t="n">
        <f aca="false">H26/3600</f>
        <v>1.43695</v>
      </c>
      <c r="L26" s="71" t="n">
        <v>7361.1648</v>
      </c>
      <c r="M26" s="72" t="n">
        <v>32.9062</v>
      </c>
      <c r="N26" s="72" t="n">
        <v>37.9914</v>
      </c>
      <c r="O26" s="72" t="n">
        <v>38.9114</v>
      </c>
      <c r="P26" s="72" t="n">
        <v>5409.98</v>
      </c>
      <c r="Q26" s="72" t="n">
        <v>54.72</v>
      </c>
      <c r="R26" s="58" t="n">
        <f aca="false">P26/3600</f>
        <v>1.50277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4098.23</v>
      </c>
      <c r="I27" s="68" t="n">
        <v>158.17</v>
      </c>
      <c r="J27" s="47" t="n">
        <f aca="false">H27/3600</f>
        <v>3.916175</v>
      </c>
      <c r="L27" s="67" t="n">
        <v>108512.1408</v>
      </c>
      <c r="M27" s="68" t="n">
        <v>40.7066</v>
      </c>
      <c r="N27" s="68" t="n">
        <v>41.7735</v>
      </c>
      <c r="O27" s="68" t="n">
        <v>44.2464</v>
      </c>
      <c r="P27" s="68" t="n">
        <v>14054.16</v>
      </c>
      <c r="Q27" s="68" t="n">
        <v>158.38</v>
      </c>
      <c r="R27" s="47" t="n">
        <f aca="false">P27/3600</f>
        <v>3.90393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2459.6</v>
      </c>
      <c r="I28" s="70" t="n">
        <v>135.51</v>
      </c>
      <c r="J28" s="52" t="n">
        <f aca="false">H28/3600</f>
        <v>3.461</v>
      </c>
      <c r="L28" s="69" t="n">
        <v>49523.8792</v>
      </c>
      <c r="M28" s="70" t="n">
        <v>38.0393</v>
      </c>
      <c r="N28" s="70" t="n">
        <v>39.5487</v>
      </c>
      <c r="O28" s="70" t="n">
        <v>42.2049</v>
      </c>
      <c r="P28" s="70" t="n">
        <v>13062.59</v>
      </c>
      <c r="Q28" s="70" t="n">
        <v>141.86</v>
      </c>
      <c r="R28" s="52" t="n">
        <f aca="false">P28/3600</f>
        <v>3.6284972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1583.39</v>
      </c>
      <c r="I29" s="70" t="n">
        <v>120.64</v>
      </c>
      <c r="J29" s="52" t="n">
        <f aca="false">H29/3600</f>
        <v>3.21760833333333</v>
      </c>
      <c r="L29" s="69" t="n">
        <v>26746.372</v>
      </c>
      <c r="M29" s="70" t="n">
        <v>35.8422</v>
      </c>
      <c r="N29" s="70" t="n">
        <v>38.4907</v>
      </c>
      <c r="O29" s="70" t="n">
        <v>40.5699</v>
      </c>
      <c r="P29" s="70" t="n">
        <v>11582.77</v>
      </c>
      <c r="Q29" s="70" t="n">
        <v>121.08</v>
      </c>
      <c r="R29" s="52" t="n">
        <f aca="false">P29/3600</f>
        <v>3.21743611111111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10825.1</v>
      </c>
      <c r="I30" s="72" t="n">
        <v>107.87</v>
      </c>
      <c r="J30" s="58" t="n">
        <f aca="false">H30/3600</f>
        <v>3.00697222222222</v>
      </c>
      <c r="L30" s="71" t="n">
        <v>14458.3192</v>
      </c>
      <c r="M30" s="72" t="n">
        <v>33.4253</v>
      </c>
      <c r="N30" s="72" t="n">
        <v>37.687</v>
      </c>
      <c r="O30" s="72" t="n">
        <v>39.3412</v>
      </c>
      <c r="P30" s="72" t="n">
        <v>10808.38</v>
      </c>
      <c r="Q30" s="72" t="n">
        <v>108.68</v>
      </c>
      <c r="R30" s="58" t="n">
        <f aca="false">P30/3600</f>
        <v>3.002327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2043.48</v>
      </c>
      <c r="I31" s="68" t="n">
        <v>131.59</v>
      </c>
      <c r="J31" s="47" t="n">
        <f aca="false">H31/3600</f>
        <v>3.34541111111111</v>
      </c>
      <c r="L31" s="67" t="n">
        <v>73082.6064</v>
      </c>
      <c r="M31" s="68" t="n">
        <v>41.3471</v>
      </c>
      <c r="N31" s="68" t="n">
        <v>44.4272</v>
      </c>
      <c r="O31" s="68" t="n">
        <v>46.0532</v>
      </c>
      <c r="P31" s="68" t="n">
        <v>12037.6</v>
      </c>
      <c r="Q31" s="68" t="n">
        <v>131.62</v>
      </c>
      <c r="R31" s="47" t="n">
        <f aca="false">P31/3600</f>
        <v>3.34377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11140.39</v>
      </c>
      <c r="I32" s="70" t="n">
        <v>114.88</v>
      </c>
      <c r="J32" s="52" t="n">
        <f aca="false">H32/3600</f>
        <v>3.09455277777778</v>
      </c>
      <c r="L32" s="69" t="n">
        <v>29668.3104</v>
      </c>
      <c r="M32" s="70" t="n">
        <v>38.7746</v>
      </c>
      <c r="N32" s="70" t="n">
        <v>42.9693</v>
      </c>
      <c r="O32" s="70" t="n">
        <v>43.9684</v>
      </c>
      <c r="P32" s="70" t="n">
        <v>11122.02</v>
      </c>
      <c r="Q32" s="70" t="n">
        <v>115.47</v>
      </c>
      <c r="R32" s="52" t="n">
        <f aca="false">P32/3600</f>
        <v>3.08945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10743.95</v>
      </c>
      <c r="I33" s="70" t="n">
        <v>105.68</v>
      </c>
      <c r="J33" s="52" t="n">
        <f aca="false">H33/3600</f>
        <v>2.98443055555556</v>
      </c>
      <c r="L33" s="69" t="n">
        <v>15372.8936</v>
      </c>
      <c r="M33" s="70" t="n">
        <v>37.0372</v>
      </c>
      <c r="N33" s="70" t="n">
        <v>41.66</v>
      </c>
      <c r="O33" s="70" t="n">
        <v>42.1585</v>
      </c>
      <c r="P33" s="70" t="n">
        <v>10725.74</v>
      </c>
      <c r="Q33" s="70" t="n">
        <v>106.68</v>
      </c>
      <c r="R33" s="52" t="n">
        <f aca="false">P33/3600</f>
        <v>2.9793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10775.04</v>
      </c>
      <c r="I34" s="72" t="n">
        <v>103.05</v>
      </c>
      <c r="J34" s="58" t="n">
        <f aca="false">H34/3600</f>
        <v>2.99306666666667</v>
      </c>
      <c r="L34" s="71" t="n">
        <v>8563.6968</v>
      </c>
      <c r="M34" s="72" t="n">
        <v>35.0953</v>
      </c>
      <c r="N34" s="72" t="n">
        <v>40.6298</v>
      </c>
      <c r="O34" s="72" t="n">
        <v>40.7803</v>
      </c>
      <c r="P34" s="72" t="n">
        <v>10301.05</v>
      </c>
      <c r="Q34" s="72" t="n">
        <v>99.24</v>
      </c>
      <c r="R34" s="58" t="n">
        <f aca="false">P34/3600</f>
        <v>2.86140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5673.01</v>
      </c>
      <c r="I35" s="68" t="n">
        <v>194.13</v>
      </c>
      <c r="J35" s="47" t="n">
        <f aca="false">H35/3600</f>
        <v>4.35361388888889</v>
      </c>
      <c r="L35" s="67" t="n">
        <v>184831.068</v>
      </c>
      <c r="M35" s="68" t="n">
        <v>42.5733</v>
      </c>
      <c r="N35" s="68" t="n">
        <v>42.7418</v>
      </c>
      <c r="O35" s="68" t="n">
        <v>44.4684</v>
      </c>
      <c r="P35" s="68" t="n">
        <v>15663.87</v>
      </c>
      <c r="Q35" s="68" t="n">
        <v>194.11</v>
      </c>
      <c r="R35" s="47" t="n">
        <f aca="false">P35/3600</f>
        <v>4.3510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4860.28</v>
      </c>
      <c r="I36" s="70" t="n">
        <v>164.57</v>
      </c>
      <c r="J36" s="52" t="n">
        <f aca="false">H36/3600</f>
        <v>4.12785555555556</v>
      </c>
      <c r="L36" s="69" t="n">
        <v>81047.1728</v>
      </c>
      <c r="M36" s="70" t="n">
        <v>37.1761</v>
      </c>
      <c r="N36" s="70" t="n">
        <v>40.82</v>
      </c>
      <c r="O36" s="70" t="n">
        <v>42.9684</v>
      </c>
      <c r="P36" s="70" t="n">
        <v>14910.31</v>
      </c>
      <c r="Q36" s="70" t="n">
        <v>165.12</v>
      </c>
      <c r="R36" s="52" t="n">
        <f aca="false">P36/3600</f>
        <v>4.141752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3848.93</v>
      </c>
      <c r="I37" s="70" t="n">
        <v>147.89</v>
      </c>
      <c r="J37" s="52" t="n">
        <f aca="false">H37/3600</f>
        <v>3.846925</v>
      </c>
      <c r="L37" s="69" t="n">
        <v>41207.6264</v>
      </c>
      <c r="M37" s="70" t="n">
        <v>34.6522</v>
      </c>
      <c r="N37" s="70" t="n">
        <v>39.3638</v>
      </c>
      <c r="O37" s="70" t="n">
        <v>41.7666</v>
      </c>
      <c r="P37" s="70" t="n">
        <v>14481.7</v>
      </c>
      <c r="Q37" s="70" t="n">
        <v>155.24</v>
      </c>
      <c r="R37" s="52" t="n">
        <f aca="false">P37/3600</f>
        <v>4.022694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3114.83</v>
      </c>
      <c r="I38" s="72" t="n">
        <v>132.64</v>
      </c>
      <c r="J38" s="58" t="n">
        <f aca="false">H38/3600</f>
        <v>3.64300833333333</v>
      </c>
      <c r="L38" s="71" t="n">
        <v>22180.7064</v>
      </c>
      <c r="M38" s="72" t="n">
        <v>32.2597</v>
      </c>
      <c r="N38" s="72" t="n">
        <v>38.3695</v>
      </c>
      <c r="O38" s="72" t="n">
        <v>40.893</v>
      </c>
      <c r="P38" s="72" t="n">
        <v>13056.82</v>
      </c>
      <c r="Q38" s="72" t="n">
        <v>133.59</v>
      </c>
      <c r="R38" s="58" t="n">
        <f aca="false">P38/3600</f>
        <v>3.62689444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659.88</v>
      </c>
      <c r="I39" s="68" t="n">
        <v>34.32</v>
      </c>
      <c r="J39" s="47" t="n">
        <f aca="false">H39/3600</f>
        <v>0.738855555555556</v>
      </c>
      <c r="L39" s="67" t="n">
        <v>21123.08</v>
      </c>
      <c r="M39" s="68" t="n">
        <v>41.8864</v>
      </c>
      <c r="N39" s="68" t="n">
        <v>43.9855</v>
      </c>
      <c r="O39" s="68" t="n">
        <v>44.655</v>
      </c>
      <c r="P39" s="68" t="n">
        <v>2655.76</v>
      </c>
      <c r="Q39" s="68" t="n">
        <v>34.45</v>
      </c>
      <c r="R39" s="47" t="n">
        <f aca="false">P39/3600</f>
        <v>0.73771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465.33</v>
      </c>
      <c r="I40" s="70" t="n">
        <v>29.81</v>
      </c>
      <c r="J40" s="52" t="n">
        <f aca="false">H40/3600</f>
        <v>0.684813888888889</v>
      </c>
      <c r="L40" s="69" t="n">
        <v>11309.52</v>
      </c>
      <c r="M40" s="70" t="n">
        <v>38.4936</v>
      </c>
      <c r="N40" s="70" t="n">
        <v>41.3864</v>
      </c>
      <c r="O40" s="70" t="n">
        <v>41.8021</v>
      </c>
      <c r="P40" s="70" t="n">
        <v>2465.02</v>
      </c>
      <c r="Q40" s="70" t="n">
        <v>29.79</v>
      </c>
      <c r="R40" s="52" t="n">
        <f aca="false">P40/3600</f>
        <v>0.6847277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2274.38</v>
      </c>
      <c r="I41" s="70" t="n">
        <v>25.03</v>
      </c>
      <c r="J41" s="52" t="n">
        <f aca="false">H41/3600</f>
        <v>0.631772222222222</v>
      </c>
      <c r="L41" s="69" t="n">
        <v>6025.8688</v>
      </c>
      <c r="M41" s="70" t="n">
        <v>35.5386</v>
      </c>
      <c r="N41" s="70" t="n">
        <v>39.4889</v>
      </c>
      <c r="O41" s="70" t="n">
        <v>39.6985</v>
      </c>
      <c r="P41" s="70" t="n">
        <v>2280.13</v>
      </c>
      <c r="Q41" s="70" t="n">
        <v>25.13</v>
      </c>
      <c r="R41" s="52" t="n">
        <f aca="false">P41/3600</f>
        <v>0.6333694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2123.72</v>
      </c>
      <c r="I42" s="72" t="n">
        <v>24.81</v>
      </c>
      <c r="J42" s="58" t="n">
        <f aca="false">H42/3600</f>
        <v>0.589922222222222</v>
      </c>
      <c r="L42" s="71" t="n">
        <v>3352.1656</v>
      </c>
      <c r="M42" s="72" t="n">
        <v>32.9491</v>
      </c>
      <c r="N42" s="72" t="n">
        <v>38.0228</v>
      </c>
      <c r="O42" s="72" t="n">
        <v>38.0449</v>
      </c>
      <c r="P42" s="72" t="n">
        <v>2121.07</v>
      </c>
      <c r="Q42" s="72" t="n">
        <v>21.8</v>
      </c>
      <c r="R42" s="58" t="n">
        <f aca="false">P42/3600</f>
        <v>0.58918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934.45</v>
      </c>
      <c r="I43" s="68" t="n">
        <v>36.46</v>
      </c>
      <c r="J43" s="47" t="n">
        <f aca="false">H43/3600</f>
        <v>0.815125</v>
      </c>
      <c r="L43" s="67" t="n">
        <v>23725.588</v>
      </c>
      <c r="M43" s="68" t="n">
        <v>42.017</v>
      </c>
      <c r="N43" s="68" t="n">
        <v>44.1411</v>
      </c>
      <c r="O43" s="68" t="n">
        <v>45.6047</v>
      </c>
      <c r="P43" s="68" t="n">
        <v>2931.96</v>
      </c>
      <c r="Q43" s="68" t="n">
        <v>36.47</v>
      </c>
      <c r="R43" s="47" t="n">
        <f aca="false">P43/3600</f>
        <v>0.81443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814.5</v>
      </c>
      <c r="I44" s="70" t="n">
        <v>33.45</v>
      </c>
      <c r="J44" s="52" t="n">
        <f aca="false">H44/3600</f>
        <v>0.781805555555556</v>
      </c>
      <c r="L44" s="69" t="n">
        <v>14154.1016</v>
      </c>
      <c r="M44" s="70" t="n">
        <v>39.1629</v>
      </c>
      <c r="N44" s="70" t="n">
        <v>41.8319</v>
      </c>
      <c r="O44" s="70" t="n">
        <v>43.0578</v>
      </c>
      <c r="P44" s="70" t="n">
        <v>2811.7</v>
      </c>
      <c r="Q44" s="70" t="n">
        <v>33.8</v>
      </c>
      <c r="R44" s="52" t="n">
        <f aca="false">P44/3600</f>
        <v>0.7810277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700.51</v>
      </c>
      <c r="I45" s="70" t="n">
        <v>30.38</v>
      </c>
      <c r="J45" s="52" t="n">
        <f aca="false">H45/3600</f>
        <v>0.750141666666667</v>
      </c>
      <c r="L45" s="69" t="n">
        <v>8323.9512</v>
      </c>
      <c r="M45" s="70" t="n">
        <v>36.141</v>
      </c>
      <c r="N45" s="70" t="n">
        <v>39.9858</v>
      </c>
      <c r="O45" s="70" t="n">
        <v>41.0347</v>
      </c>
      <c r="P45" s="70" t="n">
        <v>2692.82</v>
      </c>
      <c r="Q45" s="70" t="n">
        <v>30.53</v>
      </c>
      <c r="R45" s="52" t="n">
        <f aca="false">P45/3600</f>
        <v>0.748005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692.84</v>
      </c>
      <c r="I46" s="72" t="n">
        <v>28.57</v>
      </c>
      <c r="J46" s="58" t="n">
        <f aca="false">H46/3600</f>
        <v>0.748011111111111</v>
      </c>
      <c r="L46" s="71" t="n">
        <v>4745.4888</v>
      </c>
      <c r="M46" s="72" t="n">
        <v>33.0599</v>
      </c>
      <c r="N46" s="72" t="n">
        <v>38.5959</v>
      </c>
      <c r="O46" s="72" t="n">
        <v>39.5423</v>
      </c>
      <c r="P46" s="72" t="n">
        <v>2569.58</v>
      </c>
      <c r="Q46" s="72" t="n">
        <v>27.42</v>
      </c>
      <c r="R46" s="58" t="n">
        <f aca="false">P46/3600</f>
        <v>0.71377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695.34</v>
      </c>
      <c r="I47" s="68" t="n">
        <v>39.05</v>
      </c>
      <c r="J47" s="47" t="n">
        <f aca="false">H47/3600</f>
        <v>0.748705555555556</v>
      </c>
      <c r="L47" s="67" t="n">
        <v>44444.3256</v>
      </c>
      <c r="M47" s="68" t="n">
        <v>41.1646</v>
      </c>
      <c r="N47" s="68" t="n">
        <v>42.5969</v>
      </c>
      <c r="O47" s="68" t="n">
        <v>43.4749</v>
      </c>
      <c r="P47" s="68" t="n">
        <v>2696.08</v>
      </c>
      <c r="Q47" s="68" t="n">
        <v>39.19</v>
      </c>
      <c r="R47" s="47" t="n">
        <f aca="false">P47/3600</f>
        <v>0.748911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692.04</v>
      </c>
      <c r="I48" s="70" t="n">
        <v>36.75</v>
      </c>
      <c r="J48" s="52" t="n">
        <f aca="false">H48/3600</f>
        <v>0.747788888888889</v>
      </c>
      <c r="L48" s="69" t="n">
        <v>27535.2104</v>
      </c>
      <c r="M48" s="70" t="n">
        <v>36.9722</v>
      </c>
      <c r="N48" s="70" t="n">
        <v>39.4732</v>
      </c>
      <c r="O48" s="70" t="n">
        <v>40.2981</v>
      </c>
      <c r="P48" s="70" t="n">
        <v>2697.25</v>
      </c>
      <c r="Q48" s="70" t="n">
        <v>36.68</v>
      </c>
      <c r="R48" s="52" t="n">
        <f aca="false">P48/3600</f>
        <v>0.749236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548.9</v>
      </c>
      <c r="I49" s="70" t="n">
        <v>33.33</v>
      </c>
      <c r="J49" s="52" t="n">
        <f aca="false">H49/3600</f>
        <v>0.708027777777778</v>
      </c>
      <c r="L49" s="69" t="n">
        <v>16427.4328</v>
      </c>
      <c r="M49" s="70" t="n">
        <v>33.1916</v>
      </c>
      <c r="N49" s="70" t="n">
        <v>37.3883</v>
      </c>
      <c r="O49" s="70" t="n">
        <v>38.1099</v>
      </c>
      <c r="P49" s="70" t="n">
        <v>2570.95</v>
      </c>
      <c r="Q49" s="70" t="n">
        <v>32.94</v>
      </c>
      <c r="R49" s="52" t="n">
        <f aca="false">P49/3600</f>
        <v>0.7141527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395.83</v>
      </c>
      <c r="I50" s="72" t="n">
        <v>28.75</v>
      </c>
      <c r="J50" s="58" t="n">
        <f aca="false">H50/3600</f>
        <v>0.665508333333333</v>
      </c>
      <c r="L50" s="71" t="n">
        <v>8922.66</v>
      </c>
      <c r="M50" s="72" t="n">
        <v>29.5103</v>
      </c>
      <c r="N50" s="72" t="n">
        <v>35.9652</v>
      </c>
      <c r="O50" s="72" t="n">
        <v>36.604</v>
      </c>
      <c r="P50" s="72" t="n">
        <v>2380.96</v>
      </c>
      <c r="Q50" s="72" t="n">
        <v>28.75</v>
      </c>
      <c r="R50" s="58" t="n">
        <f aca="false">P50/3600</f>
        <v>0.6613777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656.63</v>
      </c>
      <c r="I51" s="68" t="n">
        <v>18.95</v>
      </c>
      <c r="J51" s="47" t="n">
        <f aca="false">H51/3600</f>
        <v>0.460175</v>
      </c>
      <c r="L51" s="67" t="n">
        <v>15299.1176</v>
      </c>
      <c r="M51" s="68" t="n">
        <v>42.452</v>
      </c>
      <c r="N51" s="68" t="n">
        <v>43.8124</v>
      </c>
      <c r="O51" s="68" t="n">
        <v>44.5904</v>
      </c>
      <c r="P51" s="68" t="n">
        <v>1654.63</v>
      </c>
      <c r="Q51" s="68" t="n">
        <v>19</v>
      </c>
      <c r="R51" s="47" t="n">
        <f aca="false">P51/3600</f>
        <v>0.45961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537.45</v>
      </c>
      <c r="I52" s="70" t="n">
        <v>16.82</v>
      </c>
      <c r="J52" s="52" t="n">
        <f aca="false">H52/3600</f>
        <v>0.427069444444444</v>
      </c>
      <c r="L52" s="69" t="n">
        <v>9126.8072</v>
      </c>
      <c r="M52" s="70" t="n">
        <v>39.098</v>
      </c>
      <c r="N52" s="70" t="n">
        <v>40.517</v>
      </c>
      <c r="O52" s="70" t="n">
        <v>41.8806</v>
      </c>
      <c r="P52" s="70" t="n">
        <v>1533.84</v>
      </c>
      <c r="Q52" s="70" t="n">
        <v>16.89</v>
      </c>
      <c r="R52" s="52" t="n">
        <f aca="false">P52/3600</f>
        <v>0.426066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437.92</v>
      </c>
      <c r="I53" s="70" t="n">
        <v>15.18</v>
      </c>
      <c r="J53" s="52" t="n">
        <f aca="false">H53/3600</f>
        <v>0.399422222222222</v>
      </c>
      <c r="L53" s="69" t="n">
        <v>5199.2024</v>
      </c>
      <c r="M53" s="70" t="n">
        <v>35.7191</v>
      </c>
      <c r="N53" s="70" t="n">
        <v>38.1852</v>
      </c>
      <c r="O53" s="70" t="n">
        <v>39.9993</v>
      </c>
      <c r="P53" s="70" t="n">
        <v>1442.72</v>
      </c>
      <c r="Q53" s="70" t="n">
        <v>15.29</v>
      </c>
      <c r="R53" s="52" t="n">
        <f aca="false">P53/3600</f>
        <v>0.400755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316.27</v>
      </c>
      <c r="I54" s="72" t="n">
        <v>13.63</v>
      </c>
      <c r="J54" s="58" t="n">
        <f aca="false">H54/3600</f>
        <v>0.365630555555556</v>
      </c>
      <c r="L54" s="71" t="n">
        <v>2618.6496</v>
      </c>
      <c r="M54" s="72" t="n">
        <v>32.2899</v>
      </c>
      <c r="N54" s="72" t="n">
        <v>36.7514</v>
      </c>
      <c r="O54" s="72" t="n">
        <v>38.5745</v>
      </c>
      <c r="P54" s="72" t="n">
        <v>1319.51</v>
      </c>
      <c r="Q54" s="72" t="n">
        <v>14</v>
      </c>
      <c r="R54" s="58" t="n">
        <f aca="false">P54/3600</f>
        <v>0.366530555555556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98.03</v>
      </c>
      <c r="I55" s="68" t="n">
        <v>7.4</v>
      </c>
      <c r="J55" s="47" t="n">
        <f aca="false">H55/3600</f>
        <v>0.166119444444444</v>
      </c>
      <c r="L55" s="67" t="n">
        <v>5380.9896</v>
      </c>
      <c r="M55" s="68" t="n">
        <v>43.097</v>
      </c>
      <c r="N55" s="68" t="n">
        <v>45.2709</v>
      </c>
      <c r="O55" s="68" t="n">
        <v>45.0904</v>
      </c>
      <c r="P55" s="68" t="n">
        <v>598.21</v>
      </c>
      <c r="Q55" s="68" t="n">
        <v>7.42</v>
      </c>
      <c r="R55" s="47" t="n">
        <f aca="false">P55/3600</f>
        <v>0.16616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78.22</v>
      </c>
      <c r="I56" s="70" t="n">
        <v>6.94</v>
      </c>
      <c r="J56" s="52" t="n">
        <f aca="false">H56/3600</f>
        <v>0.160616666666667</v>
      </c>
      <c r="L56" s="69" t="n">
        <v>3200.1232</v>
      </c>
      <c r="M56" s="70" t="n">
        <v>39.5338</v>
      </c>
      <c r="N56" s="70" t="n">
        <v>42.3435</v>
      </c>
      <c r="O56" s="70" t="n">
        <v>41.9063</v>
      </c>
      <c r="P56" s="70" t="n">
        <v>579.16</v>
      </c>
      <c r="Q56" s="70" t="n">
        <v>6.91</v>
      </c>
      <c r="R56" s="52" t="n">
        <f aca="false">P56/3600</f>
        <v>0.16087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552.45</v>
      </c>
      <c r="I57" s="70" t="n">
        <v>6.24</v>
      </c>
      <c r="J57" s="52" t="n">
        <f aca="false">H57/3600</f>
        <v>0.153458333333333</v>
      </c>
      <c r="L57" s="69" t="n">
        <v>1827.66</v>
      </c>
      <c r="M57" s="70" t="n">
        <v>36.126</v>
      </c>
      <c r="N57" s="70" t="n">
        <v>40.0854</v>
      </c>
      <c r="O57" s="70" t="n">
        <v>39.4764</v>
      </c>
      <c r="P57" s="70" t="n">
        <v>548.7</v>
      </c>
      <c r="Q57" s="70" t="n">
        <v>6.28</v>
      </c>
      <c r="R57" s="52" t="n">
        <f aca="false">P57/3600</f>
        <v>0.152416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513.05</v>
      </c>
      <c r="I58" s="72" t="n">
        <v>5.56</v>
      </c>
      <c r="J58" s="58" t="n">
        <f aca="false">H58/3600</f>
        <v>0.142513888888889</v>
      </c>
      <c r="L58" s="71" t="n">
        <v>1018.112</v>
      </c>
      <c r="M58" s="72" t="n">
        <v>32.9378</v>
      </c>
      <c r="N58" s="72" t="n">
        <v>38.5002</v>
      </c>
      <c r="O58" s="72" t="n">
        <v>37.7124</v>
      </c>
      <c r="P58" s="72" t="n">
        <v>537.89</v>
      </c>
      <c r="Q58" s="72" t="n">
        <v>5.88</v>
      </c>
      <c r="R58" s="58" t="n">
        <f aca="false">P58/3600</f>
        <v>0.149413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804.49</v>
      </c>
      <c r="I59" s="68" t="n">
        <v>11.27</v>
      </c>
      <c r="J59" s="47" t="n">
        <f aca="false">H59/3600</f>
        <v>0.223469444444444</v>
      </c>
      <c r="L59" s="67" t="n">
        <v>13252.7016</v>
      </c>
      <c r="M59" s="68" t="n">
        <v>41.2599</v>
      </c>
      <c r="N59" s="68" t="n">
        <v>43.3427</v>
      </c>
      <c r="O59" s="68" t="n">
        <v>44.3219</v>
      </c>
      <c r="P59" s="68" t="n">
        <v>803.47</v>
      </c>
      <c r="Q59" s="68" t="n">
        <v>11.31</v>
      </c>
      <c r="R59" s="47" t="n">
        <f aca="false">P59/3600</f>
        <v>0.22318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774.03</v>
      </c>
      <c r="I60" s="70" t="n">
        <v>10.19</v>
      </c>
      <c r="J60" s="52" t="n">
        <f aca="false">H60/3600</f>
        <v>0.215008333333333</v>
      </c>
      <c r="L60" s="69" t="n">
        <v>8426.4848</v>
      </c>
      <c r="M60" s="70" t="n">
        <v>36.8919</v>
      </c>
      <c r="N60" s="70" t="n">
        <v>40.7089</v>
      </c>
      <c r="O60" s="70" t="n">
        <v>41.8047</v>
      </c>
      <c r="P60" s="70" t="n">
        <v>773.88</v>
      </c>
      <c r="Q60" s="70" t="n">
        <v>10.29</v>
      </c>
      <c r="R60" s="52" t="n">
        <f aca="false">P60/3600</f>
        <v>0.214966666666667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745.32</v>
      </c>
      <c r="I61" s="70" t="n">
        <v>9.14</v>
      </c>
      <c r="J61" s="52" t="n">
        <f aca="false">H61/3600</f>
        <v>0.207033333333333</v>
      </c>
      <c r="L61" s="69" t="n">
        <v>5182.2632</v>
      </c>
      <c r="M61" s="70" t="n">
        <v>33.1374</v>
      </c>
      <c r="N61" s="70" t="n">
        <v>39.104</v>
      </c>
      <c r="O61" s="70" t="n">
        <v>40.0518</v>
      </c>
      <c r="P61" s="70" t="n">
        <v>743.22</v>
      </c>
      <c r="Q61" s="70" t="n">
        <v>9.19</v>
      </c>
      <c r="R61" s="52" t="n">
        <f aca="false">P61/3600</f>
        <v>0.2064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91.09</v>
      </c>
      <c r="I62" s="72" t="n">
        <v>8.13</v>
      </c>
      <c r="J62" s="58" t="n">
        <f aca="false">H62/3600</f>
        <v>0.191969444444444</v>
      </c>
      <c r="L62" s="71" t="n">
        <v>3073.7024</v>
      </c>
      <c r="M62" s="72" t="n">
        <v>29.6573</v>
      </c>
      <c r="N62" s="72" t="n">
        <v>38.0466</v>
      </c>
      <c r="O62" s="72" t="n">
        <v>38.8491</v>
      </c>
      <c r="P62" s="72" t="n">
        <v>690.86</v>
      </c>
      <c r="Q62" s="72" t="n">
        <v>8.14</v>
      </c>
      <c r="R62" s="58" t="n">
        <f aca="false">P62/3600</f>
        <v>0.191905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682.58</v>
      </c>
      <c r="I63" s="68" t="n">
        <v>10.08</v>
      </c>
      <c r="J63" s="47" t="n">
        <f aca="false">H63/3600</f>
        <v>0.189605555555556</v>
      </c>
      <c r="L63" s="67" t="n">
        <v>11651.42</v>
      </c>
      <c r="M63" s="68" t="n">
        <v>41.127</v>
      </c>
      <c r="N63" s="68" t="n">
        <v>42.2636</v>
      </c>
      <c r="O63" s="68" t="n">
        <v>42.9783</v>
      </c>
      <c r="P63" s="68" t="n">
        <v>711.93</v>
      </c>
      <c r="Q63" s="68" t="n">
        <v>10.5</v>
      </c>
      <c r="R63" s="47" t="n">
        <f aca="false">P63/3600</f>
        <v>0.19775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697.92</v>
      </c>
      <c r="I64" s="70" t="n">
        <v>9.64</v>
      </c>
      <c r="J64" s="52" t="n">
        <f aca="false">H64/3600</f>
        <v>0.193866666666667</v>
      </c>
      <c r="L64" s="69" t="n">
        <v>7197.7856</v>
      </c>
      <c r="M64" s="70" t="n">
        <v>36.8523</v>
      </c>
      <c r="N64" s="70" t="n">
        <v>39.2192</v>
      </c>
      <c r="O64" s="70" t="n">
        <v>39.7589</v>
      </c>
      <c r="P64" s="70" t="n">
        <v>693.98</v>
      </c>
      <c r="Q64" s="70" t="n">
        <v>9.55</v>
      </c>
      <c r="R64" s="52" t="n">
        <f aca="false">P64/3600</f>
        <v>0.19277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647.12</v>
      </c>
      <c r="I65" s="70" t="n">
        <v>8.3</v>
      </c>
      <c r="J65" s="52" t="n">
        <f aca="false">H65/3600</f>
        <v>0.179755555555556</v>
      </c>
      <c r="L65" s="69" t="n">
        <v>4086.4464</v>
      </c>
      <c r="M65" s="70" t="n">
        <v>32.883</v>
      </c>
      <c r="N65" s="70" t="n">
        <v>37.0042</v>
      </c>
      <c r="O65" s="70" t="n">
        <v>37.4677</v>
      </c>
      <c r="P65" s="70" t="n">
        <v>676.3</v>
      </c>
      <c r="Q65" s="70" t="n">
        <v>8.74</v>
      </c>
      <c r="R65" s="52" t="n">
        <f aca="false">P65/3600</f>
        <v>0.187861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89.61</v>
      </c>
      <c r="I66" s="72" t="n">
        <v>7.43</v>
      </c>
      <c r="J66" s="58" t="n">
        <f aca="false">H66/3600</f>
        <v>0.163780555555556</v>
      </c>
      <c r="L66" s="71" t="n">
        <v>2104.3432</v>
      </c>
      <c r="M66" s="72" t="n">
        <v>29.3348</v>
      </c>
      <c r="N66" s="72" t="n">
        <v>35.4958</v>
      </c>
      <c r="O66" s="72" t="n">
        <v>35.9347</v>
      </c>
      <c r="P66" s="72" t="n">
        <v>587.61</v>
      </c>
      <c r="Q66" s="72" t="n">
        <v>7.07</v>
      </c>
      <c r="R66" s="58" t="n">
        <f aca="false">P66/3600</f>
        <v>0.16322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435.8</v>
      </c>
      <c r="I67" s="68" t="n">
        <v>5.32</v>
      </c>
      <c r="J67" s="47" t="n">
        <f aca="false">H67/3600</f>
        <v>0.121055555555556</v>
      </c>
      <c r="L67" s="67" t="n">
        <v>4564.7664</v>
      </c>
      <c r="M67" s="68" t="n">
        <v>42.6738</v>
      </c>
      <c r="N67" s="68" t="n">
        <v>43.3239</v>
      </c>
      <c r="O67" s="68" t="n">
        <v>44.1648</v>
      </c>
      <c r="P67" s="68" t="n">
        <v>430.67</v>
      </c>
      <c r="Q67" s="68" t="n">
        <v>5.35</v>
      </c>
      <c r="R67" s="47" t="n">
        <f aca="false">P67/3600</f>
        <v>0.1196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403.25</v>
      </c>
      <c r="I68" s="70" t="n">
        <v>4.7</v>
      </c>
      <c r="J68" s="52" t="n">
        <f aca="false">H68/3600</f>
        <v>0.112013888888889</v>
      </c>
      <c r="L68" s="69" t="n">
        <v>2734.5888</v>
      </c>
      <c r="M68" s="70" t="n">
        <v>38.6661</v>
      </c>
      <c r="N68" s="70" t="n">
        <v>40.0201</v>
      </c>
      <c r="O68" s="70" t="n">
        <v>41.2958</v>
      </c>
      <c r="P68" s="70" t="n">
        <v>401.32</v>
      </c>
      <c r="Q68" s="70" t="n">
        <v>4.73</v>
      </c>
      <c r="R68" s="52" t="n">
        <f aca="false">P68/3600</f>
        <v>0.111477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69.27</v>
      </c>
      <c r="I69" s="70" t="n">
        <v>4.15</v>
      </c>
      <c r="J69" s="52" t="n">
        <f aca="false">H69/3600</f>
        <v>0.102575</v>
      </c>
      <c r="L69" s="69" t="n">
        <v>1503.2944</v>
      </c>
      <c r="M69" s="70" t="n">
        <v>34.8166</v>
      </c>
      <c r="N69" s="70" t="n">
        <v>37.8534</v>
      </c>
      <c r="O69" s="70" t="n">
        <v>39.0585</v>
      </c>
      <c r="P69" s="70" t="n">
        <v>368.47</v>
      </c>
      <c r="Q69" s="70" t="n">
        <v>4.38</v>
      </c>
      <c r="R69" s="52" t="n">
        <f aca="false">P69/3600</f>
        <v>0.102352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336.03</v>
      </c>
      <c r="I70" s="72" t="n">
        <v>3.6</v>
      </c>
      <c r="J70" s="58" t="n">
        <f aca="false">H70/3600</f>
        <v>0.0933416666666667</v>
      </c>
      <c r="L70" s="71" t="n">
        <v>755.504</v>
      </c>
      <c r="M70" s="72" t="n">
        <v>31.4558</v>
      </c>
      <c r="N70" s="72" t="n">
        <v>36.3226</v>
      </c>
      <c r="O70" s="72" t="n">
        <v>37.3588</v>
      </c>
      <c r="P70" s="72" t="n">
        <v>338.65</v>
      </c>
      <c r="Q70" s="72" t="n">
        <v>3.62</v>
      </c>
      <c r="R70" s="58" t="n">
        <f aca="false">P70/3600</f>
        <v>0.0940694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6307.67</v>
      </c>
      <c r="I71" s="68" t="n">
        <v>67.7</v>
      </c>
      <c r="J71" s="47" t="n">
        <f aca="false">H71/3600</f>
        <v>1.75213055555556</v>
      </c>
      <c r="L71" s="67" t="n">
        <v>21738.596</v>
      </c>
      <c r="M71" s="68" t="n">
        <v>44.7426</v>
      </c>
      <c r="N71" s="68" t="n">
        <v>47.4265</v>
      </c>
      <c r="O71" s="68" t="n">
        <v>48.3339</v>
      </c>
      <c r="P71" s="68" t="n">
        <v>6332.86</v>
      </c>
      <c r="Q71" s="68" t="n">
        <v>67.75</v>
      </c>
      <c r="R71" s="47" t="n">
        <f aca="false">P71/3600</f>
        <v>1.75912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6045.76</v>
      </c>
      <c r="I72" s="70" t="n">
        <v>61.6</v>
      </c>
      <c r="J72" s="52" t="n">
        <f aca="false">H72/3600</f>
        <v>1.67937777777778</v>
      </c>
      <c r="L72" s="69" t="n">
        <v>12638.6896</v>
      </c>
      <c r="M72" s="70" t="n">
        <v>42.3883</v>
      </c>
      <c r="N72" s="70" t="n">
        <v>45.7787</v>
      </c>
      <c r="O72" s="70" t="n">
        <v>46.4734</v>
      </c>
      <c r="P72" s="70" t="n">
        <v>6039.97</v>
      </c>
      <c r="Q72" s="70" t="n">
        <v>61.97</v>
      </c>
      <c r="R72" s="52" t="n">
        <f aca="false">P72/3600</f>
        <v>1.67776944444444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772.64</v>
      </c>
      <c r="I73" s="70" t="n">
        <v>57.56</v>
      </c>
      <c r="J73" s="52" t="n">
        <f aca="false">H73/3600</f>
        <v>1.60351111111111</v>
      </c>
      <c r="L73" s="69" t="n">
        <v>7525.512</v>
      </c>
      <c r="M73" s="70" t="n">
        <v>39.766</v>
      </c>
      <c r="N73" s="70" t="n">
        <v>44.1464</v>
      </c>
      <c r="O73" s="70" t="n">
        <v>44.6728</v>
      </c>
      <c r="P73" s="70" t="n">
        <v>5780.55</v>
      </c>
      <c r="Q73" s="70" t="n">
        <v>57.08</v>
      </c>
      <c r="R73" s="52" t="n">
        <f aca="false">P73/3600</f>
        <v>1.6057083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5832.72</v>
      </c>
      <c r="I74" s="72" t="n">
        <v>56.15</v>
      </c>
      <c r="J74" s="58" t="n">
        <f aca="false">H74/3600</f>
        <v>1.6202</v>
      </c>
      <c r="L74" s="71" t="n">
        <v>4504.0424</v>
      </c>
      <c r="M74" s="72" t="n">
        <v>36.8868</v>
      </c>
      <c r="N74" s="72" t="n">
        <v>42.9544</v>
      </c>
      <c r="O74" s="72" t="n">
        <v>43.3364</v>
      </c>
      <c r="P74" s="72" t="n">
        <v>5557.71</v>
      </c>
      <c r="Q74" s="72" t="n">
        <v>54.13</v>
      </c>
      <c r="R74" s="58" t="n">
        <f aca="false">P74/3600</f>
        <v>1.54380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6116.13</v>
      </c>
      <c r="I75" s="68" t="n">
        <v>66.09</v>
      </c>
      <c r="J75" s="47" t="n">
        <f aca="false">H75/3600</f>
        <v>1.698925</v>
      </c>
      <c r="L75" s="67" t="n">
        <v>22235.9384</v>
      </c>
      <c r="M75" s="68" t="n">
        <v>44.7039</v>
      </c>
      <c r="N75" s="68" t="n">
        <v>48.6896</v>
      </c>
      <c r="O75" s="68" t="n">
        <v>48.4949</v>
      </c>
      <c r="P75" s="68" t="n">
        <v>6115.48</v>
      </c>
      <c r="Q75" s="68" t="n">
        <v>66.43</v>
      </c>
      <c r="R75" s="47" t="n">
        <f aca="false">P75/3600</f>
        <v>1.698744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836.75</v>
      </c>
      <c r="I76" s="70" t="n">
        <v>60.95</v>
      </c>
      <c r="J76" s="52" t="n">
        <f aca="false">H76/3600</f>
        <v>1.62131944444444</v>
      </c>
      <c r="L76" s="69" t="n">
        <v>13494.4216</v>
      </c>
      <c r="M76" s="70" t="n">
        <v>42.3625</v>
      </c>
      <c r="N76" s="70" t="n">
        <v>46.9949</v>
      </c>
      <c r="O76" s="70" t="n">
        <v>46.2208</v>
      </c>
      <c r="P76" s="70" t="n">
        <v>5842.6</v>
      </c>
      <c r="Q76" s="70" t="n">
        <v>60.87</v>
      </c>
      <c r="R76" s="52" t="n">
        <f aca="false">P76/3600</f>
        <v>1.6229444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5737.12</v>
      </c>
      <c r="I77" s="70" t="n">
        <v>57.14</v>
      </c>
      <c r="J77" s="52" t="n">
        <f aca="false">H77/3600</f>
        <v>1.59364444444444</v>
      </c>
      <c r="L77" s="69" t="n">
        <v>8355.6032</v>
      </c>
      <c r="M77" s="70" t="n">
        <v>39.6769</v>
      </c>
      <c r="N77" s="70" t="n">
        <v>45.6517</v>
      </c>
      <c r="O77" s="70" t="n">
        <v>44.0919</v>
      </c>
      <c r="P77" s="70" t="n">
        <v>5724.97</v>
      </c>
      <c r="Q77" s="70" t="n">
        <v>58.03</v>
      </c>
      <c r="R77" s="52" t="n">
        <f aca="false">P77/3600</f>
        <v>1.5902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5603.92</v>
      </c>
      <c r="I78" s="72" t="n">
        <v>53.07</v>
      </c>
      <c r="J78" s="58" t="n">
        <f aca="false">H78/3600</f>
        <v>1.55664444444444</v>
      </c>
      <c r="L78" s="71" t="n">
        <v>5028.0744</v>
      </c>
      <c r="M78" s="72" t="n">
        <v>36.5833</v>
      </c>
      <c r="N78" s="72" t="n">
        <v>44.6733</v>
      </c>
      <c r="O78" s="72" t="n">
        <v>42.6552</v>
      </c>
      <c r="P78" s="72" t="n">
        <v>5593.05</v>
      </c>
      <c r="Q78" s="72" t="n">
        <v>53.51</v>
      </c>
      <c r="R78" s="58" t="n">
        <f aca="false">P78/3600</f>
        <v>1.553625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6184.3</v>
      </c>
      <c r="I79" s="68" t="n">
        <v>66.86</v>
      </c>
      <c r="J79" s="47" t="n">
        <f aca="false">H79/3600</f>
        <v>1.71786111111111</v>
      </c>
      <c r="L79" s="67" t="n">
        <v>23859.6096</v>
      </c>
      <c r="M79" s="68" t="n">
        <v>44.7124</v>
      </c>
      <c r="N79" s="68" t="n">
        <v>48.6482</v>
      </c>
      <c r="O79" s="68" t="n">
        <v>48.8315</v>
      </c>
      <c r="P79" s="68" t="n">
        <v>6184.67</v>
      </c>
      <c r="Q79" s="68" t="n">
        <v>66.69</v>
      </c>
      <c r="R79" s="47" t="n">
        <f aca="false">P79/3600</f>
        <v>1.71796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850.78</v>
      </c>
      <c r="I80" s="70" t="n">
        <v>61.19</v>
      </c>
      <c r="J80" s="52" t="n">
        <f aca="false">H80/3600</f>
        <v>1.62521666666667</v>
      </c>
      <c r="L80" s="69" t="n">
        <v>13645.372</v>
      </c>
      <c r="M80" s="70" t="n">
        <v>42.02</v>
      </c>
      <c r="N80" s="70" t="n">
        <v>46.7273</v>
      </c>
      <c r="O80" s="70" t="n">
        <v>46.9084</v>
      </c>
      <c r="P80" s="70" t="n">
        <v>6146.02</v>
      </c>
      <c r="Q80" s="70" t="n">
        <v>64.18</v>
      </c>
      <c r="R80" s="52" t="n">
        <f aca="false">P80/3600</f>
        <v>1.70722777777778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5708.12</v>
      </c>
      <c r="I81" s="70" t="n">
        <v>57.43</v>
      </c>
      <c r="J81" s="52" t="n">
        <f aca="false">H81/3600</f>
        <v>1.58558888888889</v>
      </c>
      <c r="L81" s="69" t="n">
        <v>7809.3792</v>
      </c>
      <c r="M81" s="70" t="n">
        <v>39.2699</v>
      </c>
      <c r="N81" s="70" t="n">
        <v>44.93</v>
      </c>
      <c r="O81" s="70" t="n">
        <v>45.0696</v>
      </c>
      <c r="P81" s="70" t="n">
        <v>5689.07</v>
      </c>
      <c r="Q81" s="70" t="n">
        <v>57.3</v>
      </c>
      <c r="R81" s="52" t="n">
        <f aca="false">P81/3600</f>
        <v>1.58029722222222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5532.82</v>
      </c>
      <c r="I82" s="72" t="n">
        <v>53.23</v>
      </c>
      <c r="J82" s="58" t="n">
        <f aca="false">H82/3600</f>
        <v>1.53689444444444</v>
      </c>
      <c r="L82" s="71" t="n">
        <v>4421.4536</v>
      </c>
      <c r="M82" s="72" t="n">
        <v>36.4769</v>
      </c>
      <c r="N82" s="72" t="n">
        <v>43.5626</v>
      </c>
      <c r="O82" s="72" t="n">
        <v>43.6976</v>
      </c>
      <c r="P82" s="72" t="n">
        <v>5527.82</v>
      </c>
      <c r="Q82" s="72" t="n">
        <v>53.1</v>
      </c>
      <c r="R82" s="58" t="n">
        <f aca="false">P82/3600</f>
        <v>1.5355055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580.78</v>
      </c>
      <c r="I83" s="68" t="n">
        <v>33.28</v>
      </c>
      <c r="J83" s="47" t="n">
        <f aca="false">H83/3600</f>
        <v>0.716883333333333</v>
      </c>
      <c r="L83" s="67" t="n">
        <v>23030.0264</v>
      </c>
      <c r="M83" s="68" t="n">
        <v>42.0737</v>
      </c>
      <c r="N83" s="68" t="n">
        <v>43.8923</v>
      </c>
      <c r="O83" s="68" t="n">
        <v>44.5043</v>
      </c>
      <c r="P83" s="68" t="n">
        <v>2569.81</v>
      </c>
      <c r="Q83" s="68" t="n">
        <v>33.29</v>
      </c>
      <c r="R83" s="47" t="n">
        <f aca="false">P83/3600</f>
        <v>0.713836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444.91</v>
      </c>
      <c r="I84" s="70" t="n">
        <v>29.76</v>
      </c>
      <c r="J84" s="52" t="n">
        <f aca="false">H84/3600</f>
        <v>0.679141666666667</v>
      </c>
      <c r="L84" s="69" t="n">
        <v>13113.4784</v>
      </c>
      <c r="M84" s="70" t="n">
        <v>38.6356</v>
      </c>
      <c r="N84" s="70" t="n">
        <v>40.9608</v>
      </c>
      <c r="O84" s="70" t="n">
        <v>41.3652</v>
      </c>
      <c r="P84" s="70" t="n">
        <v>2546.32</v>
      </c>
      <c r="Q84" s="70" t="n">
        <v>31.21</v>
      </c>
      <c r="R84" s="52" t="n">
        <f aca="false">P84/3600</f>
        <v>0.707311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2288.94</v>
      </c>
      <c r="I85" s="70" t="n">
        <v>25.77</v>
      </c>
      <c r="J85" s="52" t="n">
        <f aca="false">H85/3600</f>
        <v>0.635816666666667</v>
      </c>
      <c r="L85" s="69" t="n">
        <v>7459.564</v>
      </c>
      <c r="M85" s="70" t="n">
        <v>35.5483</v>
      </c>
      <c r="N85" s="70" t="n">
        <v>38.786</v>
      </c>
      <c r="O85" s="70" t="n">
        <v>39.0177</v>
      </c>
      <c r="P85" s="70" t="n">
        <v>2285.87</v>
      </c>
      <c r="Q85" s="70" t="n">
        <v>25.94</v>
      </c>
      <c r="R85" s="52" t="n">
        <f aca="false">P85/3600</f>
        <v>0.6349638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2154.27</v>
      </c>
      <c r="I86" s="72" t="n">
        <v>22.81</v>
      </c>
      <c r="J86" s="58" t="n">
        <f aca="false">H86/3600</f>
        <v>0.598408333333333</v>
      </c>
      <c r="L86" s="71" t="n">
        <v>4378.1296</v>
      </c>
      <c r="M86" s="72" t="n">
        <v>32.7029</v>
      </c>
      <c r="N86" s="72" t="n">
        <v>37.146</v>
      </c>
      <c r="O86" s="72" t="n">
        <v>37.2267</v>
      </c>
      <c r="P86" s="72" t="n">
        <v>2151.07</v>
      </c>
      <c r="Q86" s="72" t="n">
        <v>22.93</v>
      </c>
      <c r="R86" s="58" t="n">
        <f aca="false">P86/3600</f>
        <v>0.59751944444444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4475.02</v>
      </c>
      <c r="I87" s="68" t="n">
        <v>55.91</v>
      </c>
      <c r="J87" s="47" t="n">
        <f aca="false">H87/3600</f>
        <v>1.24306111111111</v>
      </c>
      <c r="L87" s="67" t="n">
        <v>24567.599</v>
      </c>
      <c r="M87" s="68" t="n">
        <v>44.7685</v>
      </c>
      <c r="N87" s="68" t="n">
        <v>46.6524</v>
      </c>
      <c r="O87" s="68" t="n">
        <v>46.9657</v>
      </c>
      <c r="P87" s="68" t="n">
        <v>4476.19</v>
      </c>
      <c r="Q87" s="68" t="n">
        <v>56.08</v>
      </c>
      <c r="R87" s="47" t="n">
        <f aca="false">P87/3600</f>
        <v>1.243386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4233.83</v>
      </c>
      <c r="I88" s="70" t="n">
        <v>50.27</v>
      </c>
      <c r="J88" s="52" t="n">
        <f aca="false">H88/3600</f>
        <v>1.17606388888889</v>
      </c>
      <c r="L88" s="69" t="n">
        <v>16497.7891</v>
      </c>
      <c r="M88" s="70" t="n">
        <v>40.8212</v>
      </c>
      <c r="N88" s="70" t="n">
        <v>43.4398</v>
      </c>
      <c r="O88" s="70" t="n">
        <v>43.7222</v>
      </c>
      <c r="P88" s="70" t="n">
        <v>4226.47</v>
      </c>
      <c r="Q88" s="70" t="n">
        <v>50.69</v>
      </c>
      <c r="R88" s="52" t="n">
        <f aca="false">P88/3600</f>
        <v>1.174019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991.57</v>
      </c>
      <c r="I89" s="70" t="n">
        <v>46.25</v>
      </c>
      <c r="J89" s="52" t="n">
        <f aca="false">H89/3600</f>
        <v>1.10876944444444</v>
      </c>
      <c r="L89" s="69" t="n">
        <v>10796.6189</v>
      </c>
      <c r="M89" s="70" t="n">
        <v>37.0596</v>
      </c>
      <c r="N89" s="70" t="n">
        <v>41.0286</v>
      </c>
      <c r="O89" s="70" t="n">
        <v>40.9851</v>
      </c>
      <c r="P89" s="70" t="n">
        <v>3979.93</v>
      </c>
      <c r="Q89" s="70" t="n">
        <v>46.62</v>
      </c>
      <c r="R89" s="52" t="n">
        <f aca="false">P89/3600</f>
        <v>1.1055361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795.03</v>
      </c>
      <c r="I90" s="72" t="n">
        <v>45.72</v>
      </c>
      <c r="J90" s="58" t="n">
        <f aca="false">H90/3600</f>
        <v>1.054175</v>
      </c>
      <c r="L90" s="71" t="n">
        <v>6941.9165</v>
      </c>
      <c r="M90" s="72" t="n">
        <v>33.4468</v>
      </c>
      <c r="N90" s="72" t="n">
        <v>39.3494</v>
      </c>
      <c r="O90" s="72" t="n">
        <v>38.7658</v>
      </c>
      <c r="P90" s="72" t="n">
        <v>3786.06</v>
      </c>
      <c r="Q90" s="72" t="n">
        <v>44.23</v>
      </c>
      <c r="R90" s="58" t="n">
        <f aca="false">P90/3600</f>
        <v>1.0516833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3413.56</v>
      </c>
      <c r="I91" s="68" t="n">
        <v>42.63</v>
      </c>
      <c r="J91" s="47" t="n">
        <f aca="false">H91/3600</f>
        <v>0.948211111111111</v>
      </c>
      <c r="L91" s="67" t="n">
        <v>38043.7584</v>
      </c>
      <c r="M91" s="68" t="n">
        <v>46.2819</v>
      </c>
      <c r="N91" s="68" t="n">
        <v>44.8576</v>
      </c>
      <c r="O91" s="68" t="n">
        <v>44.9844</v>
      </c>
      <c r="P91" s="68" t="n">
        <v>3568.67</v>
      </c>
      <c r="Q91" s="68" t="n">
        <v>44.7</v>
      </c>
      <c r="R91" s="47" t="n">
        <f aca="false">P91/3600</f>
        <v>0.991297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3340.65</v>
      </c>
      <c r="I92" s="70" t="n">
        <v>40.09</v>
      </c>
      <c r="J92" s="52" t="n">
        <f aca="false">H92/3600</f>
        <v>0.927958333333333</v>
      </c>
      <c r="L92" s="69" t="n">
        <v>28571.4328</v>
      </c>
      <c r="M92" s="70" t="n">
        <v>41.9632</v>
      </c>
      <c r="N92" s="70" t="n">
        <v>40.91</v>
      </c>
      <c r="O92" s="70" t="n">
        <v>41.3018</v>
      </c>
      <c r="P92" s="70" t="n">
        <v>3333.13</v>
      </c>
      <c r="Q92" s="70" t="n">
        <v>40.32</v>
      </c>
      <c r="R92" s="52" t="n">
        <f aca="false">P92/3600</f>
        <v>0.92586944444444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3428</v>
      </c>
      <c r="I93" s="70" t="n">
        <v>39.94</v>
      </c>
      <c r="J93" s="52" t="n">
        <f aca="false">H93/3600</f>
        <v>0.952222222222222</v>
      </c>
      <c r="L93" s="69" t="n">
        <v>21469.6096</v>
      </c>
      <c r="M93" s="70" t="n">
        <v>37.3854</v>
      </c>
      <c r="N93" s="70" t="n">
        <v>38.874</v>
      </c>
      <c r="O93" s="70" t="n">
        <v>39.3974</v>
      </c>
      <c r="P93" s="70" t="n">
        <v>3412.49</v>
      </c>
      <c r="Q93" s="70" t="n">
        <v>40.06</v>
      </c>
      <c r="R93" s="52" t="n">
        <f aca="false">P93/3600</f>
        <v>0.947913888888889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3135.11</v>
      </c>
      <c r="I94" s="72" t="n">
        <v>37.03</v>
      </c>
      <c r="J94" s="58" t="n">
        <f aca="false">H94/3600</f>
        <v>0.870863888888889</v>
      </c>
      <c r="L94" s="71" t="n">
        <v>15422.2856</v>
      </c>
      <c r="M94" s="72" t="n">
        <v>32.5756</v>
      </c>
      <c r="N94" s="72" t="n">
        <v>37.7561</v>
      </c>
      <c r="O94" s="72" t="n">
        <v>38.015</v>
      </c>
      <c r="P94" s="72" t="n">
        <v>3137.86</v>
      </c>
      <c r="Q94" s="72" t="n">
        <v>37.19</v>
      </c>
      <c r="R94" s="58" t="n">
        <f aca="false">P94/3600</f>
        <v>0.871627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4145.5</v>
      </c>
      <c r="I95" s="68" t="n">
        <v>46.05</v>
      </c>
      <c r="J95" s="47" t="n">
        <f aca="false">H95/3600</f>
        <v>1.15152777777778</v>
      </c>
      <c r="L95" s="67" t="n">
        <v>5394.1987</v>
      </c>
      <c r="M95" s="68" t="n">
        <v>50.4547</v>
      </c>
      <c r="N95" s="68" t="n">
        <v>53.489</v>
      </c>
      <c r="O95" s="68" t="n">
        <v>54.3648</v>
      </c>
      <c r="P95" s="68" t="n">
        <v>3936.93</v>
      </c>
      <c r="Q95" s="68" t="n">
        <v>44.32</v>
      </c>
      <c r="R95" s="47" t="n">
        <f aca="false">P95/3600</f>
        <v>1.093591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940.7</v>
      </c>
      <c r="I96" s="70" t="n">
        <v>44.32</v>
      </c>
      <c r="J96" s="52" t="n">
        <f aca="false">H96/3600</f>
        <v>1.09463888888889</v>
      </c>
      <c r="L96" s="69" t="n">
        <v>3628.657</v>
      </c>
      <c r="M96" s="70" t="n">
        <v>47.0059</v>
      </c>
      <c r="N96" s="70" t="n">
        <v>50.2235</v>
      </c>
      <c r="O96" s="70" t="n">
        <v>51.3053</v>
      </c>
      <c r="P96" s="70" t="n">
        <v>3940.42</v>
      </c>
      <c r="Q96" s="70" t="n">
        <v>44.77</v>
      </c>
      <c r="R96" s="52" t="n">
        <f aca="false">P96/3600</f>
        <v>1.09456111111111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883.58</v>
      </c>
      <c r="I97" s="70" t="n">
        <v>43.44</v>
      </c>
      <c r="J97" s="52" t="n">
        <f aca="false">H97/3600</f>
        <v>1.07877222222222</v>
      </c>
      <c r="L97" s="69" t="n">
        <v>2446.312</v>
      </c>
      <c r="M97" s="70" t="n">
        <v>43.4628</v>
      </c>
      <c r="N97" s="70" t="n">
        <v>47.778</v>
      </c>
      <c r="O97" s="70" t="n">
        <v>49.0159</v>
      </c>
      <c r="P97" s="70" t="n">
        <v>4077.96</v>
      </c>
      <c r="Q97" s="70" t="n">
        <v>45.82</v>
      </c>
      <c r="R97" s="52" t="n">
        <f aca="false">P97/3600</f>
        <v>1.132766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809.15</v>
      </c>
      <c r="I98" s="72" t="n">
        <v>42.23</v>
      </c>
      <c r="J98" s="58" t="n">
        <f aca="false">H98/3600</f>
        <v>1.05809722222222</v>
      </c>
      <c r="L98" s="71" t="n">
        <v>1621.8099</v>
      </c>
      <c r="M98" s="72" t="n">
        <v>39.7103</v>
      </c>
      <c r="N98" s="72" t="n">
        <v>46.0131</v>
      </c>
      <c r="O98" s="72" t="n">
        <v>47.3288</v>
      </c>
      <c r="P98" s="72" t="n">
        <v>3811.8</v>
      </c>
      <c r="Q98" s="72" t="n">
        <v>42.65</v>
      </c>
      <c r="R98" s="58" t="n">
        <f aca="false">P98/3600</f>
        <v>1.05883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,T19:T95)</f>
        <v>#VALUE!</v>
      </c>
      <c r="U105" s="25" t="e">
        <f aca="false">AVERAGE(U3:U7,U19:U95)</f>
        <v>#VALUE!</v>
      </c>
      <c r="V105" s="26" t="e">
        <f aca="false">AVERAGE(V3:V7,V19:V95)</f>
        <v>#VALUE!</v>
      </c>
      <c r="W105" s="25" t="e">
        <f aca="false">AVERAGE(W3:W7,W19:W95)</f>
        <v>#VALUE!</v>
      </c>
      <c r="X105" s="25" t="e">
        <f aca="false">AVERAGE(X3:X7,X19:X95)</f>
        <v>#VALUE!</v>
      </c>
      <c r="Y105" s="26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36.7687083376553</v>
      </c>
      <c r="J106" s="73" t="n">
        <f aca="false">GEOMEAN(J3:J10,J19:J98)</f>
        <v>0.912882006626141</v>
      </c>
      <c r="Q106" s="73" t="n">
        <f aca="false">GEOMEAN(Q3:Q10,Q19:Q98)</f>
        <v>36.9755617077574</v>
      </c>
      <c r="R106" s="73" t="n">
        <f aca="false">GEOMEAN(R3:R10,R19:R98)</f>
        <v>0.915328331455393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562579920411</v>
      </c>
      <c r="R107" s="74" t="n">
        <f aca="false">R106/J106</f>
        <v>1.00267978206548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1.28615</v>
      </c>
      <c r="J108" s="73" t="n">
        <f aca="false">SUM(J3:J98)</f>
        <v>118.750244444444</v>
      </c>
      <c r="Q108" s="73" t="n">
        <f aca="false">SUM(Q3:Q98)/3600</f>
        <v>1.29471944444444</v>
      </c>
      <c r="R108" s="73" t="n">
        <f aca="false">SUM(R3:R98)</f>
        <v>119.12335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6.2231079733718</v>
      </c>
      <c r="J113" s="73" t="n">
        <f aca="false">GEOMEAN(J3:J10,J19:J82)</f>
        <v>0.908370874172289</v>
      </c>
      <c r="Q113" s="73" t="n">
        <f aca="false">GEOMEAN(Q3:Q10,Q19:Q82)</f>
        <v>36.400784375582</v>
      </c>
      <c r="R113" s="73" t="n">
        <f aca="false">GEOMEAN(R3:R10,R19:R82)</f>
        <v>0.910547902714331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490505680354</v>
      </c>
      <c r="R114" s="74" t="n">
        <f aca="false">R113/J113</f>
        <v>1.00239662961896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22974.36</v>
      </c>
      <c r="I3" s="46" t="n">
        <v>40.23</v>
      </c>
      <c r="J3" s="47" t="n">
        <f aca="false">H3/3600</f>
        <v>6.38176666666667</v>
      </c>
      <c r="L3" s="45" t="n">
        <v>13359.7664</v>
      </c>
      <c r="M3" s="46" t="n">
        <v>41.7773</v>
      </c>
      <c r="N3" s="46" t="n">
        <v>41.5549</v>
      </c>
      <c r="O3" s="46" t="n">
        <v>44.234</v>
      </c>
      <c r="P3" s="46" t="n">
        <v>23700.77</v>
      </c>
      <c r="Q3" s="46" t="n">
        <v>43.88</v>
      </c>
      <c r="R3" s="48" t="n">
        <f aca="false">P3/3600</f>
        <v>6.58354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20388.25</v>
      </c>
      <c r="I4" s="51" t="n">
        <v>35.38</v>
      </c>
      <c r="J4" s="52" t="n">
        <f aca="false">H4/3600</f>
        <v>5.66340277777778</v>
      </c>
      <c r="L4" s="50" t="n">
        <v>5360.0832</v>
      </c>
      <c r="M4" s="51" t="n">
        <v>39.3081</v>
      </c>
      <c r="N4" s="51" t="n">
        <v>39.8981</v>
      </c>
      <c r="O4" s="51" t="n">
        <v>42.3626</v>
      </c>
      <c r="P4" s="51" t="n">
        <v>21045.21</v>
      </c>
      <c r="Q4" s="51" t="n">
        <v>37.68</v>
      </c>
      <c r="R4" s="53" t="n">
        <f aca="false">P4/3600</f>
        <v>5.84589166666667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8920.65</v>
      </c>
      <c r="I5" s="51" t="n">
        <v>31.48</v>
      </c>
      <c r="J5" s="52" t="n">
        <f aca="false">H5/3600</f>
        <v>5.25573611111111</v>
      </c>
      <c r="L5" s="50" t="n">
        <v>2570.4176</v>
      </c>
      <c r="M5" s="51" t="n">
        <v>36.7783</v>
      </c>
      <c r="N5" s="51" t="n">
        <v>38.6502</v>
      </c>
      <c r="O5" s="51" t="n">
        <v>40.8744</v>
      </c>
      <c r="P5" s="51" t="n">
        <v>19553.37</v>
      </c>
      <c r="Q5" s="51" t="n">
        <v>33.84</v>
      </c>
      <c r="R5" s="53" t="n">
        <f aca="false">P5/3600</f>
        <v>5.4314916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8019.09</v>
      </c>
      <c r="I6" s="57" t="n">
        <v>29.2</v>
      </c>
      <c r="J6" s="58" t="n">
        <f aca="false">H6/3600</f>
        <v>5.00530277777778</v>
      </c>
      <c r="L6" s="56" t="n">
        <v>1334.5264</v>
      </c>
      <c r="M6" s="57" t="n">
        <v>34.1215</v>
      </c>
      <c r="N6" s="57" t="n">
        <v>37.6941</v>
      </c>
      <c r="O6" s="57" t="n">
        <v>39.8203</v>
      </c>
      <c r="P6" s="57" t="n">
        <v>18626.94</v>
      </c>
      <c r="Q6" s="57" t="n">
        <v>32.05</v>
      </c>
      <c r="R6" s="59" t="n">
        <f aca="false">P6/3600</f>
        <v>5.1741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32124.56</v>
      </c>
      <c r="I7" s="46" t="n">
        <v>60.99</v>
      </c>
      <c r="J7" s="47" t="n">
        <f aca="false">H7/3600</f>
        <v>8.92348888888889</v>
      </c>
      <c r="L7" s="45" t="n">
        <v>33446.1792</v>
      </c>
      <c r="M7" s="46" t="n">
        <v>40.4048</v>
      </c>
      <c r="N7" s="46" t="n">
        <v>45.0791</v>
      </c>
      <c r="O7" s="46" t="n">
        <v>44.7187</v>
      </c>
      <c r="P7" s="46" t="n">
        <v>32355.09</v>
      </c>
      <c r="Q7" s="46" t="n">
        <v>63.43</v>
      </c>
      <c r="R7" s="48" t="n">
        <f aca="false">P7/3600</f>
        <v>8.98752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8235.76</v>
      </c>
      <c r="I8" s="51" t="n">
        <v>53.08</v>
      </c>
      <c r="J8" s="52" t="n">
        <f aca="false">H8/3600</f>
        <v>7.84326666666667</v>
      </c>
      <c r="L8" s="50" t="n">
        <v>15919.3856</v>
      </c>
      <c r="M8" s="51" t="n">
        <v>37.4562</v>
      </c>
      <c r="N8" s="51" t="n">
        <v>43.2242</v>
      </c>
      <c r="O8" s="51" t="n">
        <v>43.397</v>
      </c>
      <c r="P8" s="51" t="n">
        <v>28530.31</v>
      </c>
      <c r="Q8" s="51" t="n">
        <v>55.47</v>
      </c>
      <c r="R8" s="53" t="n">
        <f aca="false">P8/3600</f>
        <v>7.92508611111111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5626.16</v>
      </c>
      <c r="I9" s="51" t="n">
        <v>45.2</v>
      </c>
      <c r="J9" s="52" t="n">
        <f aca="false">H9/3600</f>
        <v>7.11837777777778</v>
      </c>
      <c r="L9" s="50" t="n">
        <v>8350.032</v>
      </c>
      <c r="M9" s="51" t="n">
        <v>34.5195</v>
      </c>
      <c r="N9" s="51" t="n">
        <v>41.6465</v>
      </c>
      <c r="O9" s="51" t="n">
        <v>42.1522</v>
      </c>
      <c r="P9" s="51" t="n">
        <v>25873.46</v>
      </c>
      <c r="Q9" s="51" t="n">
        <v>48.71</v>
      </c>
      <c r="R9" s="53" t="n">
        <f aca="false">P9/3600</f>
        <v>7.1870722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24846.3</v>
      </c>
      <c r="I10" s="57" t="n">
        <v>43.21</v>
      </c>
      <c r="J10" s="58" t="n">
        <f aca="false">H10/3600</f>
        <v>6.90175</v>
      </c>
      <c r="L10" s="56" t="n">
        <v>4672.1136</v>
      </c>
      <c r="M10" s="57" t="n">
        <v>31.7474</v>
      </c>
      <c r="N10" s="57" t="n">
        <v>40.4076</v>
      </c>
      <c r="O10" s="57" t="n">
        <v>41.1236</v>
      </c>
      <c r="P10" s="57" t="n">
        <v>24075.42</v>
      </c>
      <c r="Q10" s="57" t="n">
        <v>44.69</v>
      </c>
      <c r="R10" s="59" t="n">
        <f aca="false">P10/3600</f>
        <v>6.687616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21065.63</v>
      </c>
      <c r="I19" s="68" t="n">
        <v>38.9</v>
      </c>
      <c r="J19" s="47" t="n">
        <f aca="false">H19/3600</f>
        <v>5.85156388888889</v>
      </c>
      <c r="L19" s="67" t="n">
        <v>4890.4704</v>
      </c>
      <c r="M19" s="68" t="n">
        <v>41.7358</v>
      </c>
      <c r="N19" s="68" t="n">
        <v>43.5921</v>
      </c>
      <c r="O19" s="68" t="n">
        <v>45.3432</v>
      </c>
      <c r="P19" s="68" t="n">
        <v>21264.17</v>
      </c>
      <c r="Q19" s="68" t="n">
        <v>41.1</v>
      </c>
      <c r="R19" s="47" t="n">
        <f aca="false">P19/3600</f>
        <v>5.90671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8666.37</v>
      </c>
      <c r="I20" s="70" t="n">
        <v>33.16</v>
      </c>
      <c r="J20" s="52" t="n">
        <f aca="false">H20/3600</f>
        <v>5.18510277777778</v>
      </c>
      <c r="L20" s="69" t="n">
        <v>2222.084</v>
      </c>
      <c r="M20" s="70" t="n">
        <v>39.8912</v>
      </c>
      <c r="N20" s="70" t="n">
        <v>42.3002</v>
      </c>
      <c r="O20" s="70" t="n">
        <v>43.4993</v>
      </c>
      <c r="P20" s="70" t="n">
        <v>18960.71</v>
      </c>
      <c r="Q20" s="70" t="n">
        <v>36.3</v>
      </c>
      <c r="R20" s="52" t="n">
        <f aca="false">P20/3600</f>
        <v>5.266863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7121.31</v>
      </c>
      <c r="I21" s="70" t="n">
        <v>30.07</v>
      </c>
      <c r="J21" s="52" t="n">
        <f aca="false">H21/3600</f>
        <v>4.75591944444444</v>
      </c>
      <c r="L21" s="69" t="n">
        <v>1089.6048</v>
      </c>
      <c r="M21" s="70" t="n">
        <v>37.5815</v>
      </c>
      <c r="N21" s="70" t="n">
        <v>41.1834</v>
      </c>
      <c r="O21" s="70" t="n">
        <v>42.1795</v>
      </c>
      <c r="P21" s="70" t="n">
        <v>17404.28</v>
      </c>
      <c r="Q21" s="70" t="n">
        <v>32.52</v>
      </c>
      <c r="R21" s="52" t="n">
        <f aca="false">P21/3600</f>
        <v>4.834522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6700.59</v>
      </c>
      <c r="I22" s="72" t="n">
        <v>28.59</v>
      </c>
      <c r="J22" s="58" t="n">
        <f aca="false">H22/3600</f>
        <v>4.63905277777778</v>
      </c>
      <c r="L22" s="71" t="n">
        <v>551.9632</v>
      </c>
      <c r="M22" s="72" t="n">
        <v>35.1819</v>
      </c>
      <c r="N22" s="72" t="n">
        <v>40.3467</v>
      </c>
      <c r="O22" s="72" t="n">
        <v>41.3504</v>
      </c>
      <c r="P22" s="72" t="n">
        <v>16239.3</v>
      </c>
      <c r="Q22" s="72" t="n">
        <v>30.52</v>
      </c>
      <c r="R22" s="58" t="n">
        <f aca="false">P22/3600</f>
        <v>4.510916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9548.73</v>
      </c>
      <c r="I23" s="68" t="n">
        <v>39.34</v>
      </c>
      <c r="J23" s="47" t="n">
        <f aca="false">H23/3600</f>
        <v>5.43020277777778</v>
      </c>
      <c r="L23" s="67" t="n">
        <v>7803.2184</v>
      </c>
      <c r="M23" s="68" t="n">
        <v>40.1575</v>
      </c>
      <c r="N23" s="68" t="n">
        <v>42.5428</v>
      </c>
      <c r="O23" s="68" t="n">
        <v>43.8853</v>
      </c>
      <c r="P23" s="68" t="n">
        <v>19875.1</v>
      </c>
      <c r="Q23" s="68" t="n">
        <v>41.39</v>
      </c>
      <c r="R23" s="47" t="n">
        <f aca="false">P23/3600</f>
        <v>5.52086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7100.32</v>
      </c>
      <c r="I24" s="70" t="n">
        <v>31.89</v>
      </c>
      <c r="J24" s="52" t="n">
        <f aca="false">H24/3600</f>
        <v>4.75008888888889</v>
      </c>
      <c r="L24" s="69" t="n">
        <v>3383.668</v>
      </c>
      <c r="M24" s="70" t="n">
        <v>37.6661</v>
      </c>
      <c r="N24" s="70" t="n">
        <v>40.7947</v>
      </c>
      <c r="O24" s="70" t="n">
        <v>41.6006</v>
      </c>
      <c r="P24" s="70" t="n">
        <v>17450.71</v>
      </c>
      <c r="Q24" s="70" t="n">
        <v>36.51</v>
      </c>
      <c r="R24" s="52" t="n">
        <f aca="false">P24/3600</f>
        <v>4.84741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5732.22</v>
      </c>
      <c r="I25" s="70" t="n">
        <v>27.6</v>
      </c>
      <c r="J25" s="52" t="n">
        <f aca="false">H25/3600</f>
        <v>4.37006111111111</v>
      </c>
      <c r="L25" s="69" t="n">
        <v>1563.1088</v>
      </c>
      <c r="M25" s="70" t="n">
        <v>35.0745</v>
      </c>
      <c r="N25" s="70" t="n">
        <v>39.2918</v>
      </c>
      <c r="O25" s="70" t="n">
        <v>40.033</v>
      </c>
      <c r="P25" s="70" t="n">
        <v>16916.43</v>
      </c>
      <c r="Q25" s="70" t="n">
        <v>33.96</v>
      </c>
      <c r="R25" s="52" t="n">
        <f aca="false">P25/3600</f>
        <v>4.699008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4971.47</v>
      </c>
      <c r="I26" s="72" t="n">
        <v>25.36</v>
      </c>
      <c r="J26" s="58" t="n">
        <f aca="false">H26/3600</f>
        <v>4.15874166666667</v>
      </c>
      <c r="L26" s="71" t="n">
        <v>729.676</v>
      </c>
      <c r="M26" s="72" t="n">
        <v>32.5489</v>
      </c>
      <c r="N26" s="72" t="n">
        <v>38.1746</v>
      </c>
      <c r="O26" s="72" t="n">
        <v>39.1577</v>
      </c>
      <c r="P26" s="72" t="n">
        <v>15291.44</v>
      </c>
      <c r="Q26" s="72" t="n">
        <v>29.61</v>
      </c>
      <c r="R26" s="58" t="n">
        <f aca="false">P26/3600</f>
        <v>4.2476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44866.62</v>
      </c>
      <c r="I27" s="68" t="n">
        <v>74.3</v>
      </c>
      <c r="J27" s="47" t="n">
        <f aca="false">H27/3600</f>
        <v>12.46295</v>
      </c>
      <c r="L27" s="67" t="n">
        <v>18743.5008</v>
      </c>
      <c r="M27" s="68" t="n">
        <v>38.5595</v>
      </c>
      <c r="N27" s="68" t="n">
        <v>40.1289</v>
      </c>
      <c r="O27" s="68" t="n">
        <v>43.6432</v>
      </c>
      <c r="P27" s="68" t="n">
        <v>47996</v>
      </c>
      <c r="Q27" s="68" t="n">
        <v>83.25</v>
      </c>
      <c r="R27" s="47" t="n">
        <f aca="false">P27/3600</f>
        <v>13.3322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6744.23</v>
      </c>
      <c r="I28" s="70" t="n">
        <v>57.08</v>
      </c>
      <c r="J28" s="52" t="n">
        <f aca="false">H28/3600</f>
        <v>10.2067305555556</v>
      </c>
      <c r="L28" s="69" t="n">
        <v>5860.6392</v>
      </c>
      <c r="M28" s="70" t="n">
        <v>36.9559</v>
      </c>
      <c r="N28" s="70" t="n">
        <v>39.1839</v>
      </c>
      <c r="O28" s="70" t="n">
        <v>42.009</v>
      </c>
      <c r="P28" s="70" t="n">
        <v>37901.24</v>
      </c>
      <c r="Q28" s="70" t="n">
        <v>66.17</v>
      </c>
      <c r="R28" s="52" t="n">
        <f aca="false">P28/3600</f>
        <v>10.528122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33433.75</v>
      </c>
      <c r="I29" s="70" t="n">
        <v>50.28</v>
      </c>
      <c r="J29" s="52" t="n">
        <f aca="false">H29/3600</f>
        <v>9.28715277777778</v>
      </c>
      <c r="L29" s="69" t="n">
        <v>2735.7096</v>
      </c>
      <c r="M29" s="70" t="n">
        <v>35.0643</v>
      </c>
      <c r="N29" s="70" t="n">
        <v>38.3867</v>
      </c>
      <c r="O29" s="70" t="n">
        <v>40.5414</v>
      </c>
      <c r="P29" s="70" t="n">
        <v>34460.88</v>
      </c>
      <c r="Q29" s="70" t="n">
        <v>62.96</v>
      </c>
      <c r="R29" s="52" t="n">
        <f aca="false">P29/3600</f>
        <v>9.57246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31480.52</v>
      </c>
      <c r="I30" s="72" t="n">
        <v>48.03</v>
      </c>
      <c r="J30" s="58" t="n">
        <f aca="false">H30/3600</f>
        <v>8.74458888888889</v>
      </c>
      <c r="L30" s="71" t="n">
        <v>1401.6704</v>
      </c>
      <c r="M30" s="72" t="n">
        <v>32.9067</v>
      </c>
      <c r="N30" s="72" t="n">
        <v>37.7042</v>
      </c>
      <c r="O30" s="72" t="n">
        <v>39.4252</v>
      </c>
      <c r="P30" s="72" t="n">
        <v>32599.7</v>
      </c>
      <c r="Q30" s="72" t="n">
        <v>60.85</v>
      </c>
      <c r="R30" s="58" t="n">
        <f aca="false">P30/3600</f>
        <v>9.055472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53902.62</v>
      </c>
      <c r="I31" s="68" t="n">
        <v>91.32</v>
      </c>
      <c r="J31" s="47" t="n">
        <f aca="false">H31/3600</f>
        <v>14.97295</v>
      </c>
      <c r="L31" s="67" t="n">
        <v>17657.7032</v>
      </c>
      <c r="M31" s="68" t="n">
        <v>39.2414</v>
      </c>
      <c r="N31" s="68" t="n">
        <v>43.8645</v>
      </c>
      <c r="O31" s="68" t="n">
        <v>45.1551</v>
      </c>
      <c r="P31" s="68" t="n">
        <v>54110.12</v>
      </c>
      <c r="Q31" s="68" t="n">
        <v>93.72</v>
      </c>
      <c r="R31" s="47" t="n">
        <f aca="false">P31/3600</f>
        <v>15.0305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43873.09</v>
      </c>
      <c r="I32" s="70" t="n">
        <v>74</v>
      </c>
      <c r="J32" s="52" t="n">
        <f aca="false">H32/3600</f>
        <v>12.1869694444444</v>
      </c>
      <c r="L32" s="69" t="n">
        <v>6134.9248</v>
      </c>
      <c r="M32" s="70" t="n">
        <v>37.5879</v>
      </c>
      <c r="N32" s="70" t="n">
        <v>42.6774</v>
      </c>
      <c r="O32" s="70" t="n">
        <v>43.288</v>
      </c>
      <c r="P32" s="70" t="n">
        <v>44166.71</v>
      </c>
      <c r="Q32" s="70" t="n">
        <v>77.7</v>
      </c>
      <c r="R32" s="52" t="n">
        <f aca="false">P32/3600</f>
        <v>12.268530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9795.49</v>
      </c>
      <c r="I33" s="70" t="n">
        <v>67.71</v>
      </c>
      <c r="J33" s="52" t="n">
        <f aca="false">H33/3600</f>
        <v>11.0543027777778</v>
      </c>
      <c r="L33" s="69" t="n">
        <v>2876.5976</v>
      </c>
      <c r="M33" s="70" t="n">
        <v>35.7732</v>
      </c>
      <c r="N33" s="70" t="n">
        <v>41.5016</v>
      </c>
      <c r="O33" s="70" t="n">
        <v>41.5388</v>
      </c>
      <c r="P33" s="70" t="n">
        <v>40213.59</v>
      </c>
      <c r="Q33" s="70" t="n">
        <v>70.73</v>
      </c>
      <c r="R33" s="52" t="n">
        <f aca="false">P33/3600</f>
        <v>11.170441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7137.96</v>
      </c>
      <c r="I34" s="72" t="n">
        <v>64.11</v>
      </c>
      <c r="J34" s="58" t="n">
        <f aca="false">H34/3600</f>
        <v>10.3161</v>
      </c>
      <c r="L34" s="71" t="n">
        <v>1511.3008</v>
      </c>
      <c r="M34" s="72" t="n">
        <v>33.8143</v>
      </c>
      <c r="N34" s="72" t="n">
        <v>40.5767</v>
      </c>
      <c r="O34" s="72" t="n">
        <v>40.237</v>
      </c>
      <c r="P34" s="72" t="n">
        <v>37514.66</v>
      </c>
      <c r="Q34" s="72" t="n">
        <v>67.29</v>
      </c>
      <c r="R34" s="58" t="n">
        <f aca="false">P34/3600</f>
        <v>10.4207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60321.01</v>
      </c>
      <c r="I35" s="68" t="n">
        <v>119.82</v>
      </c>
      <c r="J35" s="47" t="n">
        <f aca="false">H35/3600</f>
        <v>16.7558361111111</v>
      </c>
      <c r="L35" s="67" t="n">
        <v>40468.9288</v>
      </c>
      <c r="M35" s="68" t="n">
        <v>37.5118</v>
      </c>
      <c r="N35" s="68" t="n">
        <v>42.1603</v>
      </c>
      <c r="O35" s="68" t="n">
        <v>44.2973</v>
      </c>
      <c r="P35" s="68" t="n">
        <v>60567.77</v>
      </c>
      <c r="Q35" s="68" t="n">
        <v>123.28</v>
      </c>
      <c r="R35" s="47" t="n">
        <f aca="false">P35/3600</f>
        <v>16.82438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45099.88</v>
      </c>
      <c r="I36" s="70" t="n">
        <v>76.64</v>
      </c>
      <c r="J36" s="52" t="n">
        <f aca="false">H36/3600</f>
        <v>12.5277444444444</v>
      </c>
      <c r="L36" s="69" t="n">
        <v>7448.3976</v>
      </c>
      <c r="M36" s="70" t="n">
        <v>35.3905</v>
      </c>
      <c r="N36" s="70" t="n">
        <v>40.9211</v>
      </c>
      <c r="O36" s="70" t="n">
        <v>43.1724</v>
      </c>
      <c r="P36" s="70" t="n">
        <v>48113.82</v>
      </c>
      <c r="Q36" s="70" t="n">
        <v>86.67</v>
      </c>
      <c r="R36" s="52" t="n">
        <f aca="false">P36/3600</f>
        <v>13.3649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40007.15</v>
      </c>
      <c r="I37" s="70" t="n">
        <v>65.83</v>
      </c>
      <c r="J37" s="52" t="n">
        <f aca="false">H37/3600</f>
        <v>11.1130972222222</v>
      </c>
      <c r="L37" s="69" t="n">
        <v>2321.788</v>
      </c>
      <c r="M37" s="70" t="n">
        <v>33.9712</v>
      </c>
      <c r="N37" s="70" t="n">
        <v>39.7255</v>
      </c>
      <c r="O37" s="70" t="n">
        <v>42.1914</v>
      </c>
      <c r="P37" s="70" t="n">
        <v>41079.33</v>
      </c>
      <c r="Q37" s="70" t="n">
        <v>70.89</v>
      </c>
      <c r="R37" s="52" t="n">
        <f aca="false">P37/3600</f>
        <v>11.4109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8048.07</v>
      </c>
      <c r="I38" s="72" t="n">
        <v>63.64</v>
      </c>
      <c r="J38" s="58" t="n">
        <f aca="false">H38/3600</f>
        <v>10.5689083333333</v>
      </c>
      <c r="L38" s="71" t="n">
        <v>1009.9336</v>
      </c>
      <c r="M38" s="72" t="n">
        <v>32.1795</v>
      </c>
      <c r="N38" s="72" t="n">
        <v>38.8196</v>
      </c>
      <c r="O38" s="72" t="n">
        <v>41.4098</v>
      </c>
      <c r="P38" s="72" t="n">
        <v>39162.9</v>
      </c>
      <c r="Q38" s="72" t="n">
        <v>67.33</v>
      </c>
      <c r="R38" s="58" t="n">
        <f aca="false">P38/3600</f>
        <v>10.878583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9531.88</v>
      </c>
      <c r="I39" s="68" t="n">
        <v>15.63</v>
      </c>
      <c r="J39" s="47" t="n">
        <f aca="false">H39/3600</f>
        <v>2.64774444444444</v>
      </c>
      <c r="L39" s="67" t="n">
        <v>3516.1664</v>
      </c>
      <c r="M39" s="68" t="n">
        <v>40.5398</v>
      </c>
      <c r="N39" s="68" t="n">
        <v>43.1763</v>
      </c>
      <c r="O39" s="68" t="n">
        <v>43.8134</v>
      </c>
      <c r="P39" s="68" t="n">
        <v>9222.6</v>
      </c>
      <c r="Q39" s="68" t="n">
        <v>16.44</v>
      </c>
      <c r="R39" s="47" t="n">
        <f aca="false">P39/3600</f>
        <v>2.561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8066.15</v>
      </c>
      <c r="I40" s="70" t="n">
        <v>12.55</v>
      </c>
      <c r="J40" s="52" t="n">
        <f aca="false">H40/3600</f>
        <v>2.24059722222222</v>
      </c>
      <c r="L40" s="69" t="n">
        <v>1694.4376</v>
      </c>
      <c r="M40" s="70" t="n">
        <v>37.4646</v>
      </c>
      <c r="N40" s="70" t="n">
        <v>40.943</v>
      </c>
      <c r="O40" s="70" t="n">
        <v>41.2628</v>
      </c>
      <c r="P40" s="70" t="n">
        <v>8246.53</v>
      </c>
      <c r="Q40" s="70" t="n">
        <v>14.82</v>
      </c>
      <c r="R40" s="52" t="n">
        <f aca="false">P40/3600</f>
        <v>2.290702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7257.94</v>
      </c>
      <c r="I41" s="70" t="n">
        <v>10.81</v>
      </c>
      <c r="J41" s="52" t="n">
        <f aca="false">H41/3600</f>
        <v>2.01609444444444</v>
      </c>
      <c r="L41" s="69" t="n">
        <v>834.9128</v>
      </c>
      <c r="M41" s="70" t="n">
        <v>34.555</v>
      </c>
      <c r="N41" s="70" t="n">
        <v>39.0733</v>
      </c>
      <c r="O41" s="70" t="n">
        <v>39.1575</v>
      </c>
      <c r="P41" s="70" t="n">
        <v>7455.3</v>
      </c>
      <c r="Q41" s="70" t="n">
        <v>12.77</v>
      </c>
      <c r="R41" s="52" t="n">
        <f aca="false">P41/3600</f>
        <v>2.070916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6662.97</v>
      </c>
      <c r="I42" s="72" t="n">
        <v>9.26</v>
      </c>
      <c r="J42" s="58" t="n">
        <f aca="false">H42/3600</f>
        <v>1.850825</v>
      </c>
      <c r="L42" s="71" t="n">
        <v>444.4912</v>
      </c>
      <c r="M42" s="72" t="n">
        <v>32.0601</v>
      </c>
      <c r="N42" s="72" t="n">
        <v>37.7366</v>
      </c>
      <c r="O42" s="72" t="n">
        <v>37.6063</v>
      </c>
      <c r="P42" s="72" t="n">
        <v>6846.18</v>
      </c>
      <c r="Q42" s="72" t="n">
        <v>11.33</v>
      </c>
      <c r="R42" s="58" t="n">
        <f aca="false">P42/3600</f>
        <v>1.901716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10299.21</v>
      </c>
      <c r="I43" s="68" t="n">
        <v>16.43</v>
      </c>
      <c r="J43" s="47" t="n">
        <f aca="false">H43/3600</f>
        <v>2.86089166666667</v>
      </c>
      <c r="L43" s="67" t="n">
        <v>3710.456</v>
      </c>
      <c r="M43" s="68" t="n">
        <v>40.2939</v>
      </c>
      <c r="N43" s="68" t="n">
        <v>43.6318</v>
      </c>
      <c r="O43" s="68" t="n">
        <v>45.1771</v>
      </c>
      <c r="P43" s="68" t="n">
        <v>10892.65</v>
      </c>
      <c r="Q43" s="68" t="n">
        <v>18.14</v>
      </c>
      <c r="R43" s="47" t="n">
        <f aca="false">P43/3600</f>
        <v>3.02573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9176.13</v>
      </c>
      <c r="I44" s="70" t="n">
        <v>14.15</v>
      </c>
      <c r="J44" s="52" t="n">
        <f aca="false">H44/3600</f>
        <v>2.548925</v>
      </c>
      <c r="L44" s="69" t="n">
        <v>1741.1624</v>
      </c>
      <c r="M44" s="70" t="n">
        <v>37.8177</v>
      </c>
      <c r="N44" s="70" t="n">
        <v>41.7796</v>
      </c>
      <c r="O44" s="70" t="n">
        <v>42.9765</v>
      </c>
      <c r="P44" s="70" t="n">
        <v>9342.25</v>
      </c>
      <c r="Q44" s="70" t="n">
        <v>15.52</v>
      </c>
      <c r="R44" s="52" t="n">
        <f aca="false">P44/3600</f>
        <v>2.595069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8448.54</v>
      </c>
      <c r="I45" s="70" t="n">
        <v>12.49</v>
      </c>
      <c r="J45" s="52" t="n">
        <f aca="false">H45/3600</f>
        <v>2.34681666666667</v>
      </c>
      <c r="L45" s="69" t="n">
        <v>877.3624</v>
      </c>
      <c r="M45" s="70" t="n">
        <v>35.0901</v>
      </c>
      <c r="N45" s="70" t="n">
        <v>40.1796</v>
      </c>
      <c r="O45" s="70" t="n">
        <v>41.1048</v>
      </c>
      <c r="P45" s="70" t="n">
        <v>8596.31</v>
      </c>
      <c r="Q45" s="70" t="n">
        <v>14.18</v>
      </c>
      <c r="R45" s="52" t="n">
        <f aca="false">P45/3600</f>
        <v>2.387863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8341.54</v>
      </c>
      <c r="I46" s="72" t="n">
        <v>11.7</v>
      </c>
      <c r="J46" s="58" t="n">
        <f aca="false">H46/3600</f>
        <v>2.31709444444445</v>
      </c>
      <c r="L46" s="71" t="n">
        <v>464.9848</v>
      </c>
      <c r="M46" s="72" t="n">
        <v>32.3519</v>
      </c>
      <c r="N46" s="72" t="n">
        <v>38.868</v>
      </c>
      <c r="O46" s="72" t="n">
        <v>39.7366</v>
      </c>
      <c r="P46" s="72" t="n">
        <v>8096.59</v>
      </c>
      <c r="Q46" s="72" t="n">
        <v>13.29</v>
      </c>
      <c r="R46" s="58" t="n">
        <f aca="false">P46/3600</f>
        <v>2.249052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9892.59</v>
      </c>
      <c r="I47" s="68" t="n">
        <v>19</v>
      </c>
      <c r="J47" s="47" t="n">
        <f aca="false">H47/3600</f>
        <v>2.74794166666667</v>
      </c>
      <c r="L47" s="67" t="n">
        <v>6930.0728</v>
      </c>
      <c r="M47" s="68" t="n">
        <v>38.4574</v>
      </c>
      <c r="N47" s="68" t="n">
        <v>41.5303</v>
      </c>
      <c r="O47" s="68" t="n">
        <v>42.587</v>
      </c>
      <c r="P47" s="68" t="n">
        <v>9965.42</v>
      </c>
      <c r="Q47" s="68" t="n">
        <v>19.53</v>
      </c>
      <c r="R47" s="47" t="n">
        <f aca="false">P47/3600</f>
        <v>2.7681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8521.82</v>
      </c>
      <c r="I48" s="70" t="n">
        <v>15.37</v>
      </c>
      <c r="J48" s="52" t="n">
        <f aca="false">H48/3600</f>
        <v>2.36717222222222</v>
      </c>
      <c r="L48" s="69" t="n">
        <v>3169.7736</v>
      </c>
      <c r="M48" s="70" t="n">
        <v>34.9579</v>
      </c>
      <c r="N48" s="70" t="n">
        <v>39.0465</v>
      </c>
      <c r="O48" s="70" t="n">
        <v>39.9818</v>
      </c>
      <c r="P48" s="70" t="n">
        <v>8591.47</v>
      </c>
      <c r="Q48" s="70" t="n">
        <v>16.43</v>
      </c>
      <c r="R48" s="52" t="n">
        <f aca="false">P48/3600</f>
        <v>2.38651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7566.78</v>
      </c>
      <c r="I49" s="70" t="n">
        <v>13.14</v>
      </c>
      <c r="J49" s="52" t="n">
        <f aca="false">H49/3600</f>
        <v>2.10188333333333</v>
      </c>
      <c r="L49" s="69" t="n">
        <v>1498.5304</v>
      </c>
      <c r="M49" s="70" t="n">
        <v>31.7646</v>
      </c>
      <c r="N49" s="70" t="n">
        <v>37.1934</v>
      </c>
      <c r="O49" s="70" t="n">
        <v>38.0561</v>
      </c>
      <c r="P49" s="70" t="n">
        <v>7634.05</v>
      </c>
      <c r="Q49" s="70" t="n">
        <v>13.7</v>
      </c>
      <c r="R49" s="52" t="n">
        <f aca="false">P49/3600</f>
        <v>2.120569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6935.81</v>
      </c>
      <c r="I50" s="72" t="n">
        <v>11.9</v>
      </c>
      <c r="J50" s="58" t="n">
        <f aca="false">H50/3600</f>
        <v>1.92661388888889</v>
      </c>
      <c r="L50" s="71" t="n">
        <v>708.9688</v>
      </c>
      <c r="M50" s="72" t="n">
        <v>28.7897</v>
      </c>
      <c r="N50" s="72" t="n">
        <v>35.9393</v>
      </c>
      <c r="O50" s="72" t="n">
        <v>36.6678</v>
      </c>
      <c r="P50" s="72" t="n">
        <v>7000.34</v>
      </c>
      <c r="Q50" s="72" t="n">
        <v>12.25</v>
      </c>
      <c r="R50" s="58" t="n">
        <f aca="false">P50/3600</f>
        <v>1.9445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7186.73</v>
      </c>
      <c r="I51" s="68" t="n">
        <v>13.46</v>
      </c>
      <c r="J51" s="47" t="n">
        <f aca="false">H51/3600</f>
        <v>1.99631388888889</v>
      </c>
      <c r="L51" s="67" t="n">
        <v>4875.3504</v>
      </c>
      <c r="M51" s="68" t="n">
        <v>39.1568</v>
      </c>
      <c r="N51" s="68" t="n">
        <v>41.5836</v>
      </c>
      <c r="O51" s="68" t="n">
        <v>43.0172</v>
      </c>
      <c r="P51" s="68" t="n">
        <v>7223.6</v>
      </c>
      <c r="Q51" s="68" t="n">
        <v>13.72</v>
      </c>
      <c r="R51" s="47" t="n">
        <f aca="false">P51/3600</f>
        <v>2.006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6151.09</v>
      </c>
      <c r="I52" s="70" t="n">
        <v>10.78</v>
      </c>
      <c r="J52" s="52" t="n">
        <f aca="false">H52/3600</f>
        <v>1.70863611111111</v>
      </c>
      <c r="L52" s="69" t="n">
        <v>2052.0008</v>
      </c>
      <c r="M52" s="70" t="n">
        <v>35.9563</v>
      </c>
      <c r="N52" s="70" t="n">
        <v>39.3242</v>
      </c>
      <c r="O52" s="70" t="n">
        <v>40.9147</v>
      </c>
      <c r="P52" s="70" t="n">
        <v>6180.93</v>
      </c>
      <c r="Q52" s="70" t="n">
        <v>11.17</v>
      </c>
      <c r="R52" s="52" t="n">
        <f aca="false">P52/3600</f>
        <v>1.7169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5406.68</v>
      </c>
      <c r="I53" s="70" t="n">
        <v>8.86</v>
      </c>
      <c r="J53" s="52" t="n">
        <f aca="false">H53/3600</f>
        <v>1.50185555555556</v>
      </c>
      <c r="L53" s="69" t="n">
        <v>965.0216</v>
      </c>
      <c r="M53" s="70" t="n">
        <v>33.1051</v>
      </c>
      <c r="N53" s="70" t="n">
        <v>37.5028</v>
      </c>
      <c r="O53" s="70" t="n">
        <v>39.2521</v>
      </c>
      <c r="P53" s="70" t="n">
        <v>5452.36</v>
      </c>
      <c r="Q53" s="70" t="n">
        <v>9.7</v>
      </c>
      <c r="R53" s="52" t="n">
        <f aca="false">P53/3600</f>
        <v>1.51454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5061.94</v>
      </c>
      <c r="I54" s="72" t="n">
        <v>7.65</v>
      </c>
      <c r="J54" s="58" t="n">
        <f aca="false">H54/3600</f>
        <v>1.40609444444444</v>
      </c>
      <c r="L54" s="71" t="n">
        <v>473.2856</v>
      </c>
      <c r="M54" s="72" t="n">
        <v>30.45</v>
      </c>
      <c r="N54" s="72" t="n">
        <v>36.1908</v>
      </c>
      <c r="O54" s="72" t="n">
        <v>37.9582</v>
      </c>
      <c r="P54" s="72" t="n">
        <v>4909.26</v>
      </c>
      <c r="Q54" s="72" t="n">
        <v>8.51</v>
      </c>
      <c r="R54" s="58" t="n">
        <f aca="false">P54/3600</f>
        <v>1.36368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446.86</v>
      </c>
      <c r="I55" s="68" t="n">
        <v>4.48</v>
      </c>
      <c r="J55" s="47" t="n">
        <f aca="false">H55/3600</f>
        <v>0.679683333333333</v>
      </c>
      <c r="L55" s="67" t="n">
        <v>1531.0584</v>
      </c>
      <c r="M55" s="68" t="n">
        <v>40.8065</v>
      </c>
      <c r="N55" s="68" t="n">
        <v>44.1014</v>
      </c>
      <c r="O55" s="68" t="n">
        <v>43.2967</v>
      </c>
      <c r="P55" s="68" t="n">
        <v>2447.82</v>
      </c>
      <c r="Q55" s="68" t="n">
        <v>4.62</v>
      </c>
      <c r="R55" s="47" t="n">
        <f aca="false">P55/3600</f>
        <v>0.6799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2185.34</v>
      </c>
      <c r="I56" s="70" t="n">
        <v>3.78</v>
      </c>
      <c r="J56" s="52" t="n">
        <f aca="false">H56/3600</f>
        <v>0.607038888888889</v>
      </c>
      <c r="L56" s="69" t="n">
        <v>767.3544</v>
      </c>
      <c r="M56" s="70" t="n">
        <v>37.0606</v>
      </c>
      <c r="N56" s="70" t="n">
        <v>41.5679</v>
      </c>
      <c r="O56" s="70" t="n">
        <v>40.3486</v>
      </c>
      <c r="P56" s="70" t="n">
        <v>2197.52</v>
      </c>
      <c r="Q56" s="70" t="n">
        <v>4.01</v>
      </c>
      <c r="R56" s="52" t="n">
        <f aca="false">P56/3600</f>
        <v>0.610422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960.21</v>
      </c>
      <c r="I57" s="70" t="n">
        <v>3.08</v>
      </c>
      <c r="J57" s="52" t="n">
        <f aca="false">H57/3600</f>
        <v>0.544502777777778</v>
      </c>
      <c r="L57" s="69" t="n">
        <v>381.6896</v>
      </c>
      <c r="M57" s="70" t="n">
        <v>33.7009</v>
      </c>
      <c r="N57" s="70" t="n">
        <v>39.5805</v>
      </c>
      <c r="O57" s="70" t="n">
        <v>38.0456</v>
      </c>
      <c r="P57" s="70" t="n">
        <v>1969.01</v>
      </c>
      <c r="Q57" s="70" t="n">
        <v>3.36</v>
      </c>
      <c r="R57" s="52" t="n">
        <f aca="false">P57/3600</f>
        <v>0.546947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787.14</v>
      </c>
      <c r="I58" s="72" t="n">
        <v>2.62</v>
      </c>
      <c r="J58" s="58" t="n">
        <f aca="false">H58/3600</f>
        <v>0.496427777777778</v>
      </c>
      <c r="L58" s="71" t="n">
        <v>198.1328</v>
      </c>
      <c r="M58" s="72" t="n">
        <v>30.8824</v>
      </c>
      <c r="N58" s="72" t="n">
        <v>38.1525</v>
      </c>
      <c r="O58" s="72" t="n">
        <v>36.4427</v>
      </c>
      <c r="P58" s="72" t="n">
        <v>1800.82</v>
      </c>
      <c r="Q58" s="72" t="n">
        <v>2.78</v>
      </c>
      <c r="R58" s="58" t="n">
        <f aca="false">P58/3600</f>
        <v>0.500227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701.4</v>
      </c>
      <c r="I59" s="68" t="n">
        <v>5.45</v>
      </c>
      <c r="J59" s="47" t="n">
        <f aca="false">H59/3600</f>
        <v>0.750388888888889</v>
      </c>
      <c r="L59" s="67" t="n">
        <v>1654.4232</v>
      </c>
      <c r="M59" s="68" t="n">
        <v>38.2728</v>
      </c>
      <c r="N59" s="68" t="n">
        <v>43.1932</v>
      </c>
      <c r="O59" s="68" t="n">
        <v>44.2537</v>
      </c>
      <c r="P59" s="68" t="n">
        <v>2705.97</v>
      </c>
      <c r="Q59" s="68" t="n">
        <v>5.72</v>
      </c>
      <c r="R59" s="47" t="n">
        <f aca="false">P59/3600</f>
        <v>0.75165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2257.67</v>
      </c>
      <c r="I60" s="70" t="n">
        <v>4.26</v>
      </c>
      <c r="J60" s="52" t="n">
        <f aca="false">H60/3600</f>
        <v>0.627130555555556</v>
      </c>
      <c r="L60" s="69" t="n">
        <v>654.2608</v>
      </c>
      <c r="M60" s="70" t="n">
        <v>35.0667</v>
      </c>
      <c r="N60" s="70" t="n">
        <v>41.0682</v>
      </c>
      <c r="O60" s="70" t="n">
        <v>42.1167</v>
      </c>
      <c r="P60" s="70" t="n">
        <v>2280.39</v>
      </c>
      <c r="Q60" s="70" t="n">
        <v>4.41</v>
      </c>
      <c r="R60" s="52" t="n">
        <f aca="false">P60/3600</f>
        <v>0.633441666666667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2023.29</v>
      </c>
      <c r="I61" s="70" t="n">
        <v>3.85</v>
      </c>
      <c r="J61" s="52" t="n">
        <f aca="false">H61/3600</f>
        <v>0.562025</v>
      </c>
      <c r="L61" s="69" t="n">
        <v>295.3528</v>
      </c>
      <c r="M61" s="70" t="n">
        <v>32.1858</v>
      </c>
      <c r="N61" s="70" t="n">
        <v>39.6033</v>
      </c>
      <c r="O61" s="70" t="n">
        <v>40.5631</v>
      </c>
      <c r="P61" s="70" t="n">
        <v>2034.41</v>
      </c>
      <c r="Q61" s="70" t="n">
        <v>3.87</v>
      </c>
      <c r="R61" s="52" t="n">
        <f aca="false">P61/3600</f>
        <v>0.565113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888.65</v>
      </c>
      <c r="I62" s="72" t="n">
        <v>3.47</v>
      </c>
      <c r="J62" s="58" t="n">
        <f aca="false">H62/3600</f>
        <v>0.524625</v>
      </c>
      <c r="L62" s="71" t="n">
        <v>147.7832</v>
      </c>
      <c r="M62" s="72" t="n">
        <v>29.4166</v>
      </c>
      <c r="N62" s="72" t="n">
        <v>38.5163</v>
      </c>
      <c r="O62" s="72" t="n">
        <v>39.4462</v>
      </c>
      <c r="P62" s="72" t="n">
        <v>1903.56</v>
      </c>
      <c r="Q62" s="72" t="n">
        <v>3.66</v>
      </c>
      <c r="R62" s="58" t="n">
        <f aca="false">P62/3600</f>
        <v>0.528766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2230.79</v>
      </c>
      <c r="I63" s="68" t="n">
        <v>4.48</v>
      </c>
      <c r="J63" s="47" t="n">
        <f aca="false">H63/3600</f>
        <v>0.619663888888889</v>
      </c>
      <c r="L63" s="67" t="n">
        <v>1677.2208</v>
      </c>
      <c r="M63" s="68" t="n">
        <v>38.3714</v>
      </c>
      <c r="N63" s="68" t="n">
        <v>41.3669</v>
      </c>
      <c r="O63" s="68" t="n">
        <v>42.3252</v>
      </c>
      <c r="P63" s="68" t="n">
        <v>2239.29</v>
      </c>
      <c r="Q63" s="68" t="n">
        <v>4.68</v>
      </c>
      <c r="R63" s="47" t="n">
        <f aca="false">P63/3600</f>
        <v>0.6220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930.51</v>
      </c>
      <c r="I64" s="70" t="n">
        <v>3.69</v>
      </c>
      <c r="J64" s="52" t="n">
        <f aca="false">H64/3600</f>
        <v>0.536252777777778</v>
      </c>
      <c r="L64" s="69" t="n">
        <v>772.464</v>
      </c>
      <c r="M64" s="70" t="n">
        <v>34.9865</v>
      </c>
      <c r="N64" s="70" t="n">
        <v>38.8239</v>
      </c>
      <c r="O64" s="70" t="n">
        <v>39.5875</v>
      </c>
      <c r="P64" s="70" t="n">
        <v>1940.57</v>
      </c>
      <c r="Q64" s="70" t="n">
        <v>3.87</v>
      </c>
      <c r="R64" s="52" t="n">
        <f aca="false">P64/3600</f>
        <v>0.53904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703.82</v>
      </c>
      <c r="I65" s="70" t="n">
        <v>2.9</v>
      </c>
      <c r="J65" s="52" t="n">
        <f aca="false">H65/3600</f>
        <v>0.473283333333333</v>
      </c>
      <c r="L65" s="69" t="n">
        <v>361.0616</v>
      </c>
      <c r="M65" s="70" t="n">
        <v>31.7644</v>
      </c>
      <c r="N65" s="70" t="n">
        <v>36.8902</v>
      </c>
      <c r="O65" s="70" t="n">
        <v>37.5488</v>
      </c>
      <c r="P65" s="70" t="n">
        <v>1736.58</v>
      </c>
      <c r="Q65" s="70" t="n">
        <v>3.25</v>
      </c>
      <c r="R65" s="52" t="n">
        <f aca="false">P65/3600</f>
        <v>0.482383333333333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560.48</v>
      </c>
      <c r="I66" s="72" t="n">
        <v>2.36</v>
      </c>
      <c r="J66" s="58" t="n">
        <f aca="false">H66/3600</f>
        <v>0.433466666666667</v>
      </c>
      <c r="L66" s="71" t="n">
        <v>168.7528</v>
      </c>
      <c r="M66" s="72" t="n">
        <v>28.8301</v>
      </c>
      <c r="N66" s="72" t="n">
        <v>35.5189</v>
      </c>
      <c r="O66" s="72" t="n">
        <v>36.1319</v>
      </c>
      <c r="P66" s="72" t="n">
        <v>1584.68</v>
      </c>
      <c r="Q66" s="72" t="n">
        <v>2.72</v>
      </c>
      <c r="R66" s="58" t="n">
        <f aca="false">P66/3600</f>
        <v>0.440188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667.39</v>
      </c>
      <c r="I67" s="68" t="n">
        <v>3.32</v>
      </c>
      <c r="J67" s="47" t="n">
        <f aca="false">H67/3600</f>
        <v>0.463163888888889</v>
      </c>
      <c r="L67" s="67" t="n">
        <v>1225.8384</v>
      </c>
      <c r="M67" s="68" t="n">
        <v>39.6423</v>
      </c>
      <c r="N67" s="68" t="n">
        <v>41.7315</v>
      </c>
      <c r="O67" s="68" t="n">
        <v>42.7992</v>
      </c>
      <c r="P67" s="68" t="n">
        <v>1679.56</v>
      </c>
      <c r="Q67" s="68" t="n">
        <v>3.47</v>
      </c>
      <c r="R67" s="47" t="n">
        <f aca="false">P67/3600</f>
        <v>0.4665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459.44</v>
      </c>
      <c r="I68" s="70" t="n">
        <v>2.66</v>
      </c>
      <c r="J68" s="52" t="n">
        <f aca="false">H68/3600</f>
        <v>0.4054</v>
      </c>
      <c r="L68" s="69" t="n">
        <v>600.4104</v>
      </c>
      <c r="M68" s="70" t="n">
        <v>35.8992</v>
      </c>
      <c r="N68" s="70" t="n">
        <v>39.0629</v>
      </c>
      <c r="O68" s="70" t="n">
        <v>40.2883</v>
      </c>
      <c r="P68" s="70" t="n">
        <v>1466.83</v>
      </c>
      <c r="Q68" s="70" t="n">
        <v>2.88</v>
      </c>
      <c r="R68" s="52" t="n">
        <f aca="false">P68/3600</f>
        <v>0.407452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342.86</v>
      </c>
      <c r="I69" s="70" t="n">
        <v>2.23</v>
      </c>
      <c r="J69" s="52" t="n">
        <f aca="false">H69/3600</f>
        <v>0.373016666666667</v>
      </c>
      <c r="L69" s="69" t="n">
        <v>293.2792</v>
      </c>
      <c r="M69" s="70" t="n">
        <v>32.4718</v>
      </c>
      <c r="N69" s="70" t="n">
        <v>37.116</v>
      </c>
      <c r="O69" s="70" t="n">
        <v>38.3112</v>
      </c>
      <c r="P69" s="70" t="n">
        <v>1298.07</v>
      </c>
      <c r="Q69" s="70" t="n">
        <v>2.39</v>
      </c>
      <c r="R69" s="52" t="n">
        <f aca="false">P69/3600</f>
        <v>0.36057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1141.95</v>
      </c>
      <c r="I70" s="72" t="n">
        <v>1.75</v>
      </c>
      <c r="J70" s="58" t="n">
        <f aca="false">H70/3600</f>
        <v>0.317208333333333</v>
      </c>
      <c r="L70" s="71" t="n">
        <v>144.3744</v>
      </c>
      <c r="M70" s="72" t="n">
        <v>29.6359</v>
      </c>
      <c r="N70" s="72" t="n">
        <v>35.6879</v>
      </c>
      <c r="O70" s="72" t="n">
        <v>36.8017</v>
      </c>
      <c r="P70" s="72" t="n">
        <v>1160.48</v>
      </c>
      <c r="Q70" s="72" t="n">
        <v>1.94</v>
      </c>
      <c r="R70" s="58" t="n">
        <f aca="false">P70/3600</f>
        <v>0.32235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9025.01</v>
      </c>
      <c r="I83" s="68" t="n">
        <v>14.8</v>
      </c>
      <c r="J83" s="47" t="n">
        <f aca="false">H83/3600</f>
        <v>2.50694722222222</v>
      </c>
      <c r="L83" s="67" t="n">
        <v>3650.5496</v>
      </c>
      <c r="M83" s="68" t="n">
        <v>40.6682</v>
      </c>
      <c r="N83" s="68" t="n">
        <v>43.1167</v>
      </c>
      <c r="O83" s="68" t="n">
        <v>43.6831</v>
      </c>
      <c r="P83" s="68" t="n">
        <v>9155.44</v>
      </c>
      <c r="Q83" s="68" t="n">
        <v>16.09</v>
      </c>
      <c r="R83" s="47" t="n">
        <f aca="false">P83/3600</f>
        <v>2.54317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8005.33</v>
      </c>
      <c r="I84" s="70" t="n">
        <v>12.74</v>
      </c>
      <c r="J84" s="52" t="n">
        <f aca="false">H84/3600</f>
        <v>2.22370277777778</v>
      </c>
      <c r="L84" s="69" t="n">
        <v>1799.9256</v>
      </c>
      <c r="M84" s="70" t="n">
        <v>37.5059</v>
      </c>
      <c r="N84" s="70" t="n">
        <v>40.6283</v>
      </c>
      <c r="O84" s="70" t="n">
        <v>40.9047</v>
      </c>
      <c r="P84" s="70" t="n">
        <v>8185.85</v>
      </c>
      <c r="Q84" s="70" t="n">
        <v>14.6</v>
      </c>
      <c r="R84" s="52" t="n">
        <f aca="false">P84/3600</f>
        <v>2.273847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7220.47</v>
      </c>
      <c r="I85" s="70" t="n">
        <v>10.89</v>
      </c>
      <c r="J85" s="52" t="n">
        <f aca="false">H85/3600</f>
        <v>2.00568611111111</v>
      </c>
      <c r="L85" s="69" t="n">
        <v>907.9328</v>
      </c>
      <c r="M85" s="70" t="n">
        <v>34.5005</v>
      </c>
      <c r="N85" s="70" t="n">
        <v>38.5461</v>
      </c>
      <c r="O85" s="70" t="n">
        <v>38.5865</v>
      </c>
      <c r="P85" s="70" t="n">
        <v>7386.86</v>
      </c>
      <c r="Q85" s="70" t="n">
        <v>12.65</v>
      </c>
      <c r="R85" s="52" t="n">
        <f aca="false">P85/3600</f>
        <v>2.051905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6624.2</v>
      </c>
      <c r="I86" s="72" t="n">
        <v>9.57</v>
      </c>
      <c r="J86" s="58" t="n">
        <f aca="false">H86/3600</f>
        <v>1.84005555555556</v>
      </c>
      <c r="L86" s="71" t="n">
        <v>490.8464</v>
      </c>
      <c r="M86" s="72" t="n">
        <v>31.8515</v>
      </c>
      <c r="N86" s="72" t="n">
        <v>36.9825</v>
      </c>
      <c r="O86" s="72" t="n">
        <v>36.9184</v>
      </c>
      <c r="P86" s="72" t="n">
        <v>6785.2</v>
      </c>
      <c r="Q86" s="72" t="n">
        <v>11.31</v>
      </c>
      <c r="R86" s="58" t="n">
        <f aca="false">P86/3600</f>
        <v>1.884777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9129.19</v>
      </c>
      <c r="I87" s="68" t="n">
        <v>29.8</v>
      </c>
      <c r="J87" s="47" t="n">
        <f aca="false">H87/3600</f>
        <v>5.31366388888889</v>
      </c>
      <c r="L87" s="67" t="n">
        <v>5549.7662</v>
      </c>
      <c r="M87" s="68" t="n">
        <v>42.446</v>
      </c>
      <c r="N87" s="68" t="n">
        <v>45.8765</v>
      </c>
      <c r="O87" s="68" t="n">
        <v>45.9455</v>
      </c>
      <c r="P87" s="68" t="n">
        <v>19291.53</v>
      </c>
      <c r="Q87" s="68" t="n">
        <v>31.35</v>
      </c>
      <c r="R87" s="47" t="n">
        <f aca="false">P87/3600</f>
        <v>5.35875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6637.72</v>
      </c>
      <c r="I88" s="70" t="n">
        <v>26.26</v>
      </c>
      <c r="J88" s="52" t="n">
        <f aca="false">H88/3600</f>
        <v>4.62158888888889</v>
      </c>
      <c r="L88" s="69" t="n">
        <v>2840.0184</v>
      </c>
      <c r="M88" s="70" t="n">
        <v>38.4553</v>
      </c>
      <c r="N88" s="70" t="n">
        <v>43.1731</v>
      </c>
      <c r="O88" s="70" t="n">
        <v>43.2124</v>
      </c>
      <c r="P88" s="70" t="n">
        <v>16790.63</v>
      </c>
      <c r="Q88" s="70" t="n">
        <v>28.15</v>
      </c>
      <c r="R88" s="52" t="n">
        <f aca="false">P88/3600</f>
        <v>4.66406388888889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4522.75</v>
      </c>
      <c r="I89" s="70" t="n">
        <v>22.49</v>
      </c>
      <c r="J89" s="52" t="n">
        <f aca="false">H89/3600</f>
        <v>4.03409722222222</v>
      </c>
      <c r="L89" s="69" t="n">
        <v>1402.0694</v>
      </c>
      <c r="M89" s="70" t="n">
        <v>34.7955</v>
      </c>
      <c r="N89" s="70" t="n">
        <v>41.0868</v>
      </c>
      <c r="O89" s="70" t="n">
        <v>40.8672</v>
      </c>
      <c r="P89" s="70" t="n">
        <v>14616.08</v>
      </c>
      <c r="Q89" s="70" t="n">
        <v>24.91</v>
      </c>
      <c r="R89" s="52" t="n">
        <f aca="false">P89/3600</f>
        <v>4.060022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3654.59</v>
      </c>
      <c r="I90" s="72" t="n">
        <v>20.18</v>
      </c>
      <c r="J90" s="58" t="n">
        <f aca="false">H90/3600</f>
        <v>3.79294166666667</v>
      </c>
      <c r="L90" s="71" t="n">
        <v>707.5786</v>
      </c>
      <c r="M90" s="72" t="n">
        <v>31.761</v>
      </c>
      <c r="N90" s="72" t="n">
        <v>39.6032</v>
      </c>
      <c r="O90" s="72" t="n">
        <v>38.9392</v>
      </c>
      <c r="P90" s="72" t="n">
        <v>13149.85</v>
      </c>
      <c r="Q90" s="72" t="n">
        <v>22.56</v>
      </c>
      <c r="R90" s="58" t="n">
        <f aca="false">P90/3600</f>
        <v>3.65273611111111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7385.09</v>
      </c>
      <c r="I91" s="68" t="n">
        <v>8.23</v>
      </c>
      <c r="J91" s="47" t="n">
        <f aca="false">H91/3600</f>
        <v>2.05141388888889</v>
      </c>
      <c r="L91" s="67" t="n">
        <v>1513.6696</v>
      </c>
      <c r="M91" s="68" t="n">
        <v>47.645</v>
      </c>
      <c r="N91" s="68" t="n">
        <v>45.6481</v>
      </c>
      <c r="O91" s="68" t="n">
        <v>45.7433</v>
      </c>
      <c r="P91" s="68" t="n">
        <v>7021.98</v>
      </c>
      <c r="Q91" s="68" t="n">
        <v>8.87</v>
      </c>
      <c r="R91" s="47" t="n">
        <f aca="false">P91/3600</f>
        <v>1.9505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7215.09</v>
      </c>
      <c r="I92" s="70" t="n">
        <v>8.34</v>
      </c>
      <c r="J92" s="52" t="n">
        <f aca="false">H92/3600</f>
        <v>2.00419166666667</v>
      </c>
      <c r="L92" s="69" t="n">
        <v>1140.6264</v>
      </c>
      <c r="M92" s="70" t="n">
        <v>43.586</v>
      </c>
      <c r="N92" s="70" t="n">
        <v>41.6768</v>
      </c>
      <c r="O92" s="70" t="n">
        <v>41.9517</v>
      </c>
      <c r="P92" s="70" t="n">
        <v>7164.31</v>
      </c>
      <c r="Q92" s="70" t="n">
        <v>11.28</v>
      </c>
      <c r="R92" s="52" t="n">
        <f aca="false">P92/3600</f>
        <v>1.99008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944.95</v>
      </c>
      <c r="I93" s="70" t="n">
        <v>9.13</v>
      </c>
      <c r="J93" s="52" t="n">
        <f aca="false">H93/3600</f>
        <v>1.92915277777778</v>
      </c>
      <c r="L93" s="69" t="n">
        <v>856.8176</v>
      </c>
      <c r="M93" s="70" t="n">
        <v>39.0141</v>
      </c>
      <c r="N93" s="70" t="n">
        <v>39.553</v>
      </c>
      <c r="O93" s="70" t="n">
        <v>39.9754</v>
      </c>
      <c r="P93" s="70" t="n">
        <v>7545.28</v>
      </c>
      <c r="Q93" s="70" t="n">
        <v>12.91</v>
      </c>
      <c r="R93" s="52" t="n">
        <f aca="false">P93/3600</f>
        <v>2.09591111111111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7317.15</v>
      </c>
      <c r="I94" s="72" t="n">
        <v>10.48</v>
      </c>
      <c r="J94" s="58" t="n">
        <f aca="false">H94/3600</f>
        <v>2.03254166666667</v>
      </c>
      <c r="L94" s="71" t="n">
        <v>623.7136</v>
      </c>
      <c r="M94" s="72" t="n">
        <v>34.2309</v>
      </c>
      <c r="N94" s="72" t="n">
        <v>38.3699</v>
      </c>
      <c r="O94" s="72" t="n">
        <v>38.6644</v>
      </c>
      <c r="P94" s="72" t="n">
        <v>7202.06</v>
      </c>
      <c r="Q94" s="72" t="n">
        <v>13.11</v>
      </c>
      <c r="R94" s="58" t="n">
        <f aca="false">P94/3600</f>
        <v>2.000572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2428.73</v>
      </c>
      <c r="I95" s="68" t="n">
        <v>18.48</v>
      </c>
      <c r="J95" s="47" t="n">
        <f aca="false">H95/3600</f>
        <v>3.452425</v>
      </c>
      <c r="L95" s="67" t="n">
        <v>855.2467</v>
      </c>
      <c r="M95" s="68" t="n">
        <v>50.2348</v>
      </c>
      <c r="N95" s="68" t="n">
        <v>53.5372</v>
      </c>
      <c r="O95" s="68" t="n">
        <v>54.5209</v>
      </c>
      <c r="P95" s="68" t="n">
        <v>12182.85</v>
      </c>
      <c r="Q95" s="68" t="n">
        <v>20.62</v>
      </c>
      <c r="R95" s="47" t="n">
        <f aca="false">P95/3600</f>
        <v>3.38412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1974.97</v>
      </c>
      <c r="I96" s="70" t="n">
        <v>18.9</v>
      </c>
      <c r="J96" s="52" t="n">
        <f aca="false">H96/3600</f>
        <v>3.32638055555556</v>
      </c>
      <c r="L96" s="69" t="n">
        <v>531.6672</v>
      </c>
      <c r="M96" s="70" t="n">
        <v>46.6038</v>
      </c>
      <c r="N96" s="70" t="n">
        <v>50.4549</v>
      </c>
      <c r="O96" s="70" t="n">
        <v>51.6356</v>
      </c>
      <c r="P96" s="70" t="n">
        <v>11954.71</v>
      </c>
      <c r="Q96" s="70" t="n">
        <v>23.41</v>
      </c>
      <c r="R96" s="52" t="n">
        <f aca="false">P96/3600</f>
        <v>3.32075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1553.28</v>
      </c>
      <c r="I97" s="70" t="n">
        <v>18.63</v>
      </c>
      <c r="J97" s="52" t="n">
        <f aca="false">H97/3600</f>
        <v>3.20924444444445</v>
      </c>
      <c r="L97" s="69" t="n">
        <v>339.423</v>
      </c>
      <c r="M97" s="70" t="n">
        <v>43.0816</v>
      </c>
      <c r="N97" s="70" t="n">
        <v>48.0609</v>
      </c>
      <c r="O97" s="70" t="n">
        <v>49.3363</v>
      </c>
      <c r="P97" s="70" t="n">
        <v>11681.19</v>
      </c>
      <c r="Q97" s="70" t="n">
        <v>23.43</v>
      </c>
      <c r="R97" s="52" t="n">
        <f aca="false">P97/3600</f>
        <v>3.24477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11367.85</v>
      </c>
      <c r="I98" s="72" t="n">
        <v>18.26</v>
      </c>
      <c r="J98" s="58" t="n">
        <f aca="false">H98/3600</f>
        <v>3.15773611111111</v>
      </c>
      <c r="L98" s="71" t="n">
        <v>222.8106</v>
      </c>
      <c r="M98" s="72" t="n">
        <v>39.5267</v>
      </c>
      <c r="N98" s="72" t="n">
        <v>46.344</v>
      </c>
      <c r="O98" s="72" t="n">
        <v>47.7277</v>
      </c>
      <c r="P98" s="72" t="n">
        <v>11485.38</v>
      </c>
      <c r="Q98" s="72" t="n">
        <v>22.67</v>
      </c>
      <c r="R98" s="58" t="n">
        <f aca="false">P98/3600</f>
        <v>3.19038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5.9451458936745</v>
      </c>
      <c r="J106" s="73" t="n">
        <f aca="false">GEOMEAN(J3:J10,J19:J70,J83:J98)</f>
        <v>2.67595399547706</v>
      </c>
      <c r="Q106" s="73" t="n">
        <f aca="false">GEOMEAN(Q3:Q10,Q19:Q70,Q83:Q98)</f>
        <v>17.6155156898051</v>
      </c>
      <c r="R106" s="73" t="n">
        <f aca="false">GEOMEAN(R3:R10,R19:R70,R83:R98)</f>
        <v>2.70687656873044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104757260126</v>
      </c>
      <c r="R107" s="74" t="n">
        <f aca="false">R106/J106</f>
        <v>1.01155571930819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44772222222222</v>
      </c>
      <c r="J108" s="73" t="n">
        <f aca="false">SUM(J3:J98)</f>
        <v>322.931702777778</v>
      </c>
      <c r="Q108" s="73" t="n">
        <f aca="false">SUM(Q3:Q98)/3600</f>
        <v>0.597097222222222</v>
      </c>
      <c r="R108" s="73" t="n">
        <f aca="false">SUM(R3:R98)</f>
        <v>328.541675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6.2577945621169</v>
      </c>
      <c r="J113" s="73" t="n">
        <f aca="false">GEOMEAN(J3:J10,J19:J82)</f>
        <v>2.64310649032372</v>
      </c>
      <c r="Q113" s="73" t="n">
        <f aca="false">GEOMEAN(Q3:Q10,Q19:Q82)</f>
        <v>17.6661271708292</v>
      </c>
      <c r="R113" s="73" t="n">
        <f aca="false">GEOMEAN(R3:R10,R19:R82)</f>
        <v>2.678325880181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8662507102863</v>
      </c>
      <c r="R114" s="74" t="n">
        <f aca="false">R113/J113</f>
        <v>1.013324998438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31204.91</v>
      </c>
      <c r="I19" s="68" t="n">
        <v>40.85</v>
      </c>
      <c r="J19" s="47" t="n">
        <f aca="false">H19/3600</f>
        <v>8.66803055555556</v>
      </c>
      <c r="L19" s="67" t="n">
        <v>5332.6144</v>
      </c>
      <c r="M19" s="68" t="n">
        <v>41.7948</v>
      </c>
      <c r="N19" s="68" t="n">
        <v>43.3681</v>
      </c>
      <c r="O19" s="68" t="n">
        <v>44.8102</v>
      </c>
      <c r="P19" s="68" t="n">
        <v>31410.52</v>
      </c>
      <c r="Q19" s="68" t="n">
        <v>43.88</v>
      </c>
      <c r="R19" s="47" t="n">
        <f aca="false">P19/3600</f>
        <v>8.7251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7786.5</v>
      </c>
      <c r="I20" s="70" t="n">
        <v>35.73</v>
      </c>
      <c r="J20" s="52" t="n">
        <f aca="false">H20/3600</f>
        <v>7.71847222222222</v>
      </c>
      <c r="L20" s="69" t="n">
        <v>2455.392</v>
      </c>
      <c r="M20" s="70" t="n">
        <v>39.8006</v>
      </c>
      <c r="N20" s="70" t="n">
        <v>41.7606</v>
      </c>
      <c r="O20" s="70" t="n">
        <v>42.8695</v>
      </c>
      <c r="P20" s="70" t="n">
        <v>28089.97</v>
      </c>
      <c r="Q20" s="70" t="n">
        <v>38.28</v>
      </c>
      <c r="R20" s="52" t="n">
        <f aca="false">P20/3600</f>
        <v>7.802769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5247.29</v>
      </c>
      <c r="I21" s="70" t="n">
        <v>31.12</v>
      </c>
      <c r="J21" s="52" t="n">
        <f aca="false">H21/3600</f>
        <v>7.01313611111111</v>
      </c>
      <c r="L21" s="69" t="n">
        <v>1174.2896</v>
      </c>
      <c r="M21" s="70" t="n">
        <v>37.2658</v>
      </c>
      <c r="N21" s="70" t="n">
        <v>40.5127</v>
      </c>
      <c r="O21" s="70" t="n">
        <v>41.5942</v>
      </c>
      <c r="P21" s="70" t="n">
        <v>25585.3</v>
      </c>
      <c r="Q21" s="70" t="n">
        <v>34.31</v>
      </c>
      <c r="R21" s="52" t="n">
        <f aca="false">P21/3600</f>
        <v>7.10702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23080.93</v>
      </c>
      <c r="I22" s="72" t="n">
        <v>27.81</v>
      </c>
      <c r="J22" s="58" t="n">
        <f aca="false">H22/3600</f>
        <v>6.41136944444444</v>
      </c>
      <c r="L22" s="71" t="n">
        <v>573.9416</v>
      </c>
      <c r="M22" s="72" t="n">
        <v>34.6714</v>
      </c>
      <c r="N22" s="72" t="n">
        <v>39.6417</v>
      </c>
      <c r="O22" s="72" t="n">
        <v>40.8664</v>
      </c>
      <c r="P22" s="72" t="n">
        <v>23448.44</v>
      </c>
      <c r="Q22" s="72" t="n">
        <v>31.72</v>
      </c>
      <c r="R22" s="58" t="n">
        <f aca="false">P22/3600</f>
        <v>6.513455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9564.02</v>
      </c>
      <c r="I23" s="68" t="n">
        <v>42.35</v>
      </c>
      <c r="J23" s="47" t="n">
        <f aca="false">H23/3600</f>
        <v>8.21222777777778</v>
      </c>
      <c r="L23" s="67" t="n">
        <v>8071.2288</v>
      </c>
      <c r="M23" s="68" t="n">
        <v>39.9656</v>
      </c>
      <c r="N23" s="68" t="n">
        <v>41.9931</v>
      </c>
      <c r="O23" s="68" t="n">
        <v>43.0846</v>
      </c>
      <c r="P23" s="68" t="n">
        <v>29746.28</v>
      </c>
      <c r="Q23" s="68" t="n">
        <v>44.88</v>
      </c>
      <c r="R23" s="47" t="n">
        <f aca="false">P23/3600</f>
        <v>8.26285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6841.76</v>
      </c>
      <c r="I24" s="70" t="n">
        <v>35.55</v>
      </c>
      <c r="J24" s="52" t="n">
        <f aca="false">H24/3600</f>
        <v>7.45604444444444</v>
      </c>
      <c r="L24" s="69" t="n">
        <v>3211.5184</v>
      </c>
      <c r="M24" s="70" t="n">
        <v>37.0756</v>
      </c>
      <c r="N24" s="70" t="n">
        <v>39.8683</v>
      </c>
      <c r="O24" s="70" t="n">
        <v>40.8263</v>
      </c>
      <c r="P24" s="70" t="n">
        <v>25818.8</v>
      </c>
      <c r="Q24" s="70" t="n">
        <v>36.97</v>
      </c>
      <c r="R24" s="52" t="n">
        <f aca="false">P24/3600</f>
        <v>7.171888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23124.65</v>
      </c>
      <c r="I25" s="70" t="n">
        <v>29.52</v>
      </c>
      <c r="J25" s="52" t="n">
        <f aca="false">H25/3600</f>
        <v>6.42351388888889</v>
      </c>
      <c r="L25" s="69" t="n">
        <v>1354.1712</v>
      </c>
      <c r="M25" s="70" t="n">
        <v>34.2845</v>
      </c>
      <c r="N25" s="70" t="n">
        <v>38.2677</v>
      </c>
      <c r="O25" s="70" t="n">
        <v>39.4675</v>
      </c>
      <c r="P25" s="70" t="n">
        <v>23497.41</v>
      </c>
      <c r="Q25" s="70" t="n">
        <v>33.13</v>
      </c>
      <c r="R25" s="52" t="n">
        <f aca="false">P25/3600</f>
        <v>6.527058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21498.88</v>
      </c>
      <c r="I26" s="72" t="n">
        <v>26.05</v>
      </c>
      <c r="J26" s="58" t="n">
        <f aca="false">H26/3600</f>
        <v>5.97191111111111</v>
      </c>
      <c r="L26" s="71" t="n">
        <v>585.7952</v>
      </c>
      <c r="M26" s="72" t="n">
        <v>31.695</v>
      </c>
      <c r="N26" s="72" t="n">
        <v>37.1776</v>
      </c>
      <c r="O26" s="72" t="n">
        <v>38.7129</v>
      </c>
      <c r="P26" s="72" t="n">
        <v>21755.43</v>
      </c>
      <c r="Q26" s="72" t="n">
        <v>28.63</v>
      </c>
      <c r="R26" s="58" t="n">
        <f aca="false">P26/3600</f>
        <v>6.04317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61099.65</v>
      </c>
      <c r="I27" s="68" t="n">
        <v>82.78</v>
      </c>
      <c r="J27" s="47" t="n">
        <f aca="false">H27/3600</f>
        <v>16.972125</v>
      </c>
      <c r="L27" s="67" t="n">
        <v>20330.5256</v>
      </c>
      <c r="M27" s="68" t="n">
        <v>38.7433</v>
      </c>
      <c r="N27" s="68" t="n">
        <v>40.1438</v>
      </c>
      <c r="O27" s="68" t="n">
        <v>43.3494</v>
      </c>
      <c r="P27" s="68" t="n">
        <v>62170.05</v>
      </c>
      <c r="Q27" s="68" t="n">
        <v>88.86</v>
      </c>
      <c r="R27" s="47" t="n">
        <f aca="false">P27/3600</f>
        <v>17.26945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50695.75</v>
      </c>
      <c r="I28" s="70" t="n">
        <v>61.17</v>
      </c>
      <c r="J28" s="52" t="n">
        <f aca="false">H28/3600</f>
        <v>14.0821527777778</v>
      </c>
      <c r="L28" s="69" t="n">
        <v>5853.2424</v>
      </c>
      <c r="M28" s="70" t="n">
        <v>36.7953</v>
      </c>
      <c r="N28" s="70" t="n">
        <v>38.953</v>
      </c>
      <c r="O28" s="70" t="n">
        <v>41.503</v>
      </c>
      <c r="P28" s="70" t="n">
        <v>52071.68</v>
      </c>
      <c r="Q28" s="70" t="n">
        <v>74.11</v>
      </c>
      <c r="R28" s="52" t="n">
        <f aca="false">P28/3600</f>
        <v>14.46435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46000.56</v>
      </c>
      <c r="I29" s="70" t="n">
        <v>54.08</v>
      </c>
      <c r="J29" s="52" t="n">
        <f aca="false">H29/3600</f>
        <v>12.7779333333333</v>
      </c>
      <c r="L29" s="69" t="n">
        <v>2638.1512</v>
      </c>
      <c r="M29" s="70" t="n">
        <v>34.6764</v>
      </c>
      <c r="N29" s="70" t="n">
        <v>38.0568</v>
      </c>
      <c r="O29" s="70" t="n">
        <v>39.9581</v>
      </c>
      <c r="P29" s="70" t="n">
        <v>47358.08</v>
      </c>
      <c r="Q29" s="70" t="n">
        <v>67.7</v>
      </c>
      <c r="R29" s="52" t="n">
        <f aca="false">P29/3600</f>
        <v>13.15502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43133.74</v>
      </c>
      <c r="I30" s="72" t="n">
        <v>48.09</v>
      </c>
      <c r="J30" s="58" t="n">
        <f aca="false">H30/3600</f>
        <v>11.9815944444444</v>
      </c>
      <c r="L30" s="71" t="n">
        <v>1309.8936</v>
      </c>
      <c r="M30" s="72" t="n">
        <v>32.3985</v>
      </c>
      <c r="N30" s="72" t="n">
        <v>37.3216</v>
      </c>
      <c r="O30" s="72" t="n">
        <v>38.8386</v>
      </c>
      <c r="P30" s="72" t="n">
        <v>46257.74</v>
      </c>
      <c r="Q30" s="72" t="n">
        <v>66.01</v>
      </c>
      <c r="R30" s="58" t="n">
        <f aca="false">P30/3600</f>
        <v>12.84937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75261.22</v>
      </c>
      <c r="I31" s="68" t="n">
        <v>94.52</v>
      </c>
      <c r="J31" s="47" t="n">
        <f aca="false">H31/3600</f>
        <v>20.9058944444444</v>
      </c>
      <c r="L31" s="67" t="n">
        <v>20177.06</v>
      </c>
      <c r="M31" s="68" t="n">
        <v>39.4626</v>
      </c>
      <c r="N31" s="68" t="n">
        <v>43.722</v>
      </c>
      <c r="O31" s="68" t="n">
        <v>44.9849</v>
      </c>
      <c r="P31" s="68" t="n">
        <v>72027.03</v>
      </c>
      <c r="Q31" s="68" t="n">
        <v>94.65</v>
      </c>
      <c r="R31" s="47" t="n">
        <f aca="false">P31/3600</f>
        <v>20.00750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61298.76</v>
      </c>
      <c r="I32" s="70" t="n">
        <v>77.62</v>
      </c>
      <c r="J32" s="52" t="n">
        <f aca="false">H32/3600</f>
        <v>17.0274333333333</v>
      </c>
      <c r="L32" s="69" t="n">
        <v>6916.9448</v>
      </c>
      <c r="M32" s="70" t="n">
        <v>37.5937</v>
      </c>
      <c r="N32" s="70" t="n">
        <v>42.3832</v>
      </c>
      <c r="O32" s="70" t="n">
        <v>42.9647</v>
      </c>
      <c r="P32" s="70" t="n">
        <v>61653.55</v>
      </c>
      <c r="Q32" s="70" t="n">
        <v>81.36</v>
      </c>
      <c r="R32" s="52" t="n">
        <f aca="false">P32/3600</f>
        <v>17.125986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54852.16</v>
      </c>
      <c r="I33" s="70" t="n">
        <v>70.77</v>
      </c>
      <c r="J33" s="52" t="n">
        <f aca="false">H33/3600</f>
        <v>15.2367111111111</v>
      </c>
      <c r="L33" s="69" t="n">
        <v>3205.1856</v>
      </c>
      <c r="M33" s="70" t="n">
        <v>35.6674</v>
      </c>
      <c r="N33" s="70" t="n">
        <v>41.1256</v>
      </c>
      <c r="O33" s="70" t="n">
        <v>41.1563</v>
      </c>
      <c r="P33" s="70" t="n">
        <v>55221.16</v>
      </c>
      <c r="Q33" s="70" t="n">
        <v>73.36</v>
      </c>
      <c r="R33" s="52" t="n">
        <f aca="false">P33/3600</f>
        <v>15.33921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50479.06</v>
      </c>
      <c r="I34" s="72" t="n">
        <v>66.6</v>
      </c>
      <c r="J34" s="58" t="n">
        <f aca="false">H34/3600</f>
        <v>14.0219611111111</v>
      </c>
      <c r="L34" s="71" t="n">
        <v>1638.0088</v>
      </c>
      <c r="M34" s="72" t="n">
        <v>33.5959</v>
      </c>
      <c r="N34" s="72" t="n">
        <v>40.1728</v>
      </c>
      <c r="O34" s="72" t="n">
        <v>39.8183</v>
      </c>
      <c r="P34" s="72" t="n">
        <v>50723.42</v>
      </c>
      <c r="Q34" s="72" t="n">
        <v>68.7</v>
      </c>
      <c r="R34" s="58" t="n">
        <f aca="false">P34/3600</f>
        <v>14.0898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82293.69</v>
      </c>
      <c r="I35" s="68" t="n">
        <v>133.89</v>
      </c>
      <c r="J35" s="47" t="n">
        <f aca="false">H35/3600</f>
        <v>22.8593583333333</v>
      </c>
      <c r="L35" s="67" t="n">
        <v>53734.0896</v>
      </c>
      <c r="M35" s="68" t="n">
        <v>38.268</v>
      </c>
      <c r="N35" s="68" t="n">
        <v>41.9565</v>
      </c>
      <c r="O35" s="68" t="n">
        <v>44.0621</v>
      </c>
      <c r="P35" s="68" t="n">
        <v>83005.36</v>
      </c>
      <c r="Q35" s="68" t="n">
        <v>138.67</v>
      </c>
      <c r="R35" s="47" t="n">
        <f aca="false">P35/3600</f>
        <v>23.0570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60888.56</v>
      </c>
      <c r="I36" s="70" t="n">
        <v>80.08</v>
      </c>
      <c r="J36" s="52" t="n">
        <f aca="false">H36/3600</f>
        <v>16.9134888888889</v>
      </c>
      <c r="L36" s="69" t="n">
        <v>7580.8536</v>
      </c>
      <c r="M36" s="70" t="n">
        <v>35.4658</v>
      </c>
      <c r="N36" s="70" t="n">
        <v>40.5431</v>
      </c>
      <c r="O36" s="70" t="n">
        <v>42.8642</v>
      </c>
      <c r="P36" s="70" t="n">
        <v>61688.06</v>
      </c>
      <c r="Q36" s="70" t="n">
        <v>86.69</v>
      </c>
      <c r="R36" s="52" t="n">
        <f aca="false">P36/3600</f>
        <v>17.13557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53485.49</v>
      </c>
      <c r="I37" s="70" t="n">
        <v>64.3</v>
      </c>
      <c r="J37" s="52" t="n">
        <f aca="false">H37/3600</f>
        <v>14.8570805555556</v>
      </c>
      <c r="L37" s="69" t="n">
        <v>2044.576</v>
      </c>
      <c r="M37" s="70" t="n">
        <v>33.7051</v>
      </c>
      <c r="N37" s="70" t="n">
        <v>39.3062</v>
      </c>
      <c r="O37" s="70" t="n">
        <v>41.8885</v>
      </c>
      <c r="P37" s="70" t="n">
        <v>54680.9</v>
      </c>
      <c r="Q37" s="70" t="n">
        <v>71.14</v>
      </c>
      <c r="R37" s="52" t="n">
        <f aca="false">P37/3600</f>
        <v>15.18913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50408.71</v>
      </c>
      <c r="I38" s="72" t="n">
        <v>58.84</v>
      </c>
      <c r="J38" s="58" t="n">
        <f aca="false">H38/3600</f>
        <v>14.0024194444444</v>
      </c>
      <c r="L38" s="71" t="n">
        <v>801.9416</v>
      </c>
      <c r="M38" s="72" t="n">
        <v>31.6212</v>
      </c>
      <c r="N38" s="72" t="n">
        <v>38.4419</v>
      </c>
      <c r="O38" s="72" t="n">
        <v>41.123</v>
      </c>
      <c r="P38" s="72" t="n">
        <v>51653.47</v>
      </c>
      <c r="Q38" s="72" t="n">
        <v>65.31</v>
      </c>
      <c r="R38" s="58" t="n">
        <f aca="false">P38/3600</f>
        <v>14.348186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2441.16</v>
      </c>
      <c r="I39" s="68" t="n">
        <v>16.49</v>
      </c>
      <c r="J39" s="47" t="n">
        <f aca="false">H39/3600</f>
        <v>3.45587777777778</v>
      </c>
      <c r="L39" s="67" t="n">
        <v>3787.7376</v>
      </c>
      <c r="M39" s="68" t="n">
        <v>40.3485</v>
      </c>
      <c r="N39" s="68" t="n">
        <v>42.7851</v>
      </c>
      <c r="O39" s="68" t="n">
        <v>43.4116</v>
      </c>
      <c r="P39" s="68" t="n">
        <v>12664.97</v>
      </c>
      <c r="Q39" s="68" t="n">
        <v>18.18</v>
      </c>
      <c r="R39" s="47" t="n">
        <f aca="false">P39/3600</f>
        <v>3.5180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11636.7</v>
      </c>
      <c r="I40" s="70" t="n">
        <v>14.65</v>
      </c>
      <c r="J40" s="52" t="n">
        <f aca="false">H40/3600</f>
        <v>3.23241666666667</v>
      </c>
      <c r="L40" s="69" t="n">
        <v>1789.4048</v>
      </c>
      <c r="M40" s="70" t="n">
        <v>37.1749</v>
      </c>
      <c r="N40" s="70" t="n">
        <v>40.3302</v>
      </c>
      <c r="O40" s="70" t="n">
        <v>40.7263</v>
      </c>
      <c r="P40" s="70" t="n">
        <v>11342.45</v>
      </c>
      <c r="Q40" s="70" t="n">
        <v>16.16</v>
      </c>
      <c r="R40" s="52" t="n">
        <f aca="false">P40/3600</f>
        <v>3.150680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9968.2</v>
      </c>
      <c r="I41" s="70" t="n">
        <v>11.77</v>
      </c>
      <c r="J41" s="52" t="n">
        <f aca="false">H41/3600</f>
        <v>2.76894444444444</v>
      </c>
      <c r="L41" s="69" t="n">
        <v>864.1208</v>
      </c>
      <c r="M41" s="70" t="n">
        <v>34.2915</v>
      </c>
      <c r="N41" s="70" t="n">
        <v>38.4087</v>
      </c>
      <c r="O41" s="70" t="n">
        <v>38.6693</v>
      </c>
      <c r="P41" s="70" t="n">
        <v>10179.19</v>
      </c>
      <c r="Q41" s="70" t="n">
        <v>13.89</v>
      </c>
      <c r="R41" s="52" t="n">
        <f aca="false">P41/3600</f>
        <v>2.82755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9091.48</v>
      </c>
      <c r="I42" s="72" t="n">
        <v>10.03</v>
      </c>
      <c r="J42" s="58" t="n">
        <f aca="false">H42/3600</f>
        <v>2.52541111111111</v>
      </c>
      <c r="L42" s="71" t="n">
        <v>447.8304</v>
      </c>
      <c r="M42" s="72" t="n">
        <v>31.8444</v>
      </c>
      <c r="N42" s="72" t="n">
        <v>37.0379</v>
      </c>
      <c r="O42" s="72" t="n">
        <v>37.1302</v>
      </c>
      <c r="P42" s="72" t="n">
        <v>9279.39</v>
      </c>
      <c r="Q42" s="72" t="n">
        <v>12.09</v>
      </c>
      <c r="R42" s="58" t="n">
        <f aca="false">P42/3600</f>
        <v>2.577608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4414.83</v>
      </c>
      <c r="I43" s="68" t="n">
        <v>18.35</v>
      </c>
      <c r="J43" s="47" t="n">
        <f aca="false">H43/3600</f>
        <v>4.00411944444444</v>
      </c>
      <c r="L43" s="67" t="n">
        <v>4286.0544</v>
      </c>
      <c r="M43" s="68" t="n">
        <v>40.1888</v>
      </c>
      <c r="N43" s="68" t="n">
        <v>43.1102</v>
      </c>
      <c r="O43" s="68" t="n">
        <v>44.478</v>
      </c>
      <c r="P43" s="68" t="n">
        <v>14546.91</v>
      </c>
      <c r="Q43" s="68" t="n">
        <v>19.4</v>
      </c>
      <c r="R43" s="47" t="n">
        <f aca="false">P43/3600</f>
        <v>4.04080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2757.9</v>
      </c>
      <c r="I44" s="70" t="n">
        <v>15.54</v>
      </c>
      <c r="J44" s="52" t="n">
        <f aca="false">H44/3600</f>
        <v>3.54386111111111</v>
      </c>
      <c r="L44" s="69" t="n">
        <v>1921.0944</v>
      </c>
      <c r="M44" s="70" t="n">
        <v>37.3829</v>
      </c>
      <c r="N44" s="70" t="n">
        <v>41.0693</v>
      </c>
      <c r="O44" s="70" t="n">
        <v>42.1588</v>
      </c>
      <c r="P44" s="70" t="n">
        <v>12914.67</v>
      </c>
      <c r="Q44" s="70" t="n">
        <v>17.05</v>
      </c>
      <c r="R44" s="52" t="n">
        <f aca="false">P44/3600</f>
        <v>3.5874083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11635.98</v>
      </c>
      <c r="I45" s="70" t="n">
        <v>13.59</v>
      </c>
      <c r="J45" s="52" t="n">
        <f aca="false">H45/3600</f>
        <v>3.23221666666667</v>
      </c>
      <c r="L45" s="69" t="n">
        <v>932.7</v>
      </c>
      <c r="M45" s="70" t="n">
        <v>34.4644</v>
      </c>
      <c r="N45" s="70" t="n">
        <v>39.3653</v>
      </c>
      <c r="O45" s="70" t="n">
        <v>40.3019</v>
      </c>
      <c r="P45" s="70" t="n">
        <v>11789.86</v>
      </c>
      <c r="Q45" s="70" t="n">
        <v>15.26</v>
      </c>
      <c r="R45" s="52" t="n">
        <f aca="false">P45/3600</f>
        <v>3.27496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10805.27</v>
      </c>
      <c r="I46" s="72" t="n">
        <v>11.73</v>
      </c>
      <c r="J46" s="58" t="n">
        <f aca="false">H46/3600</f>
        <v>3.00146388888889</v>
      </c>
      <c r="L46" s="71" t="n">
        <v>477.9816</v>
      </c>
      <c r="M46" s="72" t="n">
        <v>31.6074</v>
      </c>
      <c r="N46" s="72" t="n">
        <v>38.1164</v>
      </c>
      <c r="O46" s="72" t="n">
        <v>38.9289</v>
      </c>
      <c r="P46" s="72" t="n">
        <v>10985.2</v>
      </c>
      <c r="Q46" s="72" t="n">
        <v>14.03</v>
      </c>
      <c r="R46" s="58" t="n">
        <f aca="false">P46/3600</f>
        <v>3.05144444444445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4126.52</v>
      </c>
      <c r="I47" s="68" t="n">
        <v>21.44</v>
      </c>
      <c r="J47" s="47" t="n">
        <f aca="false">H47/3600</f>
        <v>3.92403333333333</v>
      </c>
      <c r="L47" s="67" t="n">
        <v>8171.4448</v>
      </c>
      <c r="M47" s="68" t="n">
        <v>38.4369</v>
      </c>
      <c r="N47" s="68" t="n">
        <v>41.0451</v>
      </c>
      <c r="O47" s="68" t="n">
        <v>41.9569</v>
      </c>
      <c r="P47" s="68" t="n">
        <v>14846.73</v>
      </c>
      <c r="Q47" s="68" t="n">
        <v>23.33</v>
      </c>
      <c r="R47" s="47" t="n">
        <f aca="false">P47/3600</f>
        <v>4.1240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12768.99</v>
      </c>
      <c r="I48" s="70" t="n">
        <v>17.59</v>
      </c>
      <c r="J48" s="52" t="n">
        <f aca="false">H48/3600</f>
        <v>3.54694166666667</v>
      </c>
      <c r="L48" s="69" t="n">
        <v>3526.9504</v>
      </c>
      <c r="M48" s="70" t="n">
        <v>34.6291</v>
      </c>
      <c r="N48" s="70" t="n">
        <v>38.373</v>
      </c>
      <c r="O48" s="70" t="n">
        <v>39.1762</v>
      </c>
      <c r="P48" s="70" t="n">
        <v>12288.73</v>
      </c>
      <c r="Q48" s="70" t="n">
        <v>18.1</v>
      </c>
      <c r="R48" s="52" t="n">
        <f aca="false">P48/3600</f>
        <v>3.413536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10656.39</v>
      </c>
      <c r="I49" s="70" t="n">
        <v>13.88</v>
      </c>
      <c r="J49" s="52" t="n">
        <f aca="false">H49/3600</f>
        <v>2.96010833333333</v>
      </c>
      <c r="L49" s="69" t="n">
        <v>1549.5784</v>
      </c>
      <c r="M49" s="70" t="n">
        <v>31.1613</v>
      </c>
      <c r="N49" s="70" t="n">
        <v>36.4483</v>
      </c>
      <c r="O49" s="70" t="n">
        <v>37.2138</v>
      </c>
      <c r="P49" s="70" t="n">
        <v>10766.44</v>
      </c>
      <c r="Q49" s="70" t="n">
        <v>14.77</v>
      </c>
      <c r="R49" s="52" t="n">
        <f aca="false">P49/3600</f>
        <v>2.990677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9535.67</v>
      </c>
      <c r="I50" s="72" t="n">
        <v>11.72</v>
      </c>
      <c r="J50" s="58" t="n">
        <f aca="false">H50/3600</f>
        <v>2.64879722222222</v>
      </c>
      <c r="L50" s="71" t="n">
        <v>673.0104</v>
      </c>
      <c r="M50" s="72" t="n">
        <v>27.9627</v>
      </c>
      <c r="N50" s="72" t="n">
        <v>35.1153</v>
      </c>
      <c r="O50" s="72" t="n">
        <v>35.8139</v>
      </c>
      <c r="P50" s="72" t="n">
        <v>9645.19</v>
      </c>
      <c r="Q50" s="72" t="n">
        <v>12.57</v>
      </c>
      <c r="R50" s="58" t="n">
        <f aca="false">P50/3600</f>
        <v>2.679219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10176.81</v>
      </c>
      <c r="I51" s="68" t="n">
        <v>14.68</v>
      </c>
      <c r="J51" s="47" t="n">
        <f aca="false">H51/3600</f>
        <v>2.82689166666667</v>
      </c>
      <c r="L51" s="67" t="n">
        <v>5829.8264</v>
      </c>
      <c r="M51" s="68" t="n">
        <v>39.9907</v>
      </c>
      <c r="N51" s="68" t="n">
        <v>41.5665</v>
      </c>
      <c r="O51" s="68" t="n">
        <v>42.8736</v>
      </c>
      <c r="P51" s="68" t="n">
        <v>10174.11</v>
      </c>
      <c r="Q51" s="68" t="n">
        <v>15</v>
      </c>
      <c r="R51" s="47" t="n">
        <f aca="false">P51/3600</f>
        <v>2.82614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8816.86</v>
      </c>
      <c r="I52" s="70" t="n">
        <v>11.79</v>
      </c>
      <c r="J52" s="52" t="n">
        <f aca="false">H52/3600</f>
        <v>2.44912777777778</v>
      </c>
      <c r="L52" s="69" t="n">
        <v>2299.7312</v>
      </c>
      <c r="M52" s="70" t="n">
        <v>36.3111</v>
      </c>
      <c r="N52" s="70" t="n">
        <v>38.9331</v>
      </c>
      <c r="O52" s="70" t="n">
        <v>40.5392</v>
      </c>
      <c r="P52" s="70" t="n">
        <v>8870.65</v>
      </c>
      <c r="Q52" s="70" t="n">
        <v>12.07</v>
      </c>
      <c r="R52" s="52" t="n">
        <f aca="false">P52/3600</f>
        <v>2.4640694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7747.1</v>
      </c>
      <c r="I53" s="70" t="n">
        <v>9.86</v>
      </c>
      <c r="J53" s="52" t="n">
        <f aca="false">H53/3600</f>
        <v>2.15197222222222</v>
      </c>
      <c r="L53" s="69" t="n">
        <v>1012.5896</v>
      </c>
      <c r="M53" s="70" t="n">
        <v>33.1408</v>
      </c>
      <c r="N53" s="70" t="n">
        <v>37.0374</v>
      </c>
      <c r="O53" s="70" t="n">
        <v>38.7995</v>
      </c>
      <c r="P53" s="70" t="n">
        <v>8165.36</v>
      </c>
      <c r="Q53" s="70" t="n">
        <v>10.66</v>
      </c>
      <c r="R53" s="52" t="n">
        <f aca="false">P53/3600</f>
        <v>2.26815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6906.61</v>
      </c>
      <c r="I54" s="72" t="n">
        <v>8.1</v>
      </c>
      <c r="J54" s="58" t="n">
        <f aca="false">H54/3600</f>
        <v>1.91850277777778</v>
      </c>
      <c r="L54" s="71" t="n">
        <v>466.7344</v>
      </c>
      <c r="M54" s="72" t="n">
        <v>30.272</v>
      </c>
      <c r="N54" s="72" t="n">
        <v>35.7621</v>
      </c>
      <c r="O54" s="72" t="n">
        <v>37.5241</v>
      </c>
      <c r="P54" s="72" t="n">
        <v>7255.16</v>
      </c>
      <c r="Q54" s="72" t="n">
        <v>9.39</v>
      </c>
      <c r="R54" s="58" t="n">
        <f aca="false">P54/3600</f>
        <v>2.01532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3351.07</v>
      </c>
      <c r="I55" s="68" t="n">
        <v>4.72</v>
      </c>
      <c r="J55" s="47" t="n">
        <f aca="false">H55/3600</f>
        <v>0.930852777777778</v>
      </c>
      <c r="L55" s="67" t="n">
        <v>1773.5392</v>
      </c>
      <c r="M55" s="68" t="n">
        <v>40.9898</v>
      </c>
      <c r="N55" s="68" t="n">
        <v>43.6087</v>
      </c>
      <c r="O55" s="68" t="n">
        <v>43.0485</v>
      </c>
      <c r="P55" s="68" t="n">
        <v>3353.28</v>
      </c>
      <c r="Q55" s="68" t="n">
        <v>4.93</v>
      </c>
      <c r="R55" s="47" t="n">
        <f aca="false">P55/3600</f>
        <v>0.9314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3021.04</v>
      </c>
      <c r="I56" s="70" t="n">
        <v>4.06</v>
      </c>
      <c r="J56" s="52" t="n">
        <f aca="false">H56/3600</f>
        <v>0.839177777777778</v>
      </c>
      <c r="L56" s="69" t="n">
        <v>882.5408</v>
      </c>
      <c r="M56" s="70" t="n">
        <v>37.1278</v>
      </c>
      <c r="N56" s="70" t="n">
        <v>40.9173</v>
      </c>
      <c r="O56" s="70" t="n">
        <v>39.9328</v>
      </c>
      <c r="P56" s="70" t="n">
        <v>3038.07</v>
      </c>
      <c r="Q56" s="70" t="n">
        <v>4.33</v>
      </c>
      <c r="R56" s="52" t="n">
        <f aca="false">P56/3600</f>
        <v>0.8439083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847.2</v>
      </c>
      <c r="I57" s="70" t="n">
        <v>3.53</v>
      </c>
      <c r="J57" s="52" t="n">
        <f aca="false">H57/3600</f>
        <v>0.790888888888889</v>
      </c>
      <c r="L57" s="69" t="n">
        <v>429.9856</v>
      </c>
      <c r="M57" s="70" t="n">
        <v>33.6556</v>
      </c>
      <c r="N57" s="70" t="n">
        <v>38.9088</v>
      </c>
      <c r="O57" s="70" t="n">
        <v>37.5868</v>
      </c>
      <c r="P57" s="70" t="n">
        <v>2739.9</v>
      </c>
      <c r="Q57" s="70" t="n">
        <v>3.63</v>
      </c>
      <c r="R57" s="52" t="n">
        <f aca="false">P57/3600</f>
        <v>0.7610833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465.76</v>
      </c>
      <c r="I58" s="72" t="n">
        <v>2.84</v>
      </c>
      <c r="J58" s="58" t="n">
        <f aca="false">H58/3600</f>
        <v>0.684933333333333</v>
      </c>
      <c r="L58" s="71" t="n">
        <v>218.5096</v>
      </c>
      <c r="M58" s="72" t="n">
        <v>30.71</v>
      </c>
      <c r="N58" s="72" t="n">
        <v>37.4932</v>
      </c>
      <c r="O58" s="72" t="n">
        <v>35.9412</v>
      </c>
      <c r="P58" s="72" t="n">
        <v>2482.15</v>
      </c>
      <c r="Q58" s="72" t="n">
        <v>3.01</v>
      </c>
      <c r="R58" s="58" t="n">
        <f aca="false">P58/3600</f>
        <v>0.68948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857.22</v>
      </c>
      <c r="I59" s="68" t="n">
        <v>6.28</v>
      </c>
      <c r="J59" s="47" t="n">
        <f aca="false">H59/3600</f>
        <v>1.07145</v>
      </c>
      <c r="L59" s="67" t="n">
        <v>2224.3016</v>
      </c>
      <c r="M59" s="68" t="n">
        <v>38.4033</v>
      </c>
      <c r="N59" s="68" t="n">
        <v>42.5957</v>
      </c>
      <c r="O59" s="68" t="n">
        <v>43.5881</v>
      </c>
      <c r="P59" s="68" t="n">
        <v>3853.52</v>
      </c>
      <c r="Q59" s="68" t="n">
        <v>6.58</v>
      </c>
      <c r="R59" s="47" t="n">
        <f aca="false">P59/3600</f>
        <v>1.0704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3266.9</v>
      </c>
      <c r="I60" s="70" t="n">
        <v>4.7</v>
      </c>
      <c r="J60" s="52" t="n">
        <f aca="false">H60/3600</f>
        <v>0.907472222222222</v>
      </c>
      <c r="L60" s="69" t="n">
        <v>788.4184</v>
      </c>
      <c r="M60" s="70" t="n">
        <v>34.675</v>
      </c>
      <c r="N60" s="70" t="n">
        <v>40.6305</v>
      </c>
      <c r="O60" s="70" t="n">
        <v>41.4742</v>
      </c>
      <c r="P60" s="70" t="n">
        <v>3288.53</v>
      </c>
      <c r="Q60" s="70" t="n">
        <v>4.91</v>
      </c>
      <c r="R60" s="52" t="n">
        <f aca="false">P60/3600</f>
        <v>0.91348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999.21</v>
      </c>
      <c r="I61" s="70" t="n">
        <v>4.08</v>
      </c>
      <c r="J61" s="52" t="n">
        <f aca="false">H61/3600</f>
        <v>0.833113888888889</v>
      </c>
      <c r="L61" s="69" t="n">
        <v>321.236</v>
      </c>
      <c r="M61" s="70" t="n">
        <v>31.4923</v>
      </c>
      <c r="N61" s="70" t="n">
        <v>39.3017</v>
      </c>
      <c r="O61" s="70" t="n">
        <v>40.1088</v>
      </c>
      <c r="P61" s="70" t="n">
        <v>2902.59</v>
      </c>
      <c r="Q61" s="70" t="n">
        <v>3.96</v>
      </c>
      <c r="R61" s="52" t="n">
        <f aca="false">P61/3600</f>
        <v>0.80627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589.94</v>
      </c>
      <c r="I62" s="72" t="n">
        <v>3.44</v>
      </c>
      <c r="J62" s="58" t="n">
        <f aca="false">H62/3600</f>
        <v>0.719427777777778</v>
      </c>
      <c r="L62" s="71" t="n">
        <v>139.4232</v>
      </c>
      <c r="M62" s="72" t="n">
        <v>28.4483</v>
      </c>
      <c r="N62" s="72" t="n">
        <v>38.2017</v>
      </c>
      <c r="O62" s="72" t="n">
        <v>39.0768</v>
      </c>
      <c r="P62" s="72" t="n">
        <v>2615.97</v>
      </c>
      <c r="Q62" s="72" t="n">
        <v>3.57</v>
      </c>
      <c r="R62" s="58" t="n">
        <f aca="false">P62/3600</f>
        <v>0.726658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3206.34</v>
      </c>
      <c r="I63" s="68" t="n">
        <v>5.05</v>
      </c>
      <c r="J63" s="47" t="n">
        <f aca="false">H63/3600</f>
        <v>0.89065</v>
      </c>
      <c r="L63" s="67" t="n">
        <v>1963.0656</v>
      </c>
      <c r="M63" s="68" t="n">
        <v>38.11</v>
      </c>
      <c r="N63" s="68" t="n">
        <v>40.694</v>
      </c>
      <c r="O63" s="68" t="n">
        <v>41.386</v>
      </c>
      <c r="P63" s="68" t="n">
        <v>3199.31</v>
      </c>
      <c r="Q63" s="68" t="n">
        <v>5.29</v>
      </c>
      <c r="R63" s="47" t="n">
        <f aca="false">P63/3600</f>
        <v>0.88869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739.59</v>
      </c>
      <c r="I64" s="70" t="n">
        <v>3.84</v>
      </c>
      <c r="J64" s="52" t="n">
        <f aca="false">H64/3600</f>
        <v>0.760997222222222</v>
      </c>
      <c r="L64" s="69" t="n">
        <v>842.3768</v>
      </c>
      <c r="M64" s="70" t="n">
        <v>34.3614</v>
      </c>
      <c r="N64" s="70" t="n">
        <v>38.0168</v>
      </c>
      <c r="O64" s="70" t="n">
        <v>38.5824</v>
      </c>
      <c r="P64" s="70" t="n">
        <v>2765.02</v>
      </c>
      <c r="Q64" s="70" t="n">
        <v>4.23</v>
      </c>
      <c r="R64" s="52" t="n">
        <f aca="false">P64/3600</f>
        <v>0.76806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2392.83</v>
      </c>
      <c r="I65" s="70" t="n">
        <v>2.95</v>
      </c>
      <c r="J65" s="52" t="n">
        <f aca="false">H65/3600</f>
        <v>0.664675</v>
      </c>
      <c r="L65" s="69" t="n">
        <v>363.2936</v>
      </c>
      <c r="M65" s="70" t="n">
        <v>30.9082</v>
      </c>
      <c r="N65" s="70" t="n">
        <v>36.05</v>
      </c>
      <c r="O65" s="70" t="n">
        <v>36.5678</v>
      </c>
      <c r="P65" s="70" t="n">
        <v>2420.26</v>
      </c>
      <c r="Q65" s="70" t="n">
        <v>3.32</v>
      </c>
      <c r="R65" s="52" t="n">
        <f aca="false">P65/3600</f>
        <v>0.67229444444444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2135.98</v>
      </c>
      <c r="I66" s="72" t="n">
        <v>2.44</v>
      </c>
      <c r="J66" s="58" t="n">
        <f aca="false">H66/3600</f>
        <v>0.593327777777778</v>
      </c>
      <c r="L66" s="71" t="n">
        <v>156.288</v>
      </c>
      <c r="M66" s="72" t="n">
        <v>27.8764</v>
      </c>
      <c r="N66" s="72" t="n">
        <v>34.6778</v>
      </c>
      <c r="O66" s="72" t="n">
        <v>35.1364</v>
      </c>
      <c r="P66" s="72" t="n">
        <v>2170.1</v>
      </c>
      <c r="Q66" s="72" t="n">
        <v>2.66</v>
      </c>
      <c r="R66" s="58" t="n">
        <f aca="false">P66/3600</f>
        <v>0.60280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379.53</v>
      </c>
      <c r="I67" s="68" t="n">
        <v>3.65</v>
      </c>
      <c r="J67" s="47" t="n">
        <f aca="false">H67/3600</f>
        <v>0.660980555555556</v>
      </c>
      <c r="L67" s="67" t="n">
        <v>1373.8896</v>
      </c>
      <c r="M67" s="68" t="n">
        <v>40.0179</v>
      </c>
      <c r="N67" s="68" t="n">
        <v>41.3361</v>
      </c>
      <c r="O67" s="68" t="n">
        <v>42.3759</v>
      </c>
      <c r="P67" s="68" t="n">
        <v>2387.72</v>
      </c>
      <c r="Q67" s="68" t="n">
        <v>3.76</v>
      </c>
      <c r="R67" s="47" t="n">
        <f aca="false">P67/3600</f>
        <v>0.6632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2121.81</v>
      </c>
      <c r="I68" s="70" t="n">
        <v>3.01</v>
      </c>
      <c r="J68" s="52" t="n">
        <f aca="false">H68/3600</f>
        <v>0.589391666666667</v>
      </c>
      <c r="L68" s="69" t="n">
        <v>649.2808</v>
      </c>
      <c r="M68" s="70" t="n">
        <v>35.9525</v>
      </c>
      <c r="N68" s="70" t="n">
        <v>38.4933</v>
      </c>
      <c r="O68" s="70" t="n">
        <v>39.7005</v>
      </c>
      <c r="P68" s="70" t="n">
        <v>2126.92</v>
      </c>
      <c r="Q68" s="70" t="n">
        <v>3.15</v>
      </c>
      <c r="R68" s="52" t="n">
        <f aca="false">P68/3600</f>
        <v>0.590811111111111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873.58</v>
      </c>
      <c r="I69" s="70" t="n">
        <v>2.37</v>
      </c>
      <c r="J69" s="52" t="n">
        <f aca="false">H69/3600</f>
        <v>0.520438888888889</v>
      </c>
      <c r="L69" s="69" t="n">
        <v>305.924</v>
      </c>
      <c r="M69" s="70" t="n">
        <v>32.3292</v>
      </c>
      <c r="N69" s="70" t="n">
        <v>36.494</v>
      </c>
      <c r="O69" s="70" t="n">
        <v>37.6647</v>
      </c>
      <c r="P69" s="70" t="n">
        <v>1890.61</v>
      </c>
      <c r="Q69" s="70" t="n">
        <v>2.6</v>
      </c>
      <c r="R69" s="52" t="n">
        <f aca="false">P69/3600</f>
        <v>0.52516944444444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734.82</v>
      </c>
      <c r="I70" s="72" t="n">
        <v>1.97</v>
      </c>
      <c r="J70" s="58" t="n">
        <f aca="false">H70/3600</f>
        <v>0.481894444444444</v>
      </c>
      <c r="L70" s="71" t="n">
        <v>147.416</v>
      </c>
      <c r="M70" s="72" t="n">
        <v>29.4504</v>
      </c>
      <c r="N70" s="72" t="n">
        <v>35.0242</v>
      </c>
      <c r="O70" s="72" t="n">
        <v>36.0841</v>
      </c>
      <c r="P70" s="72" t="n">
        <v>1660.56</v>
      </c>
      <c r="Q70" s="72" t="n">
        <v>2.09</v>
      </c>
      <c r="R70" s="58" t="n">
        <f aca="false">P70/3600</f>
        <v>0.46126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23643.12</v>
      </c>
      <c r="I71" s="68" t="n">
        <v>27.69</v>
      </c>
      <c r="J71" s="47" t="n">
        <f aca="false">H71/3600</f>
        <v>6.56753333333333</v>
      </c>
      <c r="L71" s="67" t="n">
        <v>2148.4192</v>
      </c>
      <c r="M71" s="68" t="n">
        <v>43.4852</v>
      </c>
      <c r="N71" s="68" t="n">
        <v>46.8044</v>
      </c>
      <c r="O71" s="68" t="n">
        <v>47.7861</v>
      </c>
      <c r="P71" s="68" t="n">
        <v>24325.47</v>
      </c>
      <c r="Q71" s="68" t="n">
        <v>34.56</v>
      </c>
      <c r="R71" s="47" t="n">
        <f aca="false">P71/3600</f>
        <v>6.7570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21651.32</v>
      </c>
      <c r="I72" s="70" t="n">
        <v>22.93</v>
      </c>
      <c r="J72" s="52" t="n">
        <f aca="false">H72/3600</f>
        <v>6.01425555555556</v>
      </c>
      <c r="L72" s="69" t="n">
        <v>781.2696</v>
      </c>
      <c r="M72" s="70" t="n">
        <v>41.2719</v>
      </c>
      <c r="N72" s="70" t="n">
        <v>45.4843</v>
      </c>
      <c r="O72" s="70" t="n">
        <v>46.2249</v>
      </c>
      <c r="P72" s="70" t="n">
        <v>22437.84</v>
      </c>
      <c r="Q72" s="70" t="n">
        <v>31.5</v>
      </c>
      <c r="R72" s="52" t="n">
        <f aca="false">P72/3600</f>
        <v>6.232733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20685.19</v>
      </c>
      <c r="I73" s="70" t="n">
        <v>20.36</v>
      </c>
      <c r="J73" s="52" t="n">
        <f aca="false">H73/3600</f>
        <v>5.74588611111111</v>
      </c>
      <c r="L73" s="69" t="n">
        <v>373.316</v>
      </c>
      <c r="M73" s="70" t="n">
        <v>38.7922</v>
      </c>
      <c r="N73" s="70" t="n">
        <v>44.0728</v>
      </c>
      <c r="O73" s="70" t="n">
        <v>44.5653</v>
      </c>
      <c r="P73" s="70" t="n">
        <v>21352.02</v>
      </c>
      <c r="Q73" s="70" t="n">
        <v>29.16</v>
      </c>
      <c r="R73" s="52" t="n">
        <f aca="false">P73/3600</f>
        <v>5.931116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21086.49</v>
      </c>
      <c r="I74" s="72" t="n">
        <v>19.26</v>
      </c>
      <c r="J74" s="58" t="n">
        <f aca="false">H74/3600</f>
        <v>5.85735833333333</v>
      </c>
      <c r="L74" s="71" t="n">
        <v>198.5416</v>
      </c>
      <c r="M74" s="72" t="n">
        <v>36.0871</v>
      </c>
      <c r="N74" s="72" t="n">
        <v>43.0182</v>
      </c>
      <c r="O74" s="72" t="n">
        <v>43.3245</v>
      </c>
      <c r="P74" s="72" t="n">
        <v>20587.92</v>
      </c>
      <c r="Q74" s="72" t="n">
        <v>25.73</v>
      </c>
      <c r="R74" s="58" t="n">
        <f aca="false">P74/3600</f>
        <v>5.71886666666667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23963.11</v>
      </c>
      <c r="I75" s="68" t="n">
        <v>28.8</v>
      </c>
      <c r="J75" s="47" t="n">
        <f aca="false">H75/3600</f>
        <v>6.65641944444444</v>
      </c>
      <c r="L75" s="67" t="n">
        <v>2870.9752</v>
      </c>
      <c r="M75" s="68" t="n">
        <v>43.3533</v>
      </c>
      <c r="N75" s="68" t="n">
        <v>48.335</v>
      </c>
      <c r="O75" s="68" t="n">
        <v>47.9534</v>
      </c>
      <c r="P75" s="68" t="n">
        <v>24632.17</v>
      </c>
      <c r="Q75" s="68" t="n">
        <v>35.48</v>
      </c>
      <c r="R75" s="47" t="n">
        <f aca="false">P75/3600</f>
        <v>6.84226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21859.66</v>
      </c>
      <c r="I76" s="70" t="n">
        <v>23.81</v>
      </c>
      <c r="J76" s="52" t="n">
        <f aca="false">H76/3600</f>
        <v>6.07212777777778</v>
      </c>
      <c r="L76" s="69" t="n">
        <v>939.6152</v>
      </c>
      <c r="M76" s="70" t="n">
        <v>41.0816</v>
      </c>
      <c r="N76" s="70" t="n">
        <v>46.9129</v>
      </c>
      <c r="O76" s="70" t="n">
        <v>46.1258</v>
      </c>
      <c r="P76" s="70" t="n">
        <v>22564.44</v>
      </c>
      <c r="Q76" s="70" t="n">
        <v>31.12</v>
      </c>
      <c r="R76" s="52" t="n">
        <f aca="false">P76/3600</f>
        <v>6.267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20892.32</v>
      </c>
      <c r="I77" s="70" t="n">
        <v>21.51</v>
      </c>
      <c r="J77" s="52" t="n">
        <f aca="false">H77/3600</f>
        <v>5.80342222222222</v>
      </c>
      <c r="L77" s="69" t="n">
        <v>438.036</v>
      </c>
      <c r="M77" s="70" t="n">
        <v>38.5766</v>
      </c>
      <c r="N77" s="70" t="n">
        <v>45.7299</v>
      </c>
      <c r="O77" s="70" t="n">
        <v>44.309</v>
      </c>
      <c r="P77" s="70" t="n">
        <v>21474.83</v>
      </c>
      <c r="Q77" s="70" t="n">
        <v>26.72</v>
      </c>
      <c r="R77" s="52" t="n">
        <f aca="false">P77/3600</f>
        <v>5.9652305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20164.69</v>
      </c>
      <c r="I78" s="72" t="n">
        <v>19.66</v>
      </c>
      <c r="J78" s="58" t="n">
        <f aca="false">H78/3600</f>
        <v>5.60130277777778</v>
      </c>
      <c r="L78" s="71" t="n">
        <v>234.7144</v>
      </c>
      <c r="M78" s="72" t="n">
        <v>35.6653</v>
      </c>
      <c r="N78" s="72" t="n">
        <v>44.8876</v>
      </c>
      <c r="O78" s="72" t="n">
        <v>42.8839</v>
      </c>
      <c r="P78" s="72" t="n">
        <v>20826.12</v>
      </c>
      <c r="Q78" s="72" t="n">
        <v>24.88</v>
      </c>
      <c r="R78" s="58" t="n">
        <f aca="false">P78/3600</f>
        <v>5.785033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23980.38</v>
      </c>
      <c r="I79" s="68" t="n">
        <v>27.6</v>
      </c>
      <c r="J79" s="47" t="n">
        <f aca="false">H79/3600</f>
        <v>6.66121666666667</v>
      </c>
      <c r="L79" s="67" t="n">
        <v>2437.356</v>
      </c>
      <c r="M79" s="68" t="n">
        <v>43.2496</v>
      </c>
      <c r="N79" s="68" t="n">
        <v>48.1529</v>
      </c>
      <c r="O79" s="68" t="n">
        <v>48.3679</v>
      </c>
      <c r="P79" s="68" t="n">
        <v>25747.39</v>
      </c>
      <c r="Q79" s="68" t="n">
        <v>35.74</v>
      </c>
      <c r="R79" s="47" t="n">
        <f aca="false">P79/3600</f>
        <v>7.15205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21823.95</v>
      </c>
      <c r="I80" s="70" t="n">
        <v>23.72</v>
      </c>
      <c r="J80" s="52" t="n">
        <f aca="false">H80/3600</f>
        <v>6.06220833333333</v>
      </c>
      <c r="L80" s="69" t="n">
        <v>775.1864</v>
      </c>
      <c r="M80" s="70" t="n">
        <v>40.8968</v>
      </c>
      <c r="N80" s="70" t="n">
        <v>46.4536</v>
      </c>
      <c r="O80" s="70" t="n">
        <v>46.6359</v>
      </c>
      <c r="P80" s="70" t="n">
        <v>23590.37</v>
      </c>
      <c r="Q80" s="70" t="n">
        <v>32.7</v>
      </c>
      <c r="R80" s="52" t="n">
        <f aca="false">P80/3600</f>
        <v>6.55288055555556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20713.85</v>
      </c>
      <c r="I81" s="70" t="n">
        <v>21.16</v>
      </c>
      <c r="J81" s="52" t="n">
        <f aca="false">H81/3600</f>
        <v>5.75384722222222</v>
      </c>
      <c r="L81" s="69" t="n">
        <v>342.94</v>
      </c>
      <c r="M81" s="70" t="n">
        <v>38.3956</v>
      </c>
      <c r="N81" s="70" t="n">
        <v>44.7815</v>
      </c>
      <c r="O81" s="70" t="n">
        <v>44.9057</v>
      </c>
      <c r="P81" s="70" t="n">
        <v>21353.97</v>
      </c>
      <c r="Q81" s="70" t="n">
        <v>28.77</v>
      </c>
      <c r="R81" s="52" t="n">
        <f aca="false">P81/3600</f>
        <v>5.93165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20162.15</v>
      </c>
      <c r="I82" s="72" t="n">
        <v>18.71</v>
      </c>
      <c r="J82" s="58" t="n">
        <f aca="false">H82/3600</f>
        <v>5.60059722222222</v>
      </c>
      <c r="L82" s="71" t="n">
        <v>178.3368</v>
      </c>
      <c r="M82" s="72" t="n">
        <v>35.7546</v>
      </c>
      <c r="N82" s="72" t="n">
        <v>43.5658</v>
      </c>
      <c r="O82" s="72" t="n">
        <v>43.5377</v>
      </c>
      <c r="P82" s="72" t="n">
        <v>21598.02</v>
      </c>
      <c r="Q82" s="72" t="n">
        <v>26.85</v>
      </c>
      <c r="R82" s="58" t="n">
        <f aca="false">P82/3600</f>
        <v>5.99945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2327.91</v>
      </c>
      <c r="I83" s="68" t="n">
        <v>16.26</v>
      </c>
      <c r="J83" s="47" t="n">
        <f aca="false">H83/3600</f>
        <v>3.42441944444444</v>
      </c>
      <c r="L83" s="67" t="n">
        <v>3978.7368</v>
      </c>
      <c r="M83" s="68" t="n">
        <v>40.4574</v>
      </c>
      <c r="N83" s="68" t="n">
        <v>42.5971</v>
      </c>
      <c r="O83" s="68" t="n">
        <v>43.1464</v>
      </c>
      <c r="P83" s="68" t="n">
        <v>12516.87</v>
      </c>
      <c r="Q83" s="68" t="n">
        <v>18.01</v>
      </c>
      <c r="R83" s="47" t="n">
        <f aca="false">P83/3600</f>
        <v>3.476908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10982.38</v>
      </c>
      <c r="I84" s="70" t="n">
        <v>13.94</v>
      </c>
      <c r="J84" s="52" t="n">
        <f aca="false">H84/3600</f>
        <v>3.05066111111111</v>
      </c>
      <c r="L84" s="69" t="n">
        <v>1885.6072</v>
      </c>
      <c r="M84" s="70" t="n">
        <v>37.1717</v>
      </c>
      <c r="N84" s="70" t="n">
        <v>39.9001</v>
      </c>
      <c r="O84" s="70" t="n">
        <v>40.25</v>
      </c>
      <c r="P84" s="70" t="n">
        <v>11231.75</v>
      </c>
      <c r="Q84" s="70" t="n">
        <v>15.88</v>
      </c>
      <c r="R84" s="52" t="n">
        <f aca="false">P84/3600</f>
        <v>3.119930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9851.08</v>
      </c>
      <c r="I85" s="70" t="n">
        <v>11.59</v>
      </c>
      <c r="J85" s="52" t="n">
        <f aca="false">H85/3600</f>
        <v>2.73641111111111</v>
      </c>
      <c r="L85" s="69" t="n">
        <v>922.7624</v>
      </c>
      <c r="M85" s="70" t="n">
        <v>34.1746</v>
      </c>
      <c r="N85" s="70" t="n">
        <v>37.7515</v>
      </c>
      <c r="O85" s="70" t="n">
        <v>37.9885</v>
      </c>
      <c r="P85" s="70" t="n">
        <v>10092.8</v>
      </c>
      <c r="Q85" s="70" t="n">
        <v>13.52</v>
      </c>
      <c r="R85" s="52" t="n">
        <f aca="false">P85/3600</f>
        <v>2.803555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9005.06</v>
      </c>
      <c r="I86" s="72" t="n">
        <v>9.79</v>
      </c>
      <c r="J86" s="58" t="n">
        <f aca="false">H86/3600</f>
        <v>2.50140555555556</v>
      </c>
      <c r="L86" s="71" t="n">
        <v>481.0296</v>
      </c>
      <c r="M86" s="72" t="n">
        <v>31.5246</v>
      </c>
      <c r="N86" s="72" t="n">
        <v>36.1847</v>
      </c>
      <c r="O86" s="72" t="n">
        <v>36.2921</v>
      </c>
      <c r="P86" s="72" t="n">
        <v>9241.22</v>
      </c>
      <c r="Q86" s="72" t="n">
        <v>11.8</v>
      </c>
      <c r="R86" s="58" t="n">
        <f aca="false">P86/3600</f>
        <v>2.56700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7770.93</v>
      </c>
      <c r="I87" s="68" t="n">
        <v>32.2</v>
      </c>
      <c r="J87" s="47" t="n">
        <f aca="false">H87/3600</f>
        <v>7.71414722222222</v>
      </c>
      <c r="L87" s="67" t="n">
        <v>5831.7226</v>
      </c>
      <c r="M87" s="68" t="n">
        <v>42.8724</v>
      </c>
      <c r="N87" s="68" t="n">
        <v>45.5097</v>
      </c>
      <c r="O87" s="68" t="n">
        <v>45.8166</v>
      </c>
      <c r="P87" s="68" t="n">
        <v>26656.38</v>
      </c>
      <c r="Q87" s="68" t="n">
        <v>33.3</v>
      </c>
      <c r="R87" s="47" t="n">
        <f aca="false">P87/3600</f>
        <v>7.4045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23356.29</v>
      </c>
      <c r="I88" s="70" t="n">
        <v>26.64</v>
      </c>
      <c r="J88" s="52" t="n">
        <f aca="false">H88/3600</f>
        <v>6.48785833333333</v>
      </c>
      <c r="L88" s="69" t="n">
        <v>2900.1835</v>
      </c>
      <c r="M88" s="70" t="n">
        <v>38.8834</v>
      </c>
      <c r="N88" s="70" t="n">
        <v>42.647</v>
      </c>
      <c r="O88" s="70" t="n">
        <v>42.8841</v>
      </c>
      <c r="P88" s="70" t="n">
        <v>23533.19</v>
      </c>
      <c r="Q88" s="70" t="n">
        <v>29.52</v>
      </c>
      <c r="R88" s="52" t="n">
        <f aca="false">P88/3600</f>
        <v>6.53699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20529.05</v>
      </c>
      <c r="I89" s="70" t="n">
        <v>22.8</v>
      </c>
      <c r="J89" s="52" t="n">
        <f aca="false">H89/3600</f>
        <v>5.70251388888889</v>
      </c>
      <c r="L89" s="69" t="n">
        <v>1382.5032</v>
      </c>
      <c r="M89" s="70" t="n">
        <v>35.1373</v>
      </c>
      <c r="N89" s="70" t="n">
        <v>40.482</v>
      </c>
      <c r="O89" s="70" t="n">
        <v>40.378</v>
      </c>
      <c r="P89" s="70" t="n">
        <v>20674.54</v>
      </c>
      <c r="Q89" s="70" t="n">
        <v>26.14</v>
      </c>
      <c r="R89" s="52" t="n">
        <f aca="false">P89/3600</f>
        <v>5.74292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8517.88</v>
      </c>
      <c r="I90" s="72" t="n">
        <v>19.26</v>
      </c>
      <c r="J90" s="58" t="n">
        <f aca="false">H90/3600</f>
        <v>5.14385555555556</v>
      </c>
      <c r="L90" s="71" t="n">
        <v>634.0176</v>
      </c>
      <c r="M90" s="72" t="n">
        <v>31.8469</v>
      </c>
      <c r="N90" s="72" t="n">
        <v>38.9557</v>
      </c>
      <c r="O90" s="72" t="n">
        <v>38.282</v>
      </c>
      <c r="P90" s="72" t="n">
        <v>18524.38</v>
      </c>
      <c r="Q90" s="72" t="n">
        <v>23.28</v>
      </c>
      <c r="R90" s="58" t="n">
        <f aca="false">P90/3600</f>
        <v>5.14566111111111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10137.21</v>
      </c>
      <c r="I91" s="68" t="n">
        <v>7.96</v>
      </c>
      <c r="J91" s="47" t="n">
        <f aca="false">H91/3600</f>
        <v>2.81589166666667</v>
      </c>
      <c r="L91" s="67" t="n">
        <v>360.2872</v>
      </c>
      <c r="M91" s="68" t="n">
        <v>46.5319</v>
      </c>
      <c r="N91" s="68" t="n">
        <v>44.7323</v>
      </c>
      <c r="O91" s="68" t="n">
        <v>44.7766</v>
      </c>
      <c r="P91" s="68" t="n">
        <v>9692.64</v>
      </c>
      <c r="Q91" s="68" t="n">
        <v>9.28</v>
      </c>
      <c r="R91" s="47" t="n">
        <f aca="false">P91/3600</f>
        <v>2.692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10019.96</v>
      </c>
      <c r="I92" s="70" t="n">
        <v>7.97</v>
      </c>
      <c r="J92" s="52" t="n">
        <f aca="false">H92/3600</f>
        <v>2.78332222222222</v>
      </c>
      <c r="L92" s="69" t="n">
        <v>269.0072</v>
      </c>
      <c r="M92" s="70" t="n">
        <v>42.3573</v>
      </c>
      <c r="N92" s="70" t="n">
        <v>41.0026</v>
      </c>
      <c r="O92" s="70" t="n">
        <v>41.1552</v>
      </c>
      <c r="P92" s="70" t="n">
        <v>9896.57</v>
      </c>
      <c r="Q92" s="70" t="n">
        <v>11.13</v>
      </c>
      <c r="R92" s="52" t="n">
        <f aca="false">P92/3600</f>
        <v>2.749047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9887.18</v>
      </c>
      <c r="I93" s="70" t="n">
        <v>8.05</v>
      </c>
      <c r="J93" s="52" t="n">
        <f aca="false">H93/3600</f>
        <v>2.74643888888889</v>
      </c>
      <c r="L93" s="69" t="n">
        <v>199.9024</v>
      </c>
      <c r="M93" s="70" t="n">
        <v>37.8632</v>
      </c>
      <c r="N93" s="70" t="n">
        <v>38.9994</v>
      </c>
      <c r="O93" s="70" t="n">
        <v>39.2695</v>
      </c>
      <c r="P93" s="70" t="n">
        <v>9853.39</v>
      </c>
      <c r="Q93" s="70" t="n">
        <v>11.98</v>
      </c>
      <c r="R93" s="52" t="n">
        <f aca="false">P93/3600</f>
        <v>2.7370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9737.93</v>
      </c>
      <c r="I94" s="72" t="n">
        <v>8.05</v>
      </c>
      <c r="J94" s="58" t="n">
        <f aca="false">H94/3600</f>
        <v>2.70498055555556</v>
      </c>
      <c r="L94" s="71" t="n">
        <v>143.732</v>
      </c>
      <c r="M94" s="72" t="n">
        <v>33.213</v>
      </c>
      <c r="N94" s="72" t="n">
        <v>37.9085</v>
      </c>
      <c r="O94" s="72" t="n">
        <v>37.9919</v>
      </c>
      <c r="P94" s="72" t="n">
        <v>9832.26</v>
      </c>
      <c r="Q94" s="72" t="n">
        <v>12.61</v>
      </c>
      <c r="R94" s="58" t="n">
        <f aca="false">P94/3600</f>
        <v>2.73118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8693.25</v>
      </c>
      <c r="I95" s="68" t="n">
        <v>18.36</v>
      </c>
      <c r="J95" s="47" t="n">
        <f aca="false">H95/3600</f>
        <v>5.19256944444445</v>
      </c>
      <c r="L95" s="67" t="n">
        <v>717.6134</v>
      </c>
      <c r="M95" s="68" t="n">
        <v>48.9163</v>
      </c>
      <c r="N95" s="68" t="n">
        <v>52.1959</v>
      </c>
      <c r="O95" s="68" t="n">
        <v>53.257</v>
      </c>
      <c r="P95" s="68" t="n">
        <v>19609.65</v>
      </c>
      <c r="Q95" s="68" t="n">
        <v>23.5</v>
      </c>
      <c r="R95" s="47" t="n">
        <f aca="false">P95/3600</f>
        <v>5.44712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8175.41</v>
      </c>
      <c r="I96" s="70" t="n">
        <v>18.45</v>
      </c>
      <c r="J96" s="52" t="n">
        <f aca="false">H96/3600</f>
        <v>5.048725</v>
      </c>
      <c r="L96" s="69" t="n">
        <v>425.0317</v>
      </c>
      <c r="M96" s="70" t="n">
        <v>45.1891</v>
      </c>
      <c r="N96" s="70" t="n">
        <v>49.0806</v>
      </c>
      <c r="O96" s="70" t="n">
        <v>50.3508</v>
      </c>
      <c r="P96" s="70" t="n">
        <v>18188</v>
      </c>
      <c r="Q96" s="70" t="n">
        <v>23.25</v>
      </c>
      <c r="R96" s="52" t="n">
        <f aca="false">P96/3600</f>
        <v>5.0522222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7535.65</v>
      </c>
      <c r="I97" s="70" t="n">
        <v>18.03</v>
      </c>
      <c r="J97" s="52" t="n">
        <f aca="false">H97/3600</f>
        <v>4.87101388888889</v>
      </c>
      <c r="L97" s="69" t="n">
        <v>252.8771</v>
      </c>
      <c r="M97" s="70" t="n">
        <v>41.5211</v>
      </c>
      <c r="N97" s="70" t="n">
        <v>46.5895</v>
      </c>
      <c r="O97" s="70" t="n">
        <v>47.9667</v>
      </c>
      <c r="P97" s="70" t="n">
        <v>17808.57</v>
      </c>
      <c r="Q97" s="70" t="n">
        <v>23.65</v>
      </c>
      <c r="R97" s="52" t="n">
        <f aca="false">P97/3600</f>
        <v>4.94682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7176.76</v>
      </c>
      <c r="I98" s="72" t="n">
        <v>17.66</v>
      </c>
      <c r="J98" s="58" t="n">
        <f aca="false">H98/3600</f>
        <v>4.77132222222222</v>
      </c>
      <c r="L98" s="71" t="n">
        <v>157.5197</v>
      </c>
      <c r="M98" s="72" t="n">
        <v>37.9066</v>
      </c>
      <c r="N98" s="72" t="n">
        <v>44.9791</v>
      </c>
      <c r="O98" s="72" t="n">
        <v>46.3711</v>
      </c>
      <c r="P98" s="72" t="n">
        <v>17462.63</v>
      </c>
      <c r="Q98" s="72" t="n">
        <v>23.22</v>
      </c>
      <c r="R98" s="58" t="n">
        <f aca="false">P98/3600</f>
        <v>4.850730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19:T95)</f>
        <v>#VALUE!</v>
      </c>
      <c r="U105" s="25" t="e">
        <f aca="false">AVERAGE(U19:U95)</f>
        <v>#VALUE!</v>
      </c>
      <c r="V105" s="26" t="e">
        <f aca="false">AVERAGE(V19:V95)</f>
        <v>#VALUE!</v>
      </c>
      <c r="W105" s="25" t="e">
        <f aca="false">AVERAGE(W19:W95)</f>
        <v>#VALUE!</v>
      </c>
      <c r="X105" s="25" t="e">
        <f aca="false">AVERAGE(X19:X95)</f>
        <v>#VALUE!</v>
      </c>
      <c r="Y105" s="26" t="e">
        <f aca="false">AVERAGE(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5.9100435155459</v>
      </c>
      <c r="J106" s="73" t="n">
        <f aca="false">GEOMEAN(J3:J98)</f>
        <v>3.70054125691067</v>
      </c>
      <c r="Q106" s="73" t="n">
        <f aca="false">GEOMEAN(Q3:Q98)</f>
        <v>18.2659263194159</v>
      </c>
      <c r="R106" s="73" t="n">
        <f aca="false">GEOMEAN(R3:R98)</f>
        <v>3.74450875718999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14807519549322</v>
      </c>
      <c r="R107" s="74" t="n">
        <f aca="false">R106/J106</f>
        <v>1.01188137010963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48355555555556</v>
      </c>
      <c r="J108" s="73" t="n">
        <f aca="false">SUM(J3:J98)</f>
        <v>449.734927777778</v>
      </c>
      <c r="Q108" s="73" t="n">
        <f aca="false">SUM(Q3:Q98)/3600</f>
        <v>0.623780555555556</v>
      </c>
      <c r="R108" s="73" t="n">
        <f aca="false">SUM(R3:R98)</f>
        <v>456.049325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6.2535343802438</v>
      </c>
      <c r="J113" s="73" t="n">
        <f aca="false">GEOMEAN(J3:J10,J19:J82)</f>
        <v>3.63734315306467</v>
      </c>
      <c r="Q113" s="73" t="n">
        <f aca="false">GEOMEAN(Q3:Q10,Q19:Q82)</f>
        <v>18.3184411272684</v>
      </c>
      <c r="R113" s="73" t="n">
        <f aca="false">GEOMEAN(R3:R10,R19:R82)</f>
        <v>3.68618326852236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12704355241863</v>
      </c>
      <c r="R114" s="74" t="n">
        <f aca="false">R113/J113</f>
        <v>1.01342741484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U100" activeCellId="0" sqref="U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3</v>
      </c>
      <c r="C19" s="65" t="n">
        <v>22</v>
      </c>
      <c r="D19" s="67" t="n">
        <v>5397.9152</v>
      </c>
      <c r="E19" s="68" t="n">
        <v>41.774</v>
      </c>
      <c r="F19" s="68" t="n">
        <v>43.3446</v>
      </c>
      <c r="G19" s="68" t="n">
        <v>44.7624</v>
      </c>
      <c r="H19" s="68" t="n">
        <v>23644.01</v>
      </c>
      <c r="I19" s="68" t="n">
        <v>37.68</v>
      </c>
      <c r="J19" s="47" t="n">
        <f aca="false">H19/3600</f>
        <v>6.56778055555556</v>
      </c>
      <c r="L19" s="67" t="n">
        <v>5540.504</v>
      </c>
      <c r="M19" s="68" t="n">
        <v>41.7608</v>
      </c>
      <c r="N19" s="68" t="n">
        <v>43.3682</v>
      </c>
      <c r="O19" s="68" t="n">
        <v>44.8119</v>
      </c>
      <c r="P19" s="68" t="n">
        <v>22902.5</v>
      </c>
      <c r="Q19" s="68" t="n">
        <v>38.82</v>
      </c>
      <c r="R19" s="47" t="n">
        <f aca="false">P19/3600</f>
        <v>6.3618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464.604</v>
      </c>
      <c r="E20" s="70" t="n">
        <v>39.7865</v>
      </c>
      <c r="F20" s="70" t="n">
        <v>41.7412</v>
      </c>
      <c r="G20" s="70" t="n">
        <v>42.8169</v>
      </c>
      <c r="H20" s="70" t="n">
        <v>19362.3</v>
      </c>
      <c r="I20" s="70" t="n">
        <v>31.49</v>
      </c>
      <c r="J20" s="52" t="n">
        <f aca="false">H20/3600</f>
        <v>5.37841666666667</v>
      </c>
      <c r="L20" s="69" t="n">
        <v>2502.5208</v>
      </c>
      <c r="M20" s="70" t="n">
        <v>39.7802</v>
      </c>
      <c r="N20" s="70" t="n">
        <v>41.7729</v>
      </c>
      <c r="O20" s="70" t="n">
        <v>42.8735</v>
      </c>
      <c r="P20" s="70" t="n">
        <v>19669.16</v>
      </c>
      <c r="Q20" s="70" t="n">
        <v>33.8</v>
      </c>
      <c r="R20" s="52" t="n">
        <f aca="false">P20/3600</f>
        <v>5.4636555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7.348</v>
      </c>
      <c r="E21" s="70" t="n">
        <v>37.263</v>
      </c>
      <c r="F21" s="70" t="n">
        <v>40.4991</v>
      </c>
      <c r="G21" s="70" t="n">
        <v>41.5388</v>
      </c>
      <c r="H21" s="70" t="n">
        <v>17017.71</v>
      </c>
      <c r="I21" s="70" t="n">
        <v>27.61</v>
      </c>
      <c r="J21" s="52" t="n">
        <f aca="false">H21/3600</f>
        <v>4.72714166666667</v>
      </c>
      <c r="L21" s="69" t="n">
        <v>1195.6384</v>
      </c>
      <c r="M21" s="70" t="n">
        <v>37.2582</v>
      </c>
      <c r="N21" s="70" t="n">
        <v>40.5475</v>
      </c>
      <c r="O21" s="70" t="n">
        <v>41.6102</v>
      </c>
      <c r="P21" s="70" t="n">
        <v>17407.6</v>
      </c>
      <c r="Q21" s="70" t="n">
        <v>29.92</v>
      </c>
      <c r="R21" s="52" t="n">
        <f aca="false">P21/3600</f>
        <v>4.8354444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3.7528</v>
      </c>
      <c r="E22" s="72" t="n">
        <v>34.6724</v>
      </c>
      <c r="F22" s="72" t="n">
        <v>39.6419</v>
      </c>
      <c r="G22" s="72" t="n">
        <v>40.8218</v>
      </c>
      <c r="H22" s="72" t="n">
        <v>15163.08</v>
      </c>
      <c r="I22" s="72" t="n">
        <v>24.31</v>
      </c>
      <c r="J22" s="58" t="n">
        <f aca="false">H22/3600</f>
        <v>4.21196666666667</v>
      </c>
      <c r="L22" s="71" t="n">
        <v>584.7576</v>
      </c>
      <c r="M22" s="72" t="n">
        <v>34.6808</v>
      </c>
      <c r="N22" s="72" t="n">
        <v>39.6598</v>
      </c>
      <c r="O22" s="72" t="n">
        <v>40.8712</v>
      </c>
      <c r="P22" s="72" t="n">
        <v>15480.46</v>
      </c>
      <c r="Q22" s="72" t="n">
        <v>27.64</v>
      </c>
      <c r="R22" s="58" t="n">
        <f aca="false">P22/3600</f>
        <v>4.300127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36.332</v>
      </c>
      <c r="E23" s="68" t="n">
        <v>39.9038</v>
      </c>
      <c r="F23" s="68" t="n">
        <v>41.9403</v>
      </c>
      <c r="G23" s="68" t="n">
        <v>43.0327</v>
      </c>
      <c r="H23" s="68" t="n">
        <v>20667.89</v>
      </c>
      <c r="I23" s="68" t="n">
        <v>38.16</v>
      </c>
      <c r="J23" s="47" t="n">
        <f aca="false">H23/3600</f>
        <v>5.74108055555556</v>
      </c>
      <c r="L23" s="67" t="n">
        <v>8507.724</v>
      </c>
      <c r="M23" s="68" t="n">
        <v>39.9066</v>
      </c>
      <c r="N23" s="68" t="n">
        <v>41.9483</v>
      </c>
      <c r="O23" s="68" t="n">
        <v>43.0444</v>
      </c>
      <c r="P23" s="68" t="n">
        <v>20965.17</v>
      </c>
      <c r="Q23" s="68" t="n">
        <v>40.69</v>
      </c>
      <c r="R23" s="47" t="n">
        <f aca="false">P23/3600</f>
        <v>5.8236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60.6152</v>
      </c>
      <c r="E24" s="70" t="n">
        <v>37.0433</v>
      </c>
      <c r="F24" s="70" t="n">
        <v>39.858</v>
      </c>
      <c r="G24" s="70" t="n">
        <v>40.8151</v>
      </c>
      <c r="H24" s="70" t="n">
        <v>17051.62</v>
      </c>
      <c r="I24" s="70" t="n">
        <v>29.41</v>
      </c>
      <c r="J24" s="52" t="n">
        <f aca="false">H24/3600</f>
        <v>4.73656111111111</v>
      </c>
      <c r="L24" s="69" t="n">
        <v>3287.672</v>
      </c>
      <c r="M24" s="70" t="n">
        <v>37.0542</v>
      </c>
      <c r="N24" s="70" t="n">
        <v>39.8635</v>
      </c>
      <c r="O24" s="70" t="n">
        <v>40.8082</v>
      </c>
      <c r="P24" s="70" t="n">
        <v>17383.71</v>
      </c>
      <c r="Q24" s="70" t="n">
        <v>32.48</v>
      </c>
      <c r="R24" s="52" t="n">
        <f aca="false">P24/3600</f>
        <v>4.828808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58.8672</v>
      </c>
      <c r="E25" s="70" t="n">
        <v>34.2828</v>
      </c>
      <c r="F25" s="70" t="n">
        <v>38.2567</v>
      </c>
      <c r="G25" s="70" t="n">
        <v>39.4565</v>
      </c>
      <c r="H25" s="70" t="n">
        <v>14890.16</v>
      </c>
      <c r="I25" s="70" t="n">
        <v>25.46</v>
      </c>
      <c r="J25" s="52" t="n">
        <f aca="false">H25/3600</f>
        <v>4.13615555555556</v>
      </c>
      <c r="L25" s="69" t="n">
        <v>1373.3592</v>
      </c>
      <c r="M25" s="70" t="n">
        <v>34.2909</v>
      </c>
      <c r="N25" s="70" t="n">
        <v>38.2754</v>
      </c>
      <c r="O25" s="70" t="n">
        <v>39.4477</v>
      </c>
      <c r="P25" s="70" t="n">
        <v>15210.7</v>
      </c>
      <c r="Q25" s="70" t="n">
        <v>28.8</v>
      </c>
      <c r="R25" s="52" t="n">
        <f aca="false">P25/3600</f>
        <v>4.2251944444444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85.112</v>
      </c>
      <c r="E26" s="72" t="n">
        <v>31.7021</v>
      </c>
      <c r="F26" s="72" t="n">
        <v>37.1819</v>
      </c>
      <c r="G26" s="72" t="n">
        <v>38.709</v>
      </c>
      <c r="H26" s="72" t="n">
        <v>13484.39</v>
      </c>
      <c r="I26" s="72" t="n">
        <v>23.35</v>
      </c>
      <c r="J26" s="58" t="n">
        <f aca="false">H26/3600</f>
        <v>3.74566388888889</v>
      </c>
      <c r="L26" s="71" t="n">
        <v>592.2784</v>
      </c>
      <c r="M26" s="72" t="n">
        <v>31.7151</v>
      </c>
      <c r="N26" s="72" t="n">
        <v>37.1724</v>
      </c>
      <c r="O26" s="72" t="n">
        <v>38.7187</v>
      </c>
      <c r="P26" s="72" t="n">
        <v>13865.92</v>
      </c>
      <c r="Q26" s="72" t="n">
        <v>24.5</v>
      </c>
      <c r="R26" s="58" t="n">
        <f aca="false">P26/3600</f>
        <v>3.851644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2228.2128</v>
      </c>
      <c r="E27" s="68" t="n">
        <v>38.6809</v>
      </c>
      <c r="F27" s="68" t="n">
        <v>40.0906</v>
      </c>
      <c r="G27" s="68" t="n">
        <v>43.3132</v>
      </c>
      <c r="H27" s="68" t="n">
        <v>43524.1</v>
      </c>
      <c r="I27" s="68" t="n">
        <v>68.61</v>
      </c>
      <c r="J27" s="47" t="n">
        <f aca="false">H27/3600</f>
        <v>12.0900277777778</v>
      </c>
      <c r="L27" s="67" t="n">
        <v>23080.9616</v>
      </c>
      <c r="M27" s="68" t="n">
        <v>38.6834</v>
      </c>
      <c r="N27" s="68" t="n">
        <v>40.1076</v>
      </c>
      <c r="O27" s="68" t="n">
        <v>43.3142</v>
      </c>
      <c r="P27" s="68" t="n">
        <v>47603.73</v>
      </c>
      <c r="Q27" s="68" t="n">
        <v>86.92</v>
      </c>
      <c r="R27" s="47" t="n">
        <f aca="false">P27/3600</f>
        <v>13.22325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034.2176</v>
      </c>
      <c r="E28" s="70" t="n">
        <v>36.7442</v>
      </c>
      <c r="F28" s="70" t="n">
        <v>38.9324</v>
      </c>
      <c r="G28" s="70" t="n">
        <v>41.4858</v>
      </c>
      <c r="H28" s="70" t="n">
        <v>34497.64</v>
      </c>
      <c r="I28" s="70" t="n">
        <v>46.78</v>
      </c>
      <c r="J28" s="52" t="n">
        <f aca="false">H28/3600</f>
        <v>9.58267777777778</v>
      </c>
      <c r="L28" s="69" t="n">
        <v>6107.4392</v>
      </c>
      <c r="M28" s="70" t="n">
        <v>36.7368</v>
      </c>
      <c r="N28" s="70" t="n">
        <v>38.951</v>
      </c>
      <c r="O28" s="70" t="n">
        <v>41.5116</v>
      </c>
      <c r="P28" s="70" t="n">
        <v>35831.8</v>
      </c>
      <c r="Q28" s="70" t="n">
        <v>63.67</v>
      </c>
      <c r="R28" s="52" t="n">
        <f aca="false">P28/3600</f>
        <v>9.95327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65.9608</v>
      </c>
      <c r="E29" s="70" t="n">
        <v>34.647</v>
      </c>
      <c r="F29" s="70" t="n">
        <v>38.0263</v>
      </c>
      <c r="G29" s="70" t="n">
        <v>39.8665</v>
      </c>
      <c r="H29" s="70" t="n">
        <v>30191.45</v>
      </c>
      <c r="I29" s="70" t="n">
        <v>42.18</v>
      </c>
      <c r="J29" s="52" t="n">
        <f aca="false">H29/3600</f>
        <v>8.38651388888889</v>
      </c>
      <c r="L29" s="69" t="n">
        <v>2696.688</v>
      </c>
      <c r="M29" s="70" t="n">
        <v>34.6353</v>
      </c>
      <c r="N29" s="70" t="n">
        <v>38.0504</v>
      </c>
      <c r="O29" s="70" t="n">
        <v>39.9527</v>
      </c>
      <c r="P29" s="70" t="n">
        <v>31524.63</v>
      </c>
      <c r="Q29" s="70" t="n">
        <v>56.24</v>
      </c>
      <c r="R29" s="52" t="n">
        <f aca="false">P29/3600</f>
        <v>8.756841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11.1208</v>
      </c>
      <c r="E30" s="72" t="n">
        <v>32.3978</v>
      </c>
      <c r="F30" s="72" t="n">
        <v>37.267</v>
      </c>
      <c r="G30" s="72" t="n">
        <v>38.7073</v>
      </c>
      <c r="H30" s="72" t="n">
        <v>27678.31</v>
      </c>
      <c r="I30" s="72" t="n">
        <v>40.03</v>
      </c>
      <c r="J30" s="58" t="n">
        <f aca="false">H30/3600</f>
        <v>7.68841944444444</v>
      </c>
      <c r="L30" s="71" t="n">
        <v>1327.6592</v>
      </c>
      <c r="M30" s="72" t="n">
        <v>32.3717</v>
      </c>
      <c r="N30" s="72" t="n">
        <v>37.2979</v>
      </c>
      <c r="O30" s="72" t="n">
        <v>38.8081</v>
      </c>
      <c r="P30" s="72" t="n">
        <v>28814.19</v>
      </c>
      <c r="Q30" s="72" t="n">
        <v>52.9</v>
      </c>
      <c r="R30" s="58" t="n">
        <f aca="false">P30/3600</f>
        <v>8.003941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1159.08</v>
      </c>
      <c r="E31" s="68" t="n">
        <v>39.4354</v>
      </c>
      <c r="F31" s="68" t="n">
        <v>43.6685</v>
      </c>
      <c r="G31" s="68" t="n">
        <v>44.9107</v>
      </c>
      <c r="H31" s="68" t="n">
        <v>56900.75</v>
      </c>
      <c r="I31" s="68" t="n">
        <v>87.59</v>
      </c>
      <c r="J31" s="47" t="n">
        <f aca="false">H31/3600</f>
        <v>15.8057638888889</v>
      </c>
      <c r="L31" s="67" t="n">
        <v>21686.4096</v>
      </c>
      <c r="M31" s="68" t="n">
        <v>39.4308</v>
      </c>
      <c r="N31" s="68" t="n">
        <v>43.677</v>
      </c>
      <c r="O31" s="68" t="n">
        <v>44.923</v>
      </c>
      <c r="P31" s="68" t="n">
        <v>52976.63</v>
      </c>
      <c r="Q31" s="68" t="n">
        <v>76.95</v>
      </c>
      <c r="R31" s="47" t="n">
        <f aca="false">P31/3600</f>
        <v>14.7157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61.0888</v>
      </c>
      <c r="E32" s="70" t="n">
        <v>37.5559</v>
      </c>
      <c r="F32" s="70" t="n">
        <v>42.3357</v>
      </c>
      <c r="G32" s="70" t="n">
        <v>42.8802</v>
      </c>
      <c r="H32" s="70" t="n">
        <v>43619.52</v>
      </c>
      <c r="I32" s="70" t="n">
        <v>63.07</v>
      </c>
      <c r="J32" s="52" t="n">
        <f aca="false">H32/3600</f>
        <v>12.1165333333333</v>
      </c>
      <c r="L32" s="69" t="n">
        <v>7233.112</v>
      </c>
      <c r="M32" s="70" t="n">
        <v>37.5407</v>
      </c>
      <c r="N32" s="70" t="n">
        <v>42.3464</v>
      </c>
      <c r="O32" s="70" t="n">
        <v>42.9091</v>
      </c>
      <c r="P32" s="70" t="n">
        <v>46641.95</v>
      </c>
      <c r="Q32" s="70" t="n">
        <v>75.07</v>
      </c>
      <c r="R32" s="52" t="n">
        <f aca="false">P32/3600</f>
        <v>12.956097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214.1872</v>
      </c>
      <c r="E33" s="70" t="n">
        <v>35.6231</v>
      </c>
      <c r="F33" s="70" t="n">
        <v>41.0772</v>
      </c>
      <c r="G33" s="70" t="n">
        <v>41.0559</v>
      </c>
      <c r="H33" s="70" t="n">
        <v>37147.01</v>
      </c>
      <c r="I33" s="70" t="n">
        <v>55.36</v>
      </c>
      <c r="J33" s="52" t="n">
        <f aca="false">H33/3600</f>
        <v>10.3186138888889</v>
      </c>
      <c r="L33" s="69" t="n">
        <v>3311.824</v>
      </c>
      <c r="M33" s="70" t="n">
        <v>35.6067</v>
      </c>
      <c r="N33" s="70" t="n">
        <v>41.0852</v>
      </c>
      <c r="O33" s="70" t="n">
        <v>41.1038</v>
      </c>
      <c r="P33" s="70" t="n">
        <v>38475.32</v>
      </c>
      <c r="Q33" s="70" t="n">
        <v>64.49</v>
      </c>
      <c r="R33" s="52" t="n">
        <f aca="false">P33/3600</f>
        <v>10.68758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0.0344</v>
      </c>
      <c r="E34" s="72" t="n">
        <v>33.571</v>
      </c>
      <c r="F34" s="72" t="n">
        <v>40.1021</v>
      </c>
      <c r="G34" s="72" t="n">
        <v>39.7293</v>
      </c>
      <c r="H34" s="72" t="n">
        <v>33058.6</v>
      </c>
      <c r="I34" s="72" t="n">
        <v>51.6</v>
      </c>
      <c r="J34" s="58" t="n">
        <f aca="false">H34/3600</f>
        <v>9.18294444444445</v>
      </c>
      <c r="L34" s="71" t="n">
        <v>1685.568</v>
      </c>
      <c r="M34" s="72" t="n">
        <v>33.5513</v>
      </c>
      <c r="N34" s="72" t="n">
        <v>40.138</v>
      </c>
      <c r="O34" s="72" t="n">
        <v>39.7943</v>
      </c>
      <c r="P34" s="72" t="n">
        <v>34335.29</v>
      </c>
      <c r="Q34" s="72" t="n">
        <v>58.21</v>
      </c>
      <c r="R34" s="58" t="n">
        <f aca="false">P34/3600</f>
        <v>9.537580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63672.6408</v>
      </c>
      <c r="E35" s="68" t="n">
        <v>38.3519</v>
      </c>
      <c r="F35" s="68" t="n">
        <v>41.7973</v>
      </c>
      <c r="G35" s="68" t="n">
        <v>43.9322</v>
      </c>
      <c r="H35" s="68" t="n">
        <v>64140.49</v>
      </c>
      <c r="I35" s="68" t="n">
        <v>132.06</v>
      </c>
      <c r="J35" s="47" t="n">
        <f aca="false">H35/3600</f>
        <v>17.8168027777778</v>
      </c>
      <c r="L35" s="67" t="n">
        <v>65538.7712</v>
      </c>
      <c r="M35" s="68" t="n">
        <v>38.3498</v>
      </c>
      <c r="N35" s="68" t="n">
        <v>41.8184</v>
      </c>
      <c r="O35" s="68" t="n">
        <v>43.9555</v>
      </c>
      <c r="P35" s="68" t="n">
        <v>58952.22</v>
      </c>
      <c r="Q35" s="68" t="n">
        <v>118.11</v>
      </c>
      <c r="R35" s="47" t="n">
        <f aca="false">P35/3600</f>
        <v>16.3756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268.4656</v>
      </c>
      <c r="E36" s="70" t="n">
        <v>35.2549</v>
      </c>
      <c r="F36" s="70" t="n">
        <v>40.4444</v>
      </c>
      <c r="G36" s="70" t="n">
        <v>42.8016</v>
      </c>
      <c r="H36" s="70" t="n">
        <v>39980.08</v>
      </c>
      <c r="I36" s="70" t="n">
        <v>63.21</v>
      </c>
      <c r="J36" s="52" t="n">
        <f aca="false">H36/3600</f>
        <v>11.1055777777778</v>
      </c>
      <c r="L36" s="69" t="n">
        <v>9721.3264</v>
      </c>
      <c r="M36" s="70" t="n">
        <v>35.2509</v>
      </c>
      <c r="N36" s="70" t="n">
        <v>40.4647</v>
      </c>
      <c r="O36" s="70" t="n">
        <v>42.8055</v>
      </c>
      <c r="P36" s="70" t="n">
        <v>44172.42</v>
      </c>
      <c r="Q36" s="70" t="n">
        <v>80.94</v>
      </c>
      <c r="R36" s="52" t="n">
        <f aca="false">P36/3600</f>
        <v>12.27011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69.7424</v>
      </c>
      <c r="E37" s="70" t="n">
        <v>33.5936</v>
      </c>
      <c r="F37" s="70" t="n">
        <v>39.2871</v>
      </c>
      <c r="G37" s="70" t="n">
        <v>41.8623</v>
      </c>
      <c r="H37" s="70" t="n">
        <v>33475.1</v>
      </c>
      <c r="I37" s="70" t="n">
        <v>47.37</v>
      </c>
      <c r="J37" s="52" t="n">
        <f aca="false">H37/3600</f>
        <v>9.29863888888889</v>
      </c>
      <c r="L37" s="69" t="n">
        <v>2383.4944</v>
      </c>
      <c r="M37" s="70" t="n">
        <v>33.5781</v>
      </c>
      <c r="N37" s="70" t="n">
        <v>39.2958</v>
      </c>
      <c r="O37" s="70" t="n">
        <v>41.874</v>
      </c>
      <c r="P37" s="70" t="n">
        <v>34876.52</v>
      </c>
      <c r="Q37" s="70" t="n">
        <v>53.05</v>
      </c>
      <c r="R37" s="52" t="n">
        <f aca="false">P37/3600</f>
        <v>9.6879222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0.5856</v>
      </c>
      <c r="E38" s="72" t="n">
        <v>31.609</v>
      </c>
      <c r="F38" s="72" t="n">
        <v>38.4395</v>
      </c>
      <c r="G38" s="72" t="n">
        <v>41.1219</v>
      </c>
      <c r="H38" s="72" t="n">
        <v>31014.65</v>
      </c>
      <c r="I38" s="72" t="n">
        <v>44.87</v>
      </c>
      <c r="J38" s="58" t="n">
        <f aca="false">H38/3600</f>
        <v>8.61518055555556</v>
      </c>
      <c r="L38" s="71" t="n">
        <v>875.3768</v>
      </c>
      <c r="M38" s="72" t="n">
        <v>31.5541</v>
      </c>
      <c r="N38" s="72" t="n">
        <v>38.4249</v>
      </c>
      <c r="O38" s="72" t="n">
        <v>41.1114</v>
      </c>
      <c r="P38" s="72" t="n">
        <v>32459.39</v>
      </c>
      <c r="Q38" s="72" t="n">
        <v>53.6</v>
      </c>
      <c r="R38" s="58" t="n">
        <f aca="false">P38/3600</f>
        <v>9.016497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40</v>
      </c>
      <c r="C39" s="65" t="n">
        <v>22</v>
      </c>
      <c r="D39" s="67" t="n">
        <v>3954.1272</v>
      </c>
      <c r="E39" s="68" t="n">
        <v>40.2313</v>
      </c>
      <c r="F39" s="68" t="n">
        <v>42.7414</v>
      </c>
      <c r="G39" s="68" t="n">
        <v>43.3199</v>
      </c>
      <c r="H39" s="68" t="n">
        <v>9032.58</v>
      </c>
      <c r="I39" s="68" t="n">
        <v>14.42</v>
      </c>
      <c r="J39" s="47" t="n">
        <f aca="false">H39/3600</f>
        <v>2.50905</v>
      </c>
      <c r="L39" s="67" t="n">
        <v>4009.3312</v>
      </c>
      <c r="M39" s="68" t="n">
        <v>40.242</v>
      </c>
      <c r="N39" s="68" t="n">
        <v>42.7612</v>
      </c>
      <c r="O39" s="68" t="n">
        <v>43.3492</v>
      </c>
      <c r="P39" s="68" t="n">
        <v>9159.45</v>
      </c>
      <c r="Q39" s="68" t="n">
        <v>16.14</v>
      </c>
      <c r="R39" s="47" t="n">
        <f aca="false">P39/3600</f>
        <v>2.54429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14.7104</v>
      </c>
      <c r="E40" s="70" t="n">
        <v>37.0832</v>
      </c>
      <c r="F40" s="70" t="n">
        <v>40.2781</v>
      </c>
      <c r="G40" s="70" t="n">
        <v>40.5925</v>
      </c>
      <c r="H40" s="70" t="n">
        <v>7754.94</v>
      </c>
      <c r="I40" s="70" t="n">
        <v>12.01</v>
      </c>
      <c r="J40" s="52" t="n">
        <f aca="false">H40/3600</f>
        <v>2.15415</v>
      </c>
      <c r="L40" s="69" t="n">
        <v>1856.7744</v>
      </c>
      <c r="M40" s="70" t="n">
        <v>37.0833</v>
      </c>
      <c r="N40" s="70" t="n">
        <v>40.3156</v>
      </c>
      <c r="O40" s="70" t="n">
        <v>40.6657</v>
      </c>
      <c r="P40" s="70" t="n">
        <v>7989.33</v>
      </c>
      <c r="Q40" s="70" t="n">
        <v>14.19</v>
      </c>
      <c r="R40" s="52" t="n">
        <f aca="false">P40/3600</f>
        <v>2.2192583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59.42</v>
      </c>
      <c r="E41" s="70" t="n">
        <v>34.2795</v>
      </c>
      <c r="F41" s="70" t="n">
        <v>38.2791</v>
      </c>
      <c r="G41" s="70" t="n">
        <v>38.4588</v>
      </c>
      <c r="H41" s="70" t="n">
        <v>6745.96</v>
      </c>
      <c r="I41" s="70" t="n">
        <v>10</v>
      </c>
      <c r="J41" s="52" t="n">
        <f aca="false">H41/3600</f>
        <v>1.87387777777778</v>
      </c>
      <c r="L41" s="69" t="n">
        <v>889.9536</v>
      </c>
      <c r="M41" s="70" t="n">
        <v>34.2156</v>
      </c>
      <c r="N41" s="70" t="n">
        <v>38.4138</v>
      </c>
      <c r="O41" s="70" t="n">
        <v>38.5884</v>
      </c>
      <c r="P41" s="70" t="n">
        <v>6949.51</v>
      </c>
      <c r="Q41" s="70" t="n">
        <v>11.87</v>
      </c>
      <c r="R41" s="52" t="n">
        <f aca="false">P41/3600</f>
        <v>1.93041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8.4184</v>
      </c>
      <c r="E42" s="72" t="n">
        <v>31.8825</v>
      </c>
      <c r="F42" s="72" t="n">
        <v>36.8608</v>
      </c>
      <c r="G42" s="72" t="n">
        <v>36.9375</v>
      </c>
      <c r="H42" s="72" t="n">
        <v>5946.65</v>
      </c>
      <c r="I42" s="72" t="n">
        <v>8.35</v>
      </c>
      <c r="J42" s="58" t="n">
        <f aca="false">H42/3600</f>
        <v>1.65184722222222</v>
      </c>
      <c r="L42" s="71" t="n">
        <v>459.6472</v>
      </c>
      <c r="M42" s="72" t="n">
        <v>31.7886</v>
      </c>
      <c r="N42" s="72" t="n">
        <v>37.0318</v>
      </c>
      <c r="O42" s="72" t="n">
        <v>37.0526</v>
      </c>
      <c r="P42" s="72" t="n">
        <v>6184.9</v>
      </c>
      <c r="Q42" s="72" t="n">
        <v>10.25</v>
      </c>
      <c r="R42" s="58" t="n">
        <f aca="false">P42/3600</f>
        <v>1.718027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587.6096</v>
      </c>
      <c r="E43" s="68" t="n">
        <v>40.0975</v>
      </c>
      <c r="F43" s="68" t="n">
        <v>43.0689</v>
      </c>
      <c r="G43" s="68" t="n">
        <v>44.4518</v>
      </c>
      <c r="H43" s="68" t="n">
        <v>10420.93</v>
      </c>
      <c r="I43" s="68" t="n">
        <v>16.38</v>
      </c>
      <c r="J43" s="47" t="n">
        <f aca="false">H43/3600</f>
        <v>2.89470277777778</v>
      </c>
      <c r="L43" s="67" t="n">
        <v>4672.496</v>
      </c>
      <c r="M43" s="68" t="n">
        <v>40.1021</v>
      </c>
      <c r="N43" s="68" t="n">
        <v>43.0694</v>
      </c>
      <c r="O43" s="68" t="n">
        <v>44.4443</v>
      </c>
      <c r="P43" s="68" t="n">
        <v>10567.11</v>
      </c>
      <c r="Q43" s="68" t="n">
        <v>17.52</v>
      </c>
      <c r="R43" s="47" t="n">
        <f aca="false">P43/3600</f>
        <v>2.93530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75.4168</v>
      </c>
      <c r="E44" s="70" t="n">
        <v>37.2956</v>
      </c>
      <c r="F44" s="70" t="n">
        <v>41.0352</v>
      </c>
      <c r="G44" s="70" t="n">
        <v>42.1285</v>
      </c>
      <c r="H44" s="70" t="n">
        <v>8826.7</v>
      </c>
      <c r="I44" s="70" t="n">
        <v>13.54</v>
      </c>
      <c r="J44" s="52" t="n">
        <f aca="false">H44/3600</f>
        <v>2.45186111111111</v>
      </c>
      <c r="L44" s="69" t="n">
        <v>2018.2696</v>
      </c>
      <c r="M44" s="70" t="n">
        <v>37.288</v>
      </c>
      <c r="N44" s="70" t="n">
        <v>41.0692</v>
      </c>
      <c r="O44" s="70" t="n">
        <v>42.1669</v>
      </c>
      <c r="P44" s="70" t="n">
        <v>9030.85</v>
      </c>
      <c r="Q44" s="70" t="n">
        <v>15</v>
      </c>
      <c r="R44" s="52" t="n">
        <f aca="false">P44/3600</f>
        <v>2.508569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4.9152</v>
      </c>
      <c r="E45" s="70" t="n">
        <v>34.4257</v>
      </c>
      <c r="F45" s="70" t="n">
        <v>39.3496</v>
      </c>
      <c r="G45" s="70" t="n">
        <v>40.2857</v>
      </c>
      <c r="H45" s="70" t="n">
        <v>7748.65</v>
      </c>
      <c r="I45" s="70" t="n">
        <v>11.57</v>
      </c>
      <c r="J45" s="52" t="n">
        <f aca="false">H45/3600</f>
        <v>2.15240277777778</v>
      </c>
      <c r="L45" s="69" t="n">
        <v>962.1616</v>
      </c>
      <c r="M45" s="70" t="n">
        <v>34.4065</v>
      </c>
      <c r="N45" s="70" t="n">
        <v>39.3882</v>
      </c>
      <c r="O45" s="70" t="n">
        <v>40.3301</v>
      </c>
      <c r="P45" s="70" t="n">
        <v>7945.35</v>
      </c>
      <c r="Q45" s="70" t="n">
        <v>13.14</v>
      </c>
      <c r="R45" s="52" t="n">
        <f aca="false">P45/3600</f>
        <v>2.20704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64</v>
      </c>
      <c r="E46" s="72" t="n">
        <v>31.6129</v>
      </c>
      <c r="F46" s="72" t="n">
        <v>38.0866</v>
      </c>
      <c r="G46" s="72" t="n">
        <v>38.9197</v>
      </c>
      <c r="H46" s="72" t="n">
        <v>7017.61</v>
      </c>
      <c r="I46" s="72" t="n">
        <v>9.82</v>
      </c>
      <c r="J46" s="58" t="n">
        <f aca="false">H46/3600</f>
        <v>1.94933611111111</v>
      </c>
      <c r="L46" s="71" t="n">
        <v>486.0344</v>
      </c>
      <c r="M46" s="72" t="n">
        <v>31.5864</v>
      </c>
      <c r="N46" s="72" t="n">
        <v>38.0955</v>
      </c>
      <c r="O46" s="72" t="n">
        <v>38.9178</v>
      </c>
      <c r="P46" s="72" t="n">
        <v>7209.19</v>
      </c>
      <c r="Q46" s="72" t="n">
        <v>11.99</v>
      </c>
      <c r="R46" s="58" t="n">
        <f aca="false">P46/3600</f>
        <v>2.002552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346.6728</v>
      </c>
      <c r="E47" s="68" t="n">
        <v>38.2242</v>
      </c>
      <c r="F47" s="68" t="n">
        <v>40.945</v>
      </c>
      <c r="G47" s="68" t="n">
        <v>41.8612</v>
      </c>
      <c r="H47" s="68" t="n">
        <v>10764.48</v>
      </c>
      <c r="I47" s="68" t="n">
        <v>20.39</v>
      </c>
      <c r="J47" s="47" t="n">
        <f aca="false">H47/3600</f>
        <v>2.99013333333333</v>
      </c>
      <c r="L47" s="67" t="n">
        <v>9364.3912</v>
      </c>
      <c r="M47" s="68" t="n">
        <v>38.2233</v>
      </c>
      <c r="N47" s="68" t="n">
        <v>40.9561</v>
      </c>
      <c r="O47" s="68" t="n">
        <v>41.8801</v>
      </c>
      <c r="P47" s="68" t="n">
        <v>10288.24</v>
      </c>
      <c r="Q47" s="68" t="n">
        <v>20.34</v>
      </c>
      <c r="R47" s="47" t="n">
        <f aca="false">P47/3600</f>
        <v>2.8578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16.2264</v>
      </c>
      <c r="E48" s="70" t="n">
        <v>34.3846</v>
      </c>
      <c r="F48" s="70" t="n">
        <v>38.3201</v>
      </c>
      <c r="G48" s="70" t="n">
        <v>39.1285</v>
      </c>
      <c r="H48" s="70" t="n">
        <v>8390.11</v>
      </c>
      <c r="I48" s="70" t="n">
        <v>14.8</v>
      </c>
      <c r="J48" s="52" t="n">
        <f aca="false">H48/3600</f>
        <v>2.33058611111111</v>
      </c>
      <c r="L48" s="69" t="n">
        <v>3741.4568</v>
      </c>
      <c r="M48" s="70" t="n">
        <v>34.3894</v>
      </c>
      <c r="N48" s="70" t="n">
        <v>38.3431</v>
      </c>
      <c r="O48" s="70" t="n">
        <v>39.1666</v>
      </c>
      <c r="P48" s="70" t="n">
        <v>8397.43</v>
      </c>
      <c r="Q48" s="70" t="n">
        <v>16.08</v>
      </c>
      <c r="R48" s="52" t="n">
        <f aca="false">P48/3600</f>
        <v>2.33261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3.5096</v>
      </c>
      <c r="E49" s="70" t="n">
        <v>31.0648</v>
      </c>
      <c r="F49" s="70" t="n">
        <v>36.4132</v>
      </c>
      <c r="G49" s="70" t="n">
        <v>37.1854</v>
      </c>
      <c r="H49" s="70" t="n">
        <v>7056.68</v>
      </c>
      <c r="I49" s="70" t="n">
        <v>11.85</v>
      </c>
      <c r="J49" s="52" t="n">
        <f aca="false">H49/3600</f>
        <v>1.96018888888889</v>
      </c>
      <c r="L49" s="69" t="n">
        <v>1587.1808</v>
      </c>
      <c r="M49" s="70" t="n">
        <v>31.0658</v>
      </c>
      <c r="N49" s="70" t="n">
        <v>36.4344</v>
      </c>
      <c r="O49" s="70" t="n">
        <v>37.2017</v>
      </c>
      <c r="P49" s="70" t="n">
        <v>7142.83</v>
      </c>
      <c r="Q49" s="70" t="n">
        <v>12.93</v>
      </c>
      <c r="R49" s="52" t="n">
        <f aca="false">P49/3600</f>
        <v>1.984119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3352</v>
      </c>
      <c r="E50" s="72" t="n">
        <v>27.9502</v>
      </c>
      <c r="F50" s="72" t="n">
        <v>35.0869</v>
      </c>
      <c r="G50" s="72" t="n">
        <v>35.8011</v>
      </c>
      <c r="H50" s="72" t="n">
        <v>6090.42</v>
      </c>
      <c r="I50" s="72" t="n">
        <v>9.26</v>
      </c>
      <c r="J50" s="58" t="n">
        <f aca="false">H50/3600</f>
        <v>1.69178333333333</v>
      </c>
      <c r="L50" s="71" t="n">
        <v>677.116</v>
      </c>
      <c r="M50" s="72" t="n">
        <v>27.9386</v>
      </c>
      <c r="N50" s="72" t="n">
        <v>35.1001</v>
      </c>
      <c r="O50" s="72" t="n">
        <v>35.8319</v>
      </c>
      <c r="P50" s="72" t="n">
        <v>6235.88</v>
      </c>
      <c r="Q50" s="72" t="n">
        <v>10.75</v>
      </c>
      <c r="R50" s="58" t="n">
        <f aca="false">P50/3600</f>
        <v>1.73218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6127.5392</v>
      </c>
      <c r="E51" s="68" t="n">
        <v>39.9923</v>
      </c>
      <c r="F51" s="68" t="n">
        <v>41.4396</v>
      </c>
      <c r="G51" s="68" t="n">
        <v>42.782</v>
      </c>
      <c r="H51" s="68" t="n">
        <v>7925.72</v>
      </c>
      <c r="I51" s="68" t="n">
        <v>13.81</v>
      </c>
      <c r="J51" s="47" t="n">
        <f aca="false">H51/3600</f>
        <v>2.20158888888889</v>
      </c>
      <c r="L51" s="67" t="n">
        <v>6169.8856</v>
      </c>
      <c r="M51" s="68" t="n">
        <v>39.9935</v>
      </c>
      <c r="N51" s="68" t="n">
        <v>41.4759</v>
      </c>
      <c r="O51" s="68" t="n">
        <v>42.8085</v>
      </c>
      <c r="P51" s="68" t="n">
        <v>8345.67</v>
      </c>
      <c r="Q51" s="68" t="n">
        <v>14.78</v>
      </c>
      <c r="R51" s="47" t="n">
        <f aca="false">P51/3600</f>
        <v>2.31824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74.5632</v>
      </c>
      <c r="E52" s="70" t="n">
        <v>36.2113</v>
      </c>
      <c r="F52" s="70" t="n">
        <v>38.8502</v>
      </c>
      <c r="G52" s="70" t="n">
        <v>40.4627</v>
      </c>
      <c r="H52" s="70" t="n">
        <v>6651.34</v>
      </c>
      <c r="I52" s="70" t="n">
        <v>11.01</v>
      </c>
      <c r="J52" s="52" t="n">
        <f aca="false">H52/3600</f>
        <v>1.84759444444444</v>
      </c>
      <c r="L52" s="69" t="n">
        <v>2387.8216</v>
      </c>
      <c r="M52" s="70" t="n">
        <v>36.2107</v>
      </c>
      <c r="N52" s="70" t="n">
        <v>38.8764</v>
      </c>
      <c r="O52" s="70" t="n">
        <v>40.4893</v>
      </c>
      <c r="P52" s="70" t="n">
        <v>6689.8</v>
      </c>
      <c r="Q52" s="70" t="n">
        <v>11.23</v>
      </c>
      <c r="R52" s="52" t="n">
        <f aca="false">P52/3600</f>
        <v>1.8582777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0.7824</v>
      </c>
      <c r="E53" s="70" t="n">
        <v>33.0676</v>
      </c>
      <c r="F53" s="70" t="n">
        <v>36.9953</v>
      </c>
      <c r="G53" s="70" t="n">
        <v>38.741</v>
      </c>
      <c r="H53" s="70" t="n">
        <v>5611.13</v>
      </c>
      <c r="I53" s="70" t="n">
        <v>9.11</v>
      </c>
      <c r="J53" s="52" t="n">
        <f aca="false">H53/3600</f>
        <v>1.55864722222222</v>
      </c>
      <c r="L53" s="69" t="n">
        <v>1029.3432</v>
      </c>
      <c r="M53" s="70" t="n">
        <v>33.0633</v>
      </c>
      <c r="N53" s="70" t="n">
        <v>37.012</v>
      </c>
      <c r="O53" s="70" t="n">
        <v>38.7758</v>
      </c>
      <c r="P53" s="70" t="n">
        <v>5689.83</v>
      </c>
      <c r="Q53" s="70" t="n">
        <v>9.44</v>
      </c>
      <c r="R53" s="52" t="n">
        <f aca="false">P53/3600</f>
        <v>1.580508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2.768</v>
      </c>
      <c r="E54" s="72" t="n">
        <v>30.2441</v>
      </c>
      <c r="F54" s="72" t="n">
        <v>35.725</v>
      </c>
      <c r="G54" s="72" t="n">
        <v>37.4558</v>
      </c>
      <c r="H54" s="72" t="n">
        <v>4816.31</v>
      </c>
      <c r="I54" s="72" t="n">
        <v>7.48</v>
      </c>
      <c r="J54" s="58" t="n">
        <f aca="false">H54/3600</f>
        <v>1.33786388888889</v>
      </c>
      <c r="L54" s="71" t="n">
        <v>467.5424</v>
      </c>
      <c r="M54" s="72" t="n">
        <v>30.2388</v>
      </c>
      <c r="N54" s="72" t="n">
        <v>35.752</v>
      </c>
      <c r="O54" s="72" t="n">
        <v>37.4832</v>
      </c>
      <c r="P54" s="72" t="n">
        <v>4867.17</v>
      </c>
      <c r="Q54" s="72" t="n">
        <v>8.27</v>
      </c>
      <c r="R54" s="58" t="n">
        <f aca="false">P54/3600</f>
        <v>1.351991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5</v>
      </c>
      <c r="C55" s="65" t="n">
        <v>22</v>
      </c>
      <c r="D55" s="67" t="n">
        <v>1791.5824</v>
      </c>
      <c r="E55" s="68" t="n">
        <v>40.945</v>
      </c>
      <c r="F55" s="68" t="n">
        <v>43.5974</v>
      </c>
      <c r="G55" s="68" t="n">
        <v>43.0261</v>
      </c>
      <c r="H55" s="68" t="n">
        <v>2495.26</v>
      </c>
      <c r="I55" s="68" t="n">
        <v>4.25</v>
      </c>
      <c r="J55" s="47" t="n">
        <f aca="false">H55/3600</f>
        <v>0.693127777777778</v>
      </c>
      <c r="L55" s="67" t="n">
        <v>1809.2864</v>
      </c>
      <c r="M55" s="68" t="n">
        <v>40.9395</v>
      </c>
      <c r="N55" s="68" t="n">
        <v>43.5976</v>
      </c>
      <c r="O55" s="68" t="n">
        <v>43.038</v>
      </c>
      <c r="P55" s="68" t="n">
        <v>2509.87</v>
      </c>
      <c r="Q55" s="68" t="n">
        <v>4.45</v>
      </c>
      <c r="R55" s="47" t="n">
        <f aca="false">P55/3600</f>
        <v>0.69718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882.3456</v>
      </c>
      <c r="E56" s="70" t="n">
        <v>37.0901</v>
      </c>
      <c r="F56" s="70" t="n">
        <v>40.8939</v>
      </c>
      <c r="G56" s="70" t="n">
        <v>39.8662</v>
      </c>
      <c r="H56" s="70" t="n">
        <v>2181.2</v>
      </c>
      <c r="I56" s="70" t="n">
        <v>3.61</v>
      </c>
      <c r="J56" s="52" t="n">
        <f aca="false">H56/3600</f>
        <v>0.605888888888889</v>
      </c>
      <c r="L56" s="69" t="n">
        <v>897.472</v>
      </c>
      <c r="M56" s="70" t="n">
        <v>37.0947</v>
      </c>
      <c r="N56" s="70" t="n">
        <v>40.9094</v>
      </c>
      <c r="O56" s="70" t="n">
        <v>39.9208</v>
      </c>
      <c r="P56" s="70" t="n">
        <v>2204.64</v>
      </c>
      <c r="Q56" s="70" t="n">
        <v>3.85</v>
      </c>
      <c r="R56" s="52" t="n">
        <f aca="false">P56/3600</f>
        <v>0.612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8.4456</v>
      </c>
      <c r="E57" s="70" t="n">
        <v>33.6345</v>
      </c>
      <c r="F57" s="70" t="n">
        <v>38.9065</v>
      </c>
      <c r="G57" s="70" t="n">
        <v>37.5851</v>
      </c>
      <c r="H57" s="70" t="n">
        <v>1901.87</v>
      </c>
      <c r="I57" s="70" t="n">
        <v>2.99</v>
      </c>
      <c r="J57" s="52" t="n">
        <f aca="false">H57/3600</f>
        <v>0.528297222222222</v>
      </c>
      <c r="L57" s="69" t="n">
        <v>438.3304</v>
      </c>
      <c r="M57" s="70" t="n">
        <v>33.6495</v>
      </c>
      <c r="N57" s="70" t="n">
        <v>38.9289</v>
      </c>
      <c r="O57" s="70" t="n">
        <v>37.6147</v>
      </c>
      <c r="P57" s="70" t="n">
        <v>1924.95</v>
      </c>
      <c r="Q57" s="70" t="n">
        <v>3.25</v>
      </c>
      <c r="R57" s="52" t="n">
        <f aca="false">P57/3600</f>
        <v>0.5347083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3144</v>
      </c>
      <c r="E58" s="72" t="n">
        <v>30.7235</v>
      </c>
      <c r="F58" s="72" t="n">
        <v>37.4817</v>
      </c>
      <c r="G58" s="72" t="n">
        <v>35.9435</v>
      </c>
      <c r="H58" s="72" t="n">
        <v>1677.31</v>
      </c>
      <c r="I58" s="72" t="n">
        <v>2.48</v>
      </c>
      <c r="J58" s="58" t="n">
        <f aca="false">H58/3600</f>
        <v>0.465919444444444</v>
      </c>
      <c r="L58" s="71" t="n">
        <v>222.0688</v>
      </c>
      <c r="M58" s="72" t="n">
        <v>30.7244</v>
      </c>
      <c r="N58" s="72" t="n">
        <v>37.5466</v>
      </c>
      <c r="O58" s="72" t="n">
        <v>35.9628</v>
      </c>
      <c r="P58" s="72" t="n">
        <v>1701.82</v>
      </c>
      <c r="Q58" s="72" t="n">
        <v>2.74</v>
      </c>
      <c r="R58" s="58" t="n">
        <f aca="false">P58/3600</f>
        <v>0.472727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759.5768</v>
      </c>
      <c r="E59" s="68" t="n">
        <v>38.2438</v>
      </c>
      <c r="F59" s="68" t="n">
        <v>42.509</v>
      </c>
      <c r="G59" s="68" t="n">
        <v>43.4863</v>
      </c>
      <c r="H59" s="68" t="n">
        <v>2728.9</v>
      </c>
      <c r="I59" s="68" t="n">
        <v>5.24</v>
      </c>
      <c r="J59" s="47" t="n">
        <f aca="false">H59/3600</f>
        <v>0.758027777777778</v>
      </c>
      <c r="L59" s="67" t="n">
        <v>2769.3616</v>
      </c>
      <c r="M59" s="68" t="n">
        <v>38.2509</v>
      </c>
      <c r="N59" s="68" t="n">
        <v>42.5016</v>
      </c>
      <c r="O59" s="68" t="n">
        <v>43.5053</v>
      </c>
      <c r="P59" s="68" t="n">
        <v>2728</v>
      </c>
      <c r="Q59" s="68" t="n">
        <v>5.44</v>
      </c>
      <c r="R59" s="47" t="n">
        <f aca="false">P59/3600</f>
        <v>0.7577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908.9328</v>
      </c>
      <c r="E60" s="70" t="n">
        <v>34.2729</v>
      </c>
      <c r="F60" s="70" t="n">
        <v>40.6221</v>
      </c>
      <c r="G60" s="70" t="n">
        <v>41.4841</v>
      </c>
      <c r="H60" s="70" t="n">
        <v>2185.96</v>
      </c>
      <c r="I60" s="70" t="n">
        <v>3.85</v>
      </c>
      <c r="J60" s="52" t="n">
        <f aca="false">H60/3600</f>
        <v>0.607211111111111</v>
      </c>
      <c r="L60" s="69" t="n">
        <v>919.1664</v>
      </c>
      <c r="M60" s="70" t="n">
        <v>34.2754</v>
      </c>
      <c r="N60" s="70" t="n">
        <v>40.6019</v>
      </c>
      <c r="O60" s="70" t="n">
        <v>41.4649</v>
      </c>
      <c r="P60" s="70" t="n">
        <v>2198.26</v>
      </c>
      <c r="Q60" s="70" t="n">
        <v>4.17</v>
      </c>
      <c r="R60" s="52" t="n">
        <f aca="false">P60/3600</f>
        <v>0.61062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34.2104</v>
      </c>
      <c r="E61" s="70" t="n">
        <v>31.2404</v>
      </c>
      <c r="F61" s="70" t="n">
        <v>39.2585</v>
      </c>
      <c r="G61" s="70" t="n">
        <v>40.1253</v>
      </c>
      <c r="H61" s="70" t="n">
        <v>1811.54</v>
      </c>
      <c r="I61" s="70" t="n">
        <v>2.95</v>
      </c>
      <c r="J61" s="52" t="n">
        <f aca="false">H61/3600</f>
        <v>0.503205555555556</v>
      </c>
      <c r="L61" s="69" t="n">
        <v>339.4296</v>
      </c>
      <c r="M61" s="70" t="n">
        <v>31.2253</v>
      </c>
      <c r="N61" s="70" t="n">
        <v>39.2875</v>
      </c>
      <c r="O61" s="70" t="n">
        <v>40.0656</v>
      </c>
      <c r="P61" s="70" t="n">
        <v>1830.93</v>
      </c>
      <c r="Q61" s="70" t="n">
        <v>3.37</v>
      </c>
      <c r="R61" s="52" t="n">
        <f aca="false">P61/3600</f>
        <v>0.50859166666666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2.0056</v>
      </c>
      <c r="E62" s="72" t="n">
        <v>28.4287</v>
      </c>
      <c r="F62" s="72" t="n">
        <v>38.2776</v>
      </c>
      <c r="G62" s="72" t="n">
        <v>39.0786</v>
      </c>
      <c r="H62" s="72" t="n">
        <v>1608.54</v>
      </c>
      <c r="I62" s="72" t="n">
        <v>2.35</v>
      </c>
      <c r="J62" s="58" t="n">
        <f aca="false">H62/3600</f>
        <v>0.446816666666667</v>
      </c>
      <c r="L62" s="71" t="n">
        <v>137.6056</v>
      </c>
      <c r="M62" s="72" t="n">
        <v>28.3671</v>
      </c>
      <c r="N62" s="72" t="n">
        <v>38.2098</v>
      </c>
      <c r="O62" s="72" t="n">
        <v>39.1219</v>
      </c>
      <c r="P62" s="72" t="n">
        <v>1629.86</v>
      </c>
      <c r="Q62" s="72" t="n">
        <v>2.98</v>
      </c>
      <c r="R62" s="58" t="n">
        <f aca="false">P62/3600</f>
        <v>0.4527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155.1832</v>
      </c>
      <c r="E63" s="68" t="n">
        <v>37.9484</v>
      </c>
      <c r="F63" s="68" t="n">
        <v>40.6234</v>
      </c>
      <c r="G63" s="68" t="n">
        <v>41.3125</v>
      </c>
      <c r="H63" s="68" t="n">
        <v>2282.44</v>
      </c>
      <c r="I63" s="68" t="n">
        <v>4.27</v>
      </c>
      <c r="J63" s="47" t="n">
        <f aca="false">H63/3600</f>
        <v>0.634011111111111</v>
      </c>
      <c r="L63" s="67" t="n">
        <v>2157.8072</v>
      </c>
      <c r="M63" s="68" t="n">
        <v>37.9479</v>
      </c>
      <c r="N63" s="68" t="n">
        <v>40.6265</v>
      </c>
      <c r="O63" s="68" t="n">
        <v>41.3129</v>
      </c>
      <c r="P63" s="68" t="n">
        <v>2277.79</v>
      </c>
      <c r="Q63" s="68" t="n">
        <v>4.37</v>
      </c>
      <c r="R63" s="47" t="n">
        <f aca="false">P63/3600</f>
        <v>0.63271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64.3728</v>
      </c>
      <c r="E64" s="70" t="n">
        <v>34.2379</v>
      </c>
      <c r="F64" s="70" t="n">
        <v>37.9912</v>
      </c>
      <c r="G64" s="70" t="n">
        <v>38.5524</v>
      </c>
      <c r="H64" s="70" t="n">
        <v>1857.04</v>
      </c>
      <c r="I64" s="70" t="n">
        <v>3.14</v>
      </c>
      <c r="J64" s="52" t="n">
        <f aca="false">H64/3600</f>
        <v>0.515844444444444</v>
      </c>
      <c r="L64" s="69" t="n">
        <v>869.5072</v>
      </c>
      <c r="M64" s="70" t="n">
        <v>34.2323</v>
      </c>
      <c r="N64" s="70" t="n">
        <v>37.979</v>
      </c>
      <c r="O64" s="70" t="n">
        <v>38.5365</v>
      </c>
      <c r="P64" s="70" t="n">
        <v>1853.28</v>
      </c>
      <c r="Q64" s="70" t="n">
        <v>3.38</v>
      </c>
      <c r="R64" s="52" t="n">
        <f aca="false">P64/3600</f>
        <v>0.514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9296</v>
      </c>
      <c r="E65" s="70" t="n">
        <v>30.8895</v>
      </c>
      <c r="F65" s="70" t="n">
        <v>36.0552</v>
      </c>
      <c r="G65" s="70" t="n">
        <v>36.6008</v>
      </c>
      <c r="H65" s="70" t="n">
        <v>1562.48</v>
      </c>
      <c r="I65" s="70" t="n">
        <v>2.43</v>
      </c>
      <c r="J65" s="52" t="n">
        <f aca="false">H65/3600</f>
        <v>0.434022222222222</v>
      </c>
      <c r="L65" s="69" t="n">
        <v>365.9344</v>
      </c>
      <c r="M65" s="70" t="n">
        <v>30.8689</v>
      </c>
      <c r="N65" s="70" t="n">
        <v>36.0291</v>
      </c>
      <c r="O65" s="70" t="n">
        <v>36.5499</v>
      </c>
      <c r="P65" s="70" t="n">
        <v>1572.18</v>
      </c>
      <c r="Q65" s="70" t="n">
        <v>2.65</v>
      </c>
      <c r="R65" s="52" t="n">
        <f aca="false">P65/3600</f>
        <v>0.43671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0384</v>
      </c>
      <c r="E66" s="72" t="n">
        <v>27.9085</v>
      </c>
      <c r="F66" s="72" t="n">
        <v>34.6523</v>
      </c>
      <c r="G66" s="72" t="n">
        <v>35.154</v>
      </c>
      <c r="H66" s="72" t="n">
        <v>1413.26</v>
      </c>
      <c r="I66" s="72" t="n">
        <v>2.03</v>
      </c>
      <c r="J66" s="58" t="n">
        <f aca="false">H66/3600</f>
        <v>0.392572222222222</v>
      </c>
      <c r="L66" s="71" t="n">
        <v>156.0464</v>
      </c>
      <c r="M66" s="72" t="n">
        <v>27.8598</v>
      </c>
      <c r="N66" s="72" t="n">
        <v>34.6301</v>
      </c>
      <c r="O66" s="72" t="n">
        <v>35.1116</v>
      </c>
      <c r="P66" s="72" t="n">
        <v>1365.62</v>
      </c>
      <c r="Q66" s="72" t="n">
        <v>2.07</v>
      </c>
      <c r="R66" s="58" t="n">
        <f aca="false">P66/3600</f>
        <v>0.379338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402.0184</v>
      </c>
      <c r="E67" s="68" t="n">
        <v>39.9096</v>
      </c>
      <c r="F67" s="68" t="n">
        <v>41.2382</v>
      </c>
      <c r="G67" s="68" t="n">
        <v>42.2782</v>
      </c>
      <c r="H67" s="68" t="n">
        <v>1827.57</v>
      </c>
      <c r="I67" s="68" t="n">
        <v>3.42</v>
      </c>
      <c r="J67" s="47" t="n">
        <f aca="false">H67/3600</f>
        <v>0.507658333333333</v>
      </c>
      <c r="L67" s="67" t="n">
        <v>1407.3416</v>
      </c>
      <c r="M67" s="68" t="n">
        <v>39.9108</v>
      </c>
      <c r="N67" s="68" t="n">
        <v>41.2703</v>
      </c>
      <c r="O67" s="68" t="n">
        <v>42.3246</v>
      </c>
      <c r="P67" s="68" t="n">
        <v>1837.08</v>
      </c>
      <c r="Q67" s="68" t="n">
        <v>3.53</v>
      </c>
      <c r="R67" s="47" t="n">
        <f aca="false">P67/3600</f>
        <v>0.510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2.2088</v>
      </c>
      <c r="E68" s="70" t="n">
        <v>35.8694</v>
      </c>
      <c r="F68" s="70" t="n">
        <v>38.4272</v>
      </c>
      <c r="G68" s="70" t="n">
        <v>39.6247</v>
      </c>
      <c r="H68" s="70" t="n">
        <v>1576.54</v>
      </c>
      <c r="I68" s="70" t="n">
        <v>2.78</v>
      </c>
      <c r="J68" s="52" t="n">
        <f aca="false">H68/3600</f>
        <v>0.437927777777778</v>
      </c>
      <c r="L68" s="69" t="n">
        <v>654.7008</v>
      </c>
      <c r="M68" s="70" t="n">
        <v>35.8911</v>
      </c>
      <c r="N68" s="70" t="n">
        <v>38.4564</v>
      </c>
      <c r="O68" s="70" t="n">
        <v>39.6706</v>
      </c>
      <c r="P68" s="70" t="n">
        <v>1583.09</v>
      </c>
      <c r="Q68" s="70" t="n">
        <v>2.92</v>
      </c>
      <c r="R68" s="52" t="n">
        <f aca="false">P68/3600</f>
        <v>0.43974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648</v>
      </c>
      <c r="E69" s="70" t="n">
        <v>32.2906</v>
      </c>
      <c r="F69" s="70" t="n">
        <v>36.4591</v>
      </c>
      <c r="G69" s="70" t="n">
        <v>37.6418</v>
      </c>
      <c r="H69" s="70" t="n">
        <v>1338.65</v>
      </c>
      <c r="I69" s="70" t="n">
        <v>2.18</v>
      </c>
      <c r="J69" s="52" t="n">
        <f aca="false">H69/3600</f>
        <v>0.371847222222222</v>
      </c>
      <c r="L69" s="69" t="n">
        <v>306.8144</v>
      </c>
      <c r="M69" s="70" t="n">
        <v>32.3136</v>
      </c>
      <c r="N69" s="70" t="n">
        <v>36.4837</v>
      </c>
      <c r="O69" s="70" t="n">
        <v>37.6486</v>
      </c>
      <c r="P69" s="70" t="n">
        <v>1349.6</v>
      </c>
      <c r="Q69" s="70" t="n">
        <v>2.38</v>
      </c>
      <c r="R69" s="52" t="n">
        <f aca="false">P69/3600</f>
        <v>0.3748888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0024</v>
      </c>
      <c r="E70" s="72" t="n">
        <v>29.4547</v>
      </c>
      <c r="F70" s="72" t="n">
        <v>35.0355</v>
      </c>
      <c r="G70" s="72" t="n">
        <v>36.116</v>
      </c>
      <c r="H70" s="72" t="n">
        <v>1146.21</v>
      </c>
      <c r="I70" s="72" t="n">
        <v>1.69</v>
      </c>
      <c r="J70" s="58" t="n">
        <f aca="false">H70/3600</f>
        <v>0.318391666666667</v>
      </c>
      <c r="L70" s="71" t="n">
        <v>147.0168</v>
      </c>
      <c r="M70" s="72" t="n">
        <v>29.4512</v>
      </c>
      <c r="N70" s="72" t="n">
        <v>35.0371</v>
      </c>
      <c r="O70" s="72" t="n">
        <v>36.1119</v>
      </c>
      <c r="P70" s="72" t="n">
        <v>1159.37</v>
      </c>
      <c r="Q70" s="72" t="n">
        <v>1.93</v>
      </c>
      <c r="R70" s="58" t="n">
        <f aca="false">P70/3600</f>
        <v>0.322047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04.1552</v>
      </c>
      <c r="E71" s="68" t="n">
        <v>43.445</v>
      </c>
      <c r="F71" s="68" t="n">
        <v>46.7199</v>
      </c>
      <c r="G71" s="68" t="n">
        <v>47.6855</v>
      </c>
      <c r="H71" s="68" t="n">
        <v>15096.64</v>
      </c>
      <c r="I71" s="68" t="n">
        <v>22.54</v>
      </c>
      <c r="J71" s="47" t="n">
        <f aca="false">H71/3600</f>
        <v>4.19351111111111</v>
      </c>
      <c r="L71" s="67" t="n">
        <v>2385.8752</v>
      </c>
      <c r="M71" s="68" t="n">
        <v>43.4159</v>
      </c>
      <c r="N71" s="68" t="n">
        <v>46.7963</v>
      </c>
      <c r="O71" s="68" t="n">
        <v>47.7849</v>
      </c>
      <c r="P71" s="68" t="n">
        <v>15764.53</v>
      </c>
      <c r="Q71" s="68" t="n">
        <v>27.4</v>
      </c>
      <c r="R71" s="47" t="n">
        <f aca="false">P71/3600</f>
        <v>4.37903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788.544</v>
      </c>
      <c r="E72" s="70" t="n">
        <v>41.2314</v>
      </c>
      <c r="F72" s="70" t="n">
        <v>45.4051</v>
      </c>
      <c r="G72" s="70" t="n">
        <v>46.0563</v>
      </c>
      <c r="H72" s="70" t="n">
        <v>13390.59</v>
      </c>
      <c r="I72" s="70" t="n">
        <v>17.37</v>
      </c>
      <c r="J72" s="52" t="n">
        <f aca="false">H72/3600</f>
        <v>3.71960833333333</v>
      </c>
      <c r="L72" s="69" t="n">
        <v>820.3864</v>
      </c>
      <c r="M72" s="70" t="n">
        <v>41.2012</v>
      </c>
      <c r="N72" s="70" t="n">
        <v>45.4873</v>
      </c>
      <c r="O72" s="70" t="n">
        <v>46.2162</v>
      </c>
      <c r="P72" s="70" t="n">
        <v>14235.56</v>
      </c>
      <c r="Q72" s="70" t="n">
        <v>25.72</v>
      </c>
      <c r="R72" s="52" t="n">
        <f aca="false">P72/3600</f>
        <v>3.9543222222222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3.348</v>
      </c>
      <c r="E73" s="70" t="n">
        <v>38.7821</v>
      </c>
      <c r="F73" s="70" t="n">
        <v>44.0817</v>
      </c>
      <c r="G73" s="70" t="n">
        <v>44.4607</v>
      </c>
      <c r="H73" s="70" t="n">
        <v>12580.03</v>
      </c>
      <c r="I73" s="70" t="n">
        <v>14.62</v>
      </c>
      <c r="J73" s="52" t="n">
        <f aca="false">H73/3600</f>
        <v>3.49445277777778</v>
      </c>
      <c r="L73" s="69" t="n">
        <v>380.5848</v>
      </c>
      <c r="M73" s="70" t="n">
        <v>38.758</v>
      </c>
      <c r="N73" s="70" t="n">
        <v>44.095</v>
      </c>
      <c r="O73" s="70" t="n">
        <v>44.5929</v>
      </c>
      <c r="P73" s="70" t="n">
        <v>13287.42</v>
      </c>
      <c r="Q73" s="70" t="n">
        <v>23.73</v>
      </c>
      <c r="R73" s="52" t="n">
        <f aca="false">P73/3600</f>
        <v>3.6909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89.9544</v>
      </c>
      <c r="E74" s="72" t="n">
        <v>36.0934</v>
      </c>
      <c r="F74" s="72" t="n">
        <v>43.0274</v>
      </c>
      <c r="G74" s="72" t="n">
        <v>43.3255</v>
      </c>
      <c r="H74" s="72" t="n">
        <v>12743.22</v>
      </c>
      <c r="I74" s="72" t="n">
        <v>13.27</v>
      </c>
      <c r="J74" s="58" t="n">
        <f aca="false">H74/3600</f>
        <v>3.53978333333333</v>
      </c>
      <c r="L74" s="71" t="n">
        <v>199.5712</v>
      </c>
      <c r="M74" s="72" t="n">
        <v>36.0671</v>
      </c>
      <c r="N74" s="72" t="n">
        <v>43.0392</v>
      </c>
      <c r="O74" s="72" t="n">
        <v>43.3181</v>
      </c>
      <c r="P74" s="72" t="n">
        <v>12700.21</v>
      </c>
      <c r="Q74" s="72" t="n">
        <v>20.25</v>
      </c>
      <c r="R74" s="58" t="n">
        <f aca="false">P74/3600</f>
        <v>3.52783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08.3808</v>
      </c>
      <c r="E75" s="68" t="n">
        <v>43.2981</v>
      </c>
      <c r="F75" s="68" t="n">
        <v>48.2898</v>
      </c>
      <c r="G75" s="68" t="n">
        <v>47.8736</v>
      </c>
      <c r="H75" s="68" t="n">
        <v>15458.78</v>
      </c>
      <c r="I75" s="68" t="n">
        <v>23.37</v>
      </c>
      <c r="J75" s="47" t="n">
        <f aca="false">H75/3600</f>
        <v>4.29410555555556</v>
      </c>
      <c r="L75" s="67" t="n">
        <v>3402.8704</v>
      </c>
      <c r="M75" s="68" t="n">
        <v>43.2906</v>
      </c>
      <c r="N75" s="68" t="n">
        <v>48.3089</v>
      </c>
      <c r="O75" s="68" t="n">
        <v>47.9702</v>
      </c>
      <c r="P75" s="68" t="n">
        <v>16117.38</v>
      </c>
      <c r="Q75" s="68" t="n">
        <v>27.72</v>
      </c>
      <c r="R75" s="47" t="n">
        <f aca="false">P75/3600</f>
        <v>4.4770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981.636</v>
      </c>
      <c r="E76" s="70" t="n">
        <v>41.0213</v>
      </c>
      <c r="F76" s="70" t="n">
        <v>46.9357</v>
      </c>
      <c r="G76" s="70" t="n">
        <v>45.9807</v>
      </c>
      <c r="H76" s="70" t="n">
        <v>13576.48</v>
      </c>
      <c r="I76" s="70" t="n">
        <v>18.94</v>
      </c>
      <c r="J76" s="52" t="n">
        <f aca="false">H76/3600</f>
        <v>3.77124444444444</v>
      </c>
      <c r="L76" s="69" t="n">
        <v>1034.3544</v>
      </c>
      <c r="M76" s="70" t="n">
        <v>40.9957</v>
      </c>
      <c r="N76" s="70" t="n">
        <v>46.9387</v>
      </c>
      <c r="O76" s="70" t="n">
        <v>46.1421</v>
      </c>
      <c r="P76" s="70" t="n">
        <v>14328.72</v>
      </c>
      <c r="Q76" s="70" t="n">
        <v>25.75</v>
      </c>
      <c r="R76" s="52" t="n">
        <f aca="false">P76/3600</f>
        <v>3.980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0.9944</v>
      </c>
      <c r="E77" s="70" t="n">
        <v>38.5811</v>
      </c>
      <c r="F77" s="70" t="n">
        <v>45.7288</v>
      </c>
      <c r="G77" s="70" t="n">
        <v>44.2164</v>
      </c>
      <c r="H77" s="70" t="n">
        <v>12671.24</v>
      </c>
      <c r="I77" s="70" t="n">
        <v>16.36</v>
      </c>
      <c r="J77" s="52" t="n">
        <f aca="false">H77/3600</f>
        <v>3.51978888888889</v>
      </c>
      <c r="L77" s="69" t="n">
        <v>454.976</v>
      </c>
      <c r="M77" s="70" t="n">
        <v>38.5535</v>
      </c>
      <c r="N77" s="70" t="n">
        <v>45.7462</v>
      </c>
      <c r="O77" s="70" t="n">
        <v>44.296</v>
      </c>
      <c r="P77" s="70" t="n">
        <v>13394.86</v>
      </c>
      <c r="Q77" s="70" t="n">
        <v>21.19</v>
      </c>
      <c r="R77" s="52" t="n">
        <f aca="false">P77/3600</f>
        <v>3.720794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3.4824</v>
      </c>
      <c r="E78" s="72" t="n">
        <v>35.6882</v>
      </c>
      <c r="F78" s="72" t="n">
        <v>44.7979</v>
      </c>
      <c r="G78" s="72" t="n">
        <v>42.8425</v>
      </c>
      <c r="H78" s="72" t="n">
        <v>12220.74</v>
      </c>
      <c r="I78" s="72" t="n">
        <v>14.28</v>
      </c>
      <c r="J78" s="58" t="n">
        <f aca="false">H78/3600</f>
        <v>3.39465</v>
      </c>
      <c r="L78" s="71" t="n">
        <v>238.592</v>
      </c>
      <c r="M78" s="72" t="n">
        <v>35.6616</v>
      </c>
      <c r="N78" s="72" t="n">
        <v>44.8444</v>
      </c>
      <c r="O78" s="72" t="n">
        <v>42.9242</v>
      </c>
      <c r="P78" s="72" t="n">
        <v>12853.93</v>
      </c>
      <c r="Q78" s="72" t="n">
        <v>19.32</v>
      </c>
      <c r="R78" s="58" t="n">
        <f aca="false">P78/3600</f>
        <v>3.57053611111111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676.3744</v>
      </c>
      <c r="E79" s="68" t="n">
        <v>43.1912</v>
      </c>
      <c r="F79" s="68" t="n">
        <v>48.0928</v>
      </c>
      <c r="G79" s="68" t="n">
        <v>48.34</v>
      </c>
      <c r="H79" s="68" t="n">
        <v>15509.07</v>
      </c>
      <c r="I79" s="68" t="n">
        <v>22.03</v>
      </c>
      <c r="J79" s="47" t="n">
        <f aca="false">H79/3600</f>
        <v>4.308075</v>
      </c>
      <c r="L79" s="67" t="n">
        <v>2763.248</v>
      </c>
      <c r="M79" s="68" t="n">
        <v>43.1832</v>
      </c>
      <c r="N79" s="68" t="n">
        <v>48.1279</v>
      </c>
      <c r="O79" s="68" t="n">
        <v>48.3296</v>
      </c>
      <c r="P79" s="68" t="n">
        <v>16126.32</v>
      </c>
      <c r="Q79" s="68" t="n">
        <v>29.07</v>
      </c>
      <c r="R79" s="47" t="n">
        <f aca="false">P79/3600</f>
        <v>4.47953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792.164</v>
      </c>
      <c r="E80" s="70" t="n">
        <v>40.8334</v>
      </c>
      <c r="F80" s="70" t="n">
        <v>46.3795</v>
      </c>
      <c r="G80" s="70" t="n">
        <v>46.5237</v>
      </c>
      <c r="H80" s="70" t="n">
        <v>13573.75</v>
      </c>
      <c r="I80" s="70" t="n">
        <v>18.02</v>
      </c>
      <c r="J80" s="52" t="n">
        <f aca="false">H80/3600</f>
        <v>3.77048611111111</v>
      </c>
      <c r="L80" s="69" t="n">
        <v>818.796</v>
      </c>
      <c r="M80" s="70" t="n">
        <v>40.8362</v>
      </c>
      <c r="N80" s="70" t="n">
        <v>46.439</v>
      </c>
      <c r="O80" s="70" t="n">
        <v>46.608</v>
      </c>
      <c r="P80" s="70" t="n">
        <v>14309.94</v>
      </c>
      <c r="Q80" s="70" t="n">
        <v>25.61</v>
      </c>
      <c r="R80" s="52" t="n">
        <f aca="false">P80/3600</f>
        <v>3.9749833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31.3104</v>
      </c>
      <c r="E81" s="70" t="n">
        <v>38.3593</v>
      </c>
      <c r="F81" s="70" t="n">
        <v>44.7422</v>
      </c>
      <c r="G81" s="70" t="n">
        <v>44.7449</v>
      </c>
      <c r="H81" s="70" t="n">
        <v>12704.58</v>
      </c>
      <c r="I81" s="70" t="n">
        <v>15.41</v>
      </c>
      <c r="J81" s="52" t="n">
        <f aca="false">H81/3600</f>
        <v>3.52905</v>
      </c>
      <c r="L81" s="69" t="n">
        <v>348.7344</v>
      </c>
      <c r="M81" s="70" t="n">
        <v>38.3726</v>
      </c>
      <c r="N81" s="70" t="n">
        <v>44.799</v>
      </c>
      <c r="O81" s="70" t="n">
        <v>44.8652</v>
      </c>
      <c r="P81" s="70" t="n">
        <v>13343.79</v>
      </c>
      <c r="Q81" s="70" t="n">
        <v>23.16</v>
      </c>
      <c r="R81" s="52" t="n">
        <f aca="false">P81/3600</f>
        <v>3.70660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3544</v>
      </c>
      <c r="E82" s="72" t="n">
        <v>35.7386</v>
      </c>
      <c r="F82" s="72" t="n">
        <v>43.5521</v>
      </c>
      <c r="G82" s="72" t="n">
        <v>43.4418</v>
      </c>
      <c r="H82" s="72" t="n">
        <v>12179.57</v>
      </c>
      <c r="I82" s="72" t="n">
        <v>13.1</v>
      </c>
      <c r="J82" s="58" t="n">
        <f aca="false">H82/3600</f>
        <v>3.38321388888889</v>
      </c>
      <c r="L82" s="71" t="n">
        <v>179.8952</v>
      </c>
      <c r="M82" s="72" t="n">
        <v>35.7676</v>
      </c>
      <c r="N82" s="72" t="n">
        <v>43.5137</v>
      </c>
      <c r="O82" s="72" t="n">
        <v>43.5405</v>
      </c>
      <c r="P82" s="72" t="n">
        <v>12739.41</v>
      </c>
      <c r="Q82" s="72" t="n">
        <v>21.15</v>
      </c>
      <c r="R82" s="58" t="n">
        <f aca="false">P82/3600</f>
        <v>3.538725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293.4504</v>
      </c>
      <c r="E83" s="68" t="n">
        <v>40.3291</v>
      </c>
      <c r="F83" s="68" t="n">
        <v>42.5896</v>
      </c>
      <c r="G83" s="68" t="n">
        <v>43.1203</v>
      </c>
      <c r="H83" s="68" t="n">
        <v>8921.5</v>
      </c>
      <c r="I83" s="68" t="n">
        <v>14.07</v>
      </c>
      <c r="J83" s="47" t="n">
        <f aca="false">H83/3600</f>
        <v>2.47819444444444</v>
      </c>
      <c r="L83" s="67" t="n">
        <v>4342.8488</v>
      </c>
      <c r="M83" s="68" t="n">
        <v>40.3356</v>
      </c>
      <c r="N83" s="68" t="n">
        <v>42.6006</v>
      </c>
      <c r="O83" s="68" t="n">
        <v>43.1334</v>
      </c>
      <c r="P83" s="68" t="n">
        <v>9043.91</v>
      </c>
      <c r="Q83" s="68" t="n">
        <v>15.98</v>
      </c>
      <c r="R83" s="47" t="n">
        <f aca="false">P83/3600</f>
        <v>2.512197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5.2744</v>
      </c>
      <c r="E84" s="70" t="n">
        <v>37.0298</v>
      </c>
      <c r="F84" s="70" t="n">
        <v>39.866</v>
      </c>
      <c r="G84" s="70" t="n">
        <v>40.1998</v>
      </c>
      <c r="H84" s="70" t="n">
        <v>7649.63</v>
      </c>
      <c r="I84" s="70" t="n">
        <v>11.58</v>
      </c>
      <c r="J84" s="52" t="n">
        <f aca="false">H84/3600</f>
        <v>2.12489722222222</v>
      </c>
      <c r="L84" s="69" t="n">
        <v>2013.6392</v>
      </c>
      <c r="M84" s="70" t="n">
        <v>37.0322</v>
      </c>
      <c r="N84" s="70" t="n">
        <v>39.9228</v>
      </c>
      <c r="O84" s="70" t="n">
        <v>40.2292</v>
      </c>
      <c r="P84" s="70" t="n">
        <v>7849.43</v>
      </c>
      <c r="Q84" s="70" t="n">
        <v>14.06</v>
      </c>
      <c r="R84" s="52" t="n">
        <f aca="false">P84/3600</f>
        <v>2.180397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3248</v>
      </c>
      <c r="E85" s="70" t="n">
        <v>34.1242</v>
      </c>
      <c r="F85" s="70" t="n">
        <v>37.7104</v>
      </c>
      <c r="G85" s="70" t="n">
        <v>37.8791</v>
      </c>
      <c r="H85" s="70" t="n">
        <v>6627.62</v>
      </c>
      <c r="I85" s="70" t="n">
        <v>9.34</v>
      </c>
      <c r="J85" s="52" t="n">
        <f aca="false">H85/3600</f>
        <v>1.84100555555556</v>
      </c>
      <c r="L85" s="69" t="n">
        <v>963.5584</v>
      </c>
      <c r="M85" s="70" t="n">
        <v>34.0815</v>
      </c>
      <c r="N85" s="70" t="n">
        <v>37.7646</v>
      </c>
      <c r="O85" s="70" t="n">
        <v>37.9358</v>
      </c>
      <c r="P85" s="70" t="n">
        <v>6850.31</v>
      </c>
      <c r="Q85" s="70" t="n">
        <v>11.68</v>
      </c>
      <c r="R85" s="52" t="n">
        <f aca="false">P85/3600</f>
        <v>1.90286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8.196</v>
      </c>
      <c r="E86" s="72" t="n">
        <v>31.5347</v>
      </c>
      <c r="F86" s="72" t="n">
        <v>36.1448</v>
      </c>
      <c r="G86" s="72" t="n">
        <v>36.2276</v>
      </c>
      <c r="H86" s="72" t="n">
        <v>5856.07</v>
      </c>
      <c r="I86" s="72" t="n">
        <v>7.65</v>
      </c>
      <c r="J86" s="58" t="n">
        <f aca="false">H86/3600</f>
        <v>1.62668611111111</v>
      </c>
      <c r="L86" s="71" t="n">
        <v>495.24</v>
      </c>
      <c r="M86" s="72" t="n">
        <v>31.4741</v>
      </c>
      <c r="N86" s="72" t="n">
        <v>36.1615</v>
      </c>
      <c r="O86" s="72" t="n">
        <v>36.2079</v>
      </c>
      <c r="P86" s="72" t="n">
        <v>6087.43</v>
      </c>
      <c r="Q86" s="72" t="n">
        <v>9.74</v>
      </c>
      <c r="R86" s="58" t="n">
        <f aca="false">P86/3600</f>
        <v>1.690952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66.8461</v>
      </c>
      <c r="E87" s="68" t="n">
        <v>42.8239</v>
      </c>
      <c r="F87" s="68" t="n">
        <v>45.411</v>
      </c>
      <c r="G87" s="68" t="n">
        <v>45.7594</v>
      </c>
      <c r="H87" s="68" t="n">
        <v>19658.51</v>
      </c>
      <c r="I87" s="68" t="n">
        <v>24.65</v>
      </c>
      <c r="J87" s="47" t="n">
        <f aca="false">H87/3600</f>
        <v>5.46069722222222</v>
      </c>
      <c r="L87" s="67" t="n">
        <v>5874.6701</v>
      </c>
      <c r="M87" s="68" t="n">
        <v>42.8151</v>
      </c>
      <c r="N87" s="68" t="n">
        <v>45.419</v>
      </c>
      <c r="O87" s="68" t="n">
        <v>45.7569</v>
      </c>
      <c r="P87" s="68" t="n">
        <v>19252.14</v>
      </c>
      <c r="Q87" s="68" t="n">
        <v>26.6</v>
      </c>
      <c r="R87" s="47" t="n">
        <f aca="false">P87/3600</f>
        <v>5.34781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01.2016</v>
      </c>
      <c r="E88" s="70" t="n">
        <v>38.8579</v>
      </c>
      <c r="F88" s="70" t="n">
        <v>42.5548</v>
      </c>
      <c r="G88" s="70" t="n">
        <v>42.8125</v>
      </c>
      <c r="H88" s="70" t="n">
        <v>15931.53</v>
      </c>
      <c r="I88" s="70" t="n">
        <v>20.97</v>
      </c>
      <c r="J88" s="52" t="n">
        <f aca="false">H88/3600</f>
        <v>4.425425</v>
      </c>
      <c r="L88" s="69" t="n">
        <v>2908.4587</v>
      </c>
      <c r="M88" s="70" t="n">
        <v>38.8438</v>
      </c>
      <c r="N88" s="70" t="n">
        <v>42.5243</v>
      </c>
      <c r="O88" s="70" t="n">
        <v>42.8247</v>
      </c>
      <c r="P88" s="70" t="n">
        <v>17661.78</v>
      </c>
      <c r="Q88" s="70" t="n">
        <v>26.8</v>
      </c>
      <c r="R88" s="52" t="n">
        <f aca="false">P88/3600</f>
        <v>4.9060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4.3211</v>
      </c>
      <c r="E89" s="70" t="n">
        <v>35.1334</v>
      </c>
      <c r="F89" s="70" t="n">
        <v>40.3916</v>
      </c>
      <c r="G89" s="70" t="n">
        <v>40.2854</v>
      </c>
      <c r="H89" s="70" t="n">
        <v>14282.7</v>
      </c>
      <c r="I89" s="70" t="n">
        <v>18.92</v>
      </c>
      <c r="J89" s="52" t="n">
        <f aca="false">H89/3600</f>
        <v>3.96741666666667</v>
      </c>
      <c r="L89" s="69" t="n">
        <v>1381.7299</v>
      </c>
      <c r="M89" s="70" t="n">
        <v>35.1167</v>
      </c>
      <c r="N89" s="70" t="n">
        <v>40.3911</v>
      </c>
      <c r="O89" s="70" t="n">
        <v>40.2925</v>
      </c>
      <c r="P89" s="70" t="n">
        <v>14258.45</v>
      </c>
      <c r="Q89" s="70" t="n">
        <v>20.85</v>
      </c>
      <c r="R89" s="52" t="n">
        <f aca="false">P89/3600</f>
        <v>3.9606805555555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2.5158</v>
      </c>
      <c r="E90" s="72" t="n">
        <v>31.8712</v>
      </c>
      <c r="F90" s="72" t="n">
        <v>38.8228</v>
      </c>
      <c r="G90" s="72" t="n">
        <v>38.1523</v>
      </c>
      <c r="H90" s="72" t="n">
        <v>12319.68</v>
      </c>
      <c r="I90" s="72" t="n">
        <v>15.64</v>
      </c>
      <c r="J90" s="58" t="n">
        <f aca="false">H90/3600</f>
        <v>3.42213333333333</v>
      </c>
      <c r="L90" s="71" t="n">
        <v>628.3474</v>
      </c>
      <c r="M90" s="72" t="n">
        <v>31.844</v>
      </c>
      <c r="N90" s="72" t="n">
        <v>38.8698</v>
      </c>
      <c r="O90" s="72" t="n">
        <v>38.1841</v>
      </c>
      <c r="P90" s="72" t="n">
        <v>11930.92</v>
      </c>
      <c r="Q90" s="72" t="n">
        <v>17.23</v>
      </c>
      <c r="R90" s="58" t="n">
        <f aca="false">P90/3600</f>
        <v>3.314144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3.432</v>
      </c>
      <c r="E91" s="68" t="n">
        <v>46.5637</v>
      </c>
      <c r="F91" s="68" t="n">
        <v>44.7176</v>
      </c>
      <c r="G91" s="68" t="n">
        <v>44.7328</v>
      </c>
      <c r="H91" s="68" t="n">
        <v>6459.56</v>
      </c>
      <c r="I91" s="68" t="n">
        <v>4.4</v>
      </c>
      <c r="J91" s="47" t="n">
        <f aca="false">H91/3600</f>
        <v>1.79432222222222</v>
      </c>
      <c r="L91" s="67" t="n">
        <v>360.9576</v>
      </c>
      <c r="M91" s="68" t="n">
        <v>46.504</v>
      </c>
      <c r="N91" s="68" t="n">
        <v>44.7277</v>
      </c>
      <c r="O91" s="68" t="n">
        <v>44.7527</v>
      </c>
      <c r="P91" s="68" t="n">
        <v>5953.17</v>
      </c>
      <c r="Q91" s="68" t="n">
        <v>6</v>
      </c>
      <c r="R91" s="47" t="n">
        <f aca="false">P91/3600</f>
        <v>1.653658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0496</v>
      </c>
      <c r="E92" s="70" t="n">
        <v>42.4752</v>
      </c>
      <c r="F92" s="70" t="n">
        <v>41.026</v>
      </c>
      <c r="G92" s="70" t="n">
        <v>41.147</v>
      </c>
      <c r="H92" s="70" t="n">
        <v>6038.65</v>
      </c>
      <c r="I92" s="70" t="n">
        <v>4.33</v>
      </c>
      <c r="J92" s="52" t="n">
        <f aca="false">H92/3600</f>
        <v>1.67740277777778</v>
      </c>
      <c r="L92" s="69" t="n">
        <v>266.6512</v>
      </c>
      <c r="M92" s="70" t="n">
        <v>42.3406</v>
      </c>
      <c r="N92" s="70" t="n">
        <v>41.0117</v>
      </c>
      <c r="O92" s="70" t="n">
        <v>41.1725</v>
      </c>
      <c r="P92" s="70" t="n">
        <v>6143.35</v>
      </c>
      <c r="Q92" s="70" t="n">
        <v>8.01</v>
      </c>
      <c r="R92" s="52" t="n">
        <f aca="false">P92/3600</f>
        <v>1.70648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168</v>
      </c>
      <c r="E93" s="70" t="n">
        <v>38.0069</v>
      </c>
      <c r="F93" s="70" t="n">
        <v>39.0096</v>
      </c>
      <c r="G93" s="70" t="n">
        <v>39.2264</v>
      </c>
      <c r="H93" s="70" t="n">
        <v>6160.47</v>
      </c>
      <c r="I93" s="70" t="n">
        <v>4.84</v>
      </c>
      <c r="J93" s="52" t="n">
        <f aca="false">H93/3600</f>
        <v>1.71124166666667</v>
      </c>
      <c r="L93" s="69" t="n">
        <v>196.9032</v>
      </c>
      <c r="M93" s="70" t="n">
        <v>37.8311</v>
      </c>
      <c r="N93" s="70" t="n">
        <v>39.0003</v>
      </c>
      <c r="O93" s="70" t="n">
        <v>39.2531</v>
      </c>
      <c r="P93" s="70" t="n">
        <v>6157.62</v>
      </c>
      <c r="Q93" s="70" t="n">
        <v>8.72</v>
      </c>
      <c r="R93" s="52" t="n">
        <f aca="false">P93/3600</f>
        <v>1.7104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3.5176</v>
      </c>
      <c r="E94" s="72" t="n">
        <v>33.3655</v>
      </c>
      <c r="F94" s="72" t="n">
        <v>37.8548</v>
      </c>
      <c r="G94" s="72" t="n">
        <v>37.9496</v>
      </c>
      <c r="H94" s="72" t="n">
        <v>6290.71</v>
      </c>
      <c r="I94" s="72" t="n">
        <v>4.99</v>
      </c>
      <c r="J94" s="58" t="n">
        <f aca="false">H94/3600</f>
        <v>1.74741944444444</v>
      </c>
      <c r="L94" s="71" t="n">
        <v>142.9448</v>
      </c>
      <c r="M94" s="72" t="n">
        <v>33.1666</v>
      </c>
      <c r="N94" s="72" t="n">
        <v>37.8674</v>
      </c>
      <c r="O94" s="72" t="n">
        <v>37.9465</v>
      </c>
      <c r="P94" s="72" t="n">
        <v>6134.69</v>
      </c>
      <c r="Q94" s="72" t="n">
        <v>8.66</v>
      </c>
      <c r="R94" s="58" t="n">
        <f aca="false">P94/3600</f>
        <v>1.704080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19.2051</v>
      </c>
      <c r="E95" s="68" t="n">
        <v>48.8511</v>
      </c>
      <c r="F95" s="68" t="n">
        <v>52.124</v>
      </c>
      <c r="G95" s="68" t="n">
        <v>53.2325</v>
      </c>
      <c r="H95" s="68" t="n">
        <v>11967.47</v>
      </c>
      <c r="I95" s="68" t="n">
        <v>12.36</v>
      </c>
      <c r="J95" s="47" t="n">
        <f aca="false">H95/3600</f>
        <v>3.32429722222222</v>
      </c>
      <c r="L95" s="67" t="n">
        <v>734.6176</v>
      </c>
      <c r="M95" s="68" t="n">
        <v>48.8802</v>
      </c>
      <c r="N95" s="68" t="n">
        <v>52.1749</v>
      </c>
      <c r="O95" s="68" t="n">
        <v>53.2047</v>
      </c>
      <c r="P95" s="68" t="n">
        <v>11474.42</v>
      </c>
      <c r="Q95" s="68" t="n">
        <v>15.75</v>
      </c>
      <c r="R95" s="47" t="n">
        <f aca="false">P95/3600</f>
        <v>3.18733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9.9197</v>
      </c>
      <c r="E96" s="70" t="n">
        <v>45.166</v>
      </c>
      <c r="F96" s="70" t="n">
        <v>49.0034</v>
      </c>
      <c r="G96" s="70" t="n">
        <v>50.3262</v>
      </c>
      <c r="H96" s="70" t="n">
        <v>12295.34</v>
      </c>
      <c r="I96" s="70" t="n">
        <v>13.99</v>
      </c>
      <c r="J96" s="52" t="n">
        <f aca="false">H96/3600</f>
        <v>3.41537222222222</v>
      </c>
      <c r="L96" s="69" t="n">
        <v>430.0045</v>
      </c>
      <c r="M96" s="70" t="n">
        <v>45.1649</v>
      </c>
      <c r="N96" s="70" t="n">
        <v>48.9996</v>
      </c>
      <c r="O96" s="70" t="n">
        <v>50.2907</v>
      </c>
      <c r="P96" s="70" t="n">
        <v>11225.65</v>
      </c>
      <c r="Q96" s="70" t="n">
        <v>17.21</v>
      </c>
      <c r="R96" s="52" t="n">
        <f aca="false">P96/3600</f>
        <v>3.11823611111111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0531</v>
      </c>
      <c r="E97" s="70" t="n">
        <v>41.4847</v>
      </c>
      <c r="F97" s="70" t="n">
        <v>46.5857</v>
      </c>
      <c r="G97" s="70" t="n">
        <v>47.9014</v>
      </c>
      <c r="H97" s="70" t="n">
        <v>10977.21</v>
      </c>
      <c r="I97" s="70" t="n">
        <v>11.83</v>
      </c>
      <c r="J97" s="52" t="n">
        <f aca="false">H97/3600</f>
        <v>3.049225</v>
      </c>
      <c r="L97" s="69" t="n">
        <v>251.4698</v>
      </c>
      <c r="M97" s="70" t="n">
        <v>41.4668</v>
      </c>
      <c r="N97" s="70" t="n">
        <v>46.5695</v>
      </c>
      <c r="O97" s="70" t="n">
        <v>47.9023</v>
      </c>
      <c r="P97" s="70" t="n">
        <v>10977.95</v>
      </c>
      <c r="Q97" s="70" t="n">
        <v>16.97</v>
      </c>
      <c r="R97" s="52" t="n">
        <f aca="false">P97/3600</f>
        <v>3.0494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7014</v>
      </c>
      <c r="E98" s="72" t="n">
        <v>37.8918</v>
      </c>
      <c r="F98" s="72" t="n">
        <v>44.8079</v>
      </c>
      <c r="G98" s="72" t="n">
        <v>46.116</v>
      </c>
      <c r="H98" s="72" t="n">
        <v>10699.97</v>
      </c>
      <c r="I98" s="72" t="n">
        <v>12.79</v>
      </c>
      <c r="J98" s="58" t="n">
        <f aca="false">H98/3600</f>
        <v>2.97221388888889</v>
      </c>
      <c r="L98" s="71" t="n">
        <v>154.7286</v>
      </c>
      <c r="M98" s="72" t="n">
        <v>37.8421</v>
      </c>
      <c r="N98" s="72" t="n">
        <v>44.7061</v>
      </c>
      <c r="O98" s="72" t="n">
        <v>46.2353</v>
      </c>
      <c r="P98" s="72" t="n">
        <v>10031.68</v>
      </c>
      <c r="Q98" s="72" t="n">
        <v>16.52</v>
      </c>
      <c r="R98" s="58" t="n">
        <f aca="false">P98/3600</f>
        <v>2.786577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2.8455243373906</v>
      </c>
      <c r="J106" s="73" t="n">
        <f aca="false">GEOMEAN(J3:J98)</f>
        <v>2.47810206367675</v>
      </c>
      <c r="Q106" s="73" t="n">
        <f aca="false">GEOMEAN(Q3:Q98)</f>
        <v>15.2946979195666</v>
      </c>
      <c r="R106" s="73" t="n">
        <f aca="false">GEOMEAN(R3:R98)</f>
        <v>2.51714480430576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19066357416389</v>
      </c>
      <c r="R107" s="74" t="n">
        <f aca="false">R106/J106</f>
        <v>1.0157550979038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51477777777778</v>
      </c>
      <c r="J108" s="73" t="n">
        <f aca="false">SUM(J3:J98)</f>
        <v>302.984763888889</v>
      </c>
      <c r="Q108" s="73" t="n">
        <f aca="false">SUM(Q3:Q98)/3600</f>
        <v>0.526402777777778</v>
      </c>
      <c r="R108" s="73" t="n">
        <f aca="false">SUM(R3:R98)</f>
        <v>308.945322222222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3.5134234760734</v>
      </c>
      <c r="J113" s="73" t="n">
        <f aca="false">GEOMEAN(J3:J10,J19:J82)</f>
        <v>2.44492911598962</v>
      </c>
      <c r="Q113" s="73" t="n">
        <f aca="false">GEOMEAN(Q3:Q10,Q19:Q82)</f>
        <v>15.682584761682</v>
      </c>
      <c r="R113" s="73" t="n">
        <f aca="false">GEOMEAN(R3:R10,R19:R82)</f>
        <v>2.4981604942680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16051900463634</v>
      </c>
      <c r="R114" s="74" t="n">
        <f aca="false">R113/J113</f>
        <v>1.02177215606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112" activeCellId="0" sqref="H1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45" t="n">
        <v>110473.6544</v>
      </c>
      <c r="E3" s="46" t="n">
        <v>43.4054</v>
      </c>
      <c r="F3" s="46" t="n">
        <v>43.1048</v>
      </c>
      <c r="G3" s="46" t="n">
        <v>44.889</v>
      </c>
      <c r="H3" s="46" t="n">
        <v>3117.2</v>
      </c>
      <c r="I3" s="46" t="n">
        <v>67.18</v>
      </c>
      <c r="J3" s="47" t="n">
        <f aca="false">H3/3600</f>
        <v>0.865888888888889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62554.3344</v>
      </c>
      <c r="E4" s="51" t="n">
        <v>40.2405</v>
      </c>
      <c r="F4" s="51" t="n">
        <v>40.498</v>
      </c>
      <c r="G4" s="51" t="n">
        <v>42.4533</v>
      </c>
      <c r="H4" s="51" t="n">
        <v>2858.25</v>
      </c>
      <c r="I4" s="51" t="n">
        <v>56.56</v>
      </c>
      <c r="J4" s="52" t="n">
        <f aca="false">H4/3600</f>
        <v>0.793958333333333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4448</v>
      </c>
      <c r="E5" s="51" t="n">
        <v>37.2209</v>
      </c>
      <c r="F5" s="51" t="n">
        <v>38.6611</v>
      </c>
      <c r="G5" s="51" t="n">
        <v>40.6911</v>
      </c>
      <c r="H5" s="51" t="n">
        <v>2666.76</v>
      </c>
      <c r="I5" s="51" t="n">
        <v>49.69</v>
      </c>
      <c r="J5" s="52" t="n">
        <f aca="false">H5/3600</f>
        <v>0.740766666666667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0341.7136</v>
      </c>
      <c r="E6" s="57" t="n">
        <v>34.2867</v>
      </c>
      <c r="F6" s="57" t="n">
        <v>37.3787</v>
      </c>
      <c r="G6" s="57" t="n">
        <v>39.4898</v>
      </c>
      <c r="H6" s="57" t="n">
        <v>2531.56</v>
      </c>
      <c r="I6" s="57" t="n">
        <v>44.26</v>
      </c>
      <c r="J6" s="58" t="n">
        <f aca="false">H6/3600</f>
        <v>0.703211111111111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12114.9488</v>
      </c>
      <c r="E7" s="46" t="n">
        <v>43.2284</v>
      </c>
      <c r="F7" s="46" t="n">
        <v>45.6737</v>
      </c>
      <c r="G7" s="46" t="n">
        <v>45.4049</v>
      </c>
      <c r="H7" s="46" t="n">
        <v>3154.05</v>
      </c>
      <c r="I7" s="46" t="n">
        <v>67.08</v>
      </c>
      <c r="J7" s="47" t="n">
        <f aca="false">H7/3600</f>
        <v>0.876125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2816</v>
      </c>
      <c r="E8" s="51" t="n">
        <v>39.8598</v>
      </c>
      <c r="F8" s="51" t="n">
        <v>43.2903</v>
      </c>
      <c r="G8" s="51" t="n">
        <v>43.5159</v>
      </c>
      <c r="H8" s="51" t="n">
        <v>2882.24</v>
      </c>
      <c r="I8" s="51" t="n">
        <v>58.94</v>
      </c>
      <c r="J8" s="52" t="n">
        <f aca="false">H8/3600</f>
        <v>0.800622222222222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0.9456</v>
      </c>
      <c r="E9" s="51" t="n">
        <v>36.7809</v>
      </c>
      <c r="F9" s="51" t="n">
        <v>41.3351</v>
      </c>
      <c r="G9" s="51" t="n">
        <v>41.8578</v>
      </c>
      <c r="H9" s="51" t="n">
        <v>2720.44</v>
      </c>
      <c r="I9" s="51" t="n">
        <v>53.25</v>
      </c>
      <c r="J9" s="52" t="n">
        <f aca="false">H9/3600</f>
        <v>0.755677777777778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025.8416</v>
      </c>
      <c r="E10" s="57" t="n">
        <v>33.9511</v>
      </c>
      <c r="F10" s="57" t="n">
        <v>39.8373</v>
      </c>
      <c r="G10" s="57" t="n">
        <v>40.5769</v>
      </c>
      <c r="H10" s="57" t="n">
        <v>2564.32</v>
      </c>
      <c r="I10" s="57" t="n">
        <v>47.97</v>
      </c>
      <c r="J10" s="58" t="n">
        <f aca="false">H10/3600</f>
        <v>0.712311111111111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67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321.48</v>
      </c>
      <c r="I19" s="68" t="n">
        <v>42</v>
      </c>
      <c r="J19" s="47" t="n">
        <f aca="false">H19/3600</f>
        <v>0.644855555555556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116.55</v>
      </c>
      <c r="I20" s="70" t="n">
        <v>34.86</v>
      </c>
      <c r="J20" s="52" t="n">
        <f aca="false">H20/3600</f>
        <v>0.587930555555556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2009.26</v>
      </c>
      <c r="I21" s="70" t="n">
        <v>31.38</v>
      </c>
      <c r="J21" s="52" t="n">
        <f aca="false">H21/3600</f>
        <v>0.558127777777778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1923.81</v>
      </c>
      <c r="I22" s="72" t="n">
        <v>29.27</v>
      </c>
      <c r="J22" s="58" t="n">
        <f aca="false">H22/3600</f>
        <v>0.5343916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2639.85</v>
      </c>
      <c r="I23" s="68" t="n">
        <v>59.93</v>
      </c>
      <c r="J23" s="47" t="n">
        <f aca="false">H23/3600</f>
        <v>0.733291666666667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339.02</v>
      </c>
      <c r="I24" s="70" t="n">
        <v>48.91</v>
      </c>
      <c r="J24" s="52" t="n">
        <f aca="false">H24/3600</f>
        <v>0.649727777777778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153.09</v>
      </c>
      <c r="I25" s="70" t="n">
        <v>41.57</v>
      </c>
      <c r="J25" s="52" t="n">
        <f aca="false">H25/3600</f>
        <v>0.598080555555556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2002.32</v>
      </c>
      <c r="I26" s="72" t="n">
        <v>35.73</v>
      </c>
      <c r="J26" s="58" t="n">
        <f aca="false">H26/3600</f>
        <v>0.5562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5731.31</v>
      </c>
      <c r="I27" s="68" t="n">
        <v>128.98</v>
      </c>
      <c r="J27" s="47" t="n">
        <f aca="false">H27/3600</f>
        <v>1.59203055555556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4828.91</v>
      </c>
      <c r="I28" s="70" t="n">
        <v>96.45</v>
      </c>
      <c r="J28" s="52" t="n">
        <f aca="false">H28/3600</f>
        <v>1.34136388888889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4431.79</v>
      </c>
      <c r="I29" s="70" t="n">
        <v>82.29</v>
      </c>
      <c r="J29" s="52" t="n">
        <f aca="false">H29/3600</f>
        <v>1.23105277777778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4187.82</v>
      </c>
      <c r="I30" s="72" t="n">
        <v>72.65</v>
      </c>
      <c r="J30" s="58" t="n">
        <f aca="false">H30/3600</f>
        <v>1.16328333333333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5342.75</v>
      </c>
      <c r="I31" s="68" t="n">
        <v>109.76</v>
      </c>
      <c r="J31" s="47" t="n">
        <f aca="false">H31/3600</f>
        <v>1.48409722222222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4567.97</v>
      </c>
      <c r="I32" s="70" t="n">
        <v>83.03</v>
      </c>
      <c r="J32" s="52" t="n">
        <f aca="false">H32/3600</f>
        <v>1.26888055555556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233.23</v>
      </c>
      <c r="I33" s="70" t="n">
        <v>72.1</v>
      </c>
      <c r="J33" s="52" t="n">
        <f aca="false">H33/3600</f>
        <v>1.17589722222222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4062.54</v>
      </c>
      <c r="I34" s="72" t="n">
        <v>65.58</v>
      </c>
      <c r="J34" s="58" t="n">
        <f aca="false">H34/3600</f>
        <v>1.12848333333333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7048.76</v>
      </c>
      <c r="I35" s="68" t="n">
        <v>155.68</v>
      </c>
      <c r="J35" s="47" t="n">
        <f aca="false">H35/3600</f>
        <v>1.95798888888889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6162.26</v>
      </c>
      <c r="I36" s="70" t="n">
        <v>126.65</v>
      </c>
      <c r="J36" s="52" t="n">
        <f aca="false">H36/3600</f>
        <v>1.71173888888889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5458.97</v>
      </c>
      <c r="I37" s="70" t="n">
        <v>105.41</v>
      </c>
      <c r="J37" s="52" t="n">
        <f aca="false">H37/3600</f>
        <v>1.51638055555556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5100.94</v>
      </c>
      <c r="I38" s="72" t="n">
        <v>92.92</v>
      </c>
      <c r="J38" s="58" t="n">
        <f aca="false">H38/3600</f>
        <v>1.41692777777778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67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085.77</v>
      </c>
      <c r="I39" s="68" t="n">
        <v>25.67</v>
      </c>
      <c r="J39" s="47" t="n">
        <f aca="false">H39/3600</f>
        <v>0.301602777777778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975.68</v>
      </c>
      <c r="I40" s="70" t="n">
        <v>21.46</v>
      </c>
      <c r="J40" s="52" t="n">
        <f aca="false">H40/3600</f>
        <v>0.271022222222222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885.17</v>
      </c>
      <c r="I41" s="70" t="n">
        <v>17.64</v>
      </c>
      <c r="J41" s="52" t="n">
        <f aca="false">H41/3600</f>
        <v>0.245880555555556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829.11</v>
      </c>
      <c r="I42" s="72" t="n">
        <v>14.92</v>
      </c>
      <c r="J42" s="58" t="n">
        <f aca="false">H42/3600</f>
        <v>0.230308333333333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268.29</v>
      </c>
      <c r="I43" s="68" t="n">
        <v>28.51</v>
      </c>
      <c r="J43" s="47" t="n">
        <f aca="false">H43/3600</f>
        <v>0.352302777777778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148.2</v>
      </c>
      <c r="I44" s="70" t="n">
        <v>24.04</v>
      </c>
      <c r="J44" s="52" t="n">
        <f aca="false">H44/3600</f>
        <v>0.318944444444445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069.44</v>
      </c>
      <c r="I45" s="70" t="n">
        <v>21.22</v>
      </c>
      <c r="J45" s="52" t="n">
        <f aca="false">H45/3600</f>
        <v>0.297066666666667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1004.95</v>
      </c>
      <c r="I46" s="72" t="n">
        <v>18.64</v>
      </c>
      <c r="J46" s="58" t="n">
        <f aca="false">H46/3600</f>
        <v>0.279152777777778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262.02</v>
      </c>
      <c r="I47" s="68" t="n">
        <v>32.88</v>
      </c>
      <c r="J47" s="47" t="n">
        <f aca="false">H47/3600</f>
        <v>0.350561111111111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129.2</v>
      </c>
      <c r="I48" s="70" t="n">
        <v>27.51</v>
      </c>
      <c r="J48" s="52" t="n">
        <f aca="false">H48/3600</f>
        <v>0.313666666666667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1020.23</v>
      </c>
      <c r="I49" s="70" t="n">
        <v>23.42</v>
      </c>
      <c r="J49" s="52" t="n">
        <f aca="false">H49/3600</f>
        <v>0.283397222222222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925.71</v>
      </c>
      <c r="I50" s="72" t="n">
        <v>19.79</v>
      </c>
      <c r="J50" s="58" t="n">
        <f aca="false">H50/3600</f>
        <v>0.257141666666667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654.5</v>
      </c>
      <c r="I51" s="68" t="n">
        <v>14.28</v>
      </c>
      <c r="J51" s="47" t="n">
        <f aca="false">H51/3600</f>
        <v>0.181805555555556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594.98</v>
      </c>
      <c r="I52" s="70" t="n">
        <v>12.06</v>
      </c>
      <c r="J52" s="52" t="n">
        <f aca="false">H52/3600</f>
        <v>0.165272222222222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548.42</v>
      </c>
      <c r="I53" s="70" t="n">
        <v>10.53</v>
      </c>
      <c r="J53" s="52" t="n">
        <f aca="false">H53/3600</f>
        <v>0.152338888888889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505.41</v>
      </c>
      <c r="I54" s="72" t="n">
        <v>9.31</v>
      </c>
      <c r="J54" s="58" t="n">
        <f aca="false">H54/3600</f>
        <v>0.140391666666667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67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55.54</v>
      </c>
      <c r="I55" s="68" t="n">
        <v>5.84</v>
      </c>
      <c r="J55" s="47" t="n">
        <f aca="false">H55/3600</f>
        <v>0.0709833333333333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33.46</v>
      </c>
      <c r="I56" s="70" t="n">
        <v>4.92</v>
      </c>
      <c r="J56" s="52" t="n">
        <f aca="false">H56/3600</f>
        <v>0.06485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14.9</v>
      </c>
      <c r="I57" s="70" t="n">
        <v>4.32</v>
      </c>
      <c r="J57" s="52" t="n">
        <f aca="false">H57/3600</f>
        <v>0.0596944444444444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200.78</v>
      </c>
      <c r="I58" s="72" t="n">
        <v>3.77</v>
      </c>
      <c r="J58" s="58" t="n">
        <f aca="false">H58/3600</f>
        <v>0.0557722222222222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358.37</v>
      </c>
      <c r="I59" s="68" t="n">
        <v>9.38</v>
      </c>
      <c r="J59" s="47" t="n">
        <f aca="false">H59/3600</f>
        <v>0.0995472222222222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26.76</v>
      </c>
      <c r="I60" s="70" t="n">
        <v>7.9</v>
      </c>
      <c r="J60" s="52" t="n">
        <f aca="false">H60/3600</f>
        <v>0.0907666666666667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293.82</v>
      </c>
      <c r="I61" s="70" t="n">
        <v>6.68</v>
      </c>
      <c r="J61" s="52" t="n">
        <f aca="false">H61/3600</f>
        <v>0.0816166666666667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266.73</v>
      </c>
      <c r="I62" s="72" t="n">
        <v>5.81</v>
      </c>
      <c r="J62" s="58" t="n">
        <f aca="false">H62/3600</f>
        <v>0.0740916666666667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05.2</v>
      </c>
      <c r="I63" s="68" t="n">
        <v>8.37</v>
      </c>
      <c r="J63" s="47" t="n">
        <f aca="false">H63/3600</f>
        <v>0.0847777777777778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275.12</v>
      </c>
      <c r="I64" s="70" t="n">
        <v>6.97</v>
      </c>
      <c r="J64" s="52" t="n">
        <f aca="false">H64/3600</f>
        <v>0.0764222222222222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47.15</v>
      </c>
      <c r="I65" s="70" t="n">
        <v>5.93</v>
      </c>
      <c r="J65" s="52" t="n">
        <f aca="false">H65/3600</f>
        <v>0.0686527777777778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23.38</v>
      </c>
      <c r="I66" s="72" t="n">
        <v>4.96</v>
      </c>
      <c r="J66" s="58" t="n">
        <f aca="false">H66/3600</f>
        <v>0.06205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163.1</v>
      </c>
      <c r="I67" s="68" t="n">
        <v>3.93</v>
      </c>
      <c r="J67" s="47" t="n">
        <f aca="false">H67/3600</f>
        <v>0.0453055555555556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48.63</v>
      </c>
      <c r="I68" s="70" t="n">
        <v>3.34</v>
      </c>
      <c r="J68" s="52" t="n">
        <f aca="false">H68/3600</f>
        <v>0.0412861111111111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36.1</v>
      </c>
      <c r="I69" s="70" t="n">
        <v>2.9</v>
      </c>
      <c r="J69" s="52" t="n">
        <f aca="false">H69/3600</f>
        <v>0.0378055555555556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24.48</v>
      </c>
      <c r="I70" s="72" t="n">
        <v>2.48</v>
      </c>
      <c r="J70" s="58" t="n">
        <f aca="false">H70/3600</f>
        <v>0.0345777777777778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533.26</v>
      </c>
      <c r="I71" s="68" t="n">
        <v>47.94</v>
      </c>
      <c r="J71" s="47" t="n">
        <f aca="false">H71/3600</f>
        <v>0.703683333333333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350.63</v>
      </c>
      <c r="I72" s="70" t="n">
        <v>41.8</v>
      </c>
      <c r="J72" s="52" t="n">
        <f aca="false">H72/3600</f>
        <v>0.652952777777778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248.06</v>
      </c>
      <c r="I73" s="70" t="n">
        <v>37.91</v>
      </c>
      <c r="J73" s="52" t="n">
        <f aca="false">H73/3600</f>
        <v>0.624461111111111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150.48</v>
      </c>
      <c r="I74" s="72" t="n">
        <v>35.29</v>
      </c>
      <c r="J74" s="58" t="n">
        <f aca="false">H74/3600</f>
        <v>0.597355555555556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515.61</v>
      </c>
      <c r="I75" s="68" t="n">
        <v>47.07</v>
      </c>
      <c r="J75" s="47" t="n">
        <f aca="false">H75/3600</f>
        <v>0.698780555555556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366.25</v>
      </c>
      <c r="I76" s="70" t="n">
        <v>41.46</v>
      </c>
      <c r="J76" s="52" t="n">
        <f aca="false">H76/3600</f>
        <v>0.657291666666667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235.79</v>
      </c>
      <c r="I77" s="70" t="n">
        <v>38.62</v>
      </c>
      <c r="J77" s="52" t="n">
        <f aca="false">H77/3600</f>
        <v>0.621052777777778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161.92</v>
      </c>
      <c r="I78" s="72" t="n">
        <v>35.26</v>
      </c>
      <c r="J78" s="58" t="n">
        <f aca="false">H78/3600</f>
        <v>0.600533333333333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541.09</v>
      </c>
      <c r="I79" s="68" t="n">
        <v>49.27</v>
      </c>
      <c r="J79" s="47" t="n">
        <f aca="false">H79/3600</f>
        <v>0.705858333333333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362.54</v>
      </c>
      <c r="I80" s="70" t="n">
        <v>41.82</v>
      </c>
      <c r="J80" s="52" t="n">
        <f aca="false">H80/3600</f>
        <v>0.656261111111111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239.61</v>
      </c>
      <c r="I81" s="70" t="n">
        <v>37.83</v>
      </c>
      <c r="J81" s="52" t="n">
        <f aca="false">H81/3600</f>
        <v>0.622113888888889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153.48</v>
      </c>
      <c r="I82" s="72" t="n">
        <v>35.11</v>
      </c>
      <c r="J82" s="58" t="n">
        <f aca="false">H82/3600</f>
        <v>0.598188888888889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100.72</v>
      </c>
      <c r="I83" s="68" t="n">
        <v>25.9</v>
      </c>
      <c r="J83" s="47" t="n">
        <f aca="false">H83/3600</f>
        <v>0.305755555555556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992.82</v>
      </c>
      <c r="I84" s="70" t="n">
        <v>21.99</v>
      </c>
      <c r="J84" s="52" t="n">
        <f aca="false">H84/3600</f>
        <v>0.275783333333333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908.14</v>
      </c>
      <c r="I85" s="70" t="n">
        <v>18.37</v>
      </c>
      <c r="J85" s="52" t="n">
        <f aca="false">H85/3600</f>
        <v>0.252261111111111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844.76</v>
      </c>
      <c r="I86" s="72" t="n">
        <v>15.85</v>
      </c>
      <c r="J86" s="58" t="n">
        <f aca="false">H86/3600</f>
        <v>0.234655555555556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069.59</v>
      </c>
      <c r="I87" s="68" t="n">
        <v>43.21</v>
      </c>
      <c r="J87" s="47" t="n">
        <f aca="false">H87/3600</f>
        <v>0.574886111111111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1940.81</v>
      </c>
      <c r="I88" s="70" t="n">
        <v>38.09</v>
      </c>
      <c r="J88" s="52" t="n">
        <f aca="false">H88/3600</f>
        <v>0.5391138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1786.01</v>
      </c>
      <c r="I89" s="70" t="n">
        <v>34.46</v>
      </c>
      <c r="J89" s="52" t="n">
        <f aca="false">H89/3600</f>
        <v>0.496113888888889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678.2</v>
      </c>
      <c r="I90" s="72" t="n">
        <v>31.19</v>
      </c>
      <c r="J90" s="58" t="n">
        <f aca="false">H90/3600</f>
        <v>0.466166666666667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518.78</v>
      </c>
      <c r="I91" s="68" t="n">
        <v>33.28</v>
      </c>
      <c r="J91" s="47" t="n">
        <f aca="false">H91/3600</f>
        <v>0.421883333333333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454.64</v>
      </c>
      <c r="I92" s="70" t="n">
        <v>30.49</v>
      </c>
      <c r="J92" s="52" t="n">
        <f aca="false">H92/3600</f>
        <v>0.404066666666667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387.41</v>
      </c>
      <c r="I93" s="70" t="n">
        <v>28.53</v>
      </c>
      <c r="J93" s="52" t="n">
        <f aca="false">H93/3600</f>
        <v>0.385391666666667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308.33</v>
      </c>
      <c r="I94" s="72" t="n">
        <v>26.35</v>
      </c>
      <c r="J94" s="58" t="n">
        <f aca="false">H94/3600</f>
        <v>0.363425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1857.7</v>
      </c>
      <c r="I95" s="68" t="n">
        <v>32.89</v>
      </c>
      <c r="J95" s="47" t="n">
        <f aca="false">H95/3600</f>
        <v>0.516027777777778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1814.89</v>
      </c>
      <c r="I96" s="70" t="n">
        <v>30.71</v>
      </c>
      <c r="J96" s="52" t="n">
        <f aca="false">H96/3600</f>
        <v>0.504136111111111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1756.31</v>
      </c>
      <c r="I97" s="70" t="n">
        <v>29.44</v>
      </c>
      <c r="J97" s="52" t="n">
        <f aca="false">H97/3600</f>
        <v>0.487863888888889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707.1</v>
      </c>
      <c r="I98" s="72" t="n">
        <v>28.19</v>
      </c>
      <c r="J98" s="58" t="n">
        <f aca="false">H98/3600</f>
        <v>0.474194444444444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95)</f>
        <v>#VALUE!</v>
      </c>
      <c r="U105" s="96" t="e">
        <f aca="false">AVERAGE(U3:U7,U19:U95)</f>
        <v>#VALUE!</v>
      </c>
      <c r="V105" s="97" t="e">
        <f aca="false">AVERAGE(V3:V7,V19:V95)</f>
        <v>#VALUE!</v>
      </c>
      <c r="W105" s="96" t="e">
        <f aca="false">AVERAGE(W3:W7,W19:W95)</f>
        <v>#VALUE!</v>
      </c>
      <c r="X105" s="96" t="e">
        <f aca="false">AVERAGE(X3:X7,X19:X95)</f>
        <v>#VALUE!</v>
      </c>
      <c r="Y105" s="97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26.2143538498796</v>
      </c>
      <c r="J106" s="73" t="n">
        <f aca="false">GEOMEAN(J3:J10,J19:J98)</f>
        <v>0.366504914595624</v>
      </c>
      <c r="Q106" s="73" t="e">
        <f aca="false">GEOMEAN(Q3:Q10,Q19:Q98)</f>
        <v>#NUM!</v>
      </c>
      <c r="R106" s="73" t="n">
        <f aca="false">GEOMEAN(R3:R10,R19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924383333333333</v>
      </c>
      <c r="J108" s="73" t="n">
        <f aca="false">SUM(J3:J98)</f>
        <v>47.7286055555556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25.7354250208595</v>
      </c>
      <c r="J113" s="73" t="n">
        <f aca="false">GEOMEAN(J3:J10,J19:J82)</f>
        <v>0.358554532841684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45" t="n">
        <v>12669.92</v>
      </c>
      <c r="E3" s="46" t="n">
        <v>41.3873</v>
      </c>
      <c r="F3" s="46" t="n">
        <v>41.2714</v>
      </c>
      <c r="G3" s="46" t="n">
        <v>43.8917</v>
      </c>
      <c r="H3" s="46" t="n">
        <v>13700.86</v>
      </c>
      <c r="I3" s="46" t="n">
        <v>32.06</v>
      </c>
      <c r="J3" s="47" t="n">
        <f aca="false">H3/3600</f>
        <v>3.80579444444444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264.3648</v>
      </c>
      <c r="E4" s="51" t="n">
        <v>38.9241</v>
      </c>
      <c r="F4" s="51" t="n">
        <v>39.6375</v>
      </c>
      <c r="G4" s="51" t="n">
        <v>42.0925</v>
      </c>
      <c r="H4" s="51" t="n">
        <v>12856.98</v>
      </c>
      <c r="I4" s="51" t="n">
        <v>25.73</v>
      </c>
      <c r="J4" s="52" t="n">
        <f aca="false">H4/3600</f>
        <v>3.57138333333333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2544</v>
      </c>
      <c r="E5" s="51" t="n">
        <v>36.4048</v>
      </c>
      <c r="F5" s="51" t="n">
        <v>38.3672</v>
      </c>
      <c r="G5" s="51" t="n">
        <v>40.6516</v>
      </c>
      <c r="H5" s="51" t="n">
        <v>12305.12</v>
      </c>
      <c r="I5" s="51" t="n">
        <v>22.38</v>
      </c>
      <c r="J5" s="52" t="n">
        <f aca="false">H5/3600</f>
        <v>3.41808888888889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1.0528</v>
      </c>
      <c r="E6" s="57" t="n">
        <v>33.8015</v>
      </c>
      <c r="F6" s="57" t="n">
        <v>37.3492</v>
      </c>
      <c r="G6" s="57" t="n">
        <v>39.5966</v>
      </c>
      <c r="H6" s="57" t="n">
        <v>11946.18</v>
      </c>
      <c r="I6" s="57" t="n">
        <v>20.61</v>
      </c>
      <c r="J6" s="58" t="n">
        <f aca="false">H6/3600</f>
        <v>3.31838333333333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2792.8144</v>
      </c>
      <c r="E7" s="46" t="n">
        <v>39.7977</v>
      </c>
      <c r="F7" s="46" t="n">
        <v>44.6167</v>
      </c>
      <c r="G7" s="46" t="n">
        <v>44.4396</v>
      </c>
      <c r="H7" s="46" t="n">
        <v>17943.73</v>
      </c>
      <c r="I7" s="46" t="n">
        <v>45.38</v>
      </c>
      <c r="J7" s="47" t="n">
        <f aca="false">H7/3600</f>
        <v>4.98436944444444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424</v>
      </c>
      <c r="E8" s="51" t="n">
        <v>36.9198</v>
      </c>
      <c r="F8" s="51" t="n">
        <v>42.7161</v>
      </c>
      <c r="G8" s="51" t="n">
        <v>43.042</v>
      </c>
      <c r="H8" s="51" t="n">
        <v>16296.56</v>
      </c>
      <c r="I8" s="51" t="n">
        <v>36.36</v>
      </c>
      <c r="J8" s="52" t="n">
        <f aca="false">H8/3600</f>
        <v>4.52682222222222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76</v>
      </c>
      <c r="E9" s="51" t="n">
        <v>34.0259</v>
      </c>
      <c r="F9" s="51" t="n">
        <v>41.0941</v>
      </c>
      <c r="G9" s="51" t="n">
        <v>41.6832</v>
      </c>
      <c r="H9" s="51" t="n">
        <v>15269.4</v>
      </c>
      <c r="I9" s="51" t="n">
        <v>30.62</v>
      </c>
      <c r="J9" s="52" t="n">
        <f aca="false">H9/3600</f>
        <v>4.2415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43.7936</v>
      </c>
      <c r="E10" s="57" t="n">
        <v>31.308</v>
      </c>
      <c r="F10" s="57" t="n">
        <v>39.8551</v>
      </c>
      <c r="G10" s="57" t="n">
        <v>40.6384</v>
      </c>
      <c r="H10" s="57" t="n">
        <v>14607.98</v>
      </c>
      <c r="I10" s="57" t="n">
        <v>27.77</v>
      </c>
      <c r="J10" s="58" t="n">
        <f aca="false">H10/3600</f>
        <v>4.05777222222222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67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2707.44</v>
      </c>
      <c r="I19" s="68" t="n">
        <v>27.34</v>
      </c>
      <c r="J19" s="47" t="n">
        <f aca="false">H19/3600</f>
        <v>3.52984444444444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1854.23</v>
      </c>
      <c r="I20" s="70" t="n">
        <v>23.22</v>
      </c>
      <c r="J20" s="52" t="n">
        <f aca="false">H20/3600</f>
        <v>3.29284166666667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1196.77</v>
      </c>
      <c r="I21" s="70" t="n">
        <v>20.66</v>
      </c>
      <c r="J21" s="52" t="n">
        <f aca="false">H21/3600</f>
        <v>3.11021388888889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0673.88</v>
      </c>
      <c r="I22" s="72" t="n">
        <v>18.89</v>
      </c>
      <c r="J22" s="58" t="n">
        <f aca="false">H22/3600</f>
        <v>2.964966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1656.63</v>
      </c>
      <c r="I23" s="68" t="n">
        <v>28.8</v>
      </c>
      <c r="J23" s="47" t="n">
        <f aca="false">H23/3600</f>
        <v>3.23795277777778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0769.42</v>
      </c>
      <c r="I24" s="70" t="n">
        <v>23.37</v>
      </c>
      <c r="J24" s="52" t="n">
        <f aca="false">H24/3600</f>
        <v>2.99150555555556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10314.17</v>
      </c>
      <c r="I25" s="70" t="n">
        <v>20.71</v>
      </c>
      <c r="J25" s="52" t="n">
        <f aca="false">H25/3600</f>
        <v>2.86504722222222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9949.16</v>
      </c>
      <c r="I26" s="72" t="n">
        <v>18.49</v>
      </c>
      <c r="J26" s="58" t="n">
        <f aca="false">H26/3600</f>
        <v>2.76365555555556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26358.73</v>
      </c>
      <c r="I27" s="68" t="n">
        <v>57.33</v>
      </c>
      <c r="J27" s="47" t="n">
        <f aca="false">H27/3600</f>
        <v>7.32186944444444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3226.53</v>
      </c>
      <c r="I28" s="70" t="n">
        <v>41.98</v>
      </c>
      <c r="J28" s="52" t="n">
        <f aca="false">H28/3600</f>
        <v>6.45181388888889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1832.71</v>
      </c>
      <c r="I29" s="70" t="n">
        <v>36.99</v>
      </c>
      <c r="J29" s="52" t="n">
        <f aca="false">H29/3600</f>
        <v>6.06464166666667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21019.19</v>
      </c>
      <c r="I30" s="72" t="n">
        <v>33.65</v>
      </c>
      <c r="J30" s="58" t="n">
        <f aca="false">H30/3600</f>
        <v>5.83866388888889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30594.63</v>
      </c>
      <c r="I31" s="68" t="n">
        <v>62.18</v>
      </c>
      <c r="J31" s="47" t="n">
        <f aca="false">H31/3600</f>
        <v>8.49850833333333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27648.79</v>
      </c>
      <c r="I32" s="70" t="n">
        <v>49.77</v>
      </c>
      <c r="J32" s="52" t="n">
        <f aca="false">H32/3600</f>
        <v>7.68021944444445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5816.83</v>
      </c>
      <c r="I33" s="70" t="n">
        <v>43.35</v>
      </c>
      <c r="J33" s="52" t="n">
        <f aca="false">H33/3600</f>
        <v>7.17134166666667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4532.88</v>
      </c>
      <c r="I34" s="72" t="n">
        <v>40.07</v>
      </c>
      <c r="J34" s="58" t="n">
        <f aca="false">H34/3600</f>
        <v>6.81468888888889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3546.09</v>
      </c>
      <c r="I35" s="68" t="n">
        <v>86.37</v>
      </c>
      <c r="J35" s="47" t="n">
        <f aca="false">H35/3600</f>
        <v>9.31835833333333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27873.93</v>
      </c>
      <c r="I36" s="70" t="n">
        <v>53.2</v>
      </c>
      <c r="J36" s="52" t="n">
        <f aca="false">H36/3600</f>
        <v>7.74275833333333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26426.39</v>
      </c>
      <c r="I37" s="70" t="n">
        <v>45.88</v>
      </c>
      <c r="J37" s="52" t="n">
        <f aca="false">H37/3600</f>
        <v>7.34066388888889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5708.42</v>
      </c>
      <c r="I38" s="72" t="n">
        <v>42.62</v>
      </c>
      <c r="J38" s="58" t="n">
        <f aca="false">H38/3600</f>
        <v>7.14122777777778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67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5269.63</v>
      </c>
      <c r="I39" s="68" t="n">
        <v>11.28</v>
      </c>
      <c r="J39" s="47" t="n">
        <f aca="false">H39/3600</f>
        <v>1.46378611111111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4872.3</v>
      </c>
      <c r="I40" s="70" t="n">
        <v>9.41</v>
      </c>
      <c r="J40" s="52" t="n">
        <f aca="false">H40/3600</f>
        <v>1.35341666666667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4544.95</v>
      </c>
      <c r="I41" s="70" t="n">
        <v>8.13</v>
      </c>
      <c r="J41" s="52" t="n">
        <f aca="false">H41/3600</f>
        <v>1.26248611111111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297.99</v>
      </c>
      <c r="I42" s="72" t="n">
        <v>6.97</v>
      </c>
      <c r="J42" s="58" t="n">
        <f aca="false">H42/3600</f>
        <v>1.19388611111111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6058.18</v>
      </c>
      <c r="I43" s="68" t="n">
        <v>12.62</v>
      </c>
      <c r="J43" s="47" t="n">
        <f aca="false">H43/3600</f>
        <v>1.68282777777778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5624.4</v>
      </c>
      <c r="I44" s="70" t="n">
        <v>10.37</v>
      </c>
      <c r="J44" s="52" t="n">
        <f aca="false">H44/3600</f>
        <v>1.56233333333333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5327.12</v>
      </c>
      <c r="I45" s="70" t="n">
        <v>9.11</v>
      </c>
      <c r="J45" s="52" t="n">
        <f aca="false">H45/3600</f>
        <v>1.47975555555556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5115.95</v>
      </c>
      <c r="I46" s="72" t="n">
        <v>8.42</v>
      </c>
      <c r="J46" s="58" t="n">
        <f aca="false">H46/3600</f>
        <v>1.42109722222222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5495.06</v>
      </c>
      <c r="I47" s="68" t="n">
        <v>14</v>
      </c>
      <c r="J47" s="47" t="n">
        <f aca="false">H47/3600</f>
        <v>1.52640555555556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4901.03</v>
      </c>
      <c r="I48" s="70" t="n">
        <v>11.05</v>
      </c>
      <c r="J48" s="52" t="n">
        <f aca="false">H48/3600</f>
        <v>1.36139722222222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4527.67</v>
      </c>
      <c r="I49" s="70" t="n">
        <v>9.04</v>
      </c>
      <c r="J49" s="52" t="n">
        <f aca="false">H49/3600</f>
        <v>1.25768611111111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321.15</v>
      </c>
      <c r="I50" s="72" t="n">
        <v>8.11</v>
      </c>
      <c r="J50" s="58" t="n">
        <f aca="false">H50/3600</f>
        <v>1.20031944444444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4004.3</v>
      </c>
      <c r="I51" s="68" t="n">
        <v>9.41</v>
      </c>
      <c r="J51" s="47" t="n">
        <f aca="false">H51/3600</f>
        <v>1.11230555555556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2.8</v>
      </c>
      <c r="E52" s="70" t="n">
        <v>35.573</v>
      </c>
      <c r="F52" s="70" t="n">
        <v>38.8146</v>
      </c>
      <c r="G52" s="70" t="n">
        <v>40.4032</v>
      </c>
      <c r="H52" s="70" t="n">
        <v>3579.17</v>
      </c>
      <c r="I52" s="70" t="n">
        <v>7.31</v>
      </c>
      <c r="J52" s="52" t="n">
        <f aca="false">H52/3600</f>
        <v>0.994213888888889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257.35</v>
      </c>
      <c r="I53" s="70" t="n">
        <v>5.99</v>
      </c>
      <c r="J53" s="52" t="n">
        <f aca="false">H53/3600</f>
        <v>0.904819444444444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3006.07</v>
      </c>
      <c r="I54" s="72" t="n">
        <v>5.24</v>
      </c>
      <c r="J54" s="58" t="n">
        <f aca="false">H54/3600</f>
        <v>0.835019444444445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67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397.1</v>
      </c>
      <c r="I55" s="68" t="n">
        <v>3.35</v>
      </c>
      <c r="J55" s="47" t="n">
        <f aca="false">H55/3600</f>
        <v>0.388083333333333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285.36</v>
      </c>
      <c r="I56" s="70" t="n">
        <v>2.76</v>
      </c>
      <c r="J56" s="52" t="n">
        <f aca="false">H56/3600</f>
        <v>0.357044444444444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188.47</v>
      </c>
      <c r="I57" s="70" t="n">
        <v>2.34</v>
      </c>
      <c r="J57" s="52" t="n">
        <f aca="false">H57/3600</f>
        <v>0.330130555555556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119.27</v>
      </c>
      <c r="I58" s="72" t="n">
        <v>2.06</v>
      </c>
      <c r="J58" s="58" t="n">
        <f aca="false">H58/3600</f>
        <v>0.310908333333333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486.93</v>
      </c>
      <c r="I59" s="68" t="n">
        <v>4.11</v>
      </c>
      <c r="J59" s="47" t="n">
        <f aca="false">H59/3600</f>
        <v>0.413036111111111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321.09</v>
      </c>
      <c r="I60" s="70" t="n">
        <v>3.07</v>
      </c>
      <c r="J60" s="52" t="n">
        <f aca="false">H60/3600</f>
        <v>0.366969444444444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237.37</v>
      </c>
      <c r="I61" s="70" t="n">
        <v>2.62</v>
      </c>
      <c r="J61" s="52" t="n">
        <f aca="false">H61/3600</f>
        <v>0.343713888888889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201</v>
      </c>
      <c r="I62" s="72" t="n">
        <v>2.48</v>
      </c>
      <c r="J62" s="58" t="n">
        <f aca="false">H62/3600</f>
        <v>0.333611111111111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218.95</v>
      </c>
      <c r="I63" s="68" t="n">
        <v>3.74</v>
      </c>
      <c r="J63" s="47" t="n">
        <f aca="false">H63/3600</f>
        <v>0.338597222222222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100.21</v>
      </c>
      <c r="I64" s="70" t="n">
        <v>2.68</v>
      </c>
      <c r="J64" s="52" t="n">
        <f aca="false">H64/3600</f>
        <v>0.305613888888889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372</v>
      </c>
      <c r="E65" s="70" t="n">
        <v>31.3914</v>
      </c>
      <c r="F65" s="70" t="n">
        <v>36.431</v>
      </c>
      <c r="G65" s="70" t="n">
        <v>37.0825</v>
      </c>
      <c r="H65" s="70" t="n">
        <v>1019.81</v>
      </c>
      <c r="I65" s="70" t="n">
        <v>2.19</v>
      </c>
      <c r="J65" s="52" t="n">
        <f aca="false">H65/3600</f>
        <v>0.283280555555556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967.37</v>
      </c>
      <c r="I66" s="72" t="n">
        <v>1.99</v>
      </c>
      <c r="J66" s="58" t="n">
        <f aca="false">H66/3600</f>
        <v>0.268713888888889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909.21</v>
      </c>
      <c r="I67" s="68" t="n">
        <v>2.48</v>
      </c>
      <c r="J67" s="47" t="n">
        <f aca="false">H67/3600</f>
        <v>0.252558333333333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819.86</v>
      </c>
      <c r="I68" s="70" t="n">
        <v>2.28</v>
      </c>
      <c r="J68" s="52" t="n">
        <f aca="false">H68/3600</f>
        <v>0.227738888888889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745.7</v>
      </c>
      <c r="I69" s="70" t="n">
        <v>1.63</v>
      </c>
      <c r="J69" s="52" t="n">
        <f aca="false">H69/3600</f>
        <v>0.207138888888889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5</v>
      </c>
      <c r="E70" s="72" t="n">
        <v>29.3991</v>
      </c>
      <c r="F70" s="72" t="n">
        <v>35.1818</v>
      </c>
      <c r="G70" s="72" t="n">
        <v>36.2867</v>
      </c>
      <c r="H70" s="72" t="n">
        <v>693.49</v>
      </c>
      <c r="I70" s="72" t="n">
        <v>1.4</v>
      </c>
      <c r="J70" s="58" t="n">
        <f aca="false">H70/3600</f>
        <v>0.192636111111111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5229.38</v>
      </c>
      <c r="I83" s="68" t="n">
        <v>11.17</v>
      </c>
      <c r="J83" s="47" t="n">
        <f aca="false">H83/3600</f>
        <v>1.45260555555556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4817.79</v>
      </c>
      <c r="I84" s="70" t="n">
        <v>9.37</v>
      </c>
      <c r="J84" s="52" t="n">
        <f aca="false">H84/3600</f>
        <v>1.338275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4497.16</v>
      </c>
      <c r="I85" s="70" t="n">
        <v>7.91</v>
      </c>
      <c r="J85" s="52" t="n">
        <f aca="false">H85/3600</f>
        <v>1.24921111111111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257.79</v>
      </c>
      <c r="I86" s="72" t="n">
        <v>6.96</v>
      </c>
      <c r="J86" s="58" t="n">
        <f aca="false">H86/3600</f>
        <v>1.18271944444444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1469.15</v>
      </c>
      <c r="I87" s="68" t="n">
        <v>23.16</v>
      </c>
      <c r="J87" s="47" t="n">
        <f aca="false">H87/3600</f>
        <v>3.185875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0214.87</v>
      </c>
      <c r="I88" s="70" t="n">
        <v>19.4</v>
      </c>
      <c r="J88" s="52" t="n">
        <f aca="false">H88/3600</f>
        <v>2.837463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9202.91</v>
      </c>
      <c r="I89" s="70" t="n">
        <v>16.21</v>
      </c>
      <c r="J89" s="52" t="n">
        <f aca="false">H89/3600</f>
        <v>2.55636388888889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8495.12</v>
      </c>
      <c r="I90" s="72" t="n">
        <v>14.15</v>
      </c>
      <c r="J90" s="58" t="n">
        <f aca="false">H90/3600</f>
        <v>2.359755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4694.73</v>
      </c>
      <c r="I91" s="68" t="n">
        <v>7.3</v>
      </c>
      <c r="J91" s="47" t="n">
        <f aca="false">H91/3600</f>
        <v>1.30409166666667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4651.24</v>
      </c>
      <c r="I92" s="70" t="n">
        <v>7.27</v>
      </c>
      <c r="J92" s="52" t="n">
        <f aca="false">H92/3600</f>
        <v>1.29201111111111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4614.68</v>
      </c>
      <c r="I93" s="70" t="n">
        <v>7.23</v>
      </c>
      <c r="J93" s="52" t="n">
        <f aca="false">H93/3600</f>
        <v>1.28185555555556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4584.59</v>
      </c>
      <c r="I94" s="72" t="n">
        <v>7.16</v>
      </c>
      <c r="J94" s="58" t="n">
        <f aca="false">H94/3600</f>
        <v>1.27349722222222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8127.31</v>
      </c>
      <c r="I95" s="68" t="n">
        <v>14.08</v>
      </c>
      <c r="J95" s="47" t="n">
        <f aca="false">H95/3600</f>
        <v>2.25758611111111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7939.49</v>
      </c>
      <c r="I96" s="70" t="n">
        <v>13.49</v>
      </c>
      <c r="J96" s="52" t="n">
        <f aca="false">H96/3600</f>
        <v>2.20541388888889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7749.14</v>
      </c>
      <c r="I97" s="70" t="n">
        <v>13.17</v>
      </c>
      <c r="J97" s="52" t="n">
        <f aca="false">H97/3600</f>
        <v>2.15253888888889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7657.31</v>
      </c>
      <c r="I98" s="72" t="n">
        <v>12.77</v>
      </c>
      <c r="J98" s="58" t="n">
        <f aca="false">H98/3600</f>
        <v>2.12703055555556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1.5981712641652</v>
      </c>
      <c r="J106" s="73" t="n">
        <f aca="false">GEOMEAN(J3:J10,J19:J70,J83:J98)</f>
        <v>1.63739030023025</v>
      </c>
      <c r="Q106" s="73" t="e">
        <f aca="false">GEOMEAN(Q3:Q10,Q19:Q70,Q83:Q98)</f>
        <v>#NUM!</v>
      </c>
      <c r="R106" s="73" t="n">
        <f aca="false">GEOMEAN(R3:R10,R19:R70,R8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87283333333333</v>
      </c>
      <c r="J108" s="73" t="n">
        <f aca="false">SUM(J3:J98)</f>
        <v>199.652722222222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7384499855334</v>
      </c>
      <c r="J113" s="73" t="n">
        <f aca="false">GEOMEAN(J3:J10,J19:J82)</f>
        <v>1.60222671844427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gami, Ohji</cp:lastModifiedBy>
  <dcterms:modified xsi:type="dcterms:W3CDTF">2012-01-30T04:49:57Z</dcterms:modified>
  <cp:revision>0</cp:revision>
  <dc:subject/>
  <dc:title/>
</cp:coreProperties>
</file>