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037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1 4" xfId="29"/>
    <cellStyle name="20% - アクセント 2" xfId="30"/>
    <cellStyle name="20% - アクセント 2 2" xfId="31"/>
    <cellStyle name="20% - アクセント 2 3" xfId="32"/>
    <cellStyle name="20% - アクセント 2 4" xfId="33"/>
    <cellStyle name="20% - アクセント 3" xfId="34"/>
    <cellStyle name="20% - アクセント 3 2" xfId="35"/>
    <cellStyle name="20% - アクセント 3 3" xfId="36"/>
    <cellStyle name="20% - アクセント 3 4" xfId="37"/>
    <cellStyle name="20% - アクセント 4" xfId="38"/>
    <cellStyle name="20% - アクセント 4 2" xfId="39"/>
    <cellStyle name="20% - アクセント 4 3" xfId="40"/>
    <cellStyle name="20% - アクセント 4 4" xfId="41"/>
    <cellStyle name="20% - アクセント 5" xfId="42"/>
    <cellStyle name="20% - アクセント 5 2" xfId="43"/>
    <cellStyle name="20% - アクセント 5 3" xfId="44"/>
    <cellStyle name="20% - アクセント 5 4" xfId="45"/>
    <cellStyle name="20% - アクセント 6" xfId="46"/>
    <cellStyle name="20% - アクセント 6 2" xfId="47"/>
    <cellStyle name="20% - アクセント 6 3" xfId="48"/>
    <cellStyle name="20% - アクセント 6 4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アクセント 1" xfId="56"/>
    <cellStyle name="40% - アクセント 1 2" xfId="57"/>
    <cellStyle name="40% - アクセント 1 3" xfId="58"/>
    <cellStyle name="40% - アクセント 1 4" xfId="59"/>
    <cellStyle name="40% - アクセント 2" xfId="60"/>
    <cellStyle name="40% - アクセント 2 2" xfId="61"/>
    <cellStyle name="40% - アクセント 2 3" xfId="62"/>
    <cellStyle name="40% - アクセント 2 4" xfId="63"/>
    <cellStyle name="40% - アクセント 3" xfId="64"/>
    <cellStyle name="40% - アクセント 3 2" xfId="65"/>
    <cellStyle name="40% - アクセント 3 3" xfId="66"/>
    <cellStyle name="40% - アクセント 3 4" xfId="67"/>
    <cellStyle name="40% - アクセント 4" xfId="68"/>
    <cellStyle name="40% - アクセント 4 2" xfId="69"/>
    <cellStyle name="40% - アクセント 4 3" xfId="70"/>
    <cellStyle name="40% - アクセント 4 4" xfId="71"/>
    <cellStyle name="40% - アクセント 5" xfId="72"/>
    <cellStyle name="40% - アクセント 5 2" xfId="73"/>
    <cellStyle name="40% - アクセント 5 3" xfId="74"/>
    <cellStyle name="40% - アクセント 5 4" xfId="75"/>
    <cellStyle name="40% - アクセント 6" xfId="76"/>
    <cellStyle name="40% - アクセント 6 2" xfId="77"/>
    <cellStyle name="40% - アクセント 6 3" xfId="78"/>
    <cellStyle name="40% - アクセント 6 4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アクセント 1" xfId="86"/>
    <cellStyle name="60% - アクセント 1 2" xfId="87"/>
    <cellStyle name="60% - アクセント 1 3" xfId="88"/>
    <cellStyle name="60% - アクセント 1 4" xfId="89"/>
    <cellStyle name="60% - アクセント 2" xfId="90"/>
    <cellStyle name="60% - アクセント 2 2" xfId="91"/>
    <cellStyle name="60% - アクセント 2 3" xfId="92"/>
    <cellStyle name="60% - アクセント 2 4" xfId="93"/>
    <cellStyle name="60% - アクセント 3" xfId="94"/>
    <cellStyle name="60% - アクセント 3 2" xfId="95"/>
    <cellStyle name="60% - アクセント 3 3" xfId="96"/>
    <cellStyle name="60% - アクセント 3 4" xfId="97"/>
    <cellStyle name="60% - アクセント 4" xfId="98"/>
    <cellStyle name="60% - アクセント 4 2" xfId="99"/>
    <cellStyle name="60% - アクセント 4 3" xfId="100"/>
    <cellStyle name="60% - アクセント 4 4" xfId="101"/>
    <cellStyle name="60% - アクセント 5" xfId="102"/>
    <cellStyle name="60% - アクセント 5 2" xfId="103"/>
    <cellStyle name="60% - アクセント 5 3" xfId="104"/>
    <cellStyle name="60% - アクセント 5 4" xfId="105"/>
    <cellStyle name="60% - アクセント 6" xfId="106"/>
    <cellStyle name="60% - アクセント 6 2" xfId="107"/>
    <cellStyle name="60% - アクセント 6 3" xfId="108"/>
    <cellStyle name="60% - アクセント 6 4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te 1" xfId="128"/>
    <cellStyle name="Output" xfId="129"/>
    <cellStyle name="Title" xfId="130"/>
    <cellStyle name="Total" xfId="131"/>
    <cellStyle name="Warning Text" xfId="132"/>
    <cellStyle name="どちらでもない" xfId="133"/>
    <cellStyle name="どちらでもない 2" xfId="134"/>
    <cellStyle name="どちらでもない 3" xfId="135"/>
    <cellStyle name="どちらでもない 4" xfId="136"/>
    <cellStyle name="アクセント 1" xfId="137"/>
    <cellStyle name="アクセント 1 2" xfId="138"/>
    <cellStyle name="アクセント 1 3" xfId="139"/>
    <cellStyle name="アクセント 1 4" xfId="140"/>
    <cellStyle name="アクセント 2" xfId="141"/>
    <cellStyle name="アクセント 2 2" xfId="142"/>
    <cellStyle name="アクセント 2 3" xfId="143"/>
    <cellStyle name="アクセント 2 4" xfId="144"/>
    <cellStyle name="アクセント 3" xfId="145"/>
    <cellStyle name="アクセント 3 2" xfId="146"/>
    <cellStyle name="アクセント 3 3" xfId="147"/>
    <cellStyle name="アクセント 3 4" xfId="148"/>
    <cellStyle name="アクセント 4" xfId="149"/>
    <cellStyle name="アクセント 4 2" xfId="150"/>
    <cellStyle name="アクセント 4 3" xfId="151"/>
    <cellStyle name="アクセント 4 4" xfId="152"/>
    <cellStyle name="アクセント 5" xfId="153"/>
    <cellStyle name="アクセント 5 2" xfId="154"/>
    <cellStyle name="アクセント 5 3" xfId="155"/>
    <cellStyle name="アクセント 5 4" xfId="156"/>
    <cellStyle name="アクセント 6" xfId="157"/>
    <cellStyle name="アクセント 6 2" xfId="158"/>
    <cellStyle name="アクセント 6 3" xfId="159"/>
    <cellStyle name="アクセント 6 4" xfId="160"/>
    <cellStyle name="タイトル" xfId="161"/>
    <cellStyle name="タイトル 2" xfId="162"/>
    <cellStyle name="タイトル 3" xfId="163"/>
    <cellStyle name="タイトル 4" xfId="164"/>
    <cellStyle name="チェック セル" xfId="165"/>
    <cellStyle name="チェック セル 2" xfId="166"/>
    <cellStyle name="チェック セル 3" xfId="167"/>
    <cellStyle name="チェック セル 4" xfId="168"/>
    <cellStyle name="メモ" xfId="169"/>
    <cellStyle name="メモ 2" xfId="170"/>
    <cellStyle name="メモ 3" xfId="171"/>
    <cellStyle name="メモ 4" xfId="172"/>
    <cellStyle name="メモ 5" xfId="173"/>
    <cellStyle name="リンク セル" xfId="174"/>
    <cellStyle name="リンク セル 2" xfId="175"/>
    <cellStyle name="リンク セル 3" xfId="176"/>
    <cellStyle name="リンク セル 4" xfId="177"/>
    <cellStyle name="入力" xfId="178"/>
    <cellStyle name="入力 2" xfId="179"/>
    <cellStyle name="入力 3" xfId="180"/>
    <cellStyle name="入力 4" xfId="181"/>
    <cellStyle name="出力" xfId="182"/>
    <cellStyle name="出力 2" xfId="183"/>
    <cellStyle name="出力 3" xfId="184"/>
    <cellStyle name="出力 4" xfId="185"/>
    <cellStyle name="悪い" xfId="186"/>
    <cellStyle name="悪い 2" xfId="187"/>
    <cellStyle name="悪い 3" xfId="188"/>
    <cellStyle name="悪い 4" xfId="189"/>
    <cellStyle name="標準 2" xfId="190"/>
    <cellStyle name="標準 3" xfId="191"/>
    <cellStyle name="標準 4" xfId="192"/>
    <cellStyle name="良い" xfId="193"/>
    <cellStyle name="良い 2" xfId="194"/>
    <cellStyle name="良い 3" xfId="195"/>
    <cellStyle name="良い 4" xfId="196"/>
    <cellStyle name="見出し 1" xfId="197"/>
    <cellStyle name="見出し 1 2" xfId="198"/>
    <cellStyle name="見出し 1 3" xfId="199"/>
    <cellStyle name="見出し 1 4" xfId="200"/>
    <cellStyle name="見出し 2" xfId="201"/>
    <cellStyle name="見出し 2 2" xfId="202"/>
    <cellStyle name="見出し 2 3" xfId="203"/>
    <cellStyle name="見出し 2 4" xfId="204"/>
    <cellStyle name="見出し 3" xfId="205"/>
    <cellStyle name="見出し 3 2" xfId="206"/>
    <cellStyle name="見出し 3 3" xfId="207"/>
    <cellStyle name="見出し 3 4" xfId="208"/>
    <cellStyle name="見出し 4" xfId="209"/>
    <cellStyle name="見出し 4 2" xfId="210"/>
    <cellStyle name="見出し 4 3" xfId="211"/>
    <cellStyle name="見出し 4 4" xfId="212"/>
    <cellStyle name="計算" xfId="213"/>
    <cellStyle name="計算 2" xfId="214"/>
    <cellStyle name="計算 3" xfId="215"/>
    <cellStyle name="計算 4" xfId="216"/>
    <cellStyle name="説明文" xfId="217"/>
    <cellStyle name="説明文 2" xfId="218"/>
    <cellStyle name="説明文 3" xfId="219"/>
    <cellStyle name="説明文 4" xfId="220"/>
    <cellStyle name="警告文" xfId="221"/>
    <cellStyle name="警告文 2" xfId="222"/>
    <cellStyle name="警告文 3" xfId="223"/>
    <cellStyle name="警告文 4" xfId="224"/>
    <cellStyle name="集計" xfId="225"/>
    <cellStyle name="集計 2" xfId="226"/>
    <cellStyle name="集計 3" xfId="227"/>
    <cellStyle name="集計 4" xfId="228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7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06733"/>
        <c:axId val="46727782"/>
      </c:scatterChart>
      <c:valAx>
        <c:axId val="7570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782"/>
        <c:crossesAt val="0"/>
        <c:crossBetween val="midCat"/>
      </c:valAx>
      <c:valAx>
        <c:axId val="467277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7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045694"/>
        <c:axId val="8376374"/>
      </c:scatterChart>
      <c:valAx>
        <c:axId val="3404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74"/>
        <c:crossesAt val="0"/>
        <c:crossBetween val="midCat"/>
      </c:valAx>
      <c:valAx>
        <c:axId val="83763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7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013664"/>
        <c:axId val="313659"/>
      </c:scatterChart>
      <c:valAx>
        <c:axId val="7401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9"/>
        <c:crossesAt val="0"/>
        <c:crossBetween val="midCat"/>
      </c:valAx>
      <c:valAx>
        <c:axId val="3136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7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437154"/>
        <c:axId val="68518596"/>
      </c:scatterChart>
      <c:valAx>
        <c:axId val="224371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596"/>
        <c:crossesAt val="0"/>
        <c:crossBetween val="midCat"/>
      </c:valAx>
      <c:valAx>
        <c:axId val="685185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1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12376377507771</cdr:y>
    </cdr:from>
    <cdr:to>
      <cdr:x>0.76476260446322</cdr:x>
      <cdr:y>0.129273806159932</cdr:y>
    </cdr:to>
    <cdr:sp>
      <cdr:nvSpPr>
        <cdr:cNvPr id="1" name="Text Box 4"/>
        <cdr:cNvSpPr/>
      </cdr:nvSpPr>
      <cdr:spPr>
        <a:xfrm>
          <a:off x="1995480" y="414000"/>
          <a:ext cx="40003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1480" y="387360"/>
          <a:ext cx="39675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62180074737362</cdr:y>
    </cdr:from>
    <cdr:to>
      <cdr:x>0.759507058444843</cdr:x>
      <cdr:y>0.125995910597194</cdr:y>
    </cdr:to>
    <cdr:sp>
      <cdr:nvSpPr>
        <cdr:cNvPr id="5" name="Text Box 1"/>
        <cdr:cNvSpPr/>
      </cdr:nvSpPr>
      <cdr:spPr>
        <a:xfrm>
          <a:off x="1959120" y="389160"/>
          <a:ext cx="3987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1588033526786</v>
      </c>
      <c r="D12" s="24"/>
      <c r="E12" s="24"/>
      <c r="F12" s="24" t="n">
        <f aca="false">'AI-LC'!R114</f>
        <v>1.02249408085142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1849357885985</v>
      </c>
      <c r="D13" s="25"/>
      <c r="E13" s="25"/>
      <c r="F13" s="25" t="n">
        <f aca="false">'AI-LC'!Q114</f>
        <v>1.01546527214723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1.01271993058769</v>
      </c>
      <c r="D25" s="24"/>
      <c r="E25" s="24"/>
      <c r="F25" s="24" t="n">
        <f aca="false">'RA-LC'!R114</f>
        <v>1.01320586701183</v>
      </c>
      <c r="G25" s="24"/>
      <c r="H25" s="24"/>
      <c r="I25" s="24" t="n">
        <f aca="false">'RA-HE10'!R114</f>
        <v>1.00867114489668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3371869537226</v>
      </c>
      <c r="D26" s="25"/>
      <c r="E26" s="25"/>
      <c r="F26" s="25" t="n">
        <f aca="false">'RA-LC'!Q114</f>
        <v>1.01315295366563</v>
      </c>
      <c r="G26" s="25"/>
      <c r="H26" s="25"/>
      <c r="I26" s="25" t="n">
        <f aca="false">'RA-HE10'!Q114</f>
        <v>1.0229270171646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1143709038987</v>
      </c>
      <c r="D38" s="24"/>
      <c r="E38" s="24"/>
      <c r="F38" s="24" t="n">
        <f aca="false">'LB-LC'!R114</f>
        <v>1.01261293935769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3643271315812</v>
      </c>
      <c r="D39" s="25"/>
      <c r="E39" s="25"/>
      <c r="F39" s="25" t="n">
        <f aca="false">'LB-LC'!Q114</f>
        <v>1.02082066165166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15618.8128</v>
      </c>
      <c r="E3" s="50" t="n">
        <v>50.864</v>
      </c>
      <c r="F3" s="50" t="n">
        <v>50.4538</v>
      </c>
      <c r="G3" s="50" t="n">
        <v>50.976</v>
      </c>
      <c r="H3" s="50" t="n">
        <v>7398.69</v>
      </c>
      <c r="I3" s="50" t="n">
        <v>103.82</v>
      </c>
      <c r="J3" s="51" t="n">
        <f aca="false">H3/3600</f>
        <v>2.05519166666667</v>
      </c>
      <c r="L3" s="49" t="n">
        <v>315322.7056</v>
      </c>
      <c r="M3" s="50" t="n">
        <v>50.8703</v>
      </c>
      <c r="N3" s="50" t="n">
        <v>50.4586</v>
      </c>
      <c r="O3" s="50" t="n">
        <v>50.9803</v>
      </c>
      <c r="P3" s="50" t="n">
        <v>7564.31</v>
      </c>
      <c r="Q3" s="50" t="n">
        <v>106.64</v>
      </c>
      <c r="R3" s="51" t="n">
        <f aca="false">P3/3600</f>
        <v>2.10119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84435.5664</v>
      </c>
      <c r="E4" s="54" t="n">
        <v>46.9112</v>
      </c>
      <c r="F4" s="54" t="n">
        <v>46.0059</v>
      </c>
      <c r="G4" s="54" t="n">
        <v>47.5154</v>
      </c>
      <c r="H4" s="54" t="n">
        <v>7001.03</v>
      </c>
      <c r="I4" s="54" t="n">
        <v>83.04</v>
      </c>
      <c r="J4" s="55" t="n">
        <f aca="false">H4/3600</f>
        <v>1.94473055555556</v>
      </c>
      <c r="L4" s="53" t="n">
        <v>184389.7792</v>
      </c>
      <c r="M4" s="54" t="n">
        <v>46.9248</v>
      </c>
      <c r="N4" s="54" t="n">
        <v>46.0082</v>
      </c>
      <c r="O4" s="54" t="n">
        <v>47.5193</v>
      </c>
      <c r="P4" s="54" t="n">
        <v>7108.53</v>
      </c>
      <c r="Q4" s="54" t="n">
        <v>84.74</v>
      </c>
      <c r="R4" s="55" t="n">
        <f aca="false">P4/3600</f>
        <v>1.974591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04258.2176</v>
      </c>
      <c r="E5" s="54" t="n">
        <v>43.5702</v>
      </c>
      <c r="F5" s="54" t="n">
        <v>42.9644</v>
      </c>
      <c r="G5" s="54" t="n">
        <v>44.8581</v>
      </c>
      <c r="H5" s="54" t="n">
        <v>6429.63</v>
      </c>
      <c r="I5" s="54" t="n">
        <v>71.43</v>
      </c>
      <c r="J5" s="55" t="n">
        <f aca="false">H5/3600</f>
        <v>1.78600833333333</v>
      </c>
      <c r="L5" s="53" t="n">
        <v>104316.88</v>
      </c>
      <c r="M5" s="54" t="n">
        <v>43.5821</v>
      </c>
      <c r="N5" s="54" t="n">
        <v>42.9686</v>
      </c>
      <c r="O5" s="54" t="n">
        <v>44.8627</v>
      </c>
      <c r="P5" s="54" t="n">
        <v>6513.18</v>
      </c>
      <c r="Q5" s="54" t="n">
        <v>71.95</v>
      </c>
      <c r="R5" s="55" t="n">
        <f aca="false">P5/3600</f>
        <v>1.80921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8085.5424</v>
      </c>
      <c r="E6" s="59" t="n">
        <v>40.4066</v>
      </c>
      <c r="F6" s="59" t="n">
        <v>40.3336</v>
      </c>
      <c r="G6" s="59" t="n">
        <v>42.339</v>
      </c>
      <c r="H6" s="59" t="n">
        <v>5897.47</v>
      </c>
      <c r="I6" s="59" t="n">
        <v>64.32</v>
      </c>
      <c r="J6" s="60" t="n">
        <f aca="false">H6/3600</f>
        <v>1.63818611111111</v>
      </c>
      <c r="L6" s="58" t="n">
        <v>58164.9136</v>
      </c>
      <c r="M6" s="59" t="n">
        <v>40.4112</v>
      </c>
      <c r="N6" s="59" t="n">
        <v>40.3399</v>
      </c>
      <c r="O6" s="59" t="n">
        <v>42.3453</v>
      </c>
      <c r="P6" s="59" t="n">
        <v>5909.78</v>
      </c>
      <c r="Q6" s="59" t="n">
        <v>64.22</v>
      </c>
      <c r="R6" s="60" t="n">
        <f aca="false">P6/3600</f>
        <v>1.641605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298792.9776</v>
      </c>
      <c r="E7" s="50" t="n">
        <v>51.0153</v>
      </c>
      <c r="F7" s="50" t="n">
        <v>50.9088</v>
      </c>
      <c r="G7" s="50" t="n">
        <v>50.675</v>
      </c>
      <c r="H7" s="50" t="n">
        <v>7081.58</v>
      </c>
      <c r="I7" s="50" t="n">
        <v>95.43</v>
      </c>
      <c r="J7" s="51" t="n">
        <f aca="false">H7/3600</f>
        <v>1.96710555555556</v>
      </c>
      <c r="L7" s="49" t="n">
        <v>298595.608</v>
      </c>
      <c r="M7" s="50" t="n">
        <v>51.0224</v>
      </c>
      <c r="N7" s="50" t="n">
        <v>50.9052</v>
      </c>
      <c r="O7" s="50" t="n">
        <v>50.6755</v>
      </c>
      <c r="P7" s="50" t="n">
        <v>7221.98</v>
      </c>
      <c r="Q7" s="50" t="n">
        <v>96.77</v>
      </c>
      <c r="R7" s="51" t="n">
        <f aca="false">P7/3600</f>
        <v>2.006105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79580.5888</v>
      </c>
      <c r="E8" s="54" t="n">
        <v>47.06</v>
      </c>
      <c r="F8" s="54" t="n">
        <v>47.9118</v>
      </c>
      <c r="G8" s="54" t="n">
        <v>47.2862</v>
      </c>
      <c r="H8" s="54" t="n">
        <v>6971.55</v>
      </c>
      <c r="I8" s="54" t="n">
        <v>80.28</v>
      </c>
      <c r="J8" s="55" t="n">
        <f aca="false">H8/3600</f>
        <v>1.93654166666667</v>
      </c>
      <c r="L8" s="53" t="n">
        <v>179417.032</v>
      </c>
      <c r="M8" s="54" t="n">
        <v>47.0656</v>
      </c>
      <c r="N8" s="54" t="n">
        <v>47.9138</v>
      </c>
      <c r="O8" s="54" t="n">
        <v>47.2846</v>
      </c>
      <c r="P8" s="54" t="n">
        <v>7120.38</v>
      </c>
      <c r="Q8" s="54" t="n">
        <v>81.31</v>
      </c>
      <c r="R8" s="55" t="n">
        <f aca="false">P8/3600</f>
        <v>1.97788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07116.976</v>
      </c>
      <c r="E9" s="54" t="n">
        <v>43.4884</v>
      </c>
      <c r="F9" s="54" t="n">
        <v>45.8048</v>
      </c>
      <c r="G9" s="54" t="n">
        <v>45.353</v>
      </c>
      <c r="H9" s="54" t="n">
        <v>6492.63</v>
      </c>
      <c r="I9" s="54" t="n">
        <v>75.36</v>
      </c>
      <c r="J9" s="55" t="n">
        <f aca="false">H9/3600</f>
        <v>1.80350833333333</v>
      </c>
      <c r="L9" s="53" t="n">
        <v>107096.64</v>
      </c>
      <c r="M9" s="54" t="n">
        <v>43.4957</v>
      </c>
      <c r="N9" s="54" t="n">
        <v>45.8057</v>
      </c>
      <c r="O9" s="54" t="n">
        <v>45.3534</v>
      </c>
      <c r="P9" s="54" t="n">
        <v>6570.76</v>
      </c>
      <c r="Q9" s="54" t="n">
        <v>76.13</v>
      </c>
      <c r="R9" s="55" t="n">
        <f aca="false">P9/3600</f>
        <v>1.825211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2101.4544</v>
      </c>
      <c r="E10" s="59" t="n">
        <v>40.0817</v>
      </c>
      <c r="F10" s="59" t="n">
        <v>43.5072</v>
      </c>
      <c r="G10" s="59" t="n">
        <v>43.5945</v>
      </c>
      <c r="H10" s="59" t="n">
        <v>6026.33</v>
      </c>
      <c r="I10" s="59" t="n">
        <v>70.6</v>
      </c>
      <c r="J10" s="60" t="n">
        <f aca="false">H10/3600</f>
        <v>1.67398055555556</v>
      </c>
      <c r="L10" s="58" t="n">
        <v>62181.4528</v>
      </c>
      <c r="M10" s="59" t="n">
        <v>40.0891</v>
      </c>
      <c r="N10" s="59" t="n">
        <v>43.5063</v>
      </c>
      <c r="O10" s="59" t="n">
        <v>43.5956</v>
      </c>
      <c r="P10" s="59" t="n">
        <v>6074.55</v>
      </c>
      <c r="Q10" s="59" t="n">
        <v>71.05</v>
      </c>
      <c r="R10" s="60" t="n">
        <f aca="false">P10/3600</f>
        <v>1.687375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437.1944</v>
      </c>
      <c r="E19" s="69" t="n">
        <v>50.6149</v>
      </c>
      <c r="F19" s="69" t="n">
        <v>50.4785</v>
      </c>
      <c r="G19" s="69" t="n">
        <v>51.1337</v>
      </c>
      <c r="H19" s="69" t="n">
        <v>5772.36</v>
      </c>
      <c r="I19" s="69" t="n">
        <v>76.28</v>
      </c>
      <c r="J19" s="70" t="n">
        <f aca="false">H19/3600</f>
        <v>1.60343333333333</v>
      </c>
      <c r="L19" s="68" t="n">
        <v>120409.1384</v>
      </c>
      <c r="M19" s="69" t="n">
        <v>50.6091</v>
      </c>
      <c r="N19" s="69" t="n">
        <v>50.478</v>
      </c>
      <c r="O19" s="69" t="n">
        <v>51.1318</v>
      </c>
      <c r="P19" s="69" t="n">
        <v>5992.35</v>
      </c>
      <c r="Q19" s="69" t="n">
        <v>79.69</v>
      </c>
      <c r="R19" s="70" t="n">
        <f aca="false">P19/3600</f>
        <v>1.664541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55742.076</v>
      </c>
      <c r="E20" s="72" t="n">
        <v>45.567</v>
      </c>
      <c r="F20" s="72" t="n">
        <v>46.7762</v>
      </c>
      <c r="G20" s="72" t="n">
        <v>48.3808</v>
      </c>
      <c r="H20" s="72" t="n">
        <v>5361.04</v>
      </c>
      <c r="I20" s="72" t="n">
        <v>59.39</v>
      </c>
      <c r="J20" s="73" t="n">
        <f aca="false">H20/3600</f>
        <v>1.48917777777778</v>
      </c>
      <c r="L20" s="71" t="n">
        <v>55645.0496</v>
      </c>
      <c r="M20" s="72" t="n">
        <v>45.5581</v>
      </c>
      <c r="N20" s="72" t="n">
        <v>46.7749</v>
      </c>
      <c r="O20" s="72" t="n">
        <v>48.3773</v>
      </c>
      <c r="P20" s="72" t="n">
        <v>5448.11</v>
      </c>
      <c r="Q20" s="72" t="n">
        <v>60.49</v>
      </c>
      <c r="R20" s="73" t="n">
        <f aca="false">P20/3600</f>
        <v>1.51336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2599.2816</v>
      </c>
      <c r="E21" s="72" t="n">
        <v>42.7996</v>
      </c>
      <c r="F21" s="72" t="n">
        <v>44.5715</v>
      </c>
      <c r="G21" s="72" t="n">
        <v>46.0295</v>
      </c>
      <c r="H21" s="72" t="n">
        <v>4768.21</v>
      </c>
      <c r="I21" s="72" t="n">
        <v>45.32</v>
      </c>
      <c r="J21" s="73" t="n">
        <f aca="false">H21/3600</f>
        <v>1.32450277777778</v>
      </c>
      <c r="L21" s="71" t="n">
        <v>22610.5488</v>
      </c>
      <c r="M21" s="72" t="n">
        <v>42.8014</v>
      </c>
      <c r="N21" s="72" t="n">
        <v>44.5723</v>
      </c>
      <c r="O21" s="72" t="n">
        <v>46.0304</v>
      </c>
      <c r="P21" s="72" t="n">
        <v>4808.98</v>
      </c>
      <c r="Q21" s="72" t="n">
        <v>45.82</v>
      </c>
      <c r="R21" s="73" t="n">
        <f aca="false">P21/3600</f>
        <v>1.3358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2264.9944</v>
      </c>
      <c r="E22" s="75" t="n">
        <v>41.1394</v>
      </c>
      <c r="F22" s="75" t="n">
        <v>42.8253</v>
      </c>
      <c r="G22" s="75" t="n">
        <v>43.7261</v>
      </c>
      <c r="H22" s="75" t="n">
        <v>4433.45</v>
      </c>
      <c r="I22" s="75" t="n">
        <v>41.87</v>
      </c>
      <c r="J22" s="76" t="n">
        <f aca="false">H22/3600</f>
        <v>1.23151388888889</v>
      </c>
      <c r="L22" s="74" t="n">
        <v>12268.8904</v>
      </c>
      <c r="M22" s="75" t="n">
        <v>41.1404</v>
      </c>
      <c r="N22" s="75" t="n">
        <v>42.8265</v>
      </c>
      <c r="O22" s="75" t="n">
        <v>43.7263</v>
      </c>
      <c r="P22" s="75" t="n">
        <v>4387.22</v>
      </c>
      <c r="Q22" s="75" t="n">
        <v>43.36</v>
      </c>
      <c r="R22" s="76" t="n">
        <f aca="false">P22/3600</f>
        <v>1.2186722222222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830.0152</v>
      </c>
      <c r="E23" s="69" t="n">
        <v>50.9002</v>
      </c>
      <c r="F23" s="69" t="n">
        <v>50.5018</v>
      </c>
      <c r="G23" s="69" t="n">
        <v>50.809</v>
      </c>
      <c r="H23" s="69" t="n">
        <v>6006.95</v>
      </c>
      <c r="I23" s="69" t="n">
        <v>91.69</v>
      </c>
      <c r="J23" s="70" t="n">
        <f aca="false">H23/3600</f>
        <v>1.66859722222222</v>
      </c>
      <c r="L23" s="68" t="n">
        <v>167830.9608</v>
      </c>
      <c r="M23" s="69" t="n">
        <v>50.899</v>
      </c>
      <c r="N23" s="69" t="n">
        <v>50.509</v>
      </c>
      <c r="O23" s="69" t="n">
        <v>50.8137</v>
      </c>
      <c r="P23" s="69" t="n">
        <v>6175.45</v>
      </c>
      <c r="Q23" s="69" t="n">
        <v>93.85</v>
      </c>
      <c r="R23" s="70" t="n">
        <f aca="false">P23/3600</f>
        <v>1.71540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0828.3776</v>
      </c>
      <c r="E24" s="72" t="n">
        <v>45.7482</v>
      </c>
      <c r="F24" s="72" t="n">
        <v>46.314</v>
      </c>
      <c r="G24" s="72" t="n">
        <v>47.1511</v>
      </c>
      <c r="H24" s="72" t="n">
        <v>5899.05</v>
      </c>
      <c r="I24" s="72" t="n">
        <v>78.88</v>
      </c>
      <c r="J24" s="73" t="n">
        <f aca="false">H24/3600</f>
        <v>1.638625</v>
      </c>
      <c r="L24" s="71" t="n">
        <v>100704.7984</v>
      </c>
      <c r="M24" s="72" t="n">
        <v>45.7487</v>
      </c>
      <c r="N24" s="72" t="n">
        <v>46.3284</v>
      </c>
      <c r="O24" s="72" t="n">
        <v>47.1547</v>
      </c>
      <c r="P24" s="72" t="n">
        <v>6008.45</v>
      </c>
      <c r="Q24" s="72" t="n">
        <v>80.35</v>
      </c>
      <c r="R24" s="73" t="n">
        <f aca="false">P24/3600</f>
        <v>1.669013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3564.8856</v>
      </c>
      <c r="E25" s="72" t="n">
        <v>41.8493</v>
      </c>
      <c r="F25" s="72" t="n">
        <v>43.5158</v>
      </c>
      <c r="G25" s="72" t="n">
        <v>44.1816</v>
      </c>
      <c r="H25" s="72" t="n">
        <v>5356.32</v>
      </c>
      <c r="I25" s="72" t="n">
        <v>64.34</v>
      </c>
      <c r="J25" s="73" t="n">
        <f aca="false">H25/3600</f>
        <v>1.48786666666667</v>
      </c>
      <c r="L25" s="71" t="n">
        <v>53602.56</v>
      </c>
      <c r="M25" s="72" t="n">
        <v>41.858</v>
      </c>
      <c r="N25" s="72" t="n">
        <v>43.5202</v>
      </c>
      <c r="O25" s="72" t="n">
        <v>44.1821</v>
      </c>
      <c r="P25" s="72" t="n">
        <v>5434.75</v>
      </c>
      <c r="Q25" s="72" t="n">
        <v>66.24</v>
      </c>
      <c r="R25" s="73" t="n">
        <f aca="false">P25/3600</f>
        <v>1.509652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28877.1024</v>
      </c>
      <c r="E26" s="75" t="n">
        <v>38.7853</v>
      </c>
      <c r="F26" s="75" t="n">
        <v>41.0614</v>
      </c>
      <c r="G26" s="75" t="n">
        <v>41.3735</v>
      </c>
      <c r="H26" s="75" t="n">
        <v>4819.8</v>
      </c>
      <c r="I26" s="75" t="n">
        <v>57.42</v>
      </c>
      <c r="J26" s="76" t="n">
        <f aca="false">H26/3600</f>
        <v>1.33883333333333</v>
      </c>
      <c r="L26" s="74" t="n">
        <v>28897.3256</v>
      </c>
      <c r="M26" s="75" t="n">
        <v>38.788</v>
      </c>
      <c r="N26" s="75" t="n">
        <v>41.0603</v>
      </c>
      <c r="O26" s="75" t="n">
        <v>41.3726</v>
      </c>
      <c r="P26" s="75" t="n">
        <v>4907.81</v>
      </c>
      <c r="Q26" s="75" t="n">
        <v>57.51</v>
      </c>
      <c r="R26" s="76" t="n">
        <f aca="false">P26/3600</f>
        <v>1.363280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5251.7728</v>
      </c>
      <c r="E27" s="69" t="n">
        <v>50.9614</v>
      </c>
      <c r="F27" s="69" t="n">
        <v>50.4302</v>
      </c>
      <c r="G27" s="69" t="n">
        <v>50.286</v>
      </c>
      <c r="H27" s="69" t="n">
        <v>12851.49</v>
      </c>
      <c r="I27" s="69" t="n">
        <v>196.45</v>
      </c>
      <c r="J27" s="70" t="n">
        <f aca="false">H27/3600</f>
        <v>3.56985833333333</v>
      </c>
      <c r="L27" s="68" t="n">
        <v>385599.656</v>
      </c>
      <c r="M27" s="69" t="n">
        <v>50.9699</v>
      </c>
      <c r="N27" s="69" t="n">
        <v>50.4342</v>
      </c>
      <c r="O27" s="69" t="n">
        <v>50.2914</v>
      </c>
      <c r="P27" s="69" t="n">
        <v>13243.48</v>
      </c>
      <c r="Q27" s="69" t="n">
        <v>203.68</v>
      </c>
      <c r="R27" s="70" t="n">
        <f aca="false">P27/3600</f>
        <v>3.6787444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38258.9456</v>
      </c>
      <c r="E28" s="72" t="n">
        <v>45.84</v>
      </c>
      <c r="F28" s="72" t="n">
        <v>45.1218</v>
      </c>
      <c r="G28" s="72" t="n">
        <v>46.4205</v>
      </c>
      <c r="H28" s="72" t="n">
        <v>12975.27</v>
      </c>
      <c r="I28" s="72" t="n">
        <v>162.36</v>
      </c>
      <c r="J28" s="73" t="n">
        <f aca="false">H28/3600</f>
        <v>3.60424166666667</v>
      </c>
      <c r="L28" s="71" t="n">
        <v>238431.496</v>
      </c>
      <c r="M28" s="72" t="n">
        <v>45.8426</v>
      </c>
      <c r="N28" s="72" t="n">
        <v>45.1314</v>
      </c>
      <c r="O28" s="72" t="n">
        <v>46.4199</v>
      </c>
      <c r="P28" s="72" t="n">
        <v>13227.08</v>
      </c>
      <c r="Q28" s="72" t="n">
        <v>166.82</v>
      </c>
      <c r="R28" s="73" t="n">
        <f aca="false">P28/3600</f>
        <v>3.674188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08512.1408</v>
      </c>
      <c r="E29" s="72" t="n">
        <v>40.7066</v>
      </c>
      <c r="F29" s="72" t="n">
        <v>41.7735</v>
      </c>
      <c r="G29" s="72" t="n">
        <v>44.2464</v>
      </c>
      <c r="H29" s="72" t="n">
        <v>11469.3</v>
      </c>
      <c r="I29" s="72" t="n">
        <v>130.97</v>
      </c>
      <c r="J29" s="73" t="n">
        <f aca="false">H29/3600</f>
        <v>3.18591666666667</v>
      </c>
      <c r="L29" s="71" t="n">
        <v>108735.0432</v>
      </c>
      <c r="M29" s="72" t="n">
        <v>40.7172</v>
      </c>
      <c r="N29" s="72" t="n">
        <v>41.7668</v>
      </c>
      <c r="O29" s="72" t="n">
        <v>44.2492</v>
      </c>
      <c r="P29" s="72" t="n">
        <v>11629.12</v>
      </c>
      <c r="Q29" s="72" t="n">
        <v>133.14</v>
      </c>
      <c r="R29" s="73" t="n">
        <f aca="false">P29/3600</f>
        <v>3.23031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49523.8792</v>
      </c>
      <c r="E30" s="75" t="n">
        <v>38.0393</v>
      </c>
      <c r="F30" s="75" t="n">
        <v>39.5487</v>
      </c>
      <c r="G30" s="75" t="n">
        <v>42.2049</v>
      </c>
      <c r="H30" s="75" t="n">
        <v>9964.61</v>
      </c>
      <c r="I30" s="75" t="n">
        <v>113.4</v>
      </c>
      <c r="J30" s="76" t="n">
        <f aca="false">H30/3600</f>
        <v>2.76794722222222</v>
      </c>
      <c r="L30" s="74" t="n">
        <v>49559.66</v>
      </c>
      <c r="M30" s="75" t="n">
        <v>38.0415</v>
      </c>
      <c r="N30" s="75" t="n">
        <v>39.5486</v>
      </c>
      <c r="O30" s="75" t="n">
        <v>42.2088</v>
      </c>
      <c r="P30" s="75" t="n">
        <v>10051.83</v>
      </c>
      <c r="Q30" s="75" t="n">
        <v>113.14</v>
      </c>
      <c r="R30" s="76" t="n">
        <f aca="false">P30/3600</f>
        <v>2.79217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76490.9104</v>
      </c>
      <c r="E31" s="69" t="n">
        <v>51.0977</v>
      </c>
      <c r="F31" s="69" t="n">
        <v>50.0667</v>
      </c>
      <c r="G31" s="69" t="n">
        <v>50.4489</v>
      </c>
      <c r="H31" s="69" t="n">
        <v>12221.63</v>
      </c>
      <c r="I31" s="69" t="n">
        <v>159.38</v>
      </c>
      <c r="J31" s="70" t="n">
        <f aca="false">H31/3600</f>
        <v>3.39489722222222</v>
      </c>
      <c r="L31" s="68" t="n">
        <v>278607.1296</v>
      </c>
      <c r="M31" s="69" t="n">
        <v>51.123</v>
      </c>
      <c r="N31" s="69" t="n">
        <v>50.0673</v>
      </c>
      <c r="O31" s="69" t="n">
        <v>50.4489</v>
      </c>
      <c r="P31" s="69" t="n">
        <v>12479.46</v>
      </c>
      <c r="Q31" s="69" t="n">
        <v>166.88</v>
      </c>
      <c r="R31" s="70" t="n">
        <f aca="false">P31/3600</f>
        <v>3.466516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78291.796</v>
      </c>
      <c r="E32" s="72" t="n">
        <v>47.5035</v>
      </c>
      <c r="F32" s="72" t="n">
        <v>46.0937</v>
      </c>
      <c r="G32" s="72" t="n">
        <v>47.8348</v>
      </c>
      <c r="H32" s="72" t="n">
        <v>11019.86</v>
      </c>
      <c r="I32" s="72" t="n">
        <v>135.18</v>
      </c>
      <c r="J32" s="73" t="n">
        <f aca="false">H32/3600</f>
        <v>3.06107222222222</v>
      </c>
      <c r="L32" s="71" t="n">
        <v>179658.0272</v>
      </c>
      <c r="M32" s="72" t="n">
        <v>47.5188</v>
      </c>
      <c r="N32" s="72" t="n">
        <v>46.0934</v>
      </c>
      <c r="O32" s="72" t="n">
        <v>47.8336</v>
      </c>
      <c r="P32" s="72" t="n">
        <v>11293.6</v>
      </c>
      <c r="Q32" s="72" t="n">
        <v>141.46</v>
      </c>
      <c r="R32" s="73" t="n">
        <f aca="false">P32/3600</f>
        <v>3.13711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73082.6064</v>
      </c>
      <c r="E33" s="72" t="n">
        <v>41.3471</v>
      </c>
      <c r="F33" s="72" t="n">
        <v>44.4272</v>
      </c>
      <c r="G33" s="72" t="n">
        <v>46.0532</v>
      </c>
      <c r="H33" s="72" t="n">
        <v>9880.6</v>
      </c>
      <c r="I33" s="72" t="n">
        <v>107.68</v>
      </c>
      <c r="J33" s="73" t="n">
        <f aca="false">H33/3600</f>
        <v>2.74461111111111</v>
      </c>
      <c r="L33" s="71" t="n">
        <v>73258.4744</v>
      </c>
      <c r="M33" s="72" t="n">
        <v>41.3468</v>
      </c>
      <c r="N33" s="72" t="n">
        <v>44.4335</v>
      </c>
      <c r="O33" s="72" t="n">
        <v>46.0647</v>
      </c>
      <c r="P33" s="72" t="n">
        <v>9965.19</v>
      </c>
      <c r="Q33" s="72" t="n">
        <v>110.29</v>
      </c>
      <c r="R33" s="73" t="n">
        <f aca="false">P33/3600</f>
        <v>2.768108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29668.3104</v>
      </c>
      <c r="E34" s="75" t="n">
        <v>38.7746</v>
      </c>
      <c r="F34" s="75" t="n">
        <v>42.9693</v>
      </c>
      <c r="G34" s="75" t="n">
        <v>43.9684</v>
      </c>
      <c r="H34" s="75" t="n">
        <v>8948.07</v>
      </c>
      <c r="I34" s="75" t="n">
        <v>94.82</v>
      </c>
      <c r="J34" s="76" t="n">
        <f aca="false">H34/3600</f>
        <v>2.485575</v>
      </c>
      <c r="L34" s="74" t="n">
        <v>29710.2008</v>
      </c>
      <c r="M34" s="75" t="n">
        <v>38.7773</v>
      </c>
      <c r="N34" s="75" t="n">
        <v>42.9781</v>
      </c>
      <c r="O34" s="75" t="n">
        <v>43.9827</v>
      </c>
      <c r="P34" s="75" t="n">
        <v>8937.89</v>
      </c>
      <c r="Q34" s="75" t="n">
        <v>95.15</v>
      </c>
      <c r="R34" s="76" t="n">
        <f aca="false">P34/3600</f>
        <v>2.48274722222222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30038.248</v>
      </c>
      <c r="E35" s="69" t="n">
        <v>51.2513</v>
      </c>
      <c r="F35" s="69" t="n">
        <v>50.6383</v>
      </c>
      <c r="G35" s="69" t="n">
        <v>50.6288</v>
      </c>
      <c r="H35" s="69" t="n">
        <v>16798.93</v>
      </c>
      <c r="I35" s="69" t="n">
        <v>216.5</v>
      </c>
      <c r="J35" s="70" t="n">
        <f aca="false">H35/3600</f>
        <v>4.66636944444444</v>
      </c>
      <c r="L35" s="68" t="n">
        <v>430453.8656</v>
      </c>
      <c r="M35" s="69" t="n">
        <v>51.2765</v>
      </c>
      <c r="N35" s="69" t="n">
        <v>50.6378</v>
      </c>
      <c r="O35" s="69" t="n">
        <v>50.6285</v>
      </c>
      <c r="P35" s="69" t="n">
        <v>17254.77</v>
      </c>
      <c r="Q35" s="69" t="n">
        <v>225.88</v>
      </c>
      <c r="R35" s="70" t="n">
        <f aca="false">P35/3600</f>
        <v>4.792991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86143.8328</v>
      </c>
      <c r="E36" s="72" t="n">
        <v>46.962</v>
      </c>
      <c r="F36" s="72" t="n">
        <v>45.5226</v>
      </c>
      <c r="G36" s="72" t="n">
        <v>46.4135</v>
      </c>
      <c r="H36" s="72" t="n">
        <v>13814.74</v>
      </c>
      <c r="I36" s="72" t="n">
        <v>177.76</v>
      </c>
      <c r="J36" s="73" t="n">
        <f aca="false">H36/3600</f>
        <v>3.83742777777778</v>
      </c>
      <c r="L36" s="71" t="n">
        <v>286695.2592</v>
      </c>
      <c r="M36" s="72" t="n">
        <v>47.0032</v>
      </c>
      <c r="N36" s="72" t="n">
        <v>45.5216</v>
      </c>
      <c r="O36" s="72" t="n">
        <v>46.4125</v>
      </c>
      <c r="P36" s="72" t="n">
        <v>14096.54</v>
      </c>
      <c r="Q36" s="72" t="n">
        <v>187.64</v>
      </c>
      <c r="R36" s="73" t="n">
        <f aca="false">P36/3600</f>
        <v>3.915705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4831.068</v>
      </c>
      <c r="E37" s="72" t="n">
        <v>42.5733</v>
      </c>
      <c r="F37" s="72" t="n">
        <v>42.7418</v>
      </c>
      <c r="G37" s="72" t="n">
        <v>44.4684</v>
      </c>
      <c r="H37" s="72" t="n">
        <v>13018.63</v>
      </c>
      <c r="I37" s="72" t="n">
        <v>160.14</v>
      </c>
      <c r="J37" s="73" t="n">
        <f aca="false">H37/3600</f>
        <v>3.61628611111111</v>
      </c>
      <c r="L37" s="71" t="n">
        <v>185575.4416</v>
      </c>
      <c r="M37" s="72" t="n">
        <v>42.6325</v>
      </c>
      <c r="N37" s="72" t="n">
        <v>42.7401</v>
      </c>
      <c r="O37" s="72" t="n">
        <v>44.4665</v>
      </c>
      <c r="P37" s="72" t="n">
        <v>13286.51</v>
      </c>
      <c r="Q37" s="72" t="n">
        <v>166.98</v>
      </c>
      <c r="R37" s="73" t="n">
        <f aca="false">P37/3600</f>
        <v>3.69069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81047.1728</v>
      </c>
      <c r="E38" s="75" t="n">
        <v>37.1761</v>
      </c>
      <c r="F38" s="75" t="n">
        <v>40.82</v>
      </c>
      <c r="G38" s="75" t="n">
        <v>42.9684</v>
      </c>
      <c r="H38" s="75" t="n">
        <v>11950.68</v>
      </c>
      <c r="I38" s="75" t="n">
        <v>136.35</v>
      </c>
      <c r="J38" s="76" t="n">
        <f aca="false">H38/3600</f>
        <v>3.31963333333333</v>
      </c>
      <c r="L38" s="74" t="n">
        <v>81547.344</v>
      </c>
      <c r="M38" s="75" t="n">
        <v>37.2076</v>
      </c>
      <c r="N38" s="75" t="n">
        <v>40.821</v>
      </c>
      <c r="O38" s="75" t="n">
        <v>42.9685</v>
      </c>
      <c r="P38" s="75" t="n">
        <v>12175.2</v>
      </c>
      <c r="Q38" s="75" t="n">
        <v>137.59</v>
      </c>
      <c r="R38" s="76" t="n">
        <f aca="false">P38/3600</f>
        <v>3.382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3504.7984</v>
      </c>
      <c r="E39" s="69" t="n">
        <v>50.7246</v>
      </c>
      <c r="F39" s="69" t="n">
        <v>50.1049</v>
      </c>
      <c r="G39" s="69" t="n">
        <v>50.6076</v>
      </c>
      <c r="H39" s="69" t="n">
        <v>2465.89</v>
      </c>
      <c r="I39" s="69" t="n">
        <v>37.75</v>
      </c>
      <c r="J39" s="70" t="n">
        <f aca="false">H39/3600</f>
        <v>0.684969444444444</v>
      </c>
      <c r="L39" s="68" t="n">
        <v>63580.7224</v>
      </c>
      <c r="M39" s="69" t="n">
        <v>50.7409</v>
      </c>
      <c r="N39" s="69" t="n">
        <v>50.1048</v>
      </c>
      <c r="O39" s="69" t="n">
        <v>50.6075</v>
      </c>
      <c r="P39" s="69" t="n">
        <v>2530.5</v>
      </c>
      <c r="Q39" s="69" t="n">
        <v>38.37</v>
      </c>
      <c r="R39" s="70" t="n">
        <f aca="false">P39/3600</f>
        <v>0.702916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38074.948</v>
      </c>
      <c r="E40" s="72" t="n">
        <v>45.8002</v>
      </c>
      <c r="F40" s="72" t="n">
        <v>46.3211</v>
      </c>
      <c r="G40" s="72" t="n">
        <v>47.3668</v>
      </c>
      <c r="H40" s="72" t="n">
        <v>2332.06</v>
      </c>
      <c r="I40" s="72" t="n">
        <v>31.78</v>
      </c>
      <c r="J40" s="73" t="n">
        <f aca="false">H40/3600</f>
        <v>0.647794444444445</v>
      </c>
      <c r="L40" s="71" t="n">
        <v>38136.324</v>
      </c>
      <c r="M40" s="72" t="n">
        <v>45.8123</v>
      </c>
      <c r="N40" s="72" t="n">
        <v>46.323</v>
      </c>
      <c r="O40" s="72" t="n">
        <v>47.3698</v>
      </c>
      <c r="P40" s="72" t="n">
        <v>2356.41</v>
      </c>
      <c r="Q40" s="72" t="n">
        <v>32.17</v>
      </c>
      <c r="R40" s="73" t="n">
        <f aca="false">P40/3600</f>
        <v>0.654558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1123.08</v>
      </c>
      <c r="E41" s="72" t="n">
        <v>41.8864</v>
      </c>
      <c r="F41" s="72" t="n">
        <v>43.9855</v>
      </c>
      <c r="G41" s="72" t="n">
        <v>44.655</v>
      </c>
      <c r="H41" s="72" t="n">
        <v>2172.71</v>
      </c>
      <c r="I41" s="72" t="n">
        <v>28.53</v>
      </c>
      <c r="J41" s="73" t="n">
        <f aca="false">H41/3600</f>
        <v>0.603530555555556</v>
      </c>
      <c r="L41" s="71" t="n">
        <v>21127.6144</v>
      </c>
      <c r="M41" s="72" t="n">
        <v>41.8874</v>
      </c>
      <c r="N41" s="72" t="n">
        <v>43.9886</v>
      </c>
      <c r="O41" s="72" t="n">
        <v>44.6575</v>
      </c>
      <c r="P41" s="72" t="n">
        <v>2198.21</v>
      </c>
      <c r="Q41" s="72" t="n">
        <v>28.69</v>
      </c>
      <c r="R41" s="73" t="n">
        <f aca="false">P41/3600</f>
        <v>0.610613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1309.52</v>
      </c>
      <c r="E42" s="75" t="n">
        <v>38.4936</v>
      </c>
      <c r="F42" s="75" t="n">
        <v>41.3864</v>
      </c>
      <c r="G42" s="75" t="n">
        <v>41.8021</v>
      </c>
      <c r="H42" s="75" t="n">
        <v>1974.43</v>
      </c>
      <c r="I42" s="75" t="n">
        <v>24.59</v>
      </c>
      <c r="J42" s="76" t="n">
        <f aca="false">H42/3600</f>
        <v>0.548452777777778</v>
      </c>
      <c r="L42" s="74" t="n">
        <v>11316.6624</v>
      </c>
      <c r="M42" s="75" t="n">
        <v>38.4937</v>
      </c>
      <c r="N42" s="75" t="n">
        <v>41.3868</v>
      </c>
      <c r="O42" s="75" t="n">
        <v>41.7996</v>
      </c>
      <c r="P42" s="75" t="n">
        <v>1994.88</v>
      </c>
      <c r="Q42" s="75" t="n">
        <v>24.8</v>
      </c>
      <c r="R42" s="76" t="n">
        <f aca="false">P42/3600</f>
        <v>0.554133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327.6136</v>
      </c>
      <c r="E43" s="69" t="n">
        <v>50.857</v>
      </c>
      <c r="F43" s="69" t="n">
        <v>50.2241</v>
      </c>
      <c r="G43" s="69" t="n">
        <v>50.7656</v>
      </c>
      <c r="H43" s="69" t="n">
        <v>2901.6</v>
      </c>
      <c r="I43" s="69" t="n">
        <v>43</v>
      </c>
      <c r="J43" s="70" t="n">
        <f aca="false">H43/3600</f>
        <v>0.806</v>
      </c>
      <c r="L43" s="68" t="n">
        <v>75407.7088</v>
      </c>
      <c r="M43" s="69" t="n">
        <v>50.8748</v>
      </c>
      <c r="N43" s="69" t="n">
        <v>50.225</v>
      </c>
      <c r="O43" s="69" t="n">
        <v>50.7684</v>
      </c>
      <c r="P43" s="69" t="n">
        <v>2984.54</v>
      </c>
      <c r="Q43" s="69" t="n">
        <v>44.35</v>
      </c>
      <c r="R43" s="70" t="n">
        <f aca="false">P43/3600</f>
        <v>0.82903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3141.1824</v>
      </c>
      <c r="E44" s="72" t="n">
        <v>45.4818</v>
      </c>
      <c r="F44" s="72" t="n">
        <v>46.4322</v>
      </c>
      <c r="G44" s="72" t="n">
        <v>47.8937</v>
      </c>
      <c r="H44" s="72" t="n">
        <v>2600.67</v>
      </c>
      <c r="I44" s="72" t="n">
        <v>33.86</v>
      </c>
      <c r="J44" s="73" t="n">
        <f aca="false">H44/3600</f>
        <v>0.722408333333333</v>
      </c>
      <c r="L44" s="71" t="n">
        <v>43213.232</v>
      </c>
      <c r="M44" s="72" t="n">
        <v>45.4989</v>
      </c>
      <c r="N44" s="72" t="n">
        <v>46.4341</v>
      </c>
      <c r="O44" s="72" t="n">
        <v>47.8965</v>
      </c>
      <c r="P44" s="72" t="n">
        <v>2672.58</v>
      </c>
      <c r="Q44" s="72" t="n">
        <v>34.55</v>
      </c>
      <c r="R44" s="73" t="n">
        <f aca="false">P44/3600</f>
        <v>0.742383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3725.588</v>
      </c>
      <c r="E45" s="72" t="n">
        <v>42.017</v>
      </c>
      <c r="F45" s="72" t="n">
        <v>44.1411</v>
      </c>
      <c r="G45" s="72" t="n">
        <v>45.6047</v>
      </c>
      <c r="H45" s="72" t="n">
        <v>2389.89</v>
      </c>
      <c r="I45" s="72" t="n">
        <v>29.89</v>
      </c>
      <c r="J45" s="73" t="n">
        <f aca="false">H45/3600</f>
        <v>0.663858333333333</v>
      </c>
      <c r="L45" s="71" t="n">
        <v>23717.2872</v>
      </c>
      <c r="M45" s="72" t="n">
        <v>42.0249</v>
      </c>
      <c r="N45" s="72" t="n">
        <v>44.1454</v>
      </c>
      <c r="O45" s="72" t="n">
        <v>45.6104</v>
      </c>
      <c r="P45" s="72" t="n">
        <v>2447.87</v>
      </c>
      <c r="Q45" s="72" t="n">
        <v>30.26</v>
      </c>
      <c r="R45" s="73" t="n">
        <f aca="false">P45/3600</f>
        <v>0.6799638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154.1016</v>
      </c>
      <c r="E46" s="75" t="n">
        <v>39.1629</v>
      </c>
      <c r="F46" s="75" t="n">
        <v>41.8319</v>
      </c>
      <c r="G46" s="75" t="n">
        <v>43.0578</v>
      </c>
      <c r="H46" s="75" t="n">
        <v>2265.11</v>
      </c>
      <c r="I46" s="75" t="n">
        <v>27.45</v>
      </c>
      <c r="J46" s="76" t="n">
        <f aca="false">H46/3600</f>
        <v>0.629197222222222</v>
      </c>
      <c r="L46" s="74" t="n">
        <v>14155.208</v>
      </c>
      <c r="M46" s="75" t="n">
        <v>39.1723</v>
      </c>
      <c r="N46" s="75" t="n">
        <v>41.838</v>
      </c>
      <c r="O46" s="75" t="n">
        <v>43.0618</v>
      </c>
      <c r="P46" s="75" t="n">
        <v>2283.81</v>
      </c>
      <c r="Q46" s="75" t="n">
        <v>27.78</v>
      </c>
      <c r="R46" s="76" t="n">
        <f aca="false">P46/3600</f>
        <v>0.63439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2854.9504</v>
      </c>
      <c r="E47" s="69" t="n">
        <v>51.0381</v>
      </c>
      <c r="F47" s="69" t="n">
        <v>50.3478</v>
      </c>
      <c r="G47" s="69" t="n">
        <v>50.8236</v>
      </c>
      <c r="H47" s="69" t="n">
        <v>2992.05</v>
      </c>
      <c r="I47" s="69" t="n">
        <v>44.05</v>
      </c>
      <c r="J47" s="70" t="n">
        <f aca="false">H47/3600</f>
        <v>0.831125</v>
      </c>
      <c r="L47" s="68" t="n">
        <v>92843.7952</v>
      </c>
      <c r="M47" s="69" t="n">
        <v>51.0432</v>
      </c>
      <c r="N47" s="69" t="n">
        <v>50.351</v>
      </c>
      <c r="O47" s="69" t="n">
        <v>50.8284</v>
      </c>
      <c r="P47" s="69" t="n">
        <v>3047.72</v>
      </c>
      <c r="Q47" s="69" t="n">
        <v>44.36</v>
      </c>
      <c r="R47" s="70" t="n">
        <f aca="false">P47/3600</f>
        <v>0.846588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6826.3368</v>
      </c>
      <c r="E48" s="72" t="n">
        <v>45.9651</v>
      </c>
      <c r="F48" s="72" t="n">
        <v>45.9565</v>
      </c>
      <c r="G48" s="72" t="n">
        <v>46.8238</v>
      </c>
      <c r="H48" s="72" t="n">
        <v>2473.43</v>
      </c>
      <c r="I48" s="72" t="n">
        <v>37.59</v>
      </c>
      <c r="J48" s="73" t="n">
        <f aca="false">H48/3600</f>
        <v>0.687063888888889</v>
      </c>
      <c r="L48" s="71" t="n">
        <v>66893.6288</v>
      </c>
      <c r="M48" s="72" t="n">
        <v>45.9832</v>
      </c>
      <c r="N48" s="72" t="n">
        <v>45.9589</v>
      </c>
      <c r="O48" s="72" t="n">
        <v>46.8282</v>
      </c>
      <c r="P48" s="72" t="n">
        <v>2547.97</v>
      </c>
      <c r="Q48" s="72" t="n">
        <v>38.08</v>
      </c>
      <c r="R48" s="73" t="n">
        <f aca="false">P48/3600</f>
        <v>0.7077694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4444.3256</v>
      </c>
      <c r="E49" s="72" t="n">
        <v>41.1646</v>
      </c>
      <c r="F49" s="72" t="n">
        <v>42.5969</v>
      </c>
      <c r="G49" s="72" t="n">
        <v>43.4749</v>
      </c>
      <c r="H49" s="72" t="n">
        <v>2270.23</v>
      </c>
      <c r="I49" s="72" t="n">
        <v>32.26</v>
      </c>
      <c r="J49" s="73" t="n">
        <f aca="false">H49/3600</f>
        <v>0.630619444444444</v>
      </c>
      <c r="L49" s="71" t="n">
        <v>44435.196</v>
      </c>
      <c r="M49" s="72" t="n">
        <v>41.1675</v>
      </c>
      <c r="N49" s="72" t="n">
        <v>42.6025</v>
      </c>
      <c r="O49" s="72" t="n">
        <v>43.4805</v>
      </c>
      <c r="P49" s="72" t="n">
        <v>2331.45</v>
      </c>
      <c r="Q49" s="72" t="n">
        <v>32.6</v>
      </c>
      <c r="R49" s="73" t="n">
        <f aca="false">P49/3600</f>
        <v>0.64762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7535.2104</v>
      </c>
      <c r="E50" s="75" t="n">
        <v>36.9722</v>
      </c>
      <c r="F50" s="75" t="n">
        <v>39.4732</v>
      </c>
      <c r="G50" s="75" t="n">
        <v>40.2981</v>
      </c>
      <c r="H50" s="75" t="n">
        <v>2207.35</v>
      </c>
      <c r="I50" s="75" t="n">
        <v>30.37</v>
      </c>
      <c r="J50" s="76" t="n">
        <f aca="false">H50/3600</f>
        <v>0.613152777777778</v>
      </c>
      <c r="L50" s="74" t="n">
        <v>27546.8128</v>
      </c>
      <c r="M50" s="75" t="n">
        <v>36.9849</v>
      </c>
      <c r="N50" s="75" t="n">
        <v>39.477</v>
      </c>
      <c r="O50" s="75" t="n">
        <v>40.3022</v>
      </c>
      <c r="P50" s="75" t="n">
        <v>2240.73</v>
      </c>
      <c r="Q50" s="75" t="n">
        <v>30.48</v>
      </c>
      <c r="R50" s="76" t="n">
        <f aca="false">P50/3600</f>
        <v>0.62242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017.3744</v>
      </c>
      <c r="E51" s="69" t="n">
        <v>50.8236</v>
      </c>
      <c r="F51" s="69" t="n">
        <v>51.244</v>
      </c>
      <c r="G51" s="69" t="n">
        <v>51.2727</v>
      </c>
      <c r="H51" s="69" t="n">
        <v>1445.25</v>
      </c>
      <c r="I51" s="69" t="n">
        <v>20.57</v>
      </c>
      <c r="J51" s="70" t="n">
        <f aca="false">H51/3600</f>
        <v>0.401458333333333</v>
      </c>
      <c r="L51" s="68" t="n">
        <v>38988.9168</v>
      </c>
      <c r="M51" s="69" t="n">
        <v>50.8234</v>
      </c>
      <c r="N51" s="69" t="n">
        <v>51.2661</v>
      </c>
      <c r="O51" s="69" t="n">
        <v>51.2897</v>
      </c>
      <c r="P51" s="69" t="n">
        <v>1479.5</v>
      </c>
      <c r="Q51" s="69" t="n">
        <v>21.06</v>
      </c>
      <c r="R51" s="70" t="n">
        <f aca="false">P51/3600</f>
        <v>0.410972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228.0976</v>
      </c>
      <c r="E52" s="72" t="n">
        <v>46.3116</v>
      </c>
      <c r="F52" s="72" t="n">
        <v>47.1288</v>
      </c>
      <c r="G52" s="72" t="n">
        <v>47.5788</v>
      </c>
      <c r="H52" s="72" t="n">
        <v>1452.04</v>
      </c>
      <c r="I52" s="72" t="n">
        <v>17.89</v>
      </c>
      <c r="J52" s="73" t="n">
        <f aca="false">H52/3600</f>
        <v>0.403344444444444</v>
      </c>
      <c r="L52" s="71" t="n">
        <v>25236.0232</v>
      </c>
      <c r="M52" s="72" t="n">
        <v>46.3209</v>
      </c>
      <c r="N52" s="72" t="n">
        <v>47.1402</v>
      </c>
      <c r="O52" s="72" t="n">
        <v>47.5851</v>
      </c>
      <c r="P52" s="72" t="n">
        <v>1476.98</v>
      </c>
      <c r="Q52" s="72" t="n">
        <v>18.18</v>
      </c>
      <c r="R52" s="73" t="n">
        <f aca="false">P52/3600</f>
        <v>0.410272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5299.1176</v>
      </c>
      <c r="E53" s="72" t="n">
        <v>42.452</v>
      </c>
      <c r="F53" s="72" t="n">
        <v>43.8124</v>
      </c>
      <c r="G53" s="72" t="n">
        <v>44.5904</v>
      </c>
      <c r="H53" s="72" t="n">
        <v>1343.61</v>
      </c>
      <c r="I53" s="72" t="n">
        <v>15.45</v>
      </c>
      <c r="J53" s="73" t="n">
        <f aca="false">H53/3600</f>
        <v>0.373225</v>
      </c>
      <c r="L53" s="71" t="n">
        <v>15299.7224</v>
      </c>
      <c r="M53" s="72" t="n">
        <v>42.4611</v>
      </c>
      <c r="N53" s="72" t="n">
        <v>43.8112</v>
      </c>
      <c r="O53" s="72" t="n">
        <v>44.588</v>
      </c>
      <c r="P53" s="72" t="n">
        <v>1360.49</v>
      </c>
      <c r="Q53" s="72" t="n">
        <v>15.61</v>
      </c>
      <c r="R53" s="73" t="n">
        <f aca="false">P53/3600</f>
        <v>0.37791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126.8072</v>
      </c>
      <c r="E54" s="75" t="n">
        <v>39.098</v>
      </c>
      <c r="F54" s="75" t="n">
        <v>40.517</v>
      </c>
      <c r="G54" s="75" t="n">
        <v>41.8806</v>
      </c>
      <c r="H54" s="75" t="n">
        <v>1227.06</v>
      </c>
      <c r="I54" s="75" t="n">
        <v>13.77</v>
      </c>
      <c r="J54" s="76" t="n">
        <f aca="false">H54/3600</f>
        <v>0.34085</v>
      </c>
      <c r="L54" s="74" t="n">
        <v>9127.7816</v>
      </c>
      <c r="M54" s="75" t="n">
        <v>39.1066</v>
      </c>
      <c r="N54" s="75" t="n">
        <v>40.5108</v>
      </c>
      <c r="O54" s="75" t="n">
        <v>41.8809</v>
      </c>
      <c r="P54" s="75" t="n">
        <v>1234.92</v>
      </c>
      <c r="Q54" s="75" t="n">
        <v>13.93</v>
      </c>
      <c r="R54" s="76" t="n">
        <f aca="false">P54/3600</f>
        <v>0.34303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335.5696</v>
      </c>
      <c r="E55" s="69" t="n">
        <v>50.7965</v>
      </c>
      <c r="F55" s="69" t="n">
        <v>51.256</v>
      </c>
      <c r="G55" s="69" t="n">
        <v>51.5748</v>
      </c>
      <c r="H55" s="69" t="n">
        <v>576.38</v>
      </c>
      <c r="I55" s="69" t="n">
        <v>8.09</v>
      </c>
      <c r="J55" s="70" t="n">
        <f aca="false">H55/3600</f>
        <v>0.160105555555556</v>
      </c>
      <c r="L55" s="68" t="n">
        <v>13325.8936</v>
      </c>
      <c r="M55" s="69" t="n">
        <v>50.7998</v>
      </c>
      <c r="N55" s="69" t="n">
        <v>51.2599</v>
      </c>
      <c r="O55" s="69" t="n">
        <v>51.5845</v>
      </c>
      <c r="P55" s="69" t="n">
        <v>604.07</v>
      </c>
      <c r="Q55" s="69" t="n">
        <v>8.35</v>
      </c>
      <c r="R55" s="70" t="n">
        <f aca="false">P55/3600</f>
        <v>0.167797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8627.8376</v>
      </c>
      <c r="E56" s="72" t="n">
        <v>46.7937</v>
      </c>
      <c r="F56" s="72" t="n">
        <v>48.0079</v>
      </c>
      <c r="G56" s="72" t="n">
        <v>48.0355</v>
      </c>
      <c r="H56" s="72" t="n">
        <v>522.79</v>
      </c>
      <c r="I56" s="72" t="n">
        <v>6.84</v>
      </c>
      <c r="J56" s="73" t="n">
        <f aca="false">H56/3600</f>
        <v>0.145219444444444</v>
      </c>
      <c r="L56" s="71" t="n">
        <v>8617.7584</v>
      </c>
      <c r="M56" s="72" t="n">
        <v>46.8006</v>
      </c>
      <c r="N56" s="72" t="n">
        <v>48.0124</v>
      </c>
      <c r="O56" s="72" t="n">
        <v>48.0445</v>
      </c>
      <c r="P56" s="72" t="n">
        <v>532.76</v>
      </c>
      <c r="Q56" s="72" t="n">
        <v>6.98</v>
      </c>
      <c r="R56" s="73" t="n">
        <f aca="false">P56/3600</f>
        <v>0.14798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380.9896</v>
      </c>
      <c r="E57" s="72" t="n">
        <v>43.097</v>
      </c>
      <c r="F57" s="72" t="n">
        <v>45.2709</v>
      </c>
      <c r="G57" s="72" t="n">
        <v>45.0904</v>
      </c>
      <c r="H57" s="72" t="n">
        <v>477.23</v>
      </c>
      <c r="I57" s="72" t="n">
        <v>6</v>
      </c>
      <c r="J57" s="73" t="n">
        <f aca="false">H57/3600</f>
        <v>0.132563888888889</v>
      </c>
      <c r="L57" s="71" t="n">
        <v>5374.8344</v>
      </c>
      <c r="M57" s="72" t="n">
        <v>43.1051</v>
      </c>
      <c r="N57" s="72" t="n">
        <v>45.2801</v>
      </c>
      <c r="O57" s="72" t="n">
        <v>45.0996</v>
      </c>
      <c r="P57" s="72" t="n">
        <v>497.24</v>
      </c>
      <c r="Q57" s="72" t="n">
        <v>6.09</v>
      </c>
      <c r="R57" s="73" t="n">
        <f aca="false">P57/3600</f>
        <v>0.13812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200.1232</v>
      </c>
      <c r="E58" s="75" t="n">
        <v>39.5338</v>
      </c>
      <c r="F58" s="75" t="n">
        <v>42.3435</v>
      </c>
      <c r="G58" s="75" t="n">
        <v>41.9063</v>
      </c>
      <c r="H58" s="75" t="n">
        <v>468.09</v>
      </c>
      <c r="I58" s="75" t="n">
        <v>5.63</v>
      </c>
      <c r="J58" s="76" t="n">
        <f aca="false">H58/3600</f>
        <v>0.130025</v>
      </c>
      <c r="L58" s="74" t="n">
        <v>3195.3848</v>
      </c>
      <c r="M58" s="75" t="n">
        <v>39.5448</v>
      </c>
      <c r="N58" s="75" t="n">
        <v>42.3482</v>
      </c>
      <c r="O58" s="75" t="n">
        <v>41.9078</v>
      </c>
      <c r="P58" s="75" t="n">
        <v>471.31</v>
      </c>
      <c r="Q58" s="75" t="n">
        <v>5.7</v>
      </c>
      <c r="R58" s="76" t="n">
        <f aca="false">P58/3600</f>
        <v>0.13091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234.448</v>
      </c>
      <c r="E59" s="69" t="n">
        <v>50.9611</v>
      </c>
      <c r="F59" s="69" t="n">
        <v>50.6421</v>
      </c>
      <c r="G59" s="69" t="n">
        <v>50.7588</v>
      </c>
      <c r="H59" s="69" t="n">
        <v>883.84</v>
      </c>
      <c r="I59" s="69" t="n">
        <v>12.68</v>
      </c>
      <c r="J59" s="70" t="n">
        <f aca="false">H59/3600</f>
        <v>0.245511111111111</v>
      </c>
      <c r="L59" s="68" t="n">
        <v>27215.0888</v>
      </c>
      <c r="M59" s="69" t="n">
        <v>50.9615</v>
      </c>
      <c r="N59" s="69" t="n">
        <v>50.647</v>
      </c>
      <c r="O59" s="69" t="n">
        <v>50.7583</v>
      </c>
      <c r="P59" s="69" t="n">
        <v>904.01</v>
      </c>
      <c r="Q59" s="69" t="n">
        <v>12.84</v>
      </c>
      <c r="R59" s="70" t="n">
        <f aca="false">P59/3600</f>
        <v>0.251113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463.9048</v>
      </c>
      <c r="E60" s="72" t="n">
        <v>45.9471</v>
      </c>
      <c r="F60" s="72" t="n">
        <v>46.3268</v>
      </c>
      <c r="G60" s="72" t="n">
        <v>47.1765</v>
      </c>
      <c r="H60" s="72" t="n">
        <v>766.19</v>
      </c>
      <c r="I60" s="72" t="n">
        <v>10.81</v>
      </c>
      <c r="J60" s="73" t="n">
        <f aca="false">H60/3600</f>
        <v>0.212830555555556</v>
      </c>
      <c r="L60" s="71" t="n">
        <v>19453.304</v>
      </c>
      <c r="M60" s="72" t="n">
        <v>45.9657</v>
      </c>
      <c r="N60" s="72" t="n">
        <v>46.3234</v>
      </c>
      <c r="O60" s="72" t="n">
        <v>47.1771</v>
      </c>
      <c r="P60" s="72" t="n">
        <v>788.08</v>
      </c>
      <c r="Q60" s="72" t="n">
        <v>10.94</v>
      </c>
      <c r="R60" s="73" t="n">
        <f aca="false">P60/3600</f>
        <v>0.2189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252.7016</v>
      </c>
      <c r="E61" s="72" t="n">
        <v>41.2599</v>
      </c>
      <c r="F61" s="72" t="n">
        <v>43.3427</v>
      </c>
      <c r="G61" s="72" t="n">
        <v>44.3219</v>
      </c>
      <c r="H61" s="72" t="n">
        <v>674.3</v>
      </c>
      <c r="I61" s="72" t="n">
        <v>9.24</v>
      </c>
      <c r="J61" s="73" t="n">
        <f aca="false">H61/3600</f>
        <v>0.187305555555556</v>
      </c>
      <c r="L61" s="71" t="n">
        <v>13254.7904</v>
      </c>
      <c r="M61" s="72" t="n">
        <v>41.2804</v>
      </c>
      <c r="N61" s="72" t="n">
        <v>43.343</v>
      </c>
      <c r="O61" s="72" t="n">
        <v>44.3182</v>
      </c>
      <c r="P61" s="72" t="n">
        <v>691.96</v>
      </c>
      <c r="Q61" s="72" t="n">
        <v>9.46</v>
      </c>
      <c r="R61" s="73" t="n">
        <f aca="false">P61/3600</f>
        <v>0.1922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426.4848</v>
      </c>
      <c r="E62" s="75" t="n">
        <v>36.8919</v>
      </c>
      <c r="F62" s="75" t="n">
        <v>40.7089</v>
      </c>
      <c r="G62" s="75" t="n">
        <v>41.8047</v>
      </c>
      <c r="H62" s="75" t="n">
        <v>637.69</v>
      </c>
      <c r="I62" s="75" t="n">
        <v>8.41</v>
      </c>
      <c r="J62" s="76" t="n">
        <f aca="false">H62/3600</f>
        <v>0.177136111111111</v>
      </c>
      <c r="L62" s="74" t="n">
        <v>8421.8104</v>
      </c>
      <c r="M62" s="75" t="n">
        <v>36.904</v>
      </c>
      <c r="N62" s="75" t="n">
        <v>40.7013</v>
      </c>
      <c r="O62" s="75" t="n">
        <v>41.7936</v>
      </c>
      <c r="P62" s="75" t="n">
        <v>645.93</v>
      </c>
      <c r="Q62" s="75" t="n">
        <v>8.62</v>
      </c>
      <c r="R62" s="76" t="n">
        <f aca="false">P62/3600</f>
        <v>0.17942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365.1792</v>
      </c>
      <c r="E63" s="69" t="n">
        <v>51.0813</v>
      </c>
      <c r="F63" s="69" t="n">
        <v>50.3562</v>
      </c>
      <c r="G63" s="69" t="n">
        <v>50.5478</v>
      </c>
      <c r="H63" s="69" t="n">
        <v>738.21</v>
      </c>
      <c r="I63" s="69" t="n">
        <v>11.28</v>
      </c>
      <c r="J63" s="70" t="n">
        <f aca="false">H63/3600</f>
        <v>0.205058333333333</v>
      </c>
      <c r="L63" s="68" t="n">
        <v>24364.148</v>
      </c>
      <c r="M63" s="69" t="n">
        <v>51.0854</v>
      </c>
      <c r="N63" s="69" t="n">
        <v>50.3583</v>
      </c>
      <c r="O63" s="69" t="n">
        <v>50.5465</v>
      </c>
      <c r="P63" s="69" t="n">
        <v>759.35</v>
      </c>
      <c r="Q63" s="69" t="n">
        <v>11.34</v>
      </c>
      <c r="R63" s="70" t="n">
        <f aca="false">P63/3600</f>
        <v>0.210930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516.2768</v>
      </c>
      <c r="E64" s="72" t="n">
        <v>45.9963</v>
      </c>
      <c r="F64" s="72" t="n">
        <v>45.5032</v>
      </c>
      <c r="G64" s="72" t="n">
        <v>46.2962</v>
      </c>
      <c r="H64" s="72" t="n">
        <v>618.21</v>
      </c>
      <c r="I64" s="72" t="n">
        <v>9.75</v>
      </c>
      <c r="J64" s="73" t="n">
        <f aca="false">H64/3600</f>
        <v>0.171725</v>
      </c>
      <c r="L64" s="71" t="n">
        <v>17518.1064</v>
      </c>
      <c r="M64" s="72" t="n">
        <v>46.0082</v>
      </c>
      <c r="N64" s="72" t="n">
        <v>45.5041</v>
      </c>
      <c r="O64" s="72" t="n">
        <v>46.2966</v>
      </c>
      <c r="P64" s="72" t="n">
        <v>635.61</v>
      </c>
      <c r="Q64" s="72" t="n">
        <v>9.8</v>
      </c>
      <c r="R64" s="73" t="n">
        <f aca="false">P64/3600</f>
        <v>0.17655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651.42</v>
      </c>
      <c r="E65" s="72" t="n">
        <v>41.127</v>
      </c>
      <c r="F65" s="72" t="n">
        <v>42.2636</v>
      </c>
      <c r="G65" s="72" t="n">
        <v>42.9783</v>
      </c>
      <c r="H65" s="72" t="n">
        <v>573.02</v>
      </c>
      <c r="I65" s="72" t="n">
        <v>8.3</v>
      </c>
      <c r="J65" s="73" t="n">
        <f aca="false">H65/3600</f>
        <v>0.159172222222222</v>
      </c>
      <c r="L65" s="71" t="n">
        <v>11647.8336</v>
      </c>
      <c r="M65" s="72" t="n">
        <v>41.1401</v>
      </c>
      <c r="N65" s="72" t="n">
        <v>42.2652</v>
      </c>
      <c r="O65" s="72" t="n">
        <v>42.978</v>
      </c>
      <c r="P65" s="72" t="n">
        <v>586.96</v>
      </c>
      <c r="Q65" s="72" t="n">
        <v>8.43</v>
      </c>
      <c r="R65" s="73" t="n">
        <f aca="false">P65/3600</f>
        <v>0.16304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197.7856</v>
      </c>
      <c r="E66" s="75" t="n">
        <v>36.8523</v>
      </c>
      <c r="F66" s="75" t="n">
        <v>39.2192</v>
      </c>
      <c r="G66" s="75" t="n">
        <v>39.7589</v>
      </c>
      <c r="H66" s="75" t="n">
        <v>570.39</v>
      </c>
      <c r="I66" s="75" t="n">
        <v>7.92</v>
      </c>
      <c r="J66" s="76" t="n">
        <f aca="false">H66/3600</f>
        <v>0.158441666666667</v>
      </c>
      <c r="L66" s="74" t="n">
        <v>7196.9136</v>
      </c>
      <c r="M66" s="75" t="n">
        <v>36.8644</v>
      </c>
      <c r="N66" s="75" t="n">
        <v>39.2191</v>
      </c>
      <c r="O66" s="75" t="n">
        <v>39.7602</v>
      </c>
      <c r="P66" s="75" t="n">
        <v>575.49</v>
      </c>
      <c r="Q66" s="75" t="n">
        <v>7.92</v>
      </c>
      <c r="R66" s="76" t="n">
        <f aca="false">P66/3600</f>
        <v>0.159858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283.3672</v>
      </c>
      <c r="E67" s="69" t="n">
        <v>50.901</v>
      </c>
      <c r="F67" s="69" t="n">
        <v>51.0555</v>
      </c>
      <c r="G67" s="69" t="n">
        <v>51.0392</v>
      </c>
      <c r="H67" s="69" t="n">
        <v>357.18</v>
      </c>
      <c r="I67" s="69" t="n">
        <v>5.27</v>
      </c>
      <c r="J67" s="70" t="n">
        <f aca="false">H67/3600</f>
        <v>0.0992166666666667</v>
      </c>
      <c r="L67" s="68" t="n">
        <v>10265.3416</v>
      </c>
      <c r="M67" s="69" t="n">
        <v>50.9107</v>
      </c>
      <c r="N67" s="69" t="n">
        <v>51.0758</v>
      </c>
      <c r="O67" s="69" t="n">
        <v>51.0487</v>
      </c>
      <c r="P67" s="69" t="n">
        <v>367.61</v>
      </c>
      <c r="Q67" s="69" t="n">
        <v>5.42</v>
      </c>
      <c r="R67" s="70" t="n">
        <f aca="false">P67/3600</f>
        <v>0.10211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045.6176</v>
      </c>
      <c r="E68" s="72" t="n">
        <v>46.7326</v>
      </c>
      <c r="F68" s="72" t="n">
        <v>46.7419</v>
      </c>
      <c r="G68" s="72" t="n">
        <v>47.1557</v>
      </c>
      <c r="H68" s="72" t="n">
        <v>360.12</v>
      </c>
      <c r="I68" s="72" t="n">
        <v>4.78</v>
      </c>
      <c r="J68" s="73" t="n">
        <f aca="false">H68/3600</f>
        <v>0.100033333333333</v>
      </c>
      <c r="L68" s="71" t="n">
        <v>7037.4208</v>
      </c>
      <c r="M68" s="72" t="n">
        <v>46.7441</v>
      </c>
      <c r="N68" s="72" t="n">
        <v>46.7531</v>
      </c>
      <c r="O68" s="72" t="n">
        <v>47.1567</v>
      </c>
      <c r="P68" s="72" t="n">
        <v>367</v>
      </c>
      <c r="Q68" s="72" t="n">
        <v>4.83</v>
      </c>
      <c r="R68" s="73" t="n">
        <f aca="false">P68/3600</f>
        <v>0.10194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564.7664</v>
      </c>
      <c r="E69" s="72" t="n">
        <v>42.6738</v>
      </c>
      <c r="F69" s="72" t="n">
        <v>43.3239</v>
      </c>
      <c r="G69" s="72" t="n">
        <v>44.1648</v>
      </c>
      <c r="H69" s="72" t="n">
        <v>351.28</v>
      </c>
      <c r="I69" s="72" t="n">
        <v>4.36</v>
      </c>
      <c r="J69" s="73" t="n">
        <f aca="false">H69/3600</f>
        <v>0.0975777777777778</v>
      </c>
      <c r="L69" s="71" t="n">
        <v>4562.9424</v>
      </c>
      <c r="M69" s="72" t="n">
        <v>42.6885</v>
      </c>
      <c r="N69" s="72" t="n">
        <v>43.3239</v>
      </c>
      <c r="O69" s="72" t="n">
        <v>44.1678</v>
      </c>
      <c r="P69" s="72" t="n">
        <v>356.2</v>
      </c>
      <c r="Q69" s="72" t="n">
        <v>4.43</v>
      </c>
      <c r="R69" s="73" t="n">
        <f aca="false">P69/3600</f>
        <v>0.098944444444444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734.5888</v>
      </c>
      <c r="E70" s="75" t="n">
        <v>38.6661</v>
      </c>
      <c r="F70" s="75" t="n">
        <v>40.0201</v>
      </c>
      <c r="G70" s="75" t="n">
        <v>41.2958</v>
      </c>
      <c r="H70" s="75" t="n">
        <v>322.37</v>
      </c>
      <c r="I70" s="75" t="n">
        <v>3.88</v>
      </c>
      <c r="J70" s="76" t="n">
        <f aca="false">H70/3600</f>
        <v>0.0895472222222222</v>
      </c>
      <c r="L70" s="74" t="n">
        <v>2734.5576</v>
      </c>
      <c r="M70" s="75" t="n">
        <v>38.6769</v>
      </c>
      <c r="N70" s="75" t="n">
        <v>40.0187</v>
      </c>
      <c r="O70" s="75" t="n">
        <v>41.2993</v>
      </c>
      <c r="P70" s="75" t="n">
        <v>325.15</v>
      </c>
      <c r="Q70" s="75" t="n">
        <v>3.93</v>
      </c>
      <c r="R70" s="76" t="n">
        <f aca="false">P70/3600</f>
        <v>0.09031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84352.6304</v>
      </c>
      <c r="E71" s="69" t="n">
        <v>51.0123</v>
      </c>
      <c r="F71" s="69" t="n">
        <v>51.5049</v>
      </c>
      <c r="G71" s="69" t="n">
        <v>51.8113</v>
      </c>
      <c r="H71" s="69" t="n">
        <v>6168.14</v>
      </c>
      <c r="I71" s="69" t="n">
        <v>76.91</v>
      </c>
      <c r="J71" s="70" t="n">
        <f aca="false">H71/3600</f>
        <v>1.71337222222222</v>
      </c>
      <c r="L71" s="68" t="n">
        <v>84282.7312</v>
      </c>
      <c r="M71" s="69" t="n">
        <v>51.0191</v>
      </c>
      <c r="N71" s="69" t="n">
        <v>51.4943</v>
      </c>
      <c r="O71" s="69" t="n">
        <v>51.8034</v>
      </c>
      <c r="P71" s="69" t="n">
        <v>6185.58</v>
      </c>
      <c r="Q71" s="69" t="n">
        <v>78.1</v>
      </c>
      <c r="R71" s="70" t="n">
        <f aca="false">P71/3600</f>
        <v>1.718216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41621.0424</v>
      </c>
      <c r="E72" s="72" t="n">
        <v>47.3171</v>
      </c>
      <c r="F72" s="72" t="n">
        <v>49.0209</v>
      </c>
      <c r="G72" s="72" t="n">
        <v>49.9116</v>
      </c>
      <c r="H72" s="72" t="n">
        <v>5722.99</v>
      </c>
      <c r="I72" s="72" t="n">
        <v>67.03</v>
      </c>
      <c r="J72" s="73" t="n">
        <f aca="false">H72/3600</f>
        <v>1.58971944444444</v>
      </c>
      <c r="L72" s="71" t="n">
        <v>41631.204</v>
      </c>
      <c r="M72" s="72" t="n">
        <v>47.3282</v>
      </c>
      <c r="N72" s="72" t="n">
        <v>49.0221</v>
      </c>
      <c r="O72" s="72" t="n">
        <v>49.9148</v>
      </c>
      <c r="P72" s="72" t="n">
        <v>5508.2</v>
      </c>
      <c r="Q72" s="72" t="n">
        <v>65.14</v>
      </c>
      <c r="R72" s="73" t="n">
        <f aca="false">P72/3600</f>
        <v>1.530055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738.596</v>
      </c>
      <c r="E73" s="72" t="n">
        <v>44.7426</v>
      </c>
      <c r="F73" s="72" t="n">
        <v>47.4265</v>
      </c>
      <c r="G73" s="72" t="n">
        <v>48.3339</v>
      </c>
      <c r="H73" s="72" t="n">
        <v>5147.02</v>
      </c>
      <c r="I73" s="72" t="n">
        <v>55.27</v>
      </c>
      <c r="J73" s="73" t="n">
        <f aca="false">H73/3600</f>
        <v>1.42972777777778</v>
      </c>
      <c r="L73" s="71" t="n">
        <v>21750.4704</v>
      </c>
      <c r="M73" s="72" t="n">
        <v>44.7547</v>
      </c>
      <c r="N73" s="72" t="n">
        <v>47.4268</v>
      </c>
      <c r="O73" s="72" t="n">
        <v>48.331</v>
      </c>
      <c r="P73" s="72" t="n">
        <v>5022.36</v>
      </c>
      <c r="Q73" s="72" t="n">
        <v>56.66</v>
      </c>
      <c r="R73" s="73" t="n">
        <f aca="false">P73/3600</f>
        <v>1.395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2638.6896</v>
      </c>
      <c r="E74" s="75" t="n">
        <v>42.3883</v>
      </c>
      <c r="F74" s="75" t="n">
        <v>45.7787</v>
      </c>
      <c r="G74" s="75" t="n">
        <v>46.4734</v>
      </c>
      <c r="H74" s="75" t="n">
        <v>4709.3</v>
      </c>
      <c r="I74" s="75" t="n">
        <v>50.31</v>
      </c>
      <c r="J74" s="76" t="n">
        <f aca="false">H74/3600</f>
        <v>1.30813888888889</v>
      </c>
      <c r="L74" s="74" t="n">
        <v>12649.9976</v>
      </c>
      <c r="M74" s="75" t="n">
        <v>42.3988</v>
      </c>
      <c r="N74" s="75" t="n">
        <v>45.7761</v>
      </c>
      <c r="O74" s="75" t="n">
        <v>46.468</v>
      </c>
      <c r="P74" s="75" t="n">
        <v>4756.76</v>
      </c>
      <c r="Q74" s="75" t="n">
        <v>52.22</v>
      </c>
      <c r="R74" s="76" t="n">
        <f aca="false">P74/3600</f>
        <v>1.321322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3830.8976</v>
      </c>
      <c r="E75" s="69" t="n">
        <v>50.8062</v>
      </c>
      <c r="F75" s="69" t="n">
        <v>51.8835</v>
      </c>
      <c r="G75" s="69" t="n">
        <v>52.0722</v>
      </c>
      <c r="H75" s="69" t="n">
        <v>5907.57</v>
      </c>
      <c r="I75" s="69" t="n">
        <v>76.94</v>
      </c>
      <c r="J75" s="70" t="n">
        <f aca="false">H75/3600</f>
        <v>1.64099166666667</v>
      </c>
      <c r="L75" s="68" t="n">
        <v>83849.2512</v>
      </c>
      <c r="M75" s="69" t="n">
        <v>50.8201</v>
      </c>
      <c r="N75" s="69" t="n">
        <v>51.8821</v>
      </c>
      <c r="O75" s="69" t="n">
        <v>52.0729</v>
      </c>
      <c r="P75" s="69" t="n">
        <v>6015.82</v>
      </c>
      <c r="Q75" s="69" t="n">
        <v>78.66</v>
      </c>
      <c r="R75" s="70" t="n">
        <f aca="false">P75/3600</f>
        <v>1.671061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0265.3984</v>
      </c>
      <c r="E76" s="72" t="n">
        <v>47.0323</v>
      </c>
      <c r="F76" s="72" t="n">
        <v>50.1661</v>
      </c>
      <c r="G76" s="72" t="n">
        <v>50.2689</v>
      </c>
      <c r="H76" s="72" t="n">
        <v>5376.62</v>
      </c>
      <c r="I76" s="72" t="n">
        <v>61.54</v>
      </c>
      <c r="J76" s="73" t="n">
        <f aca="false">H76/3600</f>
        <v>1.49350555555556</v>
      </c>
      <c r="L76" s="71" t="n">
        <v>40361.3816</v>
      </c>
      <c r="M76" s="72" t="n">
        <v>47.0473</v>
      </c>
      <c r="N76" s="72" t="n">
        <v>50.1684</v>
      </c>
      <c r="O76" s="72" t="n">
        <v>50.2724</v>
      </c>
      <c r="P76" s="72" t="n">
        <v>5403.22</v>
      </c>
      <c r="Q76" s="72" t="n">
        <v>62.97</v>
      </c>
      <c r="R76" s="73" t="n">
        <f aca="false">P76/3600</f>
        <v>1.500894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2235.9384</v>
      </c>
      <c r="E77" s="72" t="n">
        <v>44.7039</v>
      </c>
      <c r="F77" s="72" t="n">
        <v>48.6896</v>
      </c>
      <c r="G77" s="72" t="n">
        <v>48.4949</v>
      </c>
      <c r="H77" s="72" t="n">
        <v>4919.2</v>
      </c>
      <c r="I77" s="72" t="n">
        <v>54.98</v>
      </c>
      <c r="J77" s="73" t="n">
        <f aca="false">H77/3600</f>
        <v>1.36644444444444</v>
      </c>
      <c r="L77" s="71" t="n">
        <v>22266.1632</v>
      </c>
      <c r="M77" s="72" t="n">
        <v>44.7124</v>
      </c>
      <c r="N77" s="72" t="n">
        <v>48.693</v>
      </c>
      <c r="O77" s="72" t="n">
        <v>48.497</v>
      </c>
      <c r="P77" s="72" t="n">
        <v>4917.47</v>
      </c>
      <c r="Q77" s="72" t="n">
        <v>55.44</v>
      </c>
      <c r="R77" s="73" t="n">
        <f aca="false">P77/3600</f>
        <v>1.365963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3494.4216</v>
      </c>
      <c r="E78" s="75" t="n">
        <v>42.3625</v>
      </c>
      <c r="F78" s="75" t="n">
        <v>46.9949</v>
      </c>
      <c r="G78" s="75" t="n">
        <v>46.2208</v>
      </c>
      <c r="H78" s="75" t="n">
        <v>4618.39</v>
      </c>
      <c r="I78" s="75" t="n">
        <v>49.64</v>
      </c>
      <c r="J78" s="76" t="n">
        <f aca="false">H78/3600</f>
        <v>1.28288611111111</v>
      </c>
      <c r="L78" s="74" t="n">
        <v>13511.7992</v>
      </c>
      <c r="M78" s="75" t="n">
        <v>42.369</v>
      </c>
      <c r="N78" s="75" t="n">
        <v>46.9935</v>
      </c>
      <c r="O78" s="75" t="n">
        <v>46.221</v>
      </c>
      <c r="P78" s="75" t="n">
        <v>4619.07</v>
      </c>
      <c r="Q78" s="75" t="n">
        <v>51.15</v>
      </c>
      <c r="R78" s="76" t="n">
        <f aca="false">P78/3600</f>
        <v>1.28307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1281.2464</v>
      </c>
      <c r="E79" s="69" t="n">
        <v>51.1674</v>
      </c>
      <c r="F79" s="69" t="n">
        <v>51.9022</v>
      </c>
      <c r="G79" s="69" t="n">
        <v>51.9737</v>
      </c>
      <c r="H79" s="69" t="n">
        <v>5819.28</v>
      </c>
      <c r="I79" s="69" t="n">
        <v>72.84</v>
      </c>
      <c r="J79" s="70" t="n">
        <f aca="false">H79/3600</f>
        <v>1.61646666666667</v>
      </c>
      <c r="L79" s="68" t="n">
        <v>81316.9264</v>
      </c>
      <c r="M79" s="69" t="n">
        <v>51.181</v>
      </c>
      <c r="N79" s="69" t="n">
        <v>51.8997</v>
      </c>
      <c r="O79" s="69" t="n">
        <v>51.9736</v>
      </c>
      <c r="P79" s="69" t="n">
        <v>5997.58</v>
      </c>
      <c r="Q79" s="69" t="n">
        <v>76.12</v>
      </c>
      <c r="R79" s="70" t="n">
        <f aca="false">P79/3600</f>
        <v>1.665994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3219.1776</v>
      </c>
      <c r="E80" s="72" t="n">
        <v>47.5508</v>
      </c>
      <c r="F80" s="72" t="n">
        <v>50.1678</v>
      </c>
      <c r="G80" s="72" t="n">
        <v>50.3412</v>
      </c>
      <c r="H80" s="72" t="n">
        <v>5204.24</v>
      </c>
      <c r="I80" s="72" t="n">
        <v>59.93</v>
      </c>
      <c r="J80" s="73" t="n">
        <f aca="false">H80/3600</f>
        <v>1.44562222222222</v>
      </c>
      <c r="L80" s="71" t="n">
        <v>43214.3064</v>
      </c>
      <c r="M80" s="72" t="n">
        <v>47.5548</v>
      </c>
      <c r="N80" s="72" t="n">
        <v>50.1671</v>
      </c>
      <c r="O80" s="72" t="n">
        <v>50.3453</v>
      </c>
      <c r="P80" s="72" t="n">
        <v>5244.34</v>
      </c>
      <c r="Q80" s="72" t="n">
        <v>61.32</v>
      </c>
      <c r="R80" s="73" t="n">
        <f aca="false">P80/3600</f>
        <v>1.45676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59.6096</v>
      </c>
      <c r="E81" s="72" t="n">
        <v>44.7124</v>
      </c>
      <c r="F81" s="72" t="n">
        <v>48.6482</v>
      </c>
      <c r="G81" s="72" t="n">
        <v>48.8315</v>
      </c>
      <c r="H81" s="72" t="n">
        <v>4907.31</v>
      </c>
      <c r="I81" s="72" t="n">
        <v>54.45</v>
      </c>
      <c r="J81" s="73" t="n">
        <f aca="false">H81/3600</f>
        <v>1.36314166666667</v>
      </c>
      <c r="L81" s="71" t="n">
        <v>23876.928</v>
      </c>
      <c r="M81" s="72" t="n">
        <v>44.7207</v>
      </c>
      <c r="N81" s="72" t="n">
        <v>48.6503</v>
      </c>
      <c r="O81" s="72" t="n">
        <v>48.832</v>
      </c>
      <c r="P81" s="72" t="n">
        <v>4949.84</v>
      </c>
      <c r="Q81" s="72" t="n">
        <v>55.14</v>
      </c>
      <c r="R81" s="73" t="n">
        <f aca="false">P81/3600</f>
        <v>1.37495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3645.372</v>
      </c>
      <c r="E82" s="75" t="n">
        <v>42.02</v>
      </c>
      <c r="F82" s="75" t="n">
        <v>46.7273</v>
      </c>
      <c r="G82" s="75" t="n">
        <v>46.9084</v>
      </c>
      <c r="H82" s="75" t="n">
        <v>4582.94</v>
      </c>
      <c r="I82" s="75" t="n">
        <v>49.74</v>
      </c>
      <c r="J82" s="76" t="n">
        <f aca="false">H82/3600</f>
        <v>1.27303888888889</v>
      </c>
      <c r="L82" s="74" t="n">
        <v>13660.7016</v>
      </c>
      <c r="M82" s="75" t="n">
        <v>42.025</v>
      </c>
      <c r="N82" s="75" t="n">
        <v>46.7318</v>
      </c>
      <c r="O82" s="75" t="n">
        <v>46.9063</v>
      </c>
      <c r="P82" s="75" t="n">
        <v>4600.67</v>
      </c>
      <c r="Q82" s="75" t="n">
        <v>51.21</v>
      </c>
      <c r="R82" s="76" t="n">
        <f aca="false">P82/3600</f>
        <v>1.27796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63883.7392</v>
      </c>
      <c r="E83" s="69" t="n">
        <v>50.9343</v>
      </c>
      <c r="F83" s="69" t="n">
        <v>50.2554</v>
      </c>
      <c r="G83" s="69" t="n">
        <v>50.7313</v>
      </c>
      <c r="H83" s="69" t="n">
        <v>2457.62</v>
      </c>
      <c r="I83" s="69" t="n">
        <v>37.14</v>
      </c>
      <c r="J83" s="70" t="n">
        <f aca="false">H83/3600</f>
        <v>0.682672222222222</v>
      </c>
      <c r="L83" s="68" t="n">
        <v>63958.4896</v>
      </c>
      <c r="M83" s="69" t="n">
        <v>50.9487</v>
      </c>
      <c r="N83" s="69" t="n">
        <v>50.2581</v>
      </c>
      <c r="O83" s="69" t="n">
        <v>50.7355</v>
      </c>
      <c r="P83" s="69" t="n">
        <v>2525.9</v>
      </c>
      <c r="Q83" s="69" t="n">
        <v>37.47</v>
      </c>
      <c r="R83" s="70" t="n">
        <f aca="false">P83/3600</f>
        <v>0.701638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39564.556</v>
      </c>
      <c r="E84" s="72" t="n">
        <v>46.0149</v>
      </c>
      <c r="F84" s="72" t="n">
        <v>46.4245</v>
      </c>
      <c r="G84" s="72" t="n">
        <v>47.3899</v>
      </c>
      <c r="H84" s="72" t="n">
        <v>2264.76</v>
      </c>
      <c r="I84" s="72" t="n">
        <v>31.29</v>
      </c>
      <c r="J84" s="73" t="n">
        <f aca="false">H84/3600</f>
        <v>0.6291</v>
      </c>
      <c r="L84" s="71" t="n">
        <v>39619.3936</v>
      </c>
      <c r="M84" s="72" t="n">
        <v>46.0259</v>
      </c>
      <c r="N84" s="72" t="n">
        <v>46.4256</v>
      </c>
      <c r="O84" s="72" t="n">
        <v>47.392</v>
      </c>
      <c r="P84" s="72" t="n">
        <v>2323.16</v>
      </c>
      <c r="Q84" s="72" t="n">
        <v>31.97</v>
      </c>
      <c r="R84" s="73" t="n">
        <f aca="false">P84/3600</f>
        <v>0.645322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3030.0264</v>
      </c>
      <c r="E85" s="72" t="n">
        <v>42.0737</v>
      </c>
      <c r="F85" s="72" t="n">
        <v>43.8923</v>
      </c>
      <c r="G85" s="72" t="n">
        <v>44.5043</v>
      </c>
      <c r="H85" s="72" t="n">
        <v>2114.02</v>
      </c>
      <c r="I85" s="72" t="n">
        <v>27.31</v>
      </c>
      <c r="J85" s="73" t="n">
        <f aca="false">H85/3600</f>
        <v>0.587227777777778</v>
      </c>
      <c r="L85" s="71" t="n">
        <v>23030.9488</v>
      </c>
      <c r="M85" s="72" t="n">
        <v>42.0729</v>
      </c>
      <c r="N85" s="72" t="n">
        <v>43.8967</v>
      </c>
      <c r="O85" s="72" t="n">
        <v>44.5083</v>
      </c>
      <c r="P85" s="72" t="n">
        <v>2145.21</v>
      </c>
      <c r="Q85" s="72" t="n">
        <v>27.76</v>
      </c>
      <c r="R85" s="73" t="n">
        <f aca="false">P85/3600</f>
        <v>0.59589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3113.4784</v>
      </c>
      <c r="E86" s="75" t="n">
        <v>38.6356</v>
      </c>
      <c r="F86" s="75" t="n">
        <v>40.9608</v>
      </c>
      <c r="G86" s="75" t="n">
        <v>41.3652</v>
      </c>
      <c r="H86" s="75" t="n">
        <v>1959.71</v>
      </c>
      <c r="I86" s="75" t="n">
        <v>24.63</v>
      </c>
      <c r="J86" s="76" t="n">
        <f aca="false">H86/3600</f>
        <v>0.544363888888889</v>
      </c>
      <c r="L86" s="74" t="n">
        <v>13116.7056</v>
      </c>
      <c r="M86" s="75" t="n">
        <v>38.6365</v>
      </c>
      <c r="N86" s="75" t="n">
        <v>40.9613</v>
      </c>
      <c r="O86" s="75" t="n">
        <v>41.3683</v>
      </c>
      <c r="P86" s="75" t="n">
        <v>1982.54</v>
      </c>
      <c r="Q86" s="75" t="n">
        <v>26.13</v>
      </c>
      <c r="R86" s="76" t="n">
        <f aca="false">P86/3600</f>
        <v>0.55070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49634.736</v>
      </c>
      <c r="E87" s="69" t="n">
        <v>52.4247</v>
      </c>
      <c r="F87" s="69" t="n">
        <v>52.9128</v>
      </c>
      <c r="G87" s="69" t="n">
        <v>53.1126</v>
      </c>
      <c r="H87" s="69" t="n">
        <v>4155.43</v>
      </c>
      <c r="I87" s="69" t="n">
        <v>53.42</v>
      </c>
      <c r="J87" s="70" t="n">
        <f aca="false">H87/3600</f>
        <v>1.15428611111111</v>
      </c>
      <c r="L87" s="68" t="n">
        <v>49628.9587</v>
      </c>
      <c r="M87" s="69" t="n">
        <v>52.4264</v>
      </c>
      <c r="N87" s="69" t="n">
        <v>52.9119</v>
      </c>
      <c r="O87" s="69" t="n">
        <v>53.1112</v>
      </c>
      <c r="P87" s="69" t="n">
        <v>4342.46</v>
      </c>
      <c r="Q87" s="69" t="n">
        <v>54.37</v>
      </c>
      <c r="R87" s="70" t="n">
        <f aca="false">P87/3600</f>
        <v>1.20623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5255.5138</v>
      </c>
      <c r="E88" s="72" t="n">
        <v>48.816</v>
      </c>
      <c r="F88" s="72" t="n">
        <v>49.6116</v>
      </c>
      <c r="G88" s="72" t="n">
        <v>49.9263</v>
      </c>
      <c r="H88" s="72" t="n">
        <v>3919.73</v>
      </c>
      <c r="I88" s="72" t="n">
        <v>50.28</v>
      </c>
      <c r="J88" s="73" t="n">
        <f aca="false">H88/3600</f>
        <v>1.08881388888889</v>
      </c>
      <c r="L88" s="71" t="n">
        <v>35245.8869</v>
      </c>
      <c r="M88" s="72" t="n">
        <v>48.8171</v>
      </c>
      <c r="N88" s="72" t="n">
        <v>49.6153</v>
      </c>
      <c r="O88" s="72" t="n">
        <v>49.9253</v>
      </c>
      <c r="P88" s="72" t="n">
        <v>3980.79</v>
      </c>
      <c r="Q88" s="72" t="n">
        <v>51.51</v>
      </c>
      <c r="R88" s="73" t="n">
        <f aca="false">P88/3600</f>
        <v>1.1057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4567.599</v>
      </c>
      <c r="E89" s="72" t="n">
        <v>44.7685</v>
      </c>
      <c r="F89" s="72" t="n">
        <v>46.6524</v>
      </c>
      <c r="G89" s="72" t="n">
        <v>46.9657</v>
      </c>
      <c r="H89" s="72" t="n">
        <v>3688.6</v>
      </c>
      <c r="I89" s="72" t="n">
        <v>46.04</v>
      </c>
      <c r="J89" s="73" t="n">
        <f aca="false">H89/3600</f>
        <v>1.02461111111111</v>
      </c>
      <c r="L89" s="71" t="n">
        <v>24572.2104</v>
      </c>
      <c r="M89" s="72" t="n">
        <v>44.774</v>
      </c>
      <c r="N89" s="72" t="n">
        <v>46.6537</v>
      </c>
      <c r="O89" s="72" t="n">
        <v>46.9655</v>
      </c>
      <c r="P89" s="72" t="n">
        <v>3730.67</v>
      </c>
      <c r="Q89" s="72" t="n">
        <v>46.39</v>
      </c>
      <c r="R89" s="73" t="n">
        <f aca="false">P89/3600</f>
        <v>1.03629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6497.7891</v>
      </c>
      <c r="E90" s="75" t="n">
        <v>40.8212</v>
      </c>
      <c r="F90" s="75" t="n">
        <v>43.4398</v>
      </c>
      <c r="G90" s="75" t="n">
        <v>43.7222</v>
      </c>
      <c r="H90" s="75" t="n">
        <v>3434.69</v>
      </c>
      <c r="I90" s="75" t="n">
        <v>41.23</v>
      </c>
      <c r="J90" s="76" t="n">
        <f aca="false">H90/3600</f>
        <v>0.954080555555556</v>
      </c>
      <c r="L90" s="74" t="n">
        <v>16501.0858</v>
      </c>
      <c r="M90" s="75" t="n">
        <v>40.8252</v>
      </c>
      <c r="N90" s="75" t="n">
        <v>43.444</v>
      </c>
      <c r="O90" s="75" t="n">
        <v>43.7231</v>
      </c>
      <c r="P90" s="75" t="n">
        <v>3483.48</v>
      </c>
      <c r="Q90" s="75" t="n">
        <v>41.89</v>
      </c>
      <c r="R90" s="76" t="n">
        <f aca="false">P90/3600</f>
        <v>0.967633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3087.9736</v>
      </c>
      <c r="E91" s="69" t="n">
        <v>54.4371</v>
      </c>
      <c r="F91" s="69" t="n">
        <v>53.664</v>
      </c>
      <c r="G91" s="69" t="n">
        <v>53.5909</v>
      </c>
      <c r="H91" s="69" t="n">
        <v>3418.78</v>
      </c>
      <c r="I91" s="69" t="n">
        <v>38.01</v>
      </c>
      <c r="J91" s="70" t="n">
        <f aca="false">H91/3600</f>
        <v>0.949661111111111</v>
      </c>
      <c r="L91" s="68" t="n">
        <v>63076.8248</v>
      </c>
      <c r="M91" s="69" t="n">
        <v>54.4322</v>
      </c>
      <c r="N91" s="69" t="n">
        <v>53.6711</v>
      </c>
      <c r="O91" s="69" t="n">
        <v>53.5939</v>
      </c>
      <c r="P91" s="69" t="n">
        <v>3504.26</v>
      </c>
      <c r="Q91" s="69" t="n">
        <v>38.04</v>
      </c>
      <c r="R91" s="70" t="n">
        <f aca="false">P91/3600</f>
        <v>0.9734055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9295.852</v>
      </c>
      <c r="E92" s="72" t="n">
        <v>50.6403</v>
      </c>
      <c r="F92" s="72" t="n">
        <v>48.9509</v>
      </c>
      <c r="G92" s="72" t="n">
        <v>48.9829</v>
      </c>
      <c r="H92" s="72" t="n">
        <v>2862.89</v>
      </c>
      <c r="I92" s="72" t="n">
        <v>37.08</v>
      </c>
      <c r="J92" s="73" t="n">
        <f aca="false">H92/3600</f>
        <v>0.795247222222222</v>
      </c>
      <c r="L92" s="71" t="n">
        <v>49287.5336</v>
      </c>
      <c r="M92" s="72" t="n">
        <v>50.638</v>
      </c>
      <c r="N92" s="72" t="n">
        <v>48.9542</v>
      </c>
      <c r="O92" s="72" t="n">
        <v>48.9838</v>
      </c>
      <c r="P92" s="72" t="n">
        <v>2880.25</v>
      </c>
      <c r="Q92" s="72" t="n">
        <v>37.24</v>
      </c>
      <c r="R92" s="73" t="n">
        <f aca="false">P92/3600</f>
        <v>0.80006944444444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43.7584</v>
      </c>
      <c r="E93" s="72" t="n">
        <v>46.2819</v>
      </c>
      <c r="F93" s="72" t="n">
        <v>44.8576</v>
      </c>
      <c r="G93" s="72" t="n">
        <v>44.9844</v>
      </c>
      <c r="H93" s="72" t="n">
        <v>2797.22</v>
      </c>
      <c r="I93" s="72" t="n">
        <v>35.03</v>
      </c>
      <c r="J93" s="73" t="n">
        <f aca="false">H93/3600</f>
        <v>0.777005555555556</v>
      </c>
      <c r="L93" s="71" t="n">
        <v>38048.5592</v>
      </c>
      <c r="M93" s="72" t="n">
        <v>46.2946</v>
      </c>
      <c r="N93" s="72" t="n">
        <v>44.8617</v>
      </c>
      <c r="O93" s="72" t="n">
        <v>44.9826</v>
      </c>
      <c r="P93" s="72" t="n">
        <v>2872.9</v>
      </c>
      <c r="Q93" s="72" t="n">
        <v>35.47</v>
      </c>
      <c r="R93" s="73" t="n">
        <f aca="false">P93/3600</f>
        <v>0.798027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8571.4328</v>
      </c>
      <c r="E94" s="75" t="n">
        <v>41.9632</v>
      </c>
      <c r="F94" s="75" t="n">
        <v>40.91</v>
      </c>
      <c r="G94" s="75" t="n">
        <v>41.3018</v>
      </c>
      <c r="H94" s="75" t="n">
        <v>2713.15</v>
      </c>
      <c r="I94" s="75" t="n">
        <v>32.91</v>
      </c>
      <c r="J94" s="76" t="n">
        <f aca="false">H94/3600</f>
        <v>0.753652777777778</v>
      </c>
      <c r="L94" s="74" t="n">
        <v>28569.644</v>
      </c>
      <c r="M94" s="75" t="n">
        <v>41.9558</v>
      </c>
      <c r="N94" s="75" t="n">
        <v>40.9127</v>
      </c>
      <c r="O94" s="75" t="n">
        <v>41.3093</v>
      </c>
      <c r="P94" s="75" t="n">
        <v>2755.61</v>
      </c>
      <c r="Q94" s="75" t="n">
        <v>33.8</v>
      </c>
      <c r="R94" s="76" t="n">
        <f aca="false">P94/3600</f>
        <v>0.765447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460.6458</v>
      </c>
      <c r="E95" s="69" t="n">
        <v>57.9644</v>
      </c>
      <c r="F95" s="69" t="n">
        <v>60.3259</v>
      </c>
      <c r="G95" s="69" t="n">
        <v>60.901</v>
      </c>
      <c r="H95" s="69" t="n">
        <v>3506.97</v>
      </c>
      <c r="I95" s="69" t="n">
        <v>35.39</v>
      </c>
      <c r="J95" s="70" t="n">
        <f aca="false">H95/3600</f>
        <v>0.974158333333333</v>
      </c>
      <c r="L95" s="68" t="n">
        <v>11456.5014</v>
      </c>
      <c r="M95" s="69" t="n">
        <v>57.9776</v>
      </c>
      <c r="N95" s="69" t="n">
        <v>60.3277</v>
      </c>
      <c r="O95" s="69" t="n">
        <v>60.9278</v>
      </c>
      <c r="P95" s="69" t="n">
        <v>3541.12</v>
      </c>
      <c r="Q95" s="69" t="n">
        <v>36.26</v>
      </c>
      <c r="R95" s="70" t="n">
        <f aca="false">P95/3600</f>
        <v>0.983644444444444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7878.1696</v>
      </c>
      <c r="E96" s="72" t="n">
        <v>54.3024</v>
      </c>
      <c r="F96" s="72" t="n">
        <v>56.5393</v>
      </c>
      <c r="G96" s="72" t="n">
        <v>57.2732</v>
      </c>
      <c r="H96" s="72" t="n">
        <v>3301.09</v>
      </c>
      <c r="I96" s="72" t="n">
        <v>33.45</v>
      </c>
      <c r="J96" s="73" t="n">
        <f aca="false">H96/3600</f>
        <v>0.916969444444445</v>
      </c>
      <c r="L96" s="71" t="n">
        <v>7877.1706</v>
      </c>
      <c r="M96" s="72" t="n">
        <v>54.3103</v>
      </c>
      <c r="N96" s="72" t="n">
        <v>56.5459</v>
      </c>
      <c r="O96" s="72" t="n">
        <v>57.3167</v>
      </c>
      <c r="P96" s="72" t="n">
        <v>3340.91</v>
      </c>
      <c r="Q96" s="72" t="n">
        <v>36.21</v>
      </c>
      <c r="R96" s="73" t="n">
        <f aca="false">P96/3600</f>
        <v>0.92803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394.1987</v>
      </c>
      <c r="E97" s="72" t="n">
        <v>50.4547</v>
      </c>
      <c r="F97" s="72" t="n">
        <v>53.489</v>
      </c>
      <c r="G97" s="72" t="n">
        <v>54.3648</v>
      </c>
      <c r="H97" s="72" t="n">
        <v>3189.8</v>
      </c>
      <c r="I97" s="72" t="n">
        <v>35.66</v>
      </c>
      <c r="J97" s="73" t="n">
        <f aca="false">H97/3600</f>
        <v>0.886055555555556</v>
      </c>
      <c r="L97" s="71" t="n">
        <v>5392.4365</v>
      </c>
      <c r="M97" s="72" t="n">
        <v>50.4607</v>
      </c>
      <c r="N97" s="72" t="n">
        <v>53.5127</v>
      </c>
      <c r="O97" s="72" t="n">
        <v>54.3768</v>
      </c>
      <c r="P97" s="72" t="n">
        <v>3211.78</v>
      </c>
      <c r="Q97" s="72" t="n">
        <v>35.59</v>
      </c>
      <c r="R97" s="73" t="n">
        <f aca="false">P97/3600</f>
        <v>0.892161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628.657</v>
      </c>
      <c r="E98" s="75" t="n">
        <v>47.0059</v>
      </c>
      <c r="F98" s="75" t="n">
        <v>50.2235</v>
      </c>
      <c r="G98" s="75" t="n">
        <v>51.3053</v>
      </c>
      <c r="H98" s="75" t="n">
        <v>3159.03</v>
      </c>
      <c r="I98" s="75" t="n">
        <v>35.04</v>
      </c>
      <c r="J98" s="76" t="n">
        <f aca="false">H98/3600</f>
        <v>0.877508333333333</v>
      </c>
      <c r="L98" s="74" t="n">
        <v>3623.8573</v>
      </c>
      <c r="M98" s="75" t="n">
        <v>47.0111</v>
      </c>
      <c r="N98" s="75" t="n">
        <v>50.1526</v>
      </c>
      <c r="O98" s="75" t="n">
        <v>51.2942</v>
      </c>
      <c r="P98" s="75" t="n">
        <v>3191.46</v>
      </c>
      <c r="Q98" s="75" t="n">
        <v>34.81</v>
      </c>
      <c r="R98" s="76" t="n">
        <f aca="false">P98/3600</f>
        <v>0.886516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7.7090738424576</v>
      </c>
      <c r="J106" s="80" t="n">
        <f aca="false">GEOMEAN(J3:J98)</f>
        <v>0</v>
      </c>
      <c r="Q106" s="80" t="n">
        <f aca="false">GEOMEAN(Q3:Q98)</f>
        <v>38.413932415473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86920149765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35166388888889</v>
      </c>
      <c r="J108" s="80" t="n">
        <f aca="false">SUM(J3:J98)</f>
        <v>110.018627777778</v>
      </c>
      <c r="Q108" s="80" t="n">
        <f aca="false">SUM(Q3:Q98)/3600</f>
        <v>1.38282222222222</v>
      </c>
      <c r="R108" s="80" t="n">
        <f aca="false">SUM(R3:R98)</f>
        <v>111.7272111111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0018328151154</v>
      </c>
      <c r="J113" s="80" t="n">
        <f aca="false">GEOMEAN(J3:J10,J19:J82)</f>
        <v>0.840870872740839</v>
      </c>
      <c r="Q113" s="80" t="n">
        <f aca="false">GEOMEAN(Q3:Q10,Q19:Q82)</f>
        <v>38.7046227071005</v>
      </c>
      <c r="R113" s="80" t="n">
        <f aca="false">GEOMEAN(R3:R10,R19:R82)</f>
        <v>0.85422418411694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849357885985</v>
      </c>
      <c r="R114" s="81" t="n">
        <f aca="false">R113/J113</f>
        <v>1.0158803352678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5728.4384</v>
      </c>
      <c r="E3" s="50" t="n">
        <v>47.0381</v>
      </c>
      <c r="F3" s="50" t="n">
        <v>46.329</v>
      </c>
      <c r="G3" s="50" t="n">
        <v>48.0982</v>
      </c>
      <c r="H3" s="50" t="n">
        <v>28568.72</v>
      </c>
      <c r="I3" s="50" t="n">
        <v>66.7</v>
      </c>
      <c r="J3" s="51" t="n">
        <f aca="false">H3/3600</f>
        <v>7.93575555555556</v>
      </c>
      <c r="L3" s="49" t="n">
        <v>95741.0576</v>
      </c>
      <c r="M3" s="50" t="n">
        <v>47.0415</v>
      </c>
      <c r="N3" s="50" t="n">
        <v>46.3293</v>
      </c>
      <c r="O3" s="50" t="n">
        <v>48.0988</v>
      </c>
      <c r="P3" s="50" t="n">
        <v>27493.8</v>
      </c>
      <c r="Q3" s="50" t="n">
        <v>65.46</v>
      </c>
      <c r="R3" s="51" t="n">
        <f aca="false">P3/3600</f>
        <v>7.63716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5450.7808</v>
      </c>
      <c r="E4" s="54" t="n">
        <v>44.2013</v>
      </c>
      <c r="F4" s="54" t="n">
        <v>43.4616</v>
      </c>
      <c r="G4" s="54" t="n">
        <v>46.0763</v>
      </c>
      <c r="H4" s="54" t="n">
        <v>20300.15</v>
      </c>
      <c r="I4" s="54" t="n">
        <v>42.04</v>
      </c>
      <c r="J4" s="55" t="n">
        <f aca="false">H4/3600</f>
        <v>5.63893055555556</v>
      </c>
      <c r="L4" s="53" t="n">
        <v>35442.3872</v>
      </c>
      <c r="M4" s="54" t="n">
        <v>44.204</v>
      </c>
      <c r="N4" s="54" t="n">
        <v>43.4634</v>
      </c>
      <c r="O4" s="54" t="n">
        <v>46.0778</v>
      </c>
      <c r="P4" s="54" t="n">
        <v>20605.6</v>
      </c>
      <c r="Q4" s="54" t="n">
        <v>43.56</v>
      </c>
      <c r="R4" s="55" t="n">
        <f aca="false">P4/3600</f>
        <v>5.723777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3261.9888</v>
      </c>
      <c r="E5" s="54" t="n">
        <v>41.7774</v>
      </c>
      <c r="F5" s="54" t="n">
        <v>41.5547</v>
      </c>
      <c r="G5" s="54" t="n">
        <v>44.2336</v>
      </c>
      <c r="H5" s="54" t="n">
        <v>16558.6</v>
      </c>
      <c r="I5" s="54" t="n">
        <v>32.2</v>
      </c>
      <c r="J5" s="55" t="n">
        <f aca="false">H5/3600</f>
        <v>4.59961111111111</v>
      </c>
      <c r="L5" s="53" t="n">
        <v>13260.3328</v>
      </c>
      <c r="M5" s="54" t="n">
        <v>41.7821</v>
      </c>
      <c r="N5" s="54" t="n">
        <v>41.5569</v>
      </c>
      <c r="O5" s="54" t="n">
        <v>44.2383</v>
      </c>
      <c r="P5" s="54" t="n">
        <v>16561.48</v>
      </c>
      <c r="Q5" s="54" t="n">
        <v>32.82</v>
      </c>
      <c r="R5" s="55" t="n">
        <f aca="false">P5/3600</f>
        <v>4.600411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331.8272</v>
      </c>
      <c r="E6" s="59" t="n">
        <v>39.3008</v>
      </c>
      <c r="F6" s="59" t="n">
        <v>39.8962</v>
      </c>
      <c r="G6" s="59" t="n">
        <v>42.3486</v>
      </c>
      <c r="H6" s="59" t="n">
        <v>14404.08</v>
      </c>
      <c r="I6" s="59" t="n">
        <v>28.15</v>
      </c>
      <c r="J6" s="60" t="n">
        <f aca="false">H6/3600</f>
        <v>4.00113333333333</v>
      </c>
      <c r="L6" s="58" t="n">
        <v>5335.3312</v>
      </c>
      <c r="M6" s="59" t="n">
        <v>39.3036</v>
      </c>
      <c r="N6" s="59" t="n">
        <v>39.9013</v>
      </c>
      <c r="O6" s="59" t="n">
        <v>42.3465</v>
      </c>
      <c r="P6" s="59" t="n">
        <v>14494.96</v>
      </c>
      <c r="Q6" s="59" t="n">
        <v>30.22</v>
      </c>
      <c r="R6" s="60" t="n">
        <f aca="false">P6/3600</f>
        <v>4.026377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8901.328</v>
      </c>
      <c r="E7" s="50" t="n">
        <v>47.4011</v>
      </c>
      <c r="F7" s="50" t="n">
        <v>48.3508</v>
      </c>
      <c r="G7" s="50" t="n">
        <v>47.5452</v>
      </c>
      <c r="H7" s="50" t="n">
        <v>33885.44</v>
      </c>
      <c r="I7" s="50" t="n">
        <v>76.46</v>
      </c>
      <c r="J7" s="51" t="n">
        <f aca="false">H7/3600</f>
        <v>9.41262222222222</v>
      </c>
      <c r="L7" s="49" t="n">
        <v>148862.8928</v>
      </c>
      <c r="M7" s="50" t="n">
        <v>47.3985</v>
      </c>
      <c r="N7" s="50" t="n">
        <v>48.35</v>
      </c>
      <c r="O7" s="50" t="n">
        <v>47.5429</v>
      </c>
      <c r="P7" s="50" t="n">
        <v>34669.29</v>
      </c>
      <c r="Q7" s="50" t="n">
        <v>79.07</v>
      </c>
      <c r="R7" s="51" t="n">
        <f aca="false">P7/3600</f>
        <v>9.63035833333333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2172.5296</v>
      </c>
      <c r="E8" s="54" t="n">
        <v>43.5897</v>
      </c>
      <c r="F8" s="54" t="n">
        <v>46.6476</v>
      </c>
      <c r="G8" s="54" t="n">
        <v>45.8477</v>
      </c>
      <c r="H8" s="54" t="n">
        <v>28399.78</v>
      </c>
      <c r="I8" s="54" t="n">
        <v>61.68</v>
      </c>
      <c r="J8" s="55" t="n">
        <f aca="false">H8/3600</f>
        <v>7.88882777777778</v>
      </c>
      <c r="L8" s="53" t="n">
        <v>72105.8368</v>
      </c>
      <c r="M8" s="54" t="n">
        <v>43.5883</v>
      </c>
      <c r="N8" s="54" t="n">
        <v>46.6485</v>
      </c>
      <c r="O8" s="54" t="n">
        <v>45.8472</v>
      </c>
      <c r="P8" s="54" t="n">
        <v>29043.89</v>
      </c>
      <c r="Q8" s="54" t="n">
        <v>62.85</v>
      </c>
      <c r="R8" s="55" t="n">
        <f aca="false">P8/3600</f>
        <v>8.067747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3217.6704</v>
      </c>
      <c r="E9" s="54" t="n">
        <v>40.4105</v>
      </c>
      <c r="F9" s="54" t="n">
        <v>45.0386</v>
      </c>
      <c r="G9" s="54" t="n">
        <v>44.6982</v>
      </c>
      <c r="H9" s="54" t="n">
        <v>23728.23</v>
      </c>
      <c r="I9" s="54" t="n">
        <v>50.94</v>
      </c>
      <c r="J9" s="55" t="n">
        <f aca="false">H9/3600</f>
        <v>6.591175</v>
      </c>
      <c r="L9" s="53" t="n">
        <v>33186.856</v>
      </c>
      <c r="M9" s="54" t="n">
        <v>40.4101</v>
      </c>
      <c r="N9" s="54" t="n">
        <v>45.036</v>
      </c>
      <c r="O9" s="54" t="n">
        <v>44.6966</v>
      </c>
      <c r="P9" s="54" t="n">
        <v>24029.84</v>
      </c>
      <c r="Q9" s="54" t="n">
        <v>52.69</v>
      </c>
      <c r="R9" s="55" t="n">
        <f aca="false">P9/3600</f>
        <v>6.67495555555556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834.664</v>
      </c>
      <c r="E10" s="59" t="n">
        <v>37.45</v>
      </c>
      <c r="F10" s="59" t="n">
        <v>43.1891</v>
      </c>
      <c r="G10" s="59" t="n">
        <v>43.3685</v>
      </c>
      <c r="H10" s="59" t="n">
        <v>20536.43</v>
      </c>
      <c r="I10" s="59" t="n">
        <v>44.71</v>
      </c>
      <c r="J10" s="60" t="n">
        <f aca="false">H10/3600</f>
        <v>5.70456388888889</v>
      </c>
      <c r="L10" s="58" t="n">
        <v>15851.4192</v>
      </c>
      <c r="M10" s="59" t="n">
        <v>37.4549</v>
      </c>
      <c r="N10" s="59" t="n">
        <v>43.1901</v>
      </c>
      <c r="O10" s="59" t="n">
        <v>43.3712</v>
      </c>
      <c r="P10" s="59" t="n">
        <v>20798.72</v>
      </c>
      <c r="Q10" s="59" t="n">
        <v>46.54</v>
      </c>
      <c r="R10" s="60" t="n">
        <f aca="false">P10/3600</f>
        <v>5.7774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8051.3816</v>
      </c>
      <c r="E19" s="69" t="n">
        <v>46.0043</v>
      </c>
      <c r="F19" s="69" t="n">
        <v>46.994</v>
      </c>
      <c r="G19" s="69" t="n">
        <v>48.8158</v>
      </c>
      <c r="H19" s="69" t="n">
        <v>26006.89</v>
      </c>
      <c r="I19" s="69" t="n">
        <v>58.51</v>
      </c>
      <c r="J19" s="70" t="n">
        <f aca="false">H19/3600</f>
        <v>7.22413611111111</v>
      </c>
      <c r="L19" s="68" t="n">
        <v>48049.2768</v>
      </c>
      <c r="M19" s="69" t="n">
        <v>46.0019</v>
      </c>
      <c r="N19" s="69" t="n">
        <v>46.9863</v>
      </c>
      <c r="O19" s="69" t="n">
        <v>48.8086</v>
      </c>
      <c r="P19" s="69" t="n">
        <v>26240.81</v>
      </c>
      <c r="Q19" s="69" t="n">
        <v>60.08</v>
      </c>
      <c r="R19" s="70" t="n">
        <f aca="false">P19/3600</f>
        <v>7.28911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4135.9792</v>
      </c>
      <c r="E20" s="72" t="n">
        <v>43.1937</v>
      </c>
      <c r="F20" s="72" t="n">
        <v>44.8378</v>
      </c>
      <c r="G20" s="72" t="n">
        <v>47.0218</v>
      </c>
      <c r="H20" s="72" t="n">
        <v>19317.84</v>
      </c>
      <c r="I20" s="72" t="n">
        <v>39.97</v>
      </c>
      <c r="J20" s="73" t="n">
        <f aca="false">H20/3600</f>
        <v>5.36606666666667</v>
      </c>
      <c r="L20" s="71" t="n">
        <v>14117.3088</v>
      </c>
      <c r="M20" s="72" t="n">
        <v>43.1919</v>
      </c>
      <c r="N20" s="72" t="n">
        <v>44.8348</v>
      </c>
      <c r="O20" s="72" t="n">
        <v>47.0209</v>
      </c>
      <c r="P20" s="72" t="n">
        <v>19305.68</v>
      </c>
      <c r="Q20" s="72" t="n">
        <v>40.62</v>
      </c>
      <c r="R20" s="73" t="n">
        <f aca="false">P20/3600</f>
        <v>5.36268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855.8152</v>
      </c>
      <c r="E21" s="72" t="n">
        <v>41.734</v>
      </c>
      <c r="F21" s="72" t="n">
        <v>43.583</v>
      </c>
      <c r="G21" s="72" t="n">
        <v>45.2961</v>
      </c>
      <c r="H21" s="72" t="n">
        <v>15397.41</v>
      </c>
      <c r="I21" s="72" t="n">
        <v>29.72</v>
      </c>
      <c r="J21" s="73" t="n">
        <f aca="false">H21/3600</f>
        <v>4.27705833333333</v>
      </c>
      <c r="L21" s="71" t="n">
        <v>4859.8664</v>
      </c>
      <c r="M21" s="72" t="n">
        <v>41.7363</v>
      </c>
      <c r="N21" s="72" t="n">
        <v>43.5824</v>
      </c>
      <c r="O21" s="72" t="n">
        <v>45.2948</v>
      </c>
      <c r="P21" s="72" t="n">
        <v>15409.57</v>
      </c>
      <c r="Q21" s="72" t="n">
        <v>31.52</v>
      </c>
      <c r="R21" s="73" t="n">
        <f aca="false">P21/3600</f>
        <v>4.280436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11.0904</v>
      </c>
      <c r="E22" s="75" t="n">
        <v>39.8871</v>
      </c>
      <c r="F22" s="75" t="n">
        <v>42.2808</v>
      </c>
      <c r="G22" s="75" t="n">
        <v>43.462</v>
      </c>
      <c r="H22" s="75" t="n">
        <v>13462.01</v>
      </c>
      <c r="I22" s="75" t="n">
        <v>25.68</v>
      </c>
      <c r="J22" s="76" t="n">
        <f aca="false">H22/3600</f>
        <v>3.73944722222222</v>
      </c>
      <c r="L22" s="74" t="n">
        <v>2213.2848</v>
      </c>
      <c r="M22" s="75" t="n">
        <v>39.8897</v>
      </c>
      <c r="N22" s="75" t="n">
        <v>42.285</v>
      </c>
      <c r="O22" s="75" t="n">
        <v>43.4661</v>
      </c>
      <c r="P22" s="75" t="n">
        <v>13534.57</v>
      </c>
      <c r="Q22" s="75" t="n">
        <v>26.22</v>
      </c>
      <c r="R22" s="76" t="n">
        <f aca="false">P22/3600</f>
        <v>3.75960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6607.2368</v>
      </c>
      <c r="E23" s="69" t="n">
        <v>45.8173</v>
      </c>
      <c r="F23" s="69" t="n">
        <v>46.5206</v>
      </c>
      <c r="G23" s="69" t="n">
        <v>48.1178</v>
      </c>
      <c r="H23" s="69" t="n">
        <v>24925.08</v>
      </c>
      <c r="I23" s="69" t="n">
        <v>61.57</v>
      </c>
      <c r="J23" s="70" t="n">
        <f aca="false">H23/3600</f>
        <v>6.92363333333333</v>
      </c>
      <c r="L23" s="68" t="n">
        <v>56638.8792</v>
      </c>
      <c r="M23" s="69" t="n">
        <v>45.8183</v>
      </c>
      <c r="N23" s="69" t="n">
        <v>46.5216</v>
      </c>
      <c r="O23" s="69" t="n">
        <v>48.1193</v>
      </c>
      <c r="P23" s="69" t="n">
        <v>25433.21</v>
      </c>
      <c r="Q23" s="69" t="n">
        <v>64.1</v>
      </c>
      <c r="R23" s="70" t="n">
        <f aca="false">P23/3600</f>
        <v>7.064780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0182.8064</v>
      </c>
      <c r="E24" s="72" t="n">
        <v>42.4268</v>
      </c>
      <c r="F24" s="72" t="n">
        <v>44.1228</v>
      </c>
      <c r="G24" s="72" t="n">
        <v>45.9461</v>
      </c>
      <c r="H24" s="72" t="n">
        <v>18005.07</v>
      </c>
      <c r="I24" s="72" t="n">
        <v>41.93</v>
      </c>
      <c r="J24" s="73" t="n">
        <f aca="false">H24/3600</f>
        <v>5.00140833333333</v>
      </c>
      <c r="L24" s="71" t="n">
        <v>20190.9392</v>
      </c>
      <c r="M24" s="72" t="n">
        <v>42.4325</v>
      </c>
      <c r="N24" s="72" t="n">
        <v>44.1241</v>
      </c>
      <c r="O24" s="72" t="n">
        <v>45.9457</v>
      </c>
      <c r="P24" s="72" t="n">
        <v>18426.24</v>
      </c>
      <c r="Q24" s="72" t="n">
        <v>43.37</v>
      </c>
      <c r="R24" s="73" t="n">
        <f aca="false">P24/3600</f>
        <v>5.118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769.34</v>
      </c>
      <c r="E25" s="72" t="n">
        <v>40.1545</v>
      </c>
      <c r="F25" s="72" t="n">
        <v>42.5138</v>
      </c>
      <c r="G25" s="72" t="n">
        <v>43.8337</v>
      </c>
      <c r="H25" s="72" t="n">
        <v>14200.75</v>
      </c>
      <c r="I25" s="72" t="n">
        <v>31.48</v>
      </c>
      <c r="J25" s="73" t="n">
        <f aca="false">H25/3600</f>
        <v>3.94465277777778</v>
      </c>
      <c r="L25" s="71" t="n">
        <v>7772.6664</v>
      </c>
      <c r="M25" s="72" t="n">
        <v>40.1579</v>
      </c>
      <c r="N25" s="72" t="n">
        <v>42.5156</v>
      </c>
      <c r="O25" s="72" t="n">
        <v>43.8344</v>
      </c>
      <c r="P25" s="72" t="n">
        <v>14284.86</v>
      </c>
      <c r="Q25" s="72" t="n">
        <v>31.8</v>
      </c>
      <c r="R25" s="73" t="n">
        <f aca="false">P25/3600</f>
        <v>3.96801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9.9496</v>
      </c>
      <c r="E26" s="75" t="n">
        <v>37.6564</v>
      </c>
      <c r="F26" s="75" t="n">
        <v>40.7602</v>
      </c>
      <c r="G26" s="75" t="n">
        <v>41.5669</v>
      </c>
      <c r="H26" s="75" t="n">
        <v>12277.52</v>
      </c>
      <c r="I26" s="75" t="n">
        <v>25.09</v>
      </c>
      <c r="J26" s="76" t="n">
        <f aca="false">H26/3600</f>
        <v>3.41042222222222</v>
      </c>
      <c r="L26" s="74" t="n">
        <v>3370.104</v>
      </c>
      <c r="M26" s="75" t="n">
        <v>37.6574</v>
      </c>
      <c r="N26" s="75" t="n">
        <v>40.7566</v>
      </c>
      <c r="O26" s="75" t="n">
        <v>41.5622</v>
      </c>
      <c r="P26" s="75" t="n">
        <v>12344.15</v>
      </c>
      <c r="Q26" s="75" t="n">
        <v>25.6</v>
      </c>
      <c r="R26" s="76" t="n">
        <f aca="false">P26/3600</f>
        <v>3.42893055555556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10715.952</v>
      </c>
      <c r="E27" s="69" t="n">
        <v>46.3623</v>
      </c>
      <c r="F27" s="69" t="n">
        <v>45.7948</v>
      </c>
      <c r="G27" s="69" t="n">
        <v>46.7664</v>
      </c>
      <c r="H27" s="69" t="n">
        <v>63013.7</v>
      </c>
      <c r="I27" s="69" t="n">
        <v>148.95</v>
      </c>
      <c r="J27" s="70" t="n">
        <f aca="false">H27/3600</f>
        <v>17.5038055555556</v>
      </c>
      <c r="L27" s="68" t="n">
        <v>211138.9448</v>
      </c>
      <c r="M27" s="69" t="n">
        <v>46.3691</v>
      </c>
      <c r="N27" s="69" t="n">
        <v>45.8043</v>
      </c>
      <c r="O27" s="69" t="n">
        <v>46.7714</v>
      </c>
      <c r="P27" s="69" t="n">
        <v>64182.3</v>
      </c>
      <c r="Q27" s="69" t="n">
        <v>152</v>
      </c>
      <c r="R27" s="70" t="n">
        <f aca="false">P27/3600</f>
        <v>17.8284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7489.6696</v>
      </c>
      <c r="E28" s="72" t="n">
        <v>41.1868</v>
      </c>
      <c r="F28" s="72" t="n">
        <v>42.0553</v>
      </c>
      <c r="G28" s="72" t="n">
        <v>45.1001</v>
      </c>
      <c r="H28" s="72" t="n">
        <v>48498.14</v>
      </c>
      <c r="I28" s="72" t="n">
        <v>108.09</v>
      </c>
      <c r="J28" s="73" t="n">
        <f aca="false">H28/3600</f>
        <v>13.4717055555556</v>
      </c>
      <c r="L28" s="71" t="n">
        <v>77453.2208</v>
      </c>
      <c r="M28" s="72" t="n">
        <v>41.1826</v>
      </c>
      <c r="N28" s="72" t="n">
        <v>42.0486</v>
      </c>
      <c r="O28" s="72" t="n">
        <v>45.1045</v>
      </c>
      <c r="P28" s="72" t="n">
        <v>49355.94</v>
      </c>
      <c r="Q28" s="72" t="n">
        <v>113.19</v>
      </c>
      <c r="R28" s="73" t="n">
        <f aca="false">P28/3600</f>
        <v>13.7099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525</v>
      </c>
      <c r="E29" s="72" t="n">
        <v>38.5627</v>
      </c>
      <c r="F29" s="72" t="n">
        <v>40.1191</v>
      </c>
      <c r="G29" s="72" t="n">
        <v>43.6409</v>
      </c>
      <c r="H29" s="72" t="n">
        <v>33320.55</v>
      </c>
      <c r="I29" s="72" t="n">
        <v>61.75</v>
      </c>
      <c r="J29" s="73" t="n">
        <f aca="false">H29/3600</f>
        <v>9.25570833333334</v>
      </c>
      <c r="L29" s="71" t="n">
        <v>18515.7064</v>
      </c>
      <c r="M29" s="72" t="n">
        <v>38.5643</v>
      </c>
      <c r="N29" s="72" t="n">
        <v>40.1177</v>
      </c>
      <c r="O29" s="72" t="n">
        <v>43.6458</v>
      </c>
      <c r="P29" s="72" t="n">
        <v>33583.34</v>
      </c>
      <c r="Q29" s="72" t="n">
        <v>63.73</v>
      </c>
      <c r="R29" s="73" t="n">
        <f aca="false">P29/3600</f>
        <v>9.32870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18.356</v>
      </c>
      <c r="E30" s="75" t="n">
        <v>36.9595</v>
      </c>
      <c r="F30" s="75" t="n">
        <v>39.1705</v>
      </c>
      <c r="G30" s="75" t="n">
        <v>41.9888</v>
      </c>
      <c r="H30" s="75" t="n">
        <v>26770.35</v>
      </c>
      <c r="I30" s="75" t="n">
        <v>46.18</v>
      </c>
      <c r="J30" s="76" t="n">
        <f aca="false">H30/3600</f>
        <v>7.43620833333333</v>
      </c>
      <c r="L30" s="74" t="n">
        <v>5820.8408</v>
      </c>
      <c r="M30" s="75" t="n">
        <v>36.9625</v>
      </c>
      <c r="N30" s="75" t="n">
        <v>39.1712</v>
      </c>
      <c r="O30" s="75" t="n">
        <v>41.986</v>
      </c>
      <c r="P30" s="75" t="n">
        <v>26753.64</v>
      </c>
      <c r="Q30" s="75" t="n">
        <v>48.02</v>
      </c>
      <c r="R30" s="76" t="n">
        <f aca="false">P30/3600</f>
        <v>7.43156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70893.412</v>
      </c>
      <c r="E31" s="69" t="n">
        <v>47.0805</v>
      </c>
      <c r="F31" s="69" t="n">
        <v>46.6106</v>
      </c>
      <c r="G31" s="69" t="n">
        <v>48.2701</v>
      </c>
      <c r="H31" s="69" t="n">
        <v>67255.02</v>
      </c>
      <c r="I31" s="69" t="n">
        <v>134.71</v>
      </c>
      <c r="J31" s="70" t="n">
        <f aca="false">H31/3600</f>
        <v>18.68195</v>
      </c>
      <c r="L31" s="68" t="n">
        <v>171880.7664</v>
      </c>
      <c r="M31" s="69" t="n">
        <v>47.0883</v>
      </c>
      <c r="N31" s="69" t="n">
        <v>46.6082</v>
      </c>
      <c r="O31" s="69" t="n">
        <v>48.2712</v>
      </c>
      <c r="P31" s="69" t="n">
        <v>68226</v>
      </c>
      <c r="Q31" s="69" t="n">
        <v>141.77</v>
      </c>
      <c r="R31" s="70" t="n">
        <f aca="false">P31/3600</f>
        <v>18.95166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6849.5464</v>
      </c>
      <c r="E32" s="72" t="n">
        <v>42.0713</v>
      </c>
      <c r="F32" s="72" t="n">
        <v>44.8557</v>
      </c>
      <c r="G32" s="72" t="n">
        <v>46.6661</v>
      </c>
      <c r="H32" s="72" t="n">
        <v>51287.97</v>
      </c>
      <c r="I32" s="72" t="n">
        <v>99.86</v>
      </c>
      <c r="J32" s="73" t="n">
        <f aca="false">H32/3600</f>
        <v>14.2466583333333</v>
      </c>
      <c r="L32" s="71" t="n">
        <v>67223.44</v>
      </c>
      <c r="M32" s="72" t="n">
        <v>42.0811</v>
      </c>
      <c r="N32" s="72" t="n">
        <v>44.8567</v>
      </c>
      <c r="O32" s="72" t="n">
        <v>46.6696</v>
      </c>
      <c r="P32" s="72" t="n">
        <v>52428.17</v>
      </c>
      <c r="Q32" s="72" t="n">
        <v>106.25</v>
      </c>
      <c r="R32" s="73" t="n">
        <f aca="false">P32/3600</f>
        <v>14.563380555555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585.0008</v>
      </c>
      <c r="E33" s="72" t="n">
        <v>39.2482</v>
      </c>
      <c r="F33" s="72" t="n">
        <v>43.8617</v>
      </c>
      <c r="G33" s="72" t="n">
        <v>45.1462</v>
      </c>
      <c r="H33" s="72" t="n">
        <v>38351.67</v>
      </c>
      <c r="I33" s="72" t="n">
        <v>69.11</v>
      </c>
      <c r="J33" s="73" t="n">
        <f aca="false">H33/3600</f>
        <v>10.6532416666667</v>
      </c>
      <c r="L33" s="71" t="n">
        <v>17649.3816</v>
      </c>
      <c r="M33" s="72" t="n">
        <v>39.2503</v>
      </c>
      <c r="N33" s="72" t="n">
        <v>43.8648</v>
      </c>
      <c r="O33" s="72" t="n">
        <v>45.1527</v>
      </c>
      <c r="P33" s="72" t="n">
        <v>38616.33</v>
      </c>
      <c r="Q33" s="72" t="n">
        <v>70.81</v>
      </c>
      <c r="R33" s="73" t="n">
        <f aca="false">P33/3600</f>
        <v>10.726758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115.2776</v>
      </c>
      <c r="E34" s="75" t="n">
        <v>37.5948</v>
      </c>
      <c r="F34" s="75" t="n">
        <v>42.664</v>
      </c>
      <c r="G34" s="75" t="n">
        <v>43.2623</v>
      </c>
      <c r="H34" s="75" t="n">
        <v>32256.87</v>
      </c>
      <c r="I34" s="75" t="n">
        <v>57.84</v>
      </c>
      <c r="J34" s="76" t="n">
        <f aca="false">H34/3600</f>
        <v>8.96024166666667</v>
      </c>
      <c r="L34" s="74" t="n">
        <v>6113.3024</v>
      </c>
      <c r="M34" s="75" t="n">
        <v>37.5983</v>
      </c>
      <c r="N34" s="75" t="n">
        <v>42.6686</v>
      </c>
      <c r="O34" s="75" t="n">
        <v>43.2682</v>
      </c>
      <c r="P34" s="75" t="n">
        <v>32282.87</v>
      </c>
      <c r="Q34" s="75" t="n">
        <v>58.74</v>
      </c>
      <c r="R34" s="76" t="n">
        <f aca="false">P34/3600</f>
        <v>8.96746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2864.2096</v>
      </c>
      <c r="E35" s="69" t="n">
        <v>47.3341</v>
      </c>
      <c r="F35" s="69" t="n">
        <v>45.9592</v>
      </c>
      <c r="G35" s="69" t="n">
        <v>46.8982</v>
      </c>
      <c r="H35" s="69" t="n">
        <v>75006.57</v>
      </c>
      <c r="I35" s="69" t="n">
        <v>176.65</v>
      </c>
      <c r="J35" s="70" t="n">
        <f aca="false">H35/3600</f>
        <v>20.8351583333333</v>
      </c>
      <c r="L35" s="68" t="n">
        <v>263996.7592</v>
      </c>
      <c r="M35" s="69" t="n">
        <v>47.3907</v>
      </c>
      <c r="N35" s="69" t="n">
        <v>45.957</v>
      </c>
      <c r="O35" s="69" t="n">
        <v>46.8958</v>
      </c>
      <c r="P35" s="69" t="n">
        <v>77118.95</v>
      </c>
      <c r="Q35" s="69" t="n">
        <v>187.41</v>
      </c>
      <c r="R35" s="70" t="n">
        <f aca="false">P35/3600</f>
        <v>21.421930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7661.7848</v>
      </c>
      <c r="E36" s="72" t="n">
        <v>42.1287</v>
      </c>
      <c r="F36" s="72" t="n">
        <v>43.351</v>
      </c>
      <c r="G36" s="72" t="n">
        <v>45.2396</v>
      </c>
      <c r="H36" s="72" t="n">
        <v>62660.3</v>
      </c>
      <c r="I36" s="72" t="n">
        <v>140.78</v>
      </c>
      <c r="J36" s="73" t="n">
        <f aca="false">H36/3600</f>
        <v>17.4056388888889</v>
      </c>
      <c r="L36" s="71" t="n">
        <v>138209.7472</v>
      </c>
      <c r="M36" s="72" t="n">
        <v>42.1443</v>
      </c>
      <c r="N36" s="72" t="n">
        <v>43.3485</v>
      </c>
      <c r="O36" s="72" t="n">
        <v>45.2375</v>
      </c>
      <c r="P36" s="72" t="n">
        <v>64192.84</v>
      </c>
      <c r="Q36" s="72" t="n">
        <v>148.79</v>
      </c>
      <c r="R36" s="73" t="n">
        <f aca="false">P36/3600</f>
        <v>17.83134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0174.7392</v>
      </c>
      <c r="E37" s="72" t="n">
        <v>37.5156</v>
      </c>
      <c r="F37" s="72" t="n">
        <v>42.1588</v>
      </c>
      <c r="G37" s="72" t="n">
        <v>44.2946</v>
      </c>
      <c r="H37" s="72" t="n">
        <v>44753.2</v>
      </c>
      <c r="I37" s="72" t="n">
        <v>97.75</v>
      </c>
      <c r="J37" s="73" t="n">
        <f aca="false">H37/3600</f>
        <v>12.4314444444444</v>
      </c>
      <c r="L37" s="71" t="n">
        <v>40278.2816</v>
      </c>
      <c r="M37" s="72" t="n">
        <v>37.5205</v>
      </c>
      <c r="N37" s="72" t="n">
        <v>42.1575</v>
      </c>
      <c r="O37" s="72" t="n">
        <v>44.2917</v>
      </c>
      <c r="P37" s="72" t="n">
        <v>45150.34</v>
      </c>
      <c r="Q37" s="72" t="n">
        <v>99.32</v>
      </c>
      <c r="R37" s="73" t="n">
        <f aca="false">P37/3600</f>
        <v>12.54176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331.6072</v>
      </c>
      <c r="E38" s="75" t="n">
        <v>35.399</v>
      </c>
      <c r="F38" s="75" t="n">
        <v>40.9158</v>
      </c>
      <c r="G38" s="75" t="n">
        <v>43.1687</v>
      </c>
      <c r="H38" s="75" t="n">
        <v>32319.13</v>
      </c>
      <c r="I38" s="75" t="n">
        <v>60.64</v>
      </c>
      <c r="J38" s="76" t="n">
        <f aca="false">H38/3600</f>
        <v>8.97753611111111</v>
      </c>
      <c r="L38" s="74" t="n">
        <v>7372.9424</v>
      </c>
      <c r="M38" s="75" t="n">
        <v>35.4019</v>
      </c>
      <c r="N38" s="75" t="n">
        <v>40.9106</v>
      </c>
      <c r="O38" s="75" t="n">
        <v>43.1706</v>
      </c>
      <c r="P38" s="75" t="n">
        <v>32592.47</v>
      </c>
      <c r="Q38" s="75" t="n">
        <v>61.41</v>
      </c>
      <c r="R38" s="76" t="n">
        <f aca="false">P38/3600</f>
        <v>9.053463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6363.0264</v>
      </c>
      <c r="E39" s="69" t="n">
        <v>46.1768</v>
      </c>
      <c r="F39" s="69" t="n">
        <v>47.1941</v>
      </c>
      <c r="G39" s="69" t="n">
        <v>48.5684</v>
      </c>
      <c r="H39" s="69" t="n">
        <v>9563.4</v>
      </c>
      <c r="I39" s="69" t="n">
        <v>18.26</v>
      </c>
      <c r="J39" s="70" t="n">
        <f aca="false">H39/3600</f>
        <v>2.6565</v>
      </c>
      <c r="L39" s="68" t="n">
        <v>16377.9016</v>
      </c>
      <c r="M39" s="69" t="n">
        <v>46.1909</v>
      </c>
      <c r="N39" s="69" t="n">
        <v>47.1977</v>
      </c>
      <c r="O39" s="69" t="n">
        <v>48.574</v>
      </c>
      <c r="P39" s="69" t="n">
        <v>9733.64</v>
      </c>
      <c r="Q39" s="69" t="n">
        <v>19.23</v>
      </c>
      <c r="R39" s="70" t="n">
        <f aca="false">P39/3600</f>
        <v>2.70378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138.056</v>
      </c>
      <c r="E40" s="72" t="n">
        <v>43.3532</v>
      </c>
      <c r="F40" s="72" t="n">
        <v>45.1581</v>
      </c>
      <c r="G40" s="72" t="n">
        <v>46.1703</v>
      </c>
      <c r="H40" s="72" t="n">
        <v>7854.56</v>
      </c>
      <c r="I40" s="72" t="n">
        <v>14.15</v>
      </c>
      <c r="J40" s="73" t="n">
        <f aca="false">H40/3600</f>
        <v>2.18182222222222</v>
      </c>
      <c r="L40" s="71" t="n">
        <v>7139.2168</v>
      </c>
      <c r="M40" s="72" t="n">
        <v>43.3592</v>
      </c>
      <c r="N40" s="72" t="n">
        <v>45.164</v>
      </c>
      <c r="O40" s="72" t="n">
        <v>46.1774</v>
      </c>
      <c r="P40" s="72" t="n">
        <v>7935.93</v>
      </c>
      <c r="Q40" s="72" t="n">
        <v>14.79</v>
      </c>
      <c r="R40" s="73" t="n">
        <f aca="false">P40/3600</f>
        <v>2.20442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492.288</v>
      </c>
      <c r="E41" s="72" t="n">
        <v>40.5414</v>
      </c>
      <c r="F41" s="72" t="n">
        <v>43.1518</v>
      </c>
      <c r="G41" s="72" t="n">
        <v>43.7793</v>
      </c>
      <c r="H41" s="72" t="n">
        <v>6774.62</v>
      </c>
      <c r="I41" s="72" t="n">
        <v>11.97</v>
      </c>
      <c r="J41" s="73" t="n">
        <f aca="false">H41/3600</f>
        <v>1.88183888888889</v>
      </c>
      <c r="L41" s="71" t="n">
        <v>3492.6968</v>
      </c>
      <c r="M41" s="72" t="n">
        <v>40.5451</v>
      </c>
      <c r="N41" s="72" t="n">
        <v>43.1578</v>
      </c>
      <c r="O41" s="72" t="n">
        <v>43.7767</v>
      </c>
      <c r="P41" s="72" t="n">
        <v>6813.09</v>
      </c>
      <c r="Q41" s="72" t="n">
        <v>12.57</v>
      </c>
      <c r="R41" s="73" t="n">
        <f aca="false">P41/3600</f>
        <v>1.89252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675.0696</v>
      </c>
      <c r="E42" s="75" t="n">
        <v>37.4694</v>
      </c>
      <c r="F42" s="75" t="n">
        <v>40.896</v>
      </c>
      <c r="G42" s="75" t="n">
        <v>41.2087</v>
      </c>
      <c r="H42" s="75" t="n">
        <v>5937.18</v>
      </c>
      <c r="I42" s="75" t="n">
        <v>10.16</v>
      </c>
      <c r="J42" s="76" t="n">
        <f aca="false">H42/3600</f>
        <v>1.64921666666667</v>
      </c>
      <c r="L42" s="74" t="n">
        <v>1674.9848</v>
      </c>
      <c r="M42" s="75" t="n">
        <v>37.4713</v>
      </c>
      <c r="N42" s="75" t="n">
        <v>40.9001</v>
      </c>
      <c r="O42" s="75" t="n">
        <v>41.2102</v>
      </c>
      <c r="P42" s="75" t="n">
        <v>5927.03</v>
      </c>
      <c r="Q42" s="75" t="n">
        <v>10.48</v>
      </c>
      <c r="R42" s="76" t="n">
        <f aca="false">P42/3600</f>
        <v>1.646397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7121.2192</v>
      </c>
      <c r="E43" s="69" t="n">
        <v>45.8026</v>
      </c>
      <c r="F43" s="69" t="n">
        <v>46.8842</v>
      </c>
      <c r="G43" s="69" t="n">
        <v>48.7188</v>
      </c>
      <c r="H43" s="69" t="n">
        <v>12468.92</v>
      </c>
      <c r="I43" s="69" t="n">
        <v>27.85</v>
      </c>
      <c r="J43" s="70" t="n">
        <f aca="false">H43/3600</f>
        <v>3.46358888888889</v>
      </c>
      <c r="L43" s="68" t="n">
        <v>27114.9</v>
      </c>
      <c r="M43" s="69" t="n">
        <v>45.8046</v>
      </c>
      <c r="N43" s="69" t="n">
        <v>46.8838</v>
      </c>
      <c r="O43" s="69" t="n">
        <v>48.716</v>
      </c>
      <c r="P43" s="69" t="n">
        <v>12794.84</v>
      </c>
      <c r="Q43" s="69" t="n">
        <v>28.97</v>
      </c>
      <c r="R43" s="70" t="n">
        <f aca="false">P43/3600</f>
        <v>3.55412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9280.948</v>
      </c>
      <c r="E44" s="72" t="n">
        <v>42.3953</v>
      </c>
      <c r="F44" s="72" t="n">
        <v>45.1476</v>
      </c>
      <c r="G44" s="72" t="n">
        <v>47.0284</v>
      </c>
      <c r="H44" s="72" t="n">
        <v>9239.62</v>
      </c>
      <c r="I44" s="72" t="n">
        <v>17.79</v>
      </c>
      <c r="J44" s="73" t="n">
        <f aca="false">H44/3600</f>
        <v>2.56656111111111</v>
      </c>
      <c r="L44" s="71" t="n">
        <v>9288.3952</v>
      </c>
      <c r="M44" s="72" t="n">
        <v>42.4017</v>
      </c>
      <c r="N44" s="72" t="n">
        <v>45.1488</v>
      </c>
      <c r="O44" s="72" t="n">
        <v>47.0332</v>
      </c>
      <c r="P44" s="72" t="n">
        <v>9427.27</v>
      </c>
      <c r="Q44" s="72" t="n">
        <v>19.22</v>
      </c>
      <c r="R44" s="73" t="n">
        <f aca="false">P44/3600</f>
        <v>2.61868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83.5536</v>
      </c>
      <c r="E45" s="72" t="n">
        <v>40.2996</v>
      </c>
      <c r="F45" s="72" t="n">
        <v>43.6217</v>
      </c>
      <c r="G45" s="72" t="n">
        <v>45.1506</v>
      </c>
      <c r="H45" s="72" t="n">
        <v>7505.77</v>
      </c>
      <c r="I45" s="72" t="n">
        <v>13.26</v>
      </c>
      <c r="J45" s="73" t="n">
        <f aca="false">H45/3600</f>
        <v>2.08493611111111</v>
      </c>
      <c r="L45" s="71" t="n">
        <v>3680.1632</v>
      </c>
      <c r="M45" s="72" t="n">
        <v>40.3064</v>
      </c>
      <c r="N45" s="72" t="n">
        <v>43.6238</v>
      </c>
      <c r="O45" s="72" t="n">
        <v>45.1632</v>
      </c>
      <c r="P45" s="72" t="n">
        <v>7635.4</v>
      </c>
      <c r="Q45" s="72" t="n">
        <v>13.88</v>
      </c>
      <c r="R45" s="73" t="n">
        <f aca="false">P45/3600</f>
        <v>2.1209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26.236</v>
      </c>
      <c r="E46" s="75" t="n">
        <v>37.8296</v>
      </c>
      <c r="F46" s="75" t="n">
        <v>41.7456</v>
      </c>
      <c r="G46" s="75" t="n">
        <v>42.9476</v>
      </c>
      <c r="H46" s="75" t="n">
        <v>6633.89</v>
      </c>
      <c r="I46" s="75" t="n">
        <v>11.3</v>
      </c>
      <c r="J46" s="76" t="n">
        <f aca="false">H46/3600</f>
        <v>1.84274722222222</v>
      </c>
      <c r="L46" s="74" t="n">
        <v>1725.972</v>
      </c>
      <c r="M46" s="75" t="n">
        <v>37.8377</v>
      </c>
      <c r="N46" s="75" t="n">
        <v>41.7531</v>
      </c>
      <c r="O46" s="75" t="n">
        <v>42.9399</v>
      </c>
      <c r="P46" s="75" t="n">
        <v>6636.25</v>
      </c>
      <c r="Q46" s="75" t="n">
        <v>11.89</v>
      </c>
      <c r="R46" s="76" t="n">
        <f aca="false">P46/3600</f>
        <v>1.843402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0243.3512</v>
      </c>
      <c r="E47" s="69" t="n">
        <v>45.7425</v>
      </c>
      <c r="F47" s="69" t="n">
        <v>46.7284</v>
      </c>
      <c r="G47" s="69" t="n">
        <v>48.0104</v>
      </c>
      <c r="H47" s="69" t="n">
        <v>10838.16</v>
      </c>
      <c r="I47" s="69" t="n">
        <v>25.32</v>
      </c>
      <c r="J47" s="70" t="n">
        <f aca="false">H47/3600</f>
        <v>3.0106</v>
      </c>
      <c r="L47" s="68" t="n">
        <v>30241.2088</v>
      </c>
      <c r="M47" s="69" t="n">
        <v>45.7449</v>
      </c>
      <c r="N47" s="69" t="n">
        <v>46.7308</v>
      </c>
      <c r="O47" s="69" t="n">
        <v>48.0132</v>
      </c>
      <c r="P47" s="69" t="n">
        <v>11146.4</v>
      </c>
      <c r="Q47" s="69" t="n">
        <v>26.66</v>
      </c>
      <c r="R47" s="70" t="n">
        <f aca="false">P47/3600</f>
        <v>3.09622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4447.4632</v>
      </c>
      <c r="E48" s="72" t="n">
        <v>41.7667</v>
      </c>
      <c r="F48" s="72" t="n">
        <v>44.0634</v>
      </c>
      <c r="G48" s="72" t="n">
        <v>45.2584</v>
      </c>
      <c r="H48" s="72" t="n">
        <v>8763.69</v>
      </c>
      <c r="I48" s="72" t="n">
        <v>19.18</v>
      </c>
      <c r="J48" s="73" t="n">
        <f aca="false">H48/3600</f>
        <v>2.43435833333333</v>
      </c>
      <c r="L48" s="71" t="n">
        <v>14456.3184</v>
      </c>
      <c r="M48" s="72" t="n">
        <v>41.7782</v>
      </c>
      <c r="N48" s="72" t="n">
        <v>44.0698</v>
      </c>
      <c r="O48" s="72" t="n">
        <v>45.27</v>
      </c>
      <c r="P48" s="72" t="n">
        <v>8988.62</v>
      </c>
      <c r="Q48" s="72" t="n">
        <v>19.75</v>
      </c>
      <c r="R48" s="73" t="n">
        <f aca="false">P48/3600</f>
        <v>2.496838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874.2584</v>
      </c>
      <c r="E49" s="72" t="n">
        <v>38.4737</v>
      </c>
      <c r="F49" s="72" t="n">
        <v>41.523</v>
      </c>
      <c r="G49" s="72" t="n">
        <v>42.5716</v>
      </c>
      <c r="H49" s="72" t="n">
        <v>7341.64</v>
      </c>
      <c r="I49" s="72" t="n">
        <v>15.48</v>
      </c>
      <c r="J49" s="73" t="n">
        <f aca="false">H49/3600</f>
        <v>2.03934444444444</v>
      </c>
      <c r="L49" s="71" t="n">
        <v>6873.6712</v>
      </c>
      <c r="M49" s="72" t="n">
        <v>38.4876</v>
      </c>
      <c r="N49" s="72" t="n">
        <v>41.5209</v>
      </c>
      <c r="O49" s="72" t="n">
        <v>42.5708</v>
      </c>
      <c r="P49" s="72" t="n">
        <v>7451.28</v>
      </c>
      <c r="Q49" s="72" t="n">
        <v>15.81</v>
      </c>
      <c r="R49" s="73" t="n">
        <f aca="false">P49/3600</f>
        <v>2.069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25.724</v>
      </c>
      <c r="E50" s="75" t="n">
        <v>34.9929</v>
      </c>
      <c r="F50" s="75" t="n">
        <v>39.0029</v>
      </c>
      <c r="G50" s="75" t="n">
        <v>39.9463</v>
      </c>
      <c r="H50" s="75" t="n">
        <v>6191.28</v>
      </c>
      <c r="I50" s="75" t="n">
        <v>12.27</v>
      </c>
      <c r="J50" s="76" t="n">
        <f aca="false">H50/3600</f>
        <v>1.7198</v>
      </c>
      <c r="L50" s="74" t="n">
        <v>3126.4584</v>
      </c>
      <c r="M50" s="75" t="n">
        <v>35.0074</v>
      </c>
      <c r="N50" s="75" t="n">
        <v>38.9999</v>
      </c>
      <c r="O50" s="75" t="n">
        <v>39.9422</v>
      </c>
      <c r="P50" s="75" t="n">
        <v>6237.06</v>
      </c>
      <c r="Q50" s="75" t="n">
        <v>12.65</v>
      </c>
      <c r="R50" s="76" t="n">
        <f aca="false">P50/3600</f>
        <v>1.73251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1163.1224</v>
      </c>
      <c r="E51" s="69" t="n">
        <v>46.7709</v>
      </c>
      <c r="F51" s="69" t="n">
        <v>47.257</v>
      </c>
      <c r="G51" s="69" t="n">
        <v>47.7671</v>
      </c>
      <c r="H51" s="69" t="n">
        <v>7680.75</v>
      </c>
      <c r="I51" s="69" t="n">
        <v>17.21</v>
      </c>
      <c r="J51" s="70" t="n">
        <f aca="false">H51/3600</f>
        <v>2.13354166666667</v>
      </c>
      <c r="L51" s="68" t="n">
        <v>21180.4152</v>
      </c>
      <c r="M51" s="69" t="n">
        <v>46.776</v>
      </c>
      <c r="N51" s="69" t="n">
        <v>47.2582</v>
      </c>
      <c r="O51" s="69" t="n">
        <v>47.7743</v>
      </c>
      <c r="P51" s="69" t="n">
        <v>7754.64</v>
      </c>
      <c r="Q51" s="69" t="n">
        <v>17.51</v>
      </c>
      <c r="R51" s="70" t="n">
        <f aca="false">P51/3600</f>
        <v>2.1540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792.4008</v>
      </c>
      <c r="E52" s="72" t="n">
        <v>42.6845</v>
      </c>
      <c r="F52" s="72" t="n">
        <v>43.9315</v>
      </c>
      <c r="G52" s="72" t="n">
        <v>45.1372</v>
      </c>
      <c r="H52" s="72" t="n">
        <v>6507.07</v>
      </c>
      <c r="I52" s="72" t="n">
        <v>13.8</v>
      </c>
      <c r="J52" s="73" t="n">
        <f aca="false">H52/3600</f>
        <v>1.80751944444444</v>
      </c>
      <c r="L52" s="71" t="n">
        <v>10797.3968</v>
      </c>
      <c r="M52" s="72" t="n">
        <v>42.6902</v>
      </c>
      <c r="N52" s="72" t="n">
        <v>43.9286</v>
      </c>
      <c r="O52" s="72" t="n">
        <v>45.1368</v>
      </c>
      <c r="P52" s="72" t="n">
        <v>6573.53</v>
      </c>
      <c r="Q52" s="72" t="n">
        <v>14.04</v>
      </c>
      <c r="R52" s="73" t="n">
        <f aca="false">P52/3600</f>
        <v>1.82598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867.9176</v>
      </c>
      <c r="E53" s="72" t="n">
        <v>39.1548</v>
      </c>
      <c r="F53" s="72" t="n">
        <v>41.5436</v>
      </c>
      <c r="G53" s="72" t="n">
        <v>42.9996</v>
      </c>
      <c r="H53" s="72" t="n">
        <v>5432.44</v>
      </c>
      <c r="I53" s="72" t="n">
        <v>10.95</v>
      </c>
      <c r="J53" s="73" t="n">
        <f aca="false">H53/3600</f>
        <v>1.50901111111111</v>
      </c>
      <c r="L53" s="71" t="n">
        <v>4870.5992</v>
      </c>
      <c r="M53" s="72" t="n">
        <v>39.159</v>
      </c>
      <c r="N53" s="72" t="n">
        <v>41.5469</v>
      </c>
      <c r="O53" s="72" t="n">
        <v>42.9946</v>
      </c>
      <c r="P53" s="72" t="n">
        <v>5497.55</v>
      </c>
      <c r="Q53" s="72" t="n">
        <v>11.02</v>
      </c>
      <c r="R53" s="73" t="n">
        <f aca="false">P53/3600</f>
        <v>1.527097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1.612</v>
      </c>
      <c r="E54" s="75" t="n">
        <v>35.9483</v>
      </c>
      <c r="F54" s="75" t="n">
        <v>39.2948</v>
      </c>
      <c r="G54" s="75" t="n">
        <v>40.8948</v>
      </c>
      <c r="H54" s="75" t="n">
        <v>4586.58</v>
      </c>
      <c r="I54" s="75" t="n">
        <v>8.85</v>
      </c>
      <c r="J54" s="76" t="n">
        <f aca="false">H54/3600</f>
        <v>1.27405</v>
      </c>
      <c r="L54" s="74" t="n">
        <v>2052.0688</v>
      </c>
      <c r="M54" s="75" t="n">
        <v>35.9511</v>
      </c>
      <c r="N54" s="75" t="n">
        <v>39.2904</v>
      </c>
      <c r="O54" s="75" t="n">
        <v>40.8905</v>
      </c>
      <c r="P54" s="75" t="n">
        <v>4607.33</v>
      </c>
      <c r="Q54" s="75" t="n">
        <v>9.31</v>
      </c>
      <c r="R54" s="76" t="n">
        <f aca="false">P54/3600</f>
        <v>1.279813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70.9392</v>
      </c>
      <c r="E55" s="69" t="n">
        <v>47.7604</v>
      </c>
      <c r="F55" s="69" t="n">
        <v>49.0742</v>
      </c>
      <c r="G55" s="69" t="n">
        <v>49.1473</v>
      </c>
      <c r="H55" s="69" t="n">
        <v>2279.97</v>
      </c>
      <c r="I55" s="69" t="n">
        <v>4.65</v>
      </c>
      <c r="J55" s="70" t="n">
        <f aca="false">H55/3600</f>
        <v>0.633325</v>
      </c>
      <c r="L55" s="68" t="n">
        <v>4566.352</v>
      </c>
      <c r="M55" s="69" t="n">
        <v>47.7809</v>
      </c>
      <c r="N55" s="69" t="n">
        <v>49.0809</v>
      </c>
      <c r="O55" s="69" t="n">
        <v>49.1617</v>
      </c>
      <c r="P55" s="69" t="n">
        <v>2336.8</v>
      </c>
      <c r="Q55" s="69" t="n">
        <v>4.82</v>
      </c>
      <c r="R55" s="70" t="n">
        <f aca="false">P55/3600</f>
        <v>0.64911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2727.36</v>
      </c>
      <c r="E56" s="72" t="n">
        <v>44.3692</v>
      </c>
      <c r="F56" s="72" t="n">
        <v>46.5333</v>
      </c>
      <c r="G56" s="72" t="n">
        <v>46.1438</v>
      </c>
      <c r="H56" s="72" t="n">
        <v>2046.45</v>
      </c>
      <c r="I56" s="72" t="n">
        <v>4.09</v>
      </c>
      <c r="J56" s="73" t="n">
        <f aca="false">H56/3600</f>
        <v>0.568458333333333</v>
      </c>
      <c r="L56" s="71" t="n">
        <v>2725.4456</v>
      </c>
      <c r="M56" s="72" t="n">
        <v>44.3898</v>
      </c>
      <c r="N56" s="72" t="n">
        <v>46.5407</v>
      </c>
      <c r="O56" s="72" t="n">
        <v>46.1504</v>
      </c>
      <c r="P56" s="72" t="n">
        <v>2087.83</v>
      </c>
      <c r="Q56" s="72" t="n">
        <v>4.17</v>
      </c>
      <c r="R56" s="73" t="n">
        <f aca="false">P56/3600</f>
        <v>0.579952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26.3384</v>
      </c>
      <c r="E57" s="72" t="n">
        <v>40.81</v>
      </c>
      <c r="F57" s="72" t="n">
        <v>44.0969</v>
      </c>
      <c r="G57" s="72" t="n">
        <v>43.2703</v>
      </c>
      <c r="H57" s="72" t="n">
        <v>1836.97</v>
      </c>
      <c r="I57" s="72" t="n">
        <v>3.69</v>
      </c>
      <c r="J57" s="73" t="n">
        <f aca="false">H57/3600</f>
        <v>0.510269444444444</v>
      </c>
      <c r="L57" s="71" t="n">
        <v>1523.8136</v>
      </c>
      <c r="M57" s="72" t="n">
        <v>40.8189</v>
      </c>
      <c r="N57" s="72" t="n">
        <v>44.1022</v>
      </c>
      <c r="O57" s="72" t="n">
        <v>43.292</v>
      </c>
      <c r="P57" s="72" t="n">
        <v>1850.67</v>
      </c>
      <c r="Q57" s="72" t="n">
        <v>3.8</v>
      </c>
      <c r="R57" s="73" t="n">
        <f aca="false">P57/3600</f>
        <v>0.51407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4.0328</v>
      </c>
      <c r="E58" s="75" t="n">
        <v>37.0593</v>
      </c>
      <c r="F58" s="75" t="n">
        <v>41.5458</v>
      </c>
      <c r="G58" s="75" t="n">
        <v>40.332</v>
      </c>
      <c r="H58" s="75" t="n">
        <v>1621.36</v>
      </c>
      <c r="I58" s="75" t="n">
        <v>3.08</v>
      </c>
      <c r="J58" s="76" t="n">
        <f aca="false">H58/3600</f>
        <v>0.450377777777778</v>
      </c>
      <c r="L58" s="74" t="n">
        <v>762.9096</v>
      </c>
      <c r="M58" s="75" t="n">
        <v>37.0691</v>
      </c>
      <c r="N58" s="75" t="n">
        <v>41.54</v>
      </c>
      <c r="O58" s="75" t="n">
        <v>40.3316</v>
      </c>
      <c r="P58" s="75" t="n">
        <v>1636.81</v>
      </c>
      <c r="Q58" s="75" t="n">
        <v>3.18</v>
      </c>
      <c r="R58" s="76" t="n">
        <f aca="false">P58/3600</f>
        <v>0.45466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761.1704</v>
      </c>
      <c r="E59" s="69" t="n">
        <v>45.9411</v>
      </c>
      <c r="F59" s="69" t="n">
        <v>47.1937</v>
      </c>
      <c r="G59" s="69" t="n">
        <v>48.256</v>
      </c>
      <c r="H59" s="69" t="n">
        <v>3006.36</v>
      </c>
      <c r="I59" s="69" t="n">
        <v>7.37</v>
      </c>
      <c r="J59" s="70" t="n">
        <f aca="false">H59/3600</f>
        <v>0.8351</v>
      </c>
      <c r="L59" s="68" t="n">
        <v>8768.1224</v>
      </c>
      <c r="M59" s="69" t="n">
        <v>45.9492</v>
      </c>
      <c r="N59" s="69" t="n">
        <v>47.1904</v>
      </c>
      <c r="O59" s="69" t="n">
        <v>48.2587</v>
      </c>
      <c r="P59" s="69" t="n">
        <v>3082.08</v>
      </c>
      <c r="Q59" s="69" t="n">
        <v>7.74</v>
      </c>
      <c r="R59" s="70" t="n">
        <f aca="false">P59/3600</f>
        <v>0.8561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998.3024</v>
      </c>
      <c r="E60" s="72" t="n">
        <v>41.6945</v>
      </c>
      <c r="F60" s="72" t="n">
        <v>45.1486</v>
      </c>
      <c r="G60" s="72" t="n">
        <v>46.3223</v>
      </c>
      <c r="H60" s="72" t="n">
        <v>2433.33</v>
      </c>
      <c r="I60" s="72" t="n">
        <v>5.68</v>
      </c>
      <c r="J60" s="73" t="n">
        <f aca="false">H60/3600</f>
        <v>0.675925</v>
      </c>
      <c r="L60" s="71" t="n">
        <v>4004.9048</v>
      </c>
      <c r="M60" s="72" t="n">
        <v>41.7028</v>
      </c>
      <c r="N60" s="72" t="n">
        <v>45.1474</v>
      </c>
      <c r="O60" s="72" t="n">
        <v>46.3169</v>
      </c>
      <c r="P60" s="72" t="n">
        <v>2496.4</v>
      </c>
      <c r="Q60" s="72" t="n">
        <v>5.93</v>
      </c>
      <c r="R60" s="73" t="n">
        <f aca="false">P60/3600</f>
        <v>0.693444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629.4952</v>
      </c>
      <c r="E61" s="72" t="n">
        <v>38.2873</v>
      </c>
      <c r="F61" s="72" t="n">
        <v>43.1924</v>
      </c>
      <c r="G61" s="72" t="n">
        <v>44.2645</v>
      </c>
      <c r="H61" s="72" t="n">
        <v>1978.23</v>
      </c>
      <c r="I61" s="72" t="n">
        <v>4.3</v>
      </c>
      <c r="J61" s="73" t="n">
        <f aca="false">H61/3600</f>
        <v>0.549508333333333</v>
      </c>
      <c r="L61" s="71" t="n">
        <v>1633.4784</v>
      </c>
      <c r="M61" s="72" t="n">
        <v>38.3028</v>
      </c>
      <c r="N61" s="72" t="n">
        <v>43.1922</v>
      </c>
      <c r="O61" s="72" t="n">
        <v>44.261</v>
      </c>
      <c r="P61" s="72" t="n">
        <v>2015.95</v>
      </c>
      <c r="Q61" s="72" t="n">
        <v>4.45</v>
      </c>
      <c r="R61" s="73" t="n">
        <f aca="false">P61/3600</f>
        <v>0.55998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31.7864</v>
      </c>
      <c r="E62" s="75" t="n">
        <v>35.1137</v>
      </c>
      <c r="F62" s="75" t="n">
        <v>41.0507</v>
      </c>
      <c r="G62" s="75" t="n">
        <v>42.1023</v>
      </c>
      <c r="H62" s="75" t="n">
        <v>1618.1</v>
      </c>
      <c r="I62" s="75" t="n">
        <v>3.26</v>
      </c>
      <c r="J62" s="76" t="n">
        <f aca="false">H62/3600</f>
        <v>0.449472222222222</v>
      </c>
      <c r="L62" s="74" t="n">
        <v>632.2096</v>
      </c>
      <c r="M62" s="75" t="n">
        <v>35.1198</v>
      </c>
      <c r="N62" s="75" t="n">
        <v>41.0661</v>
      </c>
      <c r="O62" s="75" t="n">
        <v>42.0682</v>
      </c>
      <c r="P62" s="75" t="n">
        <v>1634.1</v>
      </c>
      <c r="Q62" s="75" t="n">
        <v>3.38</v>
      </c>
      <c r="R62" s="76" t="n">
        <f aca="false">P62/3600</f>
        <v>0.45391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646.412</v>
      </c>
      <c r="E63" s="69" t="n">
        <v>45.6503</v>
      </c>
      <c r="F63" s="69" t="n">
        <v>46.3175</v>
      </c>
      <c r="G63" s="69" t="n">
        <v>47.749</v>
      </c>
      <c r="H63" s="69" t="n">
        <v>2539.97</v>
      </c>
      <c r="I63" s="69" t="n">
        <v>6.29</v>
      </c>
      <c r="J63" s="70" t="n">
        <f aca="false">H63/3600</f>
        <v>0.705547222222222</v>
      </c>
      <c r="L63" s="68" t="n">
        <v>7641.6744</v>
      </c>
      <c r="M63" s="69" t="n">
        <v>45.6452</v>
      </c>
      <c r="N63" s="69" t="n">
        <v>46.3207</v>
      </c>
      <c r="O63" s="69" t="n">
        <v>47.757</v>
      </c>
      <c r="P63" s="69" t="n">
        <v>2603.27</v>
      </c>
      <c r="Q63" s="69" t="n">
        <v>6.42</v>
      </c>
      <c r="R63" s="70" t="n">
        <f aca="false">P63/3600</f>
        <v>0.723130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572.188</v>
      </c>
      <c r="E64" s="72" t="n">
        <v>41.6142</v>
      </c>
      <c r="F64" s="72" t="n">
        <v>43.7757</v>
      </c>
      <c r="G64" s="72" t="n">
        <v>44.9974</v>
      </c>
      <c r="H64" s="72" t="n">
        <v>1996.99</v>
      </c>
      <c r="I64" s="72" t="n">
        <v>4.62</v>
      </c>
      <c r="J64" s="73" t="n">
        <f aca="false">H64/3600</f>
        <v>0.554719444444444</v>
      </c>
      <c r="L64" s="71" t="n">
        <v>3573.9352</v>
      </c>
      <c r="M64" s="72" t="n">
        <v>41.6229</v>
      </c>
      <c r="N64" s="72" t="n">
        <v>43.7807</v>
      </c>
      <c r="O64" s="72" t="n">
        <v>45.0077</v>
      </c>
      <c r="P64" s="72" t="n">
        <v>2039.15</v>
      </c>
      <c r="Q64" s="72" t="n">
        <v>4.92</v>
      </c>
      <c r="R64" s="73" t="n">
        <f aca="false">P64/3600</f>
        <v>0.56643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663.6416</v>
      </c>
      <c r="E65" s="72" t="n">
        <v>38.3865</v>
      </c>
      <c r="F65" s="72" t="n">
        <v>41.3633</v>
      </c>
      <c r="G65" s="72" t="n">
        <v>42.3108</v>
      </c>
      <c r="H65" s="72" t="n">
        <v>1658.59</v>
      </c>
      <c r="I65" s="72" t="n">
        <v>3.63</v>
      </c>
      <c r="J65" s="73" t="n">
        <f aca="false">H65/3600</f>
        <v>0.460719444444444</v>
      </c>
      <c r="L65" s="71" t="n">
        <v>1665.2768</v>
      </c>
      <c r="M65" s="72" t="n">
        <v>38.4019</v>
      </c>
      <c r="N65" s="72" t="n">
        <v>41.3671</v>
      </c>
      <c r="O65" s="72" t="n">
        <v>42.3105</v>
      </c>
      <c r="P65" s="72" t="n">
        <v>1678.91</v>
      </c>
      <c r="Q65" s="72" t="n">
        <v>3.73</v>
      </c>
      <c r="R65" s="73" t="n">
        <f aca="false">P65/3600</f>
        <v>0.46636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64.6384</v>
      </c>
      <c r="E66" s="75" t="n">
        <v>35.0154</v>
      </c>
      <c r="F66" s="75" t="n">
        <v>38.8103</v>
      </c>
      <c r="G66" s="75" t="n">
        <v>39.5598</v>
      </c>
      <c r="H66" s="75" t="n">
        <v>1410.75</v>
      </c>
      <c r="I66" s="75" t="n">
        <v>2.89</v>
      </c>
      <c r="J66" s="76" t="n">
        <f aca="false">H66/3600</f>
        <v>0.391875</v>
      </c>
      <c r="L66" s="74" t="n">
        <v>763.9736</v>
      </c>
      <c r="M66" s="75" t="n">
        <v>35.0262</v>
      </c>
      <c r="N66" s="75" t="n">
        <v>38.811</v>
      </c>
      <c r="O66" s="75" t="n">
        <v>39.5881</v>
      </c>
      <c r="P66" s="75" t="n">
        <v>1419.05</v>
      </c>
      <c r="Q66" s="75" t="n">
        <v>2.96</v>
      </c>
      <c r="R66" s="76" t="n">
        <f aca="false">P66/3600</f>
        <v>0.3941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178.716</v>
      </c>
      <c r="E67" s="69" t="n">
        <v>46.8331</v>
      </c>
      <c r="F67" s="69" t="n">
        <v>47.2339</v>
      </c>
      <c r="G67" s="69" t="n">
        <v>47.8812</v>
      </c>
      <c r="H67" s="69" t="n">
        <v>1637.81</v>
      </c>
      <c r="I67" s="69" t="n">
        <v>3.82</v>
      </c>
      <c r="J67" s="70" t="n">
        <f aca="false">H67/3600</f>
        <v>0.454947222222222</v>
      </c>
      <c r="L67" s="68" t="n">
        <v>4177.7784</v>
      </c>
      <c r="M67" s="69" t="n">
        <v>46.8507</v>
      </c>
      <c r="N67" s="69" t="n">
        <v>47.2371</v>
      </c>
      <c r="O67" s="69" t="n">
        <v>47.8854</v>
      </c>
      <c r="P67" s="69" t="n">
        <v>1679.47</v>
      </c>
      <c r="Q67" s="69" t="n">
        <v>3.88</v>
      </c>
      <c r="R67" s="70" t="n">
        <f aca="false">P67/3600</f>
        <v>0.466519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300</v>
      </c>
      <c r="E68" s="72" t="n">
        <v>43.1536</v>
      </c>
      <c r="F68" s="72" t="n">
        <v>44.3075</v>
      </c>
      <c r="G68" s="72" t="n">
        <v>45.2133</v>
      </c>
      <c r="H68" s="72" t="n">
        <v>1425.87</v>
      </c>
      <c r="I68" s="72" t="n">
        <v>3.2</v>
      </c>
      <c r="J68" s="73" t="n">
        <f aca="false">H68/3600</f>
        <v>0.396075</v>
      </c>
      <c r="L68" s="71" t="n">
        <v>2298.992</v>
      </c>
      <c r="M68" s="72" t="n">
        <v>43.1654</v>
      </c>
      <c r="N68" s="72" t="n">
        <v>44.3087</v>
      </c>
      <c r="O68" s="72" t="n">
        <v>45.2075</v>
      </c>
      <c r="P68" s="72" t="n">
        <v>1462.16</v>
      </c>
      <c r="Q68" s="72" t="n">
        <v>3.22</v>
      </c>
      <c r="R68" s="73" t="n">
        <f aca="false">P68/3600</f>
        <v>0.4061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224.2016</v>
      </c>
      <c r="E69" s="72" t="n">
        <v>39.6261</v>
      </c>
      <c r="F69" s="72" t="n">
        <v>41.6572</v>
      </c>
      <c r="G69" s="72" t="n">
        <v>42.7228</v>
      </c>
      <c r="H69" s="72" t="n">
        <v>1256.81</v>
      </c>
      <c r="I69" s="72" t="n">
        <v>2.71</v>
      </c>
      <c r="J69" s="73" t="n">
        <f aca="false">H69/3600</f>
        <v>0.349113888888889</v>
      </c>
      <c r="L69" s="71" t="n">
        <v>1223.188</v>
      </c>
      <c r="M69" s="72" t="n">
        <v>39.6342</v>
      </c>
      <c r="N69" s="72" t="n">
        <v>41.6587</v>
      </c>
      <c r="O69" s="72" t="n">
        <v>42.7294</v>
      </c>
      <c r="P69" s="72" t="n">
        <v>1272.75</v>
      </c>
      <c r="Q69" s="72" t="n">
        <v>2.78</v>
      </c>
      <c r="R69" s="73" t="n">
        <f aca="false">P69/3600</f>
        <v>0.35354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8.22</v>
      </c>
      <c r="E70" s="75" t="n">
        <v>35.8723</v>
      </c>
      <c r="F70" s="75" t="n">
        <v>39.029</v>
      </c>
      <c r="G70" s="75" t="n">
        <v>40.2487</v>
      </c>
      <c r="H70" s="75" t="n">
        <v>1083.58</v>
      </c>
      <c r="I70" s="75" t="n">
        <v>2.13</v>
      </c>
      <c r="J70" s="76" t="n">
        <f aca="false">H70/3600</f>
        <v>0.300994444444444</v>
      </c>
      <c r="L70" s="74" t="n">
        <v>598.8272</v>
      </c>
      <c r="M70" s="75" t="n">
        <v>35.878</v>
      </c>
      <c r="N70" s="75" t="n">
        <v>39.027</v>
      </c>
      <c r="O70" s="75" t="n">
        <v>40.259</v>
      </c>
      <c r="P70" s="75" t="n">
        <v>1089.11</v>
      </c>
      <c r="Q70" s="75" t="n">
        <v>2.18</v>
      </c>
      <c r="R70" s="76" t="n">
        <f aca="false">P70/3600</f>
        <v>0.30253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6027.6224</v>
      </c>
      <c r="E83" s="69" t="n">
        <v>46.4347</v>
      </c>
      <c r="F83" s="69" t="n">
        <v>47.3992</v>
      </c>
      <c r="G83" s="69" t="n">
        <v>48.7128</v>
      </c>
      <c r="H83" s="69" t="n">
        <v>9395.35</v>
      </c>
      <c r="I83" s="69" t="n">
        <v>17.98</v>
      </c>
      <c r="J83" s="70" t="n">
        <f aca="false">H83/3600</f>
        <v>2.60981944444444</v>
      </c>
      <c r="L83" s="68" t="n">
        <v>16041.9512</v>
      </c>
      <c r="M83" s="69" t="n">
        <v>46.4479</v>
      </c>
      <c r="N83" s="69" t="n">
        <v>47.403</v>
      </c>
      <c r="O83" s="69" t="n">
        <v>48.7195</v>
      </c>
      <c r="P83" s="69" t="n">
        <v>9557.99</v>
      </c>
      <c r="Q83" s="69" t="n">
        <v>18.48</v>
      </c>
      <c r="R83" s="70" t="n">
        <f aca="false">P83/3600</f>
        <v>2.654997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232.7944</v>
      </c>
      <c r="E84" s="72" t="n">
        <v>43.5625</v>
      </c>
      <c r="F84" s="72" t="n">
        <v>45.2428</v>
      </c>
      <c r="G84" s="72" t="n">
        <v>46.1938</v>
      </c>
      <c r="H84" s="72" t="n">
        <v>7783.45</v>
      </c>
      <c r="I84" s="72" t="n">
        <v>13.86</v>
      </c>
      <c r="J84" s="73" t="n">
        <f aca="false">H84/3600</f>
        <v>2.16206944444444</v>
      </c>
      <c r="L84" s="71" t="n">
        <v>7237.5616</v>
      </c>
      <c r="M84" s="72" t="n">
        <v>43.5708</v>
      </c>
      <c r="N84" s="72" t="n">
        <v>45.2443</v>
      </c>
      <c r="O84" s="72" t="n">
        <v>46.1961</v>
      </c>
      <c r="P84" s="72" t="n">
        <v>7871.84</v>
      </c>
      <c r="Q84" s="72" t="n">
        <v>14.26</v>
      </c>
      <c r="R84" s="73" t="n">
        <f aca="false">P84/3600</f>
        <v>2.18662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25.7496</v>
      </c>
      <c r="E85" s="72" t="n">
        <v>40.6762</v>
      </c>
      <c r="F85" s="72" t="n">
        <v>43.1065</v>
      </c>
      <c r="G85" s="72" t="n">
        <v>43.6791</v>
      </c>
      <c r="H85" s="72" t="n">
        <v>6658.5</v>
      </c>
      <c r="I85" s="72" t="n">
        <v>11.96</v>
      </c>
      <c r="J85" s="73" t="n">
        <f aca="false">H85/3600</f>
        <v>1.84958333333333</v>
      </c>
      <c r="L85" s="71" t="n">
        <v>3625.6136</v>
      </c>
      <c r="M85" s="72" t="n">
        <v>40.6833</v>
      </c>
      <c r="N85" s="72" t="n">
        <v>43.1068</v>
      </c>
      <c r="O85" s="72" t="n">
        <v>43.6828</v>
      </c>
      <c r="P85" s="72" t="n">
        <v>6780.74</v>
      </c>
      <c r="Q85" s="72" t="n">
        <v>12.46</v>
      </c>
      <c r="R85" s="73" t="n">
        <f aca="false">P85/3600</f>
        <v>1.88353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782.5</v>
      </c>
      <c r="E86" s="75" t="n">
        <v>37.5276</v>
      </c>
      <c r="F86" s="75" t="n">
        <v>40.6219</v>
      </c>
      <c r="G86" s="75" t="n">
        <v>40.8912</v>
      </c>
      <c r="H86" s="75" t="n">
        <v>5915.31</v>
      </c>
      <c r="I86" s="75" t="n">
        <v>10.34</v>
      </c>
      <c r="J86" s="76" t="n">
        <f aca="false">H86/3600</f>
        <v>1.64314166666667</v>
      </c>
      <c r="L86" s="74" t="n">
        <v>1781.9112</v>
      </c>
      <c r="M86" s="75" t="n">
        <v>37.5243</v>
      </c>
      <c r="N86" s="75" t="n">
        <v>40.6151</v>
      </c>
      <c r="O86" s="75" t="n">
        <v>40.9018</v>
      </c>
      <c r="P86" s="75" t="n">
        <v>5895.38</v>
      </c>
      <c r="Q86" s="75" t="n">
        <v>10.74</v>
      </c>
      <c r="R86" s="76" t="n">
        <f aca="false">P86/3600</f>
        <v>1.63760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145.9002</v>
      </c>
      <c r="E87" s="69" t="n">
        <v>49.6193</v>
      </c>
      <c r="F87" s="69" t="n">
        <v>51.0711</v>
      </c>
      <c r="G87" s="69" t="n">
        <v>51.3067</v>
      </c>
      <c r="H87" s="69" t="n">
        <v>18252.2</v>
      </c>
      <c r="I87" s="69" t="n">
        <v>31.6</v>
      </c>
      <c r="J87" s="70" t="n">
        <f aca="false">H87/3600</f>
        <v>5.07005555555556</v>
      </c>
      <c r="L87" s="68" t="n">
        <v>16151.449</v>
      </c>
      <c r="M87" s="69" t="n">
        <v>49.6246</v>
      </c>
      <c r="N87" s="69" t="n">
        <v>51.0694</v>
      </c>
      <c r="O87" s="69" t="n">
        <v>51.3078</v>
      </c>
      <c r="P87" s="69" t="n">
        <v>18455.27</v>
      </c>
      <c r="Q87" s="69" t="n">
        <v>32.51</v>
      </c>
      <c r="R87" s="70" t="n">
        <f aca="false">P87/3600</f>
        <v>5.12646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775.2322</v>
      </c>
      <c r="E88" s="72" t="n">
        <v>46.1375</v>
      </c>
      <c r="F88" s="72" t="n">
        <v>48.3807</v>
      </c>
      <c r="G88" s="72" t="n">
        <v>48.6038</v>
      </c>
      <c r="H88" s="72" t="n">
        <v>16444.04</v>
      </c>
      <c r="I88" s="72" t="n">
        <v>27.84</v>
      </c>
      <c r="J88" s="73" t="n">
        <f aca="false">H88/3600</f>
        <v>4.56778888888889</v>
      </c>
      <c r="L88" s="71" t="n">
        <v>9774.408</v>
      </c>
      <c r="M88" s="72" t="n">
        <v>46.1379</v>
      </c>
      <c r="N88" s="72" t="n">
        <v>48.3856</v>
      </c>
      <c r="O88" s="72" t="n">
        <v>48.6063</v>
      </c>
      <c r="P88" s="72" t="n">
        <v>16554.66</v>
      </c>
      <c r="Q88" s="72" t="n">
        <v>28.68</v>
      </c>
      <c r="R88" s="73" t="n">
        <f aca="false">P88/3600</f>
        <v>4.59851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47.8002</v>
      </c>
      <c r="E89" s="72" t="n">
        <v>42.4454</v>
      </c>
      <c r="F89" s="72" t="n">
        <v>45.8767</v>
      </c>
      <c r="G89" s="72" t="n">
        <v>45.9427</v>
      </c>
      <c r="H89" s="72" t="n">
        <v>14392.84</v>
      </c>
      <c r="I89" s="72" t="n">
        <v>24.91</v>
      </c>
      <c r="J89" s="73" t="n">
        <f aca="false">H89/3600</f>
        <v>3.99801111111111</v>
      </c>
      <c r="L89" s="71" t="n">
        <v>5546.5565</v>
      </c>
      <c r="M89" s="72" t="n">
        <v>42.4494</v>
      </c>
      <c r="N89" s="72" t="n">
        <v>45.878</v>
      </c>
      <c r="O89" s="72" t="n">
        <v>45.9476</v>
      </c>
      <c r="P89" s="72" t="n">
        <v>14495.21</v>
      </c>
      <c r="Q89" s="72" t="n">
        <v>24.86</v>
      </c>
      <c r="R89" s="73" t="n">
        <f aca="false">P89/3600</f>
        <v>4.026447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36.163</v>
      </c>
      <c r="E90" s="75" t="n">
        <v>38.461</v>
      </c>
      <c r="F90" s="75" t="n">
        <v>43.1724</v>
      </c>
      <c r="G90" s="75" t="n">
        <v>43.2203</v>
      </c>
      <c r="H90" s="75" t="n">
        <v>12382.5</v>
      </c>
      <c r="I90" s="75" t="n">
        <v>21.77</v>
      </c>
      <c r="J90" s="76" t="n">
        <f aca="false">H90/3600</f>
        <v>3.43958333333333</v>
      </c>
      <c r="L90" s="74" t="n">
        <v>2837.9261</v>
      </c>
      <c r="M90" s="75" t="n">
        <v>38.469</v>
      </c>
      <c r="N90" s="75" t="n">
        <v>43.1789</v>
      </c>
      <c r="O90" s="75" t="n">
        <v>43.2153</v>
      </c>
      <c r="P90" s="75" t="n">
        <v>12401.51</v>
      </c>
      <c r="Q90" s="75" t="n">
        <v>22.31</v>
      </c>
      <c r="R90" s="76" t="n">
        <f aca="false">P90/3600</f>
        <v>3.4448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40.676</v>
      </c>
      <c r="E91" s="69" t="n">
        <v>54.6506</v>
      </c>
      <c r="F91" s="69" t="n">
        <v>53.7678</v>
      </c>
      <c r="G91" s="69" t="n">
        <v>53.6926</v>
      </c>
      <c r="H91" s="69" t="n">
        <v>5605.37</v>
      </c>
      <c r="I91" s="69" t="n">
        <v>7.29</v>
      </c>
      <c r="J91" s="70" t="n">
        <f aca="false">H91/3600</f>
        <v>1.55704722222222</v>
      </c>
      <c r="L91" s="68" t="n">
        <v>2544.2712</v>
      </c>
      <c r="M91" s="69" t="n">
        <v>54.6474</v>
      </c>
      <c r="N91" s="69" t="n">
        <v>53.7713</v>
      </c>
      <c r="O91" s="69" t="n">
        <v>53.7039</v>
      </c>
      <c r="P91" s="69" t="n">
        <v>5613.75</v>
      </c>
      <c r="Q91" s="69" t="n">
        <v>7.54</v>
      </c>
      <c r="R91" s="70" t="n">
        <f aca="false">P91/3600</f>
        <v>1.55937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0.924</v>
      </c>
      <c r="E92" s="72" t="n">
        <v>51.2811</v>
      </c>
      <c r="F92" s="72" t="n">
        <v>49.479</v>
      </c>
      <c r="G92" s="72" t="n">
        <v>49.4686</v>
      </c>
      <c r="H92" s="72" t="n">
        <v>5360.2</v>
      </c>
      <c r="I92" s="72" t="n">
        <v>7.22</v>
      </c>
      <c r="J92" s="73" t="n">
        <f aca="false">H92/3600</f>
        <v>1.48894444444444</v>
      </c>
      <c r="L92" s="71" t="n">
        <v>1958.4176</v>
      </c>
      <c r="M92" s="72" t="n">
        <v>51.2878</v>
      </c>
      <c r="N92" s="72" t="n">
        <v>49.4715</v>
      </c>
      <c r="O92" s="72" t="n">
        <v>49.473</v>
      </c>
      <c r="P92" s="72" t="n">
        <v>5395.96</v>
      </c>
      <c r="Q92" s="72" t="n">
        <v>7.48</v>
      </c>
      <c r="R92" s="73" t="n">
        <f aca="false">P92/3600</f>
        <v>1.49887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12.3968</v>
      </c>
      <c r="E93" s="72" t="n">
        <v>47.6792</v>
      </c>
      <c r="F93" s="72" t="n">
        <v>45.644</v>
      </c>
      <c r="G93" s="72" t="n">
        <v>45.7415</v>
      </c>
      <c r="H93" s="72" t="n">
        <v>5230.03</v>
      </c>
      <c r="I93" s="72" t="n">
        <v>8.66</v>
      </c>
      <c r="J93" s="73" t="n">
        <f aca="false">H93/3600</f>
        <v>1.45278611111111</v>
      </c>
      <c r="L93" s="71" t="n">
        <v>1507.3584</v>
      </c>
      <c r="M93" s="72" t="n">
        <v>47.6864</v>
      </c>
      <c r="N93" s="72" t="n">
        <v>45.6557</v>
      </c>
      <c r="O93" s="72" t="n">
        <v>45.7585</v>
      </c>
      <c r="P93" s="72" t="n">
        <v>5232.6</v>
      </c>
      <c r="Q93" s="72" t="n">
        <v>7.44</v>
      </c>
      <c r="R93" s="73" t="n">
        <f aca="false">P93/3600</f>
        <v>1.453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36.7368</v>
      </c>
      <c r="E94" s="75" t="n">
        <v>43.6762</v>
      </c>
      <c r="F94" s="75" t="n">
        <v>41.6795</v>
      </c>
      <c r="G94" s="75" t="n">
        <v>41.9505</v>
      </c>
      <c r="H94" s="75" t="n">
        <v>5091.05</v>
      </c>
      <c r="I94" s="75" t="n">
        <v>7.89</v>
      </c>
      <c r="J94" s="76" t="n">
        <f aca="false">H94/3600</f>
        <v>1.41418055555556</v>
      </c>
      <c r="L94" s="74" t="n">
        <v>1134.3512</v>
      </c>
      <c r="M94" s="75" t="n">
        <v>43.6748</v>
      </c>
      <c r="N94" s="75" t="n">
        <v>41.6833</v>
      </c>
      <c r="O94" s="75" t="n">
        <v>41.9542</v>
      </c>
      <c r="P94" s="75" t="n">
        <v>5061.56</v>
      </c>
      <c r="Q94" s="75" t="n">
        <v>7.24</v>
      </c>
      <c r="R94" s="76" t="n">
        <f aca="false">P94/3600</f>
        <v>1.40598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66.177</v>
      </c>
      <c r="E95" s="69" t="n">
        <v>57.5486</v>
      </c>
      <c r="F95" s="69" t="n">
        <v>60.0148</v>
      </c>
      <c r="G95" s="69" t="n">
        <v>60.7354</v>
      </c>
      <c r="H95" s="69" t="n">
        <v>9545.19</v>
      </c>
      <c r="I95" s="69" t="n">
        <v>15.26</v>
      </c>
      <c r="J95" s="70" t="n">
        <f aca="false">H95/3600</f>
        <v>2.65144166666667</v>
      </c>
      <c r="L95" s="68" t="n">
        <v>1959.4851</v>
      </c>
      <c r="M95" s="69" t="n">
        <v>57.5552</v>
      </c>
      <c r="N95" s="69" t="n">
        <v>60.0368</v>
      </c>
      <c r="O95" s="69" t="n">
        <v>60.7373</v>
      </c>
      <c r="P95" s="69" t="n">
        <v>9539.39</v>
      </c>
      <c r="Q95" s="69" t="n">
        <v>17.13</v>
      </c>
      <c r="R95" s="70" t="n">
        <f aca="false">P95/3600</f>
        <v>2.649830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13.5325</v>
      </c>
      <c r="E96" s="72" t="n">
        <v>53.657</v>
      </c>
      <c r="F96" s="72" t="n">
        <v>56.5077</v>
      </c>
      <c r="G96" s="72" t="n">
        <v>57.4022</v>
      </c>
      <c r="H96" s="72" t="n">
        <v>9099.3</v>
      </c>
      <c r="I96" s="72" t="n">
        <v>15.11</v>
      </c>
      <c r="J96" s="73" t="n">
        <f aca="false">H96/3600</f>
        <v>2.52758333333333</v>
      </c>
      <c r="L96" s="71" t="n">
        <v>1311.8704</v>
      </c>
      <c r="M96" s="72" t="n">
        <v>53.689</v>
      </c>
      <c r="N96" s="72" t="n">
        <v>56.5045</v>
      </c>
      <c r="O96" s="72" t="n">
        <v>57.4182</v>
      </c>
      <c r="P96" s="72" t="n">
        <v>9127.83</v>
      </c>
      <c r="Q96" s="72" t="n">
        <v>16.69</v>
      </c>
      <c r="R96" s="73" t="n">
        <f aca="false">P96/3600</f>
        <v>2.535508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51.7699</v>
      </c>
      <c r="E97" s="72" t="n">
        <v>50.2519</v>
      </c>
      <c r="F97" s="72" t="n">
        <v>53.5605</v>
      </c>
      <c r="G97" s="72" t="n">
        <v>54.5309</v>
      </c>
      <c r="H97" s="72" t="n">
        <v>8927.72</v>
      </c>
      <c r="I97" s="72" t="n">
        <v>15.8</v>
      </c>
      <c r="J97" s="73" t="n">
        <f aca="false">H97/3600</f>
        <v>2.47992222222222</v>
      </c>
      <c r="L97" s="71" t="n">
        <v>850.3597</v>
      </c>
      <c r="M97" s="72" t="n">
        <v>50.2575</v>
      </c>
      <c r="N97" s="72" t="n">
        <v>53.5751</v>
      </c>
      <c r="O97" s="72" t="n">
        <v>54.5573</v>
      </c>
      <c r="P97" s="72" t="n">
        <v>9042.34</v>
      </c>
      <c r="Q97" s="72" t="n">
        <v>16.44</v>
      </c>
      <c r="R97" s="73" t="n">
        <f aca="false">P97/3600</f>
        <v>2.5117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29.2912</v>
      </c>
      <c r="E98" s="75" t="n">
        <v>46.6512</v>
      </c>
      <c r="F98" s="75" t="n">
        <v>50.5102</v>
      </c>
      <c r="G98" s="75" t="n">
        <v>51.6787</v>
      </c>
      <c r="H98" s="75" t="n">
        <v>8611.32</v>
      </c>
      <c r="I98" s="75" t="n">
        <v>15.48</v>
      </c>
      <c r="J98" s="76" t="n">
        <f aca="false">H98/3600</f>
        <v>2.39203333333333</v>
      </c>
      <c r="L98" s="74" t="n">
        <v>528.7258</v>
      </c>
      <c r="M98" s="75" t="n">
        <v>46.6605</v>
      </c>
      <c r="N98" s="75" t="n">
        <v>50.533</v>
      </c>
      <c r="O98" s="75" t="n">
        <v>51.6719</v>
      </c>
      <c r="P98" s="75" t="n">
        <v>8583.28</v>
      </c>
      <c r="Q98" s="75" t="n">
        <v>15.98</v>
      </c>
      <c r="R98" s="76" t="n">
        <f aca="false">P98/3600</f>
        <v>2.38424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4207962275522</v>
      </c>
      <c r="J106" s="80" t="n">
        <f aca="false">GEOMEAN(J3:J98)</f>
        <v>0</v>
      </c>
      <c r="Q106" s="80" t="n">
        <f aca="false">GEOMEAN(Q3:Q98)</f>
        <v>18.992532137613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3103752427414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90366666666667</v>
      </c>
      <c r="J108" s="80" t="n">
        <f aca="false">SUM(J3:J98)</f>
        <v>335.364597222222</v>
      </c>
      <c r="Q108" s="80" t="n">
        <f aca="false">SUM(Q3:Q98)/3600</f>
        <v>0.714872222222222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158561948815</v>
      </c>
      <c r="J113" s="80" t="n">
        <f aca="false">GEOMEAN(J3:J10,J19:J82)</f>
        <v>2.64054479921403</v>
      </c>
      <c r="Q113" s="80" t="n">
        <f aca="false">GEOMEAN(Q3:Q10,Q19:Q82)</f>
        <v>20.3806491439201</v>
      </c>
      <c r="R113" s="80" t="n">
        <f aca="false">GEOMEAN(R3:R10,R19:R82)</f>
        <v>2.6741323457737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3371869537226</v>
      </c>
      <c r="R114" s="81" t="n">
        <f aca="false">R113/J113</f>
        <v>1.0127199305876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L91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62651.3064</v>
      </c>
      <c r="E19" s="69" t="n">
        <v>47.2694</v>
      </c>
      <c r="F19" s="69" t="n">
        <v>47.8599</v>
      </c>
      <c r="G19" s="69" t="n">
        <v>49.0852</v>
      </c>
      <c r="H19" s="69" t="n">
        <v>36145.81</v>
      </c>
      <c r="I19" s="69" t="n">
        <v>63.87</v>
      </c>
      <c r="J19" s="70" t="n">
        <f aca="false">H19/3600</f>
        <v>10.0405027777778</v>
      </c>
      <c r="L19" s="68" t="n">
        <v>62676.74</v>
      </c>
      <c r="M19" s="69" t="n">
        <v>47.265</v>
      </c>
      <c r="N19" s="69" t="n">
        <v>47.8543</v>
      </c>
      <c r="O19" s="69" t="n">
        <v>49.0779</v>
      </c>
      <c r="P19" s="69" t="n">
        <v>36579.39</v>
      </c>
      <c r="Q19" s="69" t="n">
        <v>65.12</v>
      </c>
      <c r="R19" s="70" t="n">
        <f aca="false">P19/3600</f>
        <v>10.160941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5615.5688</v>
      </c>
      <c r="E20" s="72" t="n">
        <v>43.4248</v>
      </c>
      <c r="F20" s="72" t="n">
        <v>44.9884</v>
      </c>
      <c r="G20" s="72" t="n">
        <v>46.8486</v>
      </c>
      <c r="H20" s="72" t="n">
        <v>27879.26</v>
      </c>
      <c r="I20" s="72" t="n">
        <v>42.61</v>
      </c>
      <c r="J20" s="73" t="n">
        <f aca="false">H20/3600</f>
        <v>7.74423888888889</v>
      </c>
      <c r="L20" s="71" t="n">
        <v>15603.02</v>
      </c>
      <c r="M20" s="72" t="n">
        <v>43.4235</v>
      </c>
      <c r="N20" s="72" t="n">
        <v>44.9838</v>
      </c>
      <c r="O20" s="72" t="n">
        <v>46.8469</v>
      </c>
      <c r="P20" s="72" t="n">
        <v>27860.96</v>
      </c>
      <c r="Q20" s="72" t="n">
        <v>43.8</v>
      </c>
      <c r="R20" s="73" t="n">
        <f aca="false">P20/3600</f>
        <v>7.739155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287.0736</v>
      </c>
      <c r="E21" s="72" t="n">
        <v>41.7957</v>
      </c>
      <c r="F21" s="72" t="n">
        <v>43.3588</v>
      </c>
      <c r="G21" s="72" t="n">
        <v>44.775</v>
      </c>
      <c r="H21" s="72" t="n">
        <v>22960.34</v>
      </c>
      <c r="I21" s="72" t="n">
        <v>32.88</v>
      </c>
      <c r="J21" s="73" t="n">
        <f aca="false">H21/3600</f>
        <v>6.37787222222222</v>
      </c>
      <c r="L21" s="71" t="n">
        <v>5287.068</v>
      </c>
      <c r="M21" s="72" t="n">
        <v>41.7964</v>
      </c>
      <c r="N21" s="72" t="n">
        <v>43.3576</v>
      </c>
      <c r="O21" s="72" t="n">
        <v>44.7764</v>
      </c>
      <c r="P21" s="72" t="n">
        <v>22982.65</v>
      </c>
      <c r="Q21" s="72" t="n">
        <v>32.93</v>
      </c>
      <c r="R21" s="73" t="n">
        <f aca="false">P21/3600</f>
        <v>6.3840694444444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42.3336</v>
      </c>
      <c r="E22" s="75" t="n">
        <v>39.8001</v>
      </c>
      <c r="F22" s="75" t="n">
        <v>41.7413</v>
      </c>
      <c r="G22" s="75" t="n">
        <v>42.8256</v>
      </c>
      <c r="H22" s="75" t="n">
        <v>20229.34</v>
      </c>
      <c r="I22" s="75" t="n">
        <v>28.02</v>
      </c>
      <c r="J22" s="76" t="n">
        <f aca="false">H22/3600</f>
        <v>5.61926111111111</v>
      </c>
      <c r="L22" s="74" t="n">
        <v>2441.3504</v>
      </c>
      <c r="M22" s="75" t="n">
        <v>39.7982</v>
      </c>
      <c r="N22" s="75" t="n">
        <v>41.7452</v>
      </c>
      <c r="O22" s="75" t="n">
        <v>42.8338</v>
      </c>
      <c r="P22" s="75" t="n">
        <v>20221.05</v>
      </c>
      <c r="Q22" s="75" t="n">
        <v>28.76</v>
      </c>
      <c r="R22" s="76" t="n">
        <f aca="false">P22/3600</f>
        <v>5.616958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74226.5904</v>
      </c>
      <c r="E23" s="69" t="n">
        <v>47.3573</v>
      </c>
      <c r="F23" s="69" t="n">
        <v>47.4066</v>
      </c>
      <c r="G23" s="69" t="n">
        <v>48.2378</v>
      </c>
      <c r="H23" s="69" t="n">
        <v>34802.63</v>
      </c>
      <c r="I23" s="69" t="n">
        <v>68.16</v>
      </c>
      <c r="J23" s="70" t="n">
        <f aca="false">H23/3600</f>
        <v>9.66739722222222</v>
      </c>
      <c r="L23" s="68" t="n">
        <v>74273.1544</v>
      </c>
      <c r="M23" s="69" t="n">
        <v>47.3587</v>
      </c>
      <c r="N23" s="69" t="n">
        <v>47.408</v>
      </c>
      <c r="O23" s="69" t="n">
        <v>48.2376</v>
      </c>
      <c r="P23" s="69" t="n">
        <v>35426.36</v>
      </c>
      <c r="Q23" s="69" t="n">
        <v>70.48</v>
      </c>
      <c r="R23" s="70" t="n">
        <f aca="false">P23/3600</f>
        <v>9.84065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3158.16</v>
      </c>
      <c r="E24" s="72" t="n">
        <v>42.7593</v>
      </c>
      <c r="F24" s="72" t="n">
        <v>44.1248</v>
      </c>
      <c r="G24" s="72" t="n">
        <v>45.555</v>
      </c>
      <c r="H24" s="72" t="n">
        <v>26682.91</v>
      </c>
      <c r="I24" s="72" t="n">
        <v>47.79</v>
      </c>
      <c r="J24" s="73" t="n">
        <f aca="false">H24/3600</f>
        <v>7.41191944444444</v>
      </c>
      <c r="L24" s="71" t="n">
        <v>23161.74</v>
      </c>
      <c r="M24" s="72" t="n">
        <v>42.7624</v>
      </c>
      <c r="N24" s="72" t="n">
        <v>44.1257</v>
      </c>
      <c r="O24" s="72" t="n">
        <v>45.5593</v>
      </c>
      <c r="P24" s="72" t="n">
        <v>27299.07</v>
      </c>
      <c r="Q24" s="72" t="n">
        <v>49.24</v>
      </c>
      <c r="R24" s="73" t="n">
        <f aca="false">P24/3600</f>
        <v>7.5830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8029.1184</v>
      </c>
      <c r="E25" s="72" t="n">
        <v>39.9592</v>
      </c>
      <c r="F25" s="72" t="n">
        <v>41.9788</v>
      </c>
      <c r="G25" s="72" t="n">
        <v>43.0619</v>
      </c>
      <c r="H25" s="72" t="n">
        <v>21350.6</v>
      </c>
      <c r="I25" s="72" t="n">
        <v>34.37</v>
      </c>
      <c r="J25" s="73" t="n">
        <f aca="false">H25/3600</f>
        <v>5.93072222222222</v>
      </c>
      <c r="L25" s="71" t="n">
        <v>8033.3608</v>
      </c>
      <c r="M25" s="72" t="n">
        <v>39.9627</v>
      </c>
      <c r="N25" s="72" t="n">
        <v>41.979</v>
      </c>
      <c r="O25" s="72" t="n">
        <v>43.0657</v>
      </c>
      <c r="P25" s="72" t="n">
        <v>21507.76</v>
      </c>
      <c r="Q25" s="72" t="n">
        <v>35.89</v>
      </c>
      <c r="R25" s="73" t="n">
        <f aca="false">P25/3600</f>
        <v>5.9743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98.6872</v>
      </c>
      <c r="E26" s="75" t="n">
        <v>37.0653</v>
      </c>
      <c r="F26" s="75" t="n">
        <v>39.8601</v>
      </c>
      <c r="G26" s="75" t="n">
        <v>40.8226</v>
      </c>
      <c r="H26" s="75" t="n">
        <v>18318.6</v>
      </c>
      <c r="I26" s="75" t="n">
        <v>27.08</v>
      </c>
      <c r="J26" s="76" t="n">
        <f aca="false">H26/3600</f>
        <v>5.0885</v>
      </c>
      <c r="L26" s="74" t="n">
        <v>3200.1208</v>
      </c>
      <c r="M26" s="75" t="n">
        <v>37.0649</v>
      </c>
      <c r="N26" s="75" t="n">
        <v>39.8695</v>
      </c>
      <c r="O26" s="75" t="n">
        <v>40.8251</v>
      </c>
      <c r="P26" s="75" t="n">
        <v>18391</v>
      </c>
      <c r="Q26" s="75" t="n">
        <v>27.27</v>
      </c>
      <c r="R26" s="76" t="n">
        <f aca="false">P26/3600</f>
        <v>5.10861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46261.7592</v>
      </c>
      <c r="E27" s="69" t="n">
        <v>47.8719</v>
      </c>
      <c r="F27" s="69" t="n">
        <v>47.1027</v>
      </c>
      <c r="G27" s="69" t="n">
        <v>47.2893</v>
      </c>
      <c r="H27" s="69" t="n">
        <v>77426.92</v>
      </c>
      <c r="I27" s="69" t="n">
        <v>151.82</v>
      </c>
      <c r="J27" s="70" t="n">
        <f aca="false">H27/3600</f>
        <v>21.5074777777778</v>
      </c>
      <c r="L27" s="68" t="n">
        <v>246636.996</v>
      </c>
      <c r="M27" s="69" t="n">
        <v>47.8754</v>
      </c>
      <c r="N27" s="69" t="n">
        <v>47.1222</v>
      </c>
      <c r="O27" s="69" t="n">
        <v>47.2942</v>
      </c>
      <c r="P27" s="69" t="n">
        <v>79197.89</v>
      </c>
      <c r="Q27" s="69" t="n">
        <v>158.24</v>
      </c>
      <c r="R27" s="70" t="n">
        <f aca="false">P27/3600</f>
        <v>21.999413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103813.1472</v>
      </c>
      <c r="E28" s="72" t="n">
        <v>42.3074</v>
      </c>
      <c r="F28" s="72" t="n">
        <v>42.8936</v>
      </c>
      <c r="G28" s="72" t="n">
        <v>45.0939</v>
      </c>
      <c r="H28" s="72" t="n">
        <v>65808.05</v>
      </c>
      <c r="I28" s="72" t="n">
        <v>122.37</v>
      </c>
      <c r="J28" s="73" t="n">
        <f aca="false">H28/3600</f>
        <v>18.2800138888889</v>
      </c>
      <c r="L28" s="71" t="n">
        <v>103849.0024</v>
      </c>
      <c r="M28" s="72" t="n">
        <v>42.3037</v>
      </c>
      <c r="N28" s="72" t="n">
        <v>42.8925</v>
      </c>
      <c r="O28" s="72" t="n">
        <v>45.0993</v>
      </c>
      <c r="P28" s="72" t="n">
        <v>66875.67</v>
      </c>
      <c r="Q28" s="72" t="n">
        <v>125.26</v>
      </c>
      <c r="R28" s="73" t="n">
        <f aca="false">P28/3600</f>
        <v>18.5765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20017.8328</v>
      </c>
      <c r="E29" s="72" t="n">
        <v>38.7372</v>
      </c>
      <c r="F29" s="72" t="n">
        <v>40.1301</v>
      </c>
      <c r="G29" s="72" t="n">
        <v>43.3497</v>
      </c>
      <c r="H29" s="72" t="n">
        <v>45072.18</v>
      </c>
      <c r="I29" s="72" t="n">
        <v>68.17</v>
      </c>
      <c r="J29" s="73" t="n">
        <f aca="false">H29/3600</f>
        <v>12.52005</v>
      </c>
      <c r="L29" s="71" t="n">
        <v>20013.4872</v>
      </c>
      <c r="M29" s="72" t="n">
        <v>38.7402</v>
      </c>
      <c r="N29" s="72" t="n">
        <v>40.1298</v>
      </c>
      <c r="O29" s="72" t="n">
        <v>43.3577</v>
      </c>
      <c r="P29" s="72" t="n">
        <v>45429.41</v>
      </c>
      <c r="Q29" s="72" t="n">
        <v>69.87</v>
      </c>
      <c r="R29" s="73" t="n">
        <f aca="false">P29/3600</f>
        <v>12.619280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25.5336</v>
      </c>
      <c r="E30" s="75" t="n">
        <v>36.7922</v>
      </c>
      <c r="F30" s="75" t="n">
        <v>38.9349</v>
      </c>
      <c r="G30" s="75" t="n">
        <v>41.4773</v>
      </c>
      <c r="H30" s="75" t="n">
        <v>36783.53</v>
      </c>
      <c r="I30" s="75" t="n">
        <v>49.98</v>
      </c>
      <c r="J30" s="76" t="n">
        <f aca="false">H30/3600</f>
        <v>10.2176472222222</v>
      </c>
      <c r="L30" s="74" t="n">
        <v>5824.6344</v>
      </c>
      <c r="M30" s="75" t="n">
        <v>36.7947</v>
      </c>
      <c r="N30" s="75" t="n">
        <v>38.9419</v>
      </c>
      <c r="O30" s="75" t="n">
        <v>41.4693</v>
      </c>
      <c r="P30" s="75" t="n">
        <v>36795.64</v>
      </c>
      <c r="Q30" s="75" t="n">
        <v>51.24</v>
      </c>
      <c r="R30" s="76" t="n">
        <f aca="false">P30/3600</f>
        <v>10.22101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98221.5072</v>
      </c>
      <c r="E31" s="69" t="n">
        <v>48.7532</v>
      </c>
      <c r="F31" s="69" t="n">
        <v>47.251</v>
      </c>
      <c r="G31" s="69" t="n">
        <v>48.6308</v>
      </c>
      <c r="H31" s="69" t="n">
        <v>86655.39</v>
      </c>
      <c r="I31" s="69" t="n">
        <v>142.12</v>
      </c>
      <c r="J31" s="70" t="n">
        <f aca="false">H31/3600</f>
        <v>24.0709416666667</v>
      </c>
      <c r="L31" s="68" t="n">
        <v>199438.6688</v>
      </c>
      <c r="M31" s="69" t="n">
        <v>48.768</v>
      </c>
      <c r="N31" s="69" t="n">
        <v>47.2488</v>
      </c>
      <c r="O31" s="69" t="n">
        <v>48.6282</v>
      </c>
      <c r="P31" s="69" t="n">
        <v>88351.45</v>
      </c>
      <c r="Q31" s="69" t="n">
        <v>149.72</v>
      </c>
      <c r="R31" s="70" t="n">
        <f aca="false">P31/3600</f>
        <v>24.542069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83803.3712</v>
      </c>
      <c r="E32" s="72" t="n">
        <v>43.0154</v>
      </c>
      <c r="F32" s="72" t="n">
        <v>44.8763</v>
      </c>
      <c r="G32" s="72" t="n">
        <v>46.671</v>
      </c>
      <c r="H32" s="72" t="n">
        <v>68885.43</v>
      </c>
      <c r="I32" s="72" t="n">
        <v>107.36</v>
      </c>
      <c r="J32" s="73" t="n">
        <f aca="false">H32/3600</f>
        <v>19.1348416666667</v>
      </c>
      <c r="L32" s="71" t="n">
        <v>84097.42</v>
      </c>
      <c r="M32" s="72" t="n">
        <v>43.0252</v>
      </c>
      <c r="N32" s="72" t="n">
        <v>44.8777</v>
      </c>
      <c r="O32" s="72" t="n">
        <v>46.675</v>
      </c>
      <c r="P32" s="72" t="n">
        <v>69830.55</v>
      </c>
      <c r="Q32" s="72" t="n">
        <v>113.16</v>
      </c>
      <c r="R32" s="73" t="n">
        <f aca="false">P32/3600</f>
        <v>19.39737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9995.5296</v>
      </c>
      <c r="E33" s="72" t="n">
        <v>39.4647</v>
      </c>
      <c r="F33" s="72" t="n">
        <v>43.7148</v>
      </c>
      <c r="G33" s="72" t="n">
        <v>44.9748</v>
      </c>
      <c r="H33" s="72" t="n">
        <v>53409.59</v>
      </c>
      <c r="I33" s="72" t="n">
        <v>70.31</v>
      </c>
      <c r="J33" s="73" t="n">
        <f aca="false">H33/3600</f>
        <v>14.8359972222222</v>
      </c>
      <c r="L33" s="71" t="n">
        <v>20053.8744</v>
      </c>
      <c r="M33" s="72" t="n">
        <v>39.4693</v>
      </c>
      <c r="N33" s="72" t="n">
        <v>43.7174</v>
      </c>
      <c r="O33" s="72" t="n">
        <v>44.9772</v>
      </c>
      <c r="P33" s="72" t="n">
        <v>53846.5</v>
      </c>
      <c r="Q33" s="72" t="n">
        <v>73.19</v>
      </c>
      <c r="R33" s="73" t="n">
        <f aca="false">P33/3600</f>
        <v>14.95736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824.0832</v>
      </c>
      <c r="E34" s="75" t="n">
        <v>37.5967</v>
      </c>
      <c r="F34" s="75" t="n">
        <v>42.3664</v>
      </c>
      <c r="G34" s="75" t="n">
        <v>42.9312</v>
      </c>
      <c r="H34" s="75" t="n">
        <v>45109.06</v>
      </c>
      <c r="I34" s="75" t="n">
        <v>59.82</v>
      </c>
      <c r="J34" s="76" t="n">
        <f aca="false">H34/3600</f>
        <v>12.5302944444444</v>
      </c>
      <c r="L34" s="74" t="n">
        <v>6823.9528</v>
      </c>
      <c r="M34" s="75" t="n">
        <v>37.5974</v>
      </c>
      <c r="N34" s="75" t="n">
        <v>42.3679</v>
      </c>
      <c r="O34" s="75" t="n">
        <v>42.9369</v>
      </c>
      <c r="P34" s="75" t="n">
        <v>45066.52</v>
      </c>
      <c r="Q34" s="75" t="n">
        <v>61.64</v>
      </c>
      <c r="R34" s="76" t="n">
        <f aca="false">P34/3600</f>
        <v>12.5184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93067.9688</v>
      </c>
      <c r="E35" s="69" t="n">
        <v>48.4763</v>
      </c>
      <c r="F35" s="69" t="n">
        <v>47.1615</v>
      </c>
      <c r="G35" s="69" t="n">
        <v>47.532</v>
      </c>
      <c r="H35" s="69" t="n">
        <v>93773.37</v>
      </c>
      <c r="I35" s="69" t="n">
        <v>185.87</v>
      </c>
      <c r="J35" s="70" t="n">
        <f aca="false">H35/3600</f>
        <v>26.0481583333333</v>
      </c>
      <c r="L35" s="68" t="n">
        <v>294264.036</v>
      </c>
      <c r="M35" s="69" t="n">
        <v>48.5383</v>
      </c>
      <c r="N35" s="69" t="n">
        <v>47.158</v>
      </c>
      <c r="O35" s="69" t="n">
        <v>47.531</v>
      </c>
      <c r="P35" s="69" t="n">
        <v>96251.61</v>
      </c>
      <c r="Q35" s="69" t="n">
        <v>196.23</v>
      </c>
      <c r="R35" s="70" t="n">
        <f aca="false">P35/3600</f>
        <v>26.73655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68409.812</v>
      </c>
      <c r="E36" s="72" t="n">
        <v>43.8985</v>
      </c>
      <c r="F36" s="72" t="n">
        <v>43.5113</v>
      </c>
      <c r="G36" s="72" t="n">
        <v>45.2654</v>
      </c>
      <c r="H36" s="72" t="n">
        <v>78838.53</v>
      </c>
      <c r="I36" s="72" t="n">
        <v>145.79</v>
      </c>
      <c r="J36" s="73" t="n">
        <f aca="false">H36/3600</f>
        <v>21.8995916666667</v>
      </c>
      <c r="L36" s="71" t="n">
        <v>169183.688</v>
      </c>
      <c r="M36" s="72" t="n">
        <v>43.9269</v>
      </c>
      <c r="N36" s="72" t="n">
        <v>43.5072</v>
      </c>
      <c r="O36" s="72" t="n">
        <v>45.263</v>
      </c>
      <c r="P36" s="72" t="n">
        <v>80687.71</v>
      </c>
      <c r="Q36" s="72" t="n">
        <v>156.59</v>
      </c>
      <c r="R36" s="73" t="n">
        <f aca="false">P36/3600</f>
        <v>22.413252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53026.8048</v>
      </c>
      <c r="E37" s="72" t="n">
        <v>38.2716</v>
      </c>
      <c r="F37" s="72" t="n">
        <v>41.9481</v>
      </c>
      <c r="G37" s="72" t="n">
        <v>44.0542</v>
      </c>
      <c r="H37" s="72" t="n">
        <v>60325.42</v>
      </c>
      <c r="I37" s="72" t="n">
        <v>106.8</v>
      </c>
      <c r="J37" s="73" t="n">
        <f aca="false">H37/3600</f>
        <v>16.7570611111111</v>
      </c>
      <c r="L37" s="71" t="n">
        <v>53120.6672</v>
      </c>
      <c r="M37" s="72" t="n">
        <v>38.2734</v>
      </c>
      <c r="N37" s="72" t="n">
        <v>41.9434</v>
      </c>
      <c r="O37" s="72" t="n">
        <v>44.0512</v>
      </c>
      <c r="P37" s="72" t="n">
        <v>61197.98</v>
      </c>
      <c r="Q37" s="72" t="n">
        <v>110.48</v>
      </c>
      <c r="R37" s="73" t="n">
        <f aca="false">P37/3600</f>
        <v>16.9994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413.4232</v>
      </c>
      <c r="E38" s="75" t="n">
        <v>35.463</v>
      </c>
      <c r="F38" s="75" t="n">
        <v>40.5296</v>
      </c>
      <c r="G38" s="75" t="n">
        <v>42.8658</v>
      </c>
      <c r="H38" s="75" t="n">
        <v>43483.16</v>
      </c>
      <c r="I38" s="75" t="n">
        <v>63.03</v>
      </c>
      <c r="J38" s="76" t="n">
        <f aca="false">H38/3600</f>
        <v>12.0786555555556</v>
      </c>
      <c r="L38" s="74" t="n">
        <v>7431.8496</v>
      </c>
      <c r="M38" s="75" t="n">
        <v>35.4654</v>
      </c>
      <c r="N38" s="75" t="n">
        <v>40.5277</v>
      </c>
      <c r="O38" s="75" t="n">
        <v>42.8625</v>
      </c>
      <c r="P38" s="75" t="n">
        <v>43653.94</v>
      </c>
      <c r="Q38" s="75" t="n">
        <v>65.2</v>
      </c>
      <c r="R38" s="76" t="n">
        <f aca="false">P38/3600</f>
        <v>12.1260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827.1432</v>
      </c>
      <c r="E39" s="69" t="n">
        <v>46.7805</v>
      </c>
      <c r="F39" s="69" t="n">
        <v>47.4376</v>
      </c>
      <c r="G39" s="69" t="n">
        <v>48.6669</v>
      </c>
      <c r="H39" s="69" t="n">
        <v>12546.54</v>
      </c>
      <c r="I39" s="69" t="n">
        <v>19.71</v>
      </c>
      <c r="J39" s="70" t="n">
        <f aca="false">H39/3600</f>
        <v>3.48515</v>
      </c>
      <c r="L39" s="68" t="n">
        <v>18859.6184</v>
      </c>
      <c r="M39" s="69" t="n">
        <v>46.8035</v>
      </c>
      <c r="N39" s="69" t="n">
        <v>47.4378</v>
      </c>
      <c r="O39" s="69" t="n">
        <v>48.6759</v>
      </c>
      <c r="P39" s="69" t="n">
        <v>12857.18</v>
      </c>
      <c r="Q39" s="69" t="n">
        <v>20.67</v>
      </c>
      <c r="R39" s="70" t="n">
        <f aca="false">P39/3600</f>
        <v>3.57143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650.0656</v>
      </c>
      <c r="E40" s="72" t="n">
        <v>43.4889</v>
      </c>
      <c r="F40" s="72" t="n">
        <v>45.0711</v>
      </c>
      <c r="G40" s="72" t="n">
        <v>45.9956</v>
      </c>
      <c r="H40" s="72" t="n">
        <v>10520.2</v>
      </c>
      <c r="I40" s="72" t="n">
        <v>15.03</v>
      </c>
      <c r="J40" s="73" t="n">
        <f aca="false">H40/3600</f>
        <v>2.92227777777778</v>
      </c>
      <c r="L40" s="71" t="n">
        <v>7657.1416</v>
      </c>
      <c r="M40" s="72" t="n">
        <v>43.5077</v>
      </c>
      <c r="N40" s="72" t="n">
        <v>45.0781</v>
      </c>
      <c r="O40" s="72" t="n">
        <v>46.0028</v>
      </c>
      <c r="P40" s="72" t="n">
        <v>10625.34</v>
      </c>
      <c r="Q40" s="72" t="n">
        <v>15.77</v>
      </c>
      <c r="R40" s="73" t="n">
        <f aca="false">P40/3600</f>
        <v>2.95148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20.3368</v>
      </c>
      <c r="E41" s="72" t="n">
        <v>40.3171</v>
      </c>
      <c r="F41" s="72" t="n">
        <v>42.7359</v>
      </c>
      <c r="G41" s="72" t="n">
        <v>43.3262</v>
      </c>
      <c r="H41" s="72" t="n">
        <v>9241.12</v>
      </c>
      <c r="I41" s="72" t="n">
        <v>13.1</v>
      </c>
      <c r="J41" s="73" t="n">
        <f aca="false">H41/3600</f>
        <v>2.56697777777778</v>
      </c>
      <c r="L41" s="71" t="n">
        <v>3719.3624</v>
      </c>
      <c r="M41" s="72" t="n">
        <v>40.3201</v>
      </c>
      <c r="N41" s="72" t="n">
        <v>42.7331</v>
      </c>
      <c r="O41" s="72" t="n">
        <v>43.3301</v>
      </c>
      <c r="P41" s="72" t="n">
        <v>9276.05</v>
      </c>
      <c r="Q41" s="72" t="n">
        <v>13.66</v>
      </c>
      <c r="R41" s="73" t="n">
        <f aca="false">P41/3600</f>
        <v>2.57668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43.9072</v>
      </c>
      <c r="E42" s="75" t="n">
        <v>37.1652</v>
      </c>
      <c r="F42" s="75" t="n">
        <v>40.2537</v>
      </c>
      <c r="G42" s="75" t="n">
        <v>40.657</v>
      </c>
      <c r="H42" s="75" t="n">
        <v>8123.37</v>
      </c>
      <c r="I42" s="75" t="n">
        <v>11.11</v>
      </c>
      <c r="J42" s="76" t="n">
        <f aca="false">H42/3600</f>
        <v>2.25649166666667</v>
      </c>
      <c r="L42" s="74" t="n">
        <v>1743.296</v>
      </c>
      <c r="M42" s="75" t="n">
        <v>37.1597</v>
      </c>
      <c r="N42" s="75" t="n">
        <v>40.2519</v>
      </c>
      <c r="O42" s="75" t="n">
        <v>40.6481</v>
      </c>
      <c r="P42" s="75" t="n">
        <v>8130</v>
      </c>
      <c r="Q42" s="75" t="n">
        <v>11.58</v>
      </c>
      <c r="R42" s="76" t="n">
        <f aca="false">P42/3600</f>
        <v>2.25833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5871.6</v>
      </c>
      <c r="E43" s="69" t="n">
        <v>47.3772</v>
      </c>
      <c r="F43" s="69" t="n">
        <v>47.3401</v>
      </c>
      <c r="G43" s="69" t="n">
        <v>48.7603</v>
      </c>
      <c r="H43" s="69" t="n">
        <v>16395.97</v>
      </c>
      <c r="I43" s="69" t="n">
        <v>31.06</v>
      </c>
      <c r="J43" s="70" t="n">
        <f aca="false">H43/3600</f>
        <v>4.55443611111111</v>
      </c>
      <c r="L43" s="68" t="n">
        <v>35900.4744</v>
      </c>
      <c r="M43" s="69" t="n">
        <v>47.3884</v>
      </c>
      <c r="N43" s="69" t="n">
        <v>47.3413</v>
      </c>
      <c r="O43" s="69" t="n">
        <v>48.7615</v>
      </c>
      <c r="P43" s="69" t="n">
        <v>16852.27</v>
      </c>
      <c r="Q43" s="69" t="n">
        <v>32.45</v>
      </c>
      <c r="R43" s="70" t="n">
        <f aca="false">P43/3600</f>
        <v>4.68118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1241.6424</v>
      </c>
      <c r="E44" s="72" t="n">
        <v>42.7559</v>
      </c>
      <c r="F44" s="72" t="n">
        <v>44.9939</v>
      </c>
      <c r="G44" s="72" t="n">
        <v>46.6628</v>
      </c>
      <c r="H44" s="72" t="n">
        <v>12766.98</v>
      </c>
      <c r="I44" s="72" t="n">
        <v>19.64</v>
      </c>
      <c r="J44" s="73" t="n">
        <f aca="false">H44/3600</f>
        <v>3.54638333333333</v>
      </c>
      <c r="L44" s="71" t="n">
        <v>11257.1088</v>
      </c>
      <c r="M44" s="72" t="n">
        <v>42.7644</v>
      </c>
      <c r="N44" s="72" t="n">
        <v>44.9937</v>
      </c>
      <c r="O44" s="72" t="n">
        <v>46.6637</v>
      </c>
      <c r="P44" s="72" t="n">
        <v>12918.17</v>
      </c>
      <c r="Q44" s="72" t="n">
        <v>20.2</v>
      </c>
      <c r="R44" s="73" t="n">
        <f aca="false">P44/3600</f>
        <v>3.588380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27.1088</v>
      </c>
      <c r="E45" s="72" t="n">
        <v>40.1819</v>
      </c>
      <c r="F45" s="72" t="n">
        <v>43.1024</v>
      </c>
      <c r="G45" s="72" t="n">
        <v>44.4838</v>
      </c>
      <c r="H45" s="72" t="n">
        <v>10594.61</v>
      </c>
      <c r="I45" s="72" t="n">
        <v>14.79</v>
      </c>
      <c r="J45" s="73" t="n">
        <f aca="false">H45/3600</f>
        <v>2.94294722222222</v>
      </c>
      <c r="L45" s="71" t="n">
        <v>4223.2064</v>
      </c>
      <c r="M45" s="72" t="n">
        <v>40.1894</v>
      </c>
      <c r="N45" s="72" t="n">
        <v>43.1119</v>
      </c>
      <c r="O45" s="72" t="n">
        <v>44.4779</v>
      </c>
      <c r="P45" s="72" t="n">
        <v>10613.56</v>
      </c>
      <c r="Q45" s="72" t="n">
        <v>15.05</v>
      </c>
      <c r="R45" s="73" t="n">
        <f aca="false">P45/3600</f>
        <v>2.94821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886.6656</v>
      </c>
      <c r="E46" s="75" t="n">
        <v>37.3793</v>
      </c>
      <c r="F46" s="75" t="n">
        <v>41.047</v>
      </c>
      <c r="G46" s="75" t="n">
        <v>42.1331</v>
      </c>
      <c r="H46" s="75" t="n">
        <v>9228.21</v>
      </c>
      <c r="I46" s="75" t="n">
        <v>12.31</v>
      </c>
      <c r="J46" s="76" t="n">
        <f aca="false">H46/3600</f>
        <v>2.56339166666667</v>
      </c>
      <c r="L46" s="74" t="n">
        <v>1884.6784</v>
      </c>
      <c r="M46" s="75" t="n">
        <v>37.3844</v>
      </c>
      <c r="N46" s="75" t="n">
        <v>41.0491</v>
      </c>
      <c r="O46" s="75" t="n">
        <v>42.1446</v>
      </c>
      <c r="P46" s="75" t="n">
        <v>9241.04</v>
      </c>
      <c r="Q46" s="75" t="n">
        <v>12.61</v>
      </c>
      <c r="R46" s="76" t="n">
        <f aca="false">P46/3600</f>
        <v>2.5669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8500.1272</v>
      </c>
      <c r="E47" s="69" t="n">
        <v>47.3959</v>
      </c>
      <c r="F47" s="69" t="n">
        <v>47.1713</v>
      </c>
      <c r="G47" s="69" t="n">
        <v>48.1152</v>
      </c>
      <c r="H47" s="69" t="n">
        <v>14262.89</v>
      </c>
      <c r="I47" s="69" t="n">
        <v>28.68</v>
      </c>
      <c r="J47" s="70" t="n">
        <f aca="false">H47/3600</f>
        <v>3.96191388888889</v>
      </c>
      <c r="L47" s="68" t="n">
        <v>38519.0552</v>
      </c>
      <c r="M47" s="69" t="n">
        <v>47.4101</v>
      </c>
      <c r="N47" s="69" t="n">
        <v>47.1738</v>
      </c>
      <c r="O47" s="69" t="n">
        <v>48.1174</v>
      </c>
      <c r="P47" s="69" t="n">
        <v>14617.47</v>
      </c>
      <c r="Q47" s="69" t="n">
        <v>30.22</v>
      </c>
      <c r="R47" s="70" t="n">
        <f aca="false">P47/3600</f>
        <v>4.060408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832.4576</v>
      </c>
      <c r="E48" s="72" t="n">
        <v>42.3837</v>
      </c>
      <c r="F48" s="72" t="n">
        <v>43.9464</v>
      </c>
      <c r="G48" s="72" t="n">
        <v>44.9331</v>
      </c>
      <c r="H48" s="72" t="n">
        <v>12111.76</v>
      </c>
      <c r="I48" s="72" t="n">
        <v>21.97</v>
      </c>
      <c r="J48" s="73" t="n">
        <f aca="false">H48/3600</f>
        <v>3.36437777777778</v>
      </c>
      <c r="L48" s="71" t="n">
        <v>17846.3136</v>
      </c>
      <c r="M48" s="72" t="n">
        <v>42.3979</v>
      </c>
      <c r="N48" s="72" t="n">
        <v>43.9554</v>
      </c>
      <c r="O48" s="72" t="n">
        <v>44.9385</v>
      </c>
      <c r="P48" s="72" t="n">
        <v>12380.7</v>
      </c>
      <c r="Q48" s="72" t="n">
        <v>22.83</v>
      </c>
      <c r="R48" s="73" t="n">
        <f aca="false">P48/3600</f>
        <v>3.439083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0.628</v>
      </c>
      <c r="E49" s="72" t="n">
        <v>38.4273</v>
      </c>
      <c r="F49" s="72" t="n">
        <v>41.0021</v>
      </c>
      <c r="G49" s="72" t="n">
        <v>41.9142</v>
      </c>
      <c r="H49" s="72" t="n">
        <v>10364.27</v>
      </c>
      <c r="I49" s="72" t="n">
        <v>17.56</v>
      </c>
      <c r="J49" s="73" t="n">
        <f aca="false">H49/3600</f>
        <v>2.87896388888889</v>
      </c>
      <c r="L49" s="71" t="n">
        <v>8069.3576</v>
      </c>
      <c r="M49" s="72" t="n">
        <v>38.4412</v>
      </c>
      <c r="N49" s="72" t="n">
        <v>41.006</v>
      </c>
      <c r="O49" s="72" t="n">
        <v>41.9185</v>
      </c>
      <c r="P49" s="72" t="n">
        <v>10551.52</v>
      </c>
      <c r="Q49" s="72" t="n">
        <v>18.19</v>
      </c>
      <c r="R49" s="73" t="n">
        <f aca="false">P49/3600</f>
        <v>2.93097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39.8088</v>
      </c>
      <c r="E50" s="75" t="n">
        <v>34.6161</v>
      </c>
      <c r="F50" s="75" t="n">
        <v>38.3182</v>
      </c>
      <c r="G50" s="75" t="n">
        <v>39.1372</v>
      </c>
      <c r="H50" s="75" t="n">
        <v>8738.17</v>
      </c>
      <c r="I50" s="75" t="n">
        <v>13.54</v>
      </c>
      <c r="J50" s="76" t="n">
        <f aca="false">H50/3600</f>
        <v>2.42726944444444</v>
      </c>
      <c r="L50" s="74" t="n">
        <v>3440.1936</v>
      </c>
      <c r="M50" s="75" t="n">
        <v>34.6307</v>
      </c>
      <c r="N50" s="75" t="n">
        <v>38.3194</v>
      </c>
      <c r="O50" s="75" t="n">
        <v>39.1378</v>
      </c>
      <c r="P50" s="75" t="n">
        <v>8866.8</v>
      </c>
      <c r="Q50" s="75" t="n">
        <v>13.99</v>
      </c>
      <c r="R50" s="76" t="n">
        <f aca="false">P50/3600</f>
        <v>2.46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4382.4232</v>
      </c>
      <c r="E51" s="69" t="n">
        <v>47.9882</v>
      </c>
      <c r="F51" s="69" t="n">
        <v>48.4438</v>
      </c>
      <c r="G51" s="69" t="n">
        <v>48.5947</v>
      </c>
      <c r="H51" s="69" t="n">
        <v>10076.52</v>
      </c>
      <c r="I51" s="69" t="n">
        <v>18.03</v>
      </c>
      <c r="J51" s="70" t="n">
        <f aca="false">H51/3600</f>
        <v>2.79903333333333</v>
      </c>
      <c r="L51" s="68" t="n">
        <v>24421.7096</v>
      </c>
      <c r="M51" s="69" t="n">
        <v>48.0019</v>
      </c>
      <c r="N51" s="69" t="n">
        <v>48.4622</v>
      </c>
      <c r="O51" s="69" t="n">
        <v>48.6023</v>
      </c>
      <c r="P51" s="69" t="n">
        <v>10265.49</v>
      </c>
      <c r="Q51" s="69" t="n">
        <v>18.36</v>
      </c>
      <c r="R51" s="70" t="n">
        <f aca="false">P51/3600</f>
        <v>2.8515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2602.6072</v>
      </c>
      <c r="E52" s="72" t="n">
        <v>43.6725</v>
      </c>
      <c r="F52" s="72" t="n">
        <v>44.5098</v>
      </c>
      <c r="G52" s="72" t="n">
        <v>45.4212</v>
      </c>
      <c r="H52" s="72" t="n">
        <v>8835.96</v>
      </c>
      <c r="I52" s="72" t="n">
        <v>14.77</v>
      </c>
      <c r="J52" s="73" t="n">
        <f aca="false">H52/3600</f>
        <v>2.45443333333333</v>
      </c>
      <c r="L52" s="71" t="n">
        <v>12613.8656</v>
      </c>
      <c r="M52" s="72" t="n">
        <v>43.6797</v>
      </c>
      <c r="N52" s="72" t="n">
        <v>44.5075</v>
      </c>
      <c r="O52" s="72" t="n">
        <v>45.4213</v>
      </c>
      <c r="P52" s="72" t="n">
        <v>8900.01</v>
      </c>
      <c r="Q52" s="72" t="n">
        <v>14.87</v>
      </c>
      <c r="R52" s="73" t="n">
        <f aca="false">P52/3600</f>
        <v>2.47222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815.1784</v>
      </c>
      <c r="E53" s="72" t="n">
        <v>39.9901</v>
      </c>
      <c r="F53" s="72" t="n">
        <v>41.5265</v>
      </c>
      <c r="G53" s="72" t="n">
        <v>42.8513</v>
      </c>
      <c r="H53" s="72" t="n">
        <v>7684.57</v>
      </c>
      <c r="I53" s="72" t="n">
        <v>12.09</v>
      </c>
      <c r="J53" s="73" t="n">
        <f aca="false">H53/3600</f>
        <v>2.13460277777778</v>
      </c>
      <c r="L53" s="71" t="n">
        <v>5819.4608</v>
      </c>
      <c r="M53" s="72" t="n">
        <v>39.9966</v>
      </c>
      <c r="N53" s="72" t="n">
        <v>41.5263</v>
      </c>
      <c r="O53" s="72" t="n">
        <v>42.8492</v>
      </c>
      <c r="P53" s="72" t="n">
        <v>7711.65</v>
      </c>
      <c r="Q53" s="72" t="n">
        <v>12.12</v>
      </c>
      <c r="R53" s="73" t="n">
        <f aca="false">P53/3600</f>
        <v>2.14212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95.1192</v>
      </c>
      <c r="E54" s="75" t="n">
        <v>36.3007</v>
      </c>
      <c r="F54" s="75" t="n">
        <v>38.9081</v>
      </c>
      <c r="G54" s="75" t="n">
        <v>40.5051</v>
      </c>
      <c r="H54" s="75" t="n">
        <v>6597.05</v>
      </c>
      <c r="I54" s="75" t="n">
        <v>9.52</v>
      </c>
      <c r="J54" s="76" t="n">
        <f aca="false">H54/3600</f>
        <v>1.83251388888889</v>
      </c>
      <c r="L54" s="74" t="n">
        <v>2296.556</v>
      </c>
      <c r="M54" s="75" t="n">
        <v>36.3068</v>
      </c>
      <c r="N54" s="75" t="n">
        <v>38.9146</v>
      </c>
      <c r="O54" s="75" t="n">
        <v>40.5145</v>
      </c>
      <c r="P54" s="75" t="n">
        <v>6592.09</v>
      </c>
      <c r="Q54" s="75" t="n">
        <v>9.73</v>
      </c>
      <c r="R54" s="76" t="n">
        <f aca="false">P54/3600</f>
        <v>1.831136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215.9832</v>
      </c>
      <c r="E55" s="69" t="n">
        <v>48.1305</v>
      </c>
      <c r="F55" s="69" t="n">
        <v>49.0904</v>
      </c>
      <c r="G55" s="69" t="n">
        <v>49.2997</v>
      </c>
      <c r="H55" s="69" t="n">
        <v>3073.36</v>
      </c>
      <c r="I55" s="69" t="n">
        <v>5.09</v>
      </c>
      <c r="J55" s="70" t="n">
        <f aca="false">H55/3600</f>
        <v>0.853711111111111</v>
      </c>
      <c r="L55" s="68" t="n">
        <v>5209.5664</v>
      </c>
      <c r="M55" s="69" t="n">
        <v>48.1577</v>
      </c>
      <c r="N55" s="69" t="n">
        <v>49.1035</v>
      </c>
      <c r="O55" s="69" t="n">
        <v>49.3021</v>
      </c>
      <c r="P55" s="69" t="n">
        <v>3110.8</v>
      </c>
      <c r="Q55" s="69" t="n">
        <v>5.22</v>
      </c>
      <c r="R55" s="70" t="n">
        <f aca="false">P55/3600</f>
        <v>0.86411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3116.084</v>
      </c>
      <c r="E56" s="72" t="n">
        <v>44.5819</v>
      </c>
      <c r="F56" s="72" t="n">
        <v>46.3047</v>
      </c>
      <c r="G56" s="72" t="n">
        <v>46.1591</v>
      </c>
      <c r="H56" s="72" t="n">
        <v>2770.98</v>
      </c>
      <c r="I56" s="72" t="n">
        <v>4.31</v>
      </c>
      <c r="J56" s="73" t="n">
        <f aca="false">H56/3600</f>
        <v>0.769716666666667</v>
      </c>
      <c r="L56" s="71" t="n">
        <v>3114.5224</v>
      </c>
      <c r="M56" s="72" t="n">
        <v>44.607</v>
      </c>
      <c r="N56" s="72" t="n">
        <v>46.3132</v>
      </c>
      <c r="O56" s="72" t="n">
        <v>46.1633</v>
      </c>
      <c r="P56" s="72" t="n">
        <v>2807.91</v>
      </c>
      <c r="Q56" s="72" t="n">
        <v>4.38</v>
      </c>
      <c r="R56" s="73" t="n">
        <f aca="false">P56/3600</f>
        <v>0.77997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60.1688</v>
      </c>
      <c r="E57" s="72" t="n">
        <v>40.9826</v>
      </c>
      <c r="F57" s="72" t="n">
        <v>43.6159</v>
      </c>
      <c r="G57" s="72" t="n">
        <v>43.0446</v>
      </c>
      <c r="H57" s="72" t="n">
        <v>2518.13</v>
      </c>
      <c r="I57" s="72" t="n">
        <v>3.89</v>
      </c>
      <c r="J57" s="73" t="n">
        <f aca="false">H57/3600</f>
        <v>0.699480555555556</v>
      </c>
      <c r="L57" s="71" t="n">
        <v>1758.5032</v>
      </c>
      <c r="M57" s="72" t="n">
        <v>40.9986</v>
      </c>
      <c r="N57" s="72" t="n">
        <v>43.6219</v>
      </c>
      <c r="O57" s="72" t="n">
        <v>43.0598</v>
      </c>
      <c r="P57" s="72" t="n">
        <v>2538.47</v>
      </c>
      <c r="Q57" s="72" t="n">
        <v>4</v>
      </c>
      <c r="R57" s="73" t="n">
        <f aca="false">P57/3600</f>
        <v>0.705130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71.5616</v>
      </c>
      <c r="E58" s="75" t="n">
        <v>37.1163</v>
      </c>
      <c r="F58" s="75" t="n">
        <v>40.9146</v>
      </c>
      <c r="G58" s="75" t="n">
        <v>39.9042</v>
      </c>
      <c r="H58" s="75" t="n">
        <v>2221.46</v>
      </c>
      <c r="I58" s="75" t="n">
        <v>3.29</v>
      </c>
      <c r="J58" s="76" t="n">
        <f aca="false">H58/3600</f>
        <v>0.617072222222222</v>
      </c>
      <c r="L58" s="74" t="n">
        <v>871.7272</v>
      </c>
      <c r="M58" s="75" t="n">
        <v>37.1275</v>
      </c>
      <c r="N58" s="75" t="n">
        <v>40.9093</v>
      </c>
      <c r="O58" s="75" t="n">
        <v>39.8907</v>
      </c>
      <c r="P58" s="75" t="n">
        <v>2252.16</v>
      </c>
      <c r="Q58" s="75" t="n">
        <v>3.42</v>
      </c>
      <c r="R58" s="76" t="n">
        <f aca="false">P58/3600</f>
        <v>0.62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10818.6664</v>
      </c>
      <c r="E59" s="69" t="n">
        <v>47.4787</v>
      </c>
      <c r="F59" s="69" t="n">
        <v>47.414</v>
      </c>
      <c r="G59" s="69" t="n">
        <v>48.3</v>
      </c>
      <c r="H59" s="69" t="n">
        <v>3865.57</v>
      </c>
      <c r="I59" s="69" t="n">
        <v>8.37</v>
      </c>
      <c r="J59" s="70" t="n">
        <f aca="false">H59/3600</f>
        <v>1.07376944444444</v>
      </c>
      <c r="L59" s="68" t="n">
        <v>10827.5248</v>
      </c>
      <c r="M59" s="69" t="n">
        <v>47.4968</v>
      </c>
      <c r="N59" s="69" t="n">
        <v>47.4095</v>
      </c>
      <c r="O59" s="69" t="n">
        <v>48.2985</v>
      </c>
      <c r="P59" s="69" t="n">
        <v>3949.03</v>
      </c>
      <c r="Q59" s="69" t="n">
        <v>8.59</v>
      </c>
      <c r="R59" s="70" t="n">
        <f aca="false">P59/3600</f>
        <v>1.096952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5280.9832</v>
      </c>
      <c r="E60" s="72" t="n">
        <v>42.554</v>
      </c>
      <c r="F60" s="72" t="n">
        <v>44.8174</v>
      </c>
      <c r="G60" s="72" t="n">
        <v>45.8818</v>
      </c>
      <c r="H60" s="72" t="n">
        <v>3259.18</v>
      </c>
      <c r="I60" s="72" t="n">
        <v>6.25</v>
      </c>
      <c r="J60" s="73" t="n">
        <f aca="false">H60/3600</f>
        <v>0.905327777777778</v>
      </c>
      <c r="L60" s="71" t="n">
        <v>5291.6064</v>
      </c>
      <c r="M60" s="72" t="n">
        <v>42.5667</v>
      </c>
      <c r="N60" s="72" t="n">
        <v>44.8233</v>
      </c>
      <c r="O60" s="72" t="n">
        <v>45.8816</v>
      </c>
      <c r="P60" s="72" t="n">
        <v>3351.26</v>
      </c>
      <c r="Q60" s="72" t="n">
        <v>6.47</v>
      </c>
      <c r="R60" s="73" t="n">
        <f aca="false">P60/3600</f>
        <v>0.93090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98.3472</v>
      </c>
      <c r="E61" s="72" t="n">
        <v>38.3984</v>
      </c>
      <c r="F61" s="72" t="n">
        <v>42.5745</v>
      </c>
      <c r="G61" s="72" t="n">
        <v>43.5596</v>
      </c>
      <c r="H61" s="72" t="n">
        <v>2798.68</v>
      </c>
      <c r="I61" s="72" t="n">
        <v>5.15</v>
      </c>
      <c r="J61" s="73" t="n">
        <f aca="false">H61/3600</f>
        <v>0.777411111111111</v>
      </c>
      <c r="L61" s="71" t="n">
        <v>2200.9744</v>
      </c>
      <c r="M61" s="72" t="n">
        <v>38.4067</v>
      </c>
      <c r="N61" s="72" t="n">
        <v>42.5716</v>
      </c>
      <c r="O61" s="72" t="n">
        <v>43.5479</v>
      </c>
      <c r="P61" s="72" t="n">
        <v>2839.45</v>
      </c>
      <c r="Q61" s="72" t="n">
        <v>5.33</v>
      </c>
      <c r="R61" s="73" t="n">
        <f aca="false">P61/3600</f>
        <v>0.78873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61.4488</v>
      </c>
      <c r="E62" s="75" t="n">
        <v>34.6715</v>
      </c>
      <c r="F62" s="75" t="n">
        <v>40.598</v>
      </c>
      <c r="G62" s="75" t="n">
        <v>41.5345</v>
      </c>
      <c r="H62" s="75" t="n">
        <v>2332.62</v>
      </c>
      <c r="I62" s="75" t="n">
        <v>3.76</v>
      </c>
      <c r="J62" s="76" t="n">
        <f aca="false">H62/3600</f>
        <v>0.64795</v>
      </c>
      <c r="L62" s="74" t="n">
        <v>762.8232</v>
      </c>
      <c r="M62" s="75" t="n">
        <v>34.6835</v>
      </c>
      <c r="N62" s="75" t="n">
        <v>40.5783</v>
      </c>
      <c r="O62" s="75" t="n">
        <v>41.5406</v>
      </c>
      <c r="P62" s="75" t="n">
        <v>2355.88</v>
      </c>
      <c r="Q62" s="75" t="n">
        <v>3.9</v>
      </c>
      <c r="R62" s="76" t="n">
        <f aca="false">P62/3600</f>
        <v>0.65441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9977.9392</v>
      </c>
      <c r="E63" s="69" t="n">
        <v>47.5208</v>
      </c>
      <c r="F63" s="69" t="n">
        <v>46.6685</v>
      </c>
      <c r="G63" s="69" t="n">
        <v>47.5952</v>
      </c>
      <c r="H63" s="69" t="n">
        <v>3369.06</v>
      </c>
      <c r="I63" s="69" t="n">
        <v>7.23</v>
      </c>
      <c r="J63" s="70" t="n">
        <f aca="false">H63/3600</f>
        <v>0.93585</v>
      </c>
      <c r="L63" s="68" t="n">
        <v>9985.8096</v>
      </c>
      <c r="M63" s="69" t="n">
        <v>47.5363</v>
      </c>
      <c r="N63" s="69" t="n">
        <v>46.6626</v>
      </c>
      <c r="O63" s="69" t="n">
        <v>47.6029</v>
      </c>
      <c r="P63" s="69" t="n">
        <v>3455.89</v>
      </c>
      <c r="Q63" s="69" t="n">
        <v>7.53</v>
      </c>
      <c r="R63" s="70" t="n">
        <f aca="false">P63/3600</f>
        <v>0.959969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538.8448</v>
      </c>
      <c r="E64" s="72" t="n">
        <v>42.1368</v>
      </c>
      <c r="F64" s="72" t="n">
        <v>43.4605</v>
      </c>
      <c r="G64" s="72" t="n">
        <v>44.3596</v>
      </c>
      <c r="H64" s="72" t="n">
        <v>2818.96</v>
      </c>
      <c r="I64" s="72" t="n">
        <v>5.26</v>
      </c>
      <c r="J64" s="73" t="n">
        <f aca="false">H64/3600</f>
        <v>0.783044444444444</v>
      </c>
      <c r="L64" s="71" t="n">
        <v>4540.1152</v>
      </c>
      <c r="M64" s="72" t="n">
        <v>42.1423</v>
      </c>
      <c r="N64" s="72" t="n">
        <v>43.4613</v>
      </c>
      <c r="O64" s="72" t="n">
        <v>44.3624</v>
      </c>
      <c r="P64" s="72" t="n">
        <v>2885.86</v>
      </c>
      <c r="Q64" s="72" t="n">
        <v>5.38</v>
      </c>
      <c r="R64" s="73" t="n">
        <f aca="false">P64/3600</f>
        <v>0.801627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44.3832</v>
      </c>
      <c r="E65" s="72" t="n">
        <v>38.1031</v>
      </c>
      <c r="F65" s="72" t="n">
        <v>40.6666</v>
      </c>
      <c r="G65" s="72" t="n">
        <v>41.3646</v>
      </c>
      <c r="H65" s="72" t="n">
        <v>2369.31</v>
      </c>
      <c r="I65" s="72" t="n">
        <v>4.1</v>
      </c>
      <c r="J65" s="73" t="n">
        <f aca="false">H65/3600</f>
        <v>0.658141666666667</v>
      </c>
      <c r="L65" s="71" t="n">
        <v>1944.028</v>
      </c>
      <c r="M65" s="72" t="n">
        <v>38.1083</v>
      </c>
      <c r="N65" s="72" t="n">
        <v>40.6738</v>
      </c>
      <c r="O65" s="72" t="n">
        <v>41.3548</v>
      </c>
      <c r="P65" s="72" t="n">
        <v>2401.17</v>
      </c>
      <c r="Q65" s="72" t="n">
        <v>4.22</v>
      </c>
      <c r="R65" s="73" t="n">
        <f aca="false">P65/3600</f>
        <v>0.66699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5.8592</v>
      </c>
      <c r="E66" s="75" t="n">
        <v>34.3535</v>
      </c>
      <c r="F66" s="75" t="n">
        <v>38.0112</v>
      </c>
      <c r="G66" s="75" t="n">
        <v>38.5648</v>
      </c>
      <c r="H66" s="75" t="n">
        <v>1993.18</v>
      </c>
      <c r="I66" s="75" t="n">
        <v>3.07</v>
      </c>
      <c r="J66" s="76" t="n">
        <f aca="false">H66/3600</f>
        <v>0.553661111111111</v>
      </c>
      <c r="L66" s="74" t="n">
        <v>826.268</v>
      </c>
      <c r="M66" s="75" t="n">
        <v>34.3696</v>
      </c>
      <c r="N66" s="75" t="n">
        <v>38.0211</v>
      </c>
      <c r="O66" s="75" t="n">
        <v>38.5721</v>
      </c>
      <c r="P66" s="75" t="n">
        <v>2012.52</v>
      </c>
      <c r="Q66" s="75" t="n">
        <v>3.12</v>
      </c>
      <c r="R66" s="76" t="n">
        <f aca="false">P66/3600</f>
        <v>0.55903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889.32</v>
      </c>
      <c r="E67" s="69" t="n">
        <v>47.9383</v>
      </c>
      <c r="F67" s="69" t="n">
        <v>47.8605</v>
      </c>
      <c r="G67" s="69" t="n">
        <v>48.2784</v>
      </c>
      <c r="H67" s="69" t="n">
        <v>2232.84</v>
      </c>
      <c r="I67" s="69" t="n">
        <v>4.22</v>
      </c>
      <c r="J67" s="70" t="n">
        <f aca="false">H67/3600</f>
        <v>0.620233333333333</v>
      </c>
      <c r="L67" s="68" t="n">
        <v>4890.5736</v>
      </c>
      <c r="M67" s="69" t="n">
        <v>47.958</v>
      </c>
      <c r="N67" s="69" t="n">
        <v>47.8654</v>
      </c>
      <c r="O67" s="69" t="n">
        <v>48.28</v>
      </c>
      <c r="P67" s="69" t="n">
        <v>2264.71</v>
      </c>
      <c r="Q67" s="69" t="n">
        <v>4.35</v>
      </c>
      <c r="R67" s="70" t="n">
        <f aca="false">P67/3600</f>
        <v>0.62908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638.2064</v>
      </c>
      <c r="E68" s="72" t="n">
        <v>43.8429</v>
      </c>
      <c r="F68" s="72" t="n">
        <v>44.3676</v>
      </c>
      <c r="G68" s="72" t="n">
        <v>45.1327</v>
      </c>
      <c r="H68" s="72" t="n">
        <v>2020.26</v>
      </c>
      <c r="I68" s="72" t="n">
        <v>3.52</v>
      </c>
      <c r="J68" s="73" t="n">
        <f aca="false">H68/3600</f>
        <v>0.561183333333333</v>
      </c>
      <c r="L68" s="71" t="n">
        <v>2638.7072</v>
      </c>
      <c r="M68" s="72" t="n">
        <v>43.8612</v>
      </c>
      <c r="N68" s="72" t="n">
        <v>44.3616</v>
      </c>
      <c r="O68" s="72" t="n">
        <v>45.1315</v>
      </c>
      <c r="P68" s="72" t="n">
        <v>2040.56</v>
      </c>
      <c r="Q68" s="72" t="n">
        <v>3.56</v>
      </c>
      <c r="R68" s="73" t="n">
        <f aca="false">P68/3600</f>
        <v>0.56682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70.2528</v>
      </c>
      <c r="E69" s="72" t="n">
        <v>40.0108</v>
      </c>
      <c r="F69" s="72" t="n">
        <v>41.2971</v>
      </c>
      <c r="G69" s="72" t="n">
        <v>42.3199</v>
      </c>
      <c r="H69" s="72" t="n">
        <v>1793.86</v>
      </c>
      <c r="I69" s="72" t="n">
        <v>3</v>
      </c>
      <c r="J69" s="73" t="n">
        <f aca="false">H69/3600</f>
        <v>0.498294444444444</v>
      </c>
      <c r="L69" s="71" t="n">
        <v>1369.0904</v>
      </c>
      <c r="M69" s="72" t="n">
        <v>40.0186</v>
      </c>
      <c r="N69" s="72" t="n">
        <v>41.2923</v>
      </c>
      <c r="O69" s="72" t="n">
        <v>42.3259</v>
      </c>
      <c r="P69" s="72" t="n">
        <v>1814.91</v>
      </c>
      <c r="Q69" s="72" t="n">
        <v>3.08</v>
      </c>
      <c r="R69" s="73" t="n">
        <f aca="false">P69/3600</f>
        <v>0.50414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7.7648</v>
      </c>
      <c r="E70" s="75" t="n">
        <v>35.9245</v>
      </c>
      <c r="F70" s="75" t="n">
        <v>38.4579</v>
      </c>
      <c r="G70" s="75" t="n">
        <v>39.6558</v>
      </c>
      <c r="H70" s="75" t="n">
        <v>1569.74</v>
      </c>
      <c r="I70" s="75" t="n">
        <v>2.48</v>
      </c>
      <c r="J70" s="76" t="n">
        <f aca="false">H70/3600</f>
        <v>0.436038888888889</v>
      </c>
      <c r="L70" s="74" t="n">
        <v>647.8256</v>
      </c>
      <c r="M70" s="75" t="n">
        <v>35.9275</v>
      </c>
      <c r="N70" s="75" t="n">
        <v>38.4572</v>
      </c>
      <c r="O70" s="75" t="n">
        <v>39.6688</v>
      </c>
      <c r="P70" s="75" t="n">
        <v>1587.55</v>
      </c>
      <c r="Q70" s="75" t="n">
        <v>2.5</v>
      </c>
      <c r="R70" s="76" t="n">
        <f aca="false">P70/3600</f>
        <v>0.440986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24123.5416</v>
      </c>
      <c r="E71" s="69" t="n">
        <v>48.3903</v>
      </c>
      <c r="F71" s="69" t="n">
        <v>49.3796</v>
      </c>
      <c r="G71" s="69" t="n">
        <v>50.144</v>
      </c>
      <c r="H71" s="69" t="n">
        <v>25165.22</v>
      </c>
      <c r="I71" s="69" t="n">
        <v>46</v>
      </c>
      <c r="J71" s="70" t="n">
        <f aca="false">H71/3600</f>
        <v>6.99033888888889</v>
      </c>
      <c r="L71" s="68" t="n">
        <v>24134.3456</v>
      </c>
      <c r="M71" s="69" t="n">
        <v>48.398</v>
      </c>
      <c r="N71" s="69" t="n">
        <v>49.3715</v>
      </c>
      <c r="O71" s="69" t="n">
        <v>50.1412</v>
      </c>
      <c r="P71" s="69" t="n">
        <v>25414.6</v>
      </c>
      <c r="Q71" s="69" t="n">
        <v>47.08</v>
      </c>
      <c r="R71" s="70" t="n">
        <f aca="false">P71/3600</f>
        <v>7.05961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7248.2888</v>
      </c>
      <c r="E72" s="72" t="n">
        <v>45.6661</v>
      </c>
      <c r="F72" s="72" t="n">
        <v>47.8007</v>
      </c>
      <c r="G72" s="72" t="n">
        <v>48.9776</v>
      </c>
      <c r="H72" s="72" t="n">
        <v>19778.41</v>
      </c>
      <c r="I72" s="72" t="n">
        <v>31.18</v>
      </c>
      <c r="J72" s="73" t="n">
        <f aca="false">H72/3600</f>
        <v>5.49400277777778</v>
      </c>
      <c r="L72" s="71" t="n">
        <v>7253.1904</v>
      </c>
      <c r="M72" s="72" t="n">
        <v>45.6713</v>
      </c>
      <c r="N72" s="72" t="n">
        <v>47.8037</v>
      </c>
      <c r="O72" s="72" t="n">
        <v>48.9833</v>
      </c>
      <c r="P72" s="72" t="n">
        <v>19721.96</v>
      </c>
      <c r="Q72" s="72" t="n">
        <v>32.89</v>
      </c>
      <c r="R72" s="73" t="n">
        <f aca="false">P72/3600</f>
        <v>5.47832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101.312</v>
      </c>
      <c r="E73" s="72" t="n">
        <v>43.4889</v>
      </c>
      <c r="F73" s="72" t="n">
        <v>46.7377</v>
      </c>
      <c r="G73" s="72" t="n">
        <v>47.6945</v>
      </c>
      <c r="H73" s="72" t="n">
        <v>16553.17</v>
      </c>
      <c r="I73" s="72" t="n">
        <v>22.61</v>
      </c>
      <c r="J73" s="73" t="n">
        <f aca="false">H73/3600</f>
        <v>4.59810277777778</v>
      </c>
      <c r="L73" s="71" t="n">
        <v>2101.6784</v>
      </c>
      <c r="M73" s="72" t="n">
        <v>43.4918</v>
      </c>
      <c r="N73" s="72" t="n">
        <v>46.7558</v>
      </c>
      <c r="O73" s="72" t="n">
        <v>47.7153</v>
      </c>
      <c r="P73" s="72" t="n">
        <v>16766.92</v>
      </c>
      <c r="Q73" s="72" t="n">
        <v>24.04</v>
      </c>
      <c r="R73" s="73" t="n">
        <f aca="false">P73/3600</f>
        <v>4.657477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5.6744</v>
      </c>
      <c r="E74" s="75" t="n">
        <v>41.2768</v>
      </c>
      <c r="F74" s="75" t="n">
        <v>45.4072</v>
      </c>
      <c r="G74" s="75" t="n">
        <v>46.0896</v>
      </c>
      <c r="H74" s="75" t="n">
        <v>15116.2</v>
      </c>
      <c r="I74" s="75" t="n">
        <v>18.35</v>
      </c>
      <c r="J74" s="76" t="n">
        <f aca="false">H74/3600</f>
        <v>4.19894444444445</v>
      </c>
      <c r="L74" s="74" t="n">
        <v>755.8728</v>
      </c>
      <c r="M74" s="75" t="n">
        <v>41.2819</v>
      </c>
      <c r="N74" s="75" t="n">
        <v>45.3809</v>
      </c>
      <c r="O74" s="75" t="n">
        <v>46.0929</v>
      </c>
      <c r="P74" s="75" t="n">
        <v>15173.27</v>
      </c>
      <c r="Q74" s="75" t="n">
        <v>19.83</v>
      </c>
      <c r="R74" s="76" t="n">
        <f aca="false">P74/3600</f>
        <v>4.214797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7548.7936</v>
      </c>
      <c r="E75" s="69" t="n">
        <v>48.1707</v>
      </c>
      <c r="F75" s="69" t="n">
        <v>50.4701</v>
      </c>
      <c r="G75" s="69" t="n">
        <v>50.5815</v>
      </c>
      <c r="H75" s="69" t="n">
        <v>25806.71</v>
      </c>
      <c r="I75" s="69" t="n">
        <v>48.67</v>
      </c>
      <c r="J75" s="70" t="n">
        <f aca="false">H75/3600</f>
        <v>7.16853055555556</v>
      </c>
      <c r="L75" s="68" t="n">
        <v>27569.3904</v>
      </c>
      <c r="M75" s="69" t="n">
        <v>48.1745</v>
      </c>
      <c r="N75" s="69" t="n">
        <v>50.4672</v>
      </c>
      <c r="O75" s="69" t="n">
        <v>50.58</v>
      </c>
      <c r="P75" s="69" t="n">
        <v>25608.29</v>
      </c>
      <c r="Q75" s="69" t="n">
        <v>50.25</v>
      </c>
      <c r="R75" s="70" t="n">
        <f aca="false">P75/3600</f>
        <v>7.113413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9008.0424</v>
      </c>
      <c r="E76" s="72" t="n">
        <v>45.5365</v>
      </c>
      <c r="F76" s="72" t="n">
        <v>49.4356</v>
      </c>
      <c r="G76" s="72" t="n">
        <v>49.3605</v>
      </c>
      <c r="H76" s="72" t="n">
        <v>19647.17</v>
      </c>
      <c r="I76" s="72" t="n">
        <v>30.78</v>
      </c>
      <c r="J76" s="73" t="n">
        <f aca="false">H76/3600</f>
        <v>5.45754722222222</v>
      </c>
      <c r="L76" s="71" t="n">
        <v>9025.46</v>
      </c>
      <c r="M76" s="72" t="n">
        <v>45.5417</v>
      </c>
      <c r="N76" s="72" t="n">
        <v>49.4319</v>
      </c>
      <c r="O76" s="72" t="n">
        <v>49.3607</v>
      </c>
      <c r="P76" s="72" t="n">
        <v>19945.4</v>
      </c>
      <c r="Q76" s="72" t="n">
        <v>32.5</v>
      </c>
      <c r="R76" s="73" t="n">
        <f aca="false">P76/3600</f>
        <v>5.540388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73.9392</v>
      </c>
      <c r="E77" s="72" t="n">
        <v>43.3469</v>
      </c>
      <c r="F77" s="72" t="n">
        <v>48.3144</v>
      </c>
      <c r="G77" s="72" t="n">
        <v>47.8581</v>
      </c>
      <c r="H77" s="72" t="n">
        <v>16818.76</v>
      </c>
      <c r="I77" s="72" t="n">
        <v>23.56</v>
      </c>
      <c r="J77" s="73" t="n">
        <f aca="false">H77/3600</f>
        <v>4.67187777777778</v>
      </c>
      <c r="L77" s="71" t="n">
        <v>2768.772</v>
      </c>
      <c r="M77" s="72" t="n">
        <v>43.3452</v>
      </c>
      <c r="N77" s="72" t="n">
        <v>48.3042</v>
      </c>
      <c r="O77" s="72" t="n">
        <v>47.879</v>
      </c>
      <c r="P77" s="72" t="n">
        <v>16988.61</v>
      </c>
      <c r="Q77" s="72" t="n">
        <v>25.58</v>
      </c>
      <c r="R77" s="73" t="n">
        <f aca="false">P77/3600</f>
        <v>4.719058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900.8264</v>
      </c>
      <c r="E78" s="75" t="n">
        <v>41.0857</v>
      </c>
      <c r="F78" s="75" t="n">
        <v>46.9342</v>
      </c>
      <c r="G78" s="75" t="n">
        <v>46.0018</v>
      </c>
      <c r="H78" s="75" t="n">
        <v>15297.63</v>
      </c>
      <c r="I78" s="75" t="n">
        <v>19.38</v>
      </c>
      <c r="J78" s="76" t="n">
        <f aca="false">H78/3600</f>
        <v>4.24934166666667</v>
      </c>
      <c r="L78" s="74" t="n">
        <v>900.5008</v>
      </c>
      <c r="M78" s="75" t="n">
        <v>41.0844</v>
      </c>
      <c r="N78" s="75" t="n">
        <v>46.8823</v>
      </c>
      <c r="O78" s="75" t="n">
        <v>45.9973</v>
      </c>
      <c r="P78" s="75" t="n">
        <v>15379.46</v>
      </c>
      <c r="Q78" s="75" t="n">
        <v>20.89</v>
      </c>
      <c r="R78" s="76" t="n">
        <f aca="false">P78/3600</f>
        <v>4.27207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6334.7968</v>
      </c>
      <c r="E79" s="69" t="n">
        <v>48.6311</v>
      </c>
      <c r="F79" s="69" t="n">
        <v>50.4179</v>
      </c>
      <c r="G79" s="69" t="n">
        <v>50.6648</v>
      </c>
      <c r="H79" s="69" t="n">
        <v>24420.1</v>
      </c>
      <c r="I79" s="69" t="n">
        <v>43.16</v>
      </c>
      <c r="J79" s="70" t="n">
        <f aca="false">H79/3600</f>
        <v>6.78336111111111</v>
      </c>
      <c r="L79" s="68" t="n">
        <v>26351.208</v>
      </c>
      <c r="M79" s="69" t="n">
        <v>48.636</v>
      </c>
      <c r="N79" s="69" t="n">
        <v>50.4154</v>
      </c>
      <c r="O79" s="69" t="n">
        <v>50.663</v>
      </c>
      <c r="P79" s="69" t="n">
        <v>24822.74</v>
      </c>
      <c r="Q79" s="69" t="n">
        <v>45.2</v>
      </c>
      <c r="R79" s="70" t="n">
        <f aca="false">P79/3600</f>
        <v>6.89520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844.892</v>
      </c>
      <c r="E80" s="72" t="n">
        <v>45.7494</v>
      </c>
      <c r="F80" s="72" t="n">
        <v>49.3676</v>
      </c>
      <c r="G80" s="72" t="n">
        <v>49.6501</v>
      </c>
      <c r="H80" s="72" t="n">
        <v>19700.52</v>
      </c>
      <c r="I80" s="72" t="n">
        <v>29.44</v>
      </c>
      <c r="J80" s="73" t="n">
        <f aca="false">H80/3600</f>
        <v>5.47236666666667</v>
      </c>
      <c r="L80" s="71" t="n">
        <v>8844.3304</v>
      </c>
      <c r="M80" s="72" t="n">
        <v>45.7541</v>
      </c>
      <c r="N80" s="72" t="n">
        <v>49.3637</v>
      </c>
      <c r="O80" s="72" t="n">
        <v>49.6395</v>
      </c>
      <c r="P80" s="72" t="n">
        <v>19857.39</v>
      </c>
      <c r="Q80" s="72" t="n">
        <v>31.41</v>
      </c>
      <c r="R80" s="73" t="n">
        <f aca="false">P80/3600</f>
        <v>5.51594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86.7624</v>
      </c>
      <c r="E81" s="72" t="n">
        <v>43.2432</v>
      </c>
      <c r="F81" s="72" t="n">
        <v>48.1152</v>
      </c>
      <c r="G81" s="72" t="n">
        <v>48.3496</v>
      </c>
      <c r="H81" s="72" t="n">
        <v>16951.78</v>
      </c>
      <c r="I81" s="72" t="n">
        <v>22.59</v>
      </c>
      <c r="J81" s="73" t="n">
        <f aca="false">H81/3600</f>
        <v>4.70882777777778</v>
      </c>
      <c r="L81" s="71" t="n">
        <v>2383.004</v>
      </c>
      <c r="M81" s="72" t="n">
        <v>43.2465</v>
      </c>
      <c r="N81" s="72" t="n">
        <v>48.114</v>
      </c>
      <c r="O81" s="72" t="n">
        <v>48.3583</v>
      </c>
      <c r="P81" s="72" t="n">
        <v>17063.4</v>
      </c>
      <c r="Q81" s="72" t="n">
        <v>23.98</v>
      </c>
      <c r="R81" s="73" t="n">
        <f aca="false">P81/3600</f>
        <v>4.739833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51.0168</v>
      </c>
      <c r="E82" s="75" t="n">
        <v>40.885</v>
      </c>
      <c r="F82" s="75" t="n">
        <v>46.3901</v>
      </c>
      <c r="G82" s="75" t="n">
        <v>46.5142</v>
      </c>
      <c r="H82" s="75" t="n">
        <v>15282.44</v>
      </c>
      <c r="I82" s="75" t="n">
        <v>19.2</v>
      </c>
      <c r="J82" s="76" t="n">
        <f aca="false">H82/3600</f>
        <v>4.24512222222222</v>
      </c>
      <c r="L82" s="74" t="n">
        <v>750.9704</v>
      </c>
      <c r="M82" s="75" t="n">
        <v>40.8966</v>
      </c>
      <c r="N82" s="75" t="n">
        <v>46.4334</v>
      </c>
      <c r="O82" s="75" t="n">
        <v>46.5186</v>
      </c>
      <c r="P82" s="75" t="n">
        <v>15335.92</v>
      </c>
      <c r="Q82" s="75" t="n">
        <v>20.51</v>
      </c>
      <c r="R82" s="76" t="n">
        <f aca="false">P82/3600</f>
        <v>4.25997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8687.6064</v>
      </c>
      <c r="E83" s="69" t="n">
        <v>47.0314</v>
      </c>
      <c r="F83" s="69" t="n">
        <v>47.612</v>
      </c>
      <c r="G83" s="69" t="n">
        <v>48.7799</v>
      </c>
      <c r="H83" s="69" t="n">
        <v>12402.13</v>
      </c>
      <c r="I83" s="69" t="n">
        <v>19.52</v>
      </c>
      <c r="J83" s="70" t="n">
        <f aca="false">H83/3600</f>
        <v>3.44503611111111</v>
      </c>
      <c r="L83" s="68" t="n">
        <v>18713.3264</v>
      </c>
      <c r="M83" s="69" t="n">
        <v>47.0515</v>
      </c>
      <c r="N83" s="69" t="n">
        <v>47.6133</v>
      </c>
      <c r="O83" s="69" t="n">
        <v>48.7828</v>
      </c>
      <c r="P83" s="69" t="n">
        <v>12576.53</v>
      </c>
      <c r="Q83" s="69" t="n">
        <v>20.77</v>
      </c>
      <c r="R83" s="70" t="n">
        <f aca="false">P83/3600</f>
        <v>3.493480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926.3112</v>
      </c>
      <c r="E84" s="72" t="n">
        <v>43.6858</v>
      </c>
      <c r="F84" s="72" t="n">
        <v>45.1053</v>
      </c>
      <c r="G84" s="72" t="n">
        <v>45.9768</v>
      </c>
      <c r="H84" s="72" t="n">
        <v>10447.62</v>
      </c>
      <c r="I84" s="72" t="n">
        <v>15.03</v>
      </c>
      <c r="J84" s="73" t="n">
        <f aca="false">H84/3600</f>
        <v>2.90211666666667</v>
      </c>
      <c r="L84" s="71" t="n">
        <v>7929.8392</v>
      </c>
      <c r="M84" s="72" t="n">
        <v>43.7055</v>
      </c>
      <c r="N84" s="72" t="n">
        <v>45.1075</v>
      </c>
      <c r="O84" s="72" t="n">
        <v>45.9724</v>
      </c>
      <c r="P84" s="72" t="n">
        <v>10544.17</v>
      </c>
      <c r="Q84" s="72" t="n">
        <v>15.37</v>
      </c>
      <c r="R84" s="73" t="n">
        <f aca="false">P84/3600</f>
        <v>2.928936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906.5912</v>
      </c>
      <c r="E85" s="72" t="n">
        <v>40.4331</v>
      </c>
      <c r="F85" s="72" t="n">
        <v>42.5671</v>
      </c>
      <c r="G85" s="72" t="n">
        <v>43.1064</v>
      </c>
      <c r="H85" s="72" t="n">
        <v>9139.24</v>
      </c>
      <c r="I85" s="72" t="n">
        <v>13.39</v>
      </c>
      <c r="J85" s="73" t="n">
        <f aca="false">H85/3600</f>
        <v>2.53867777777778</v>
      </c>
      <c r="L85" s="71" t="n">
        <v>3907.2184</v>
      </c>
      <c r="M85" s="72" t="n">
        <v>40.4397</v>
      </c>
      <c r="N85" s="72" t="n">
        <v>42.5721</v>
      </c>
      <c r="O85" s="72" t="n">
        <v>43.1061</v>
      </c>
      <c r="P85" s="72" t="n">
        <v>9235.77</v>
      </c>
      <c r="Q85" s="72" t="n">
        <v>14.09</v>
      </c>
      <c r="R85" s="73" t="n">
        <f aca="false">P85/3600</f>
        <v>2.565491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31.8728</v>
      </c>
      <c r="E86" s="75" t="n">
        <v>37.1715</v>
      </c>
      <c r="F86" s="75" t="n">
        <v>39.8516</v>
      </c>
      <c r="G86" s="75" t="n">
        <v>40.1976</v>
      </c>
      <c r="H86" s="75" t="n">
        <v>7994.71</v>
      </c>
      <c r="I86" s="75" t="n">
        <v>11.24</v>
      </c>
      <c r="J86" s="76" t="n">
        <f aca="false">H86/3600</f>
        <v>2.22075277777778</v>
      </c>
      <c r="L86" s="74" t="n">
        <v>1831.7704</v>
      </c>
      <c r="M86" s="75" t="n">
        <v>37.1753</v>
      </c>
      <c r="N86" s="75" t="n">
        <v>39.8415</v>
      </c>
      <c r="O86" s="75" t="n">
        <v>40.191</v>
      </c>
      <c r="P86" s="75" t="n">
        <v>8030.78</v>
      </c>
      <c r="Q86" s="75" t="n">
        <v>12</v>
      </c>
      <c r="R86" s="76" t="n">
        <f aca="false">P86/3600</f>
        <v>2.2307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475.5338</v>
      </c>
      <c r="E87" s="69" t="n">
        <v>50.1921</v>
      </c>
      <c r="F87" s="69" t="n">
        <v>51.1948</v>
      </c>
      <c r="G87" s="69" t="n">
        <v>51.4942</v>
      </c>
      <c r="H87" s="69" t="n">
        <v>24379.98</v>
      </c>
      <c r="I87" s="69" t="n">
        <v>32.88</v>
      </c>
      <c r="J87" s="70" t="n">
        <f aca="false">H87/3600</f>
        <v>6.77221666666667</v>
      </c>
      <c r="L87" s="68" t="n">
        <v>17483.5699</v>
      </c>
      <c r="M87" s="69" t="n">
        <v>50.202</v>
      </c>
      <c r="N87" s="69" t="n">
        <v>51.1942</v>
      </c>
      <c r="O87" s="69" t="n">
        <v>51.5028</v>
      </c>
      <c r="P87" s="69" t="n">
        <v>24480.6</v>
      </c>
      <c r="Q87" s="69" t="n">
        <v>33.82</v>
      </c>
      <c r="R87" s="70" t="n">
        <f aca="false">P87/3600</f>
        <v>6.80016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437.1459</v>
      </c>
      <c r="E88" s="72" t="n">
        <v>46.6091</v>
      </c>
      <c r="F88" s="72" t="n">
        <v>48.289</v>
      </c>
      <c r="G88" s="72" t="n">
        <v>48.66</v>
      </c>
      <c r="H88" s="72" t="n">
        <v>22057.45</v>
      </c>
      <c r="I88" s="72" t="n">
        <v>28.64</v>
      </c>
      <c r="J88" s="73" t="n">
        <f aca="false">H88/3600</f>
        <v>6.12706944444444</v>
      </c>
      <c r="L88" s="71" t="n">
        <v>10439.6909</v>
      </c>
      <c r="M88" s="72" t="n">
        <v>46.6139</v>
      </c>
      <c r="N88" s="72" t="n">
        <v>48.3031</v>
      </c>
      <c r="O88" s="72" t="n">
        <v>48.6594</v>
      </c>
      <c r="P88" s="72" t="n">
        <v>22230.03</v>
      </c>
      <c r="Q88" s="72" t="n">
        <v>29.92</v>
      </c>
      <c r="R88" s="73" t="n">
        <f aca="false">P88/3600</f>
        <v>6.17500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824.405</v>
      </c>
      <c r="E89" s="72" t="n">
        <v>42.8778</v>
      </c>
      <c r="F89" s="72" t="n">
        <v>45.5097</v>
      </c>
      <c r="G89" s="72" t="n">
        <v>45.8168</v>
      </c>
      <c r="H89" s="72" t="n">
        <v>19715.73</v>
      </c>
      <c r="I89" s="72" t="n">
        <v>23.75</v>
      </c>
      <c r="J89" s="73" t="n">
        <f aca="false">H89/3600</f>
        <v>5.47659166666667</v>
      </c>
      <c r="L89" s="71" t="n">
        <v>5823.1469</v>
      </c>
      <c r="M89" s="72" t="n">
        <v>42.8788</v>
      </c>
      <c r="N89" s="72" t="n">
        <v>45.4976</v>
      </c>
      <c r="O89" s="72" t="n">
        <v>45.8151</v>
      </c>
      <c r="P89" s="72" t="n">
        <v>19923.26</v>
      </c>
      <c r="Q89" s="72" t="n">
        <v>25.8</v>
      </c>
      <c r="R89" s="73" t="n">
        <f aca="false">P89/3600</f>
        <v>5.5342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92.7661</v>
      </c>
      <c r="E90" s="75" t="n">
        <v>38.8917</v>
      </c>
      <c r="F90" s="75" t="n">
        <v>42.639</v>
      </c>
      <c r="G90" s="75" t="n">
        <v>42.8877</v>
      </c>
      <c r="H90" s="75" t="n">
        <v>17143.15</v>
      </c>
      <c r="I90" s="75" t="n">
        <v>21.94</v>
      </c>
      <c r="J90" s="76" t="n">
        <f aca="false">H90/3600</f>
        <v>4.76198611111111</v>
      </c>
      <c r="L90" s="74" t="n">
        <v>2890.6843</v>
      </c>
      <c r="M90" s="75" t="n">
        <v>38.891</v>
      </c>
      <c r="N90" s="75" t="n">
        <v>42.6056</v>
      </c>
      <c r="O90" s="75" t="n">
        <v>42.882</v>
      </c>
      <c r="P90" s="75" t="n">
        <v>17267.36</v>
      </c>
      <c r="Q90" s="75" t="n">
        <v>22.44</v>
      </c>
      <c r="R90" s="76" t="n">
        <f aca="false">P90/3600</f>
        <v>4.79648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83.8952</v>
      </c>
      <c r="E91" s="69" t="n">
        <v>53.6432</v>
      </c>
      <c r="F91" s="69" t="n">
        <v>52.8965</v>
      </c>
      <c r="G91" s="69" t="n">
        <v>52.827</v>
      </c>
      <c r="H91" s="69" t="n">
        <v>7638.91</v>
      </c>
      <c r="I91" s="69" t="n">
        <v>7.08</v>
      </c>
      <c r="J91" s="70" t="n">
        <f aca="false">H91/3600</f>
        <v>2.12191944444444</v>
      </c>
      <c r="L91" s="68" t="n">
        <v>685.0952</v>
      </c>
      <c r="M91" s="69" t="n">
        <v>53.641</v>
      </c>
      <c r="N91" s="69" t="n">
        <v>52.8956</v>
      </c>
      <c r="O91" s="69" t="n">
        <v>52.8083</v>
      </c>
      <c r="P91" s="69" t="n">
        <v>7663.86</v>
      </c>
      <c r="Q91" s="69" t="n">
        <v>7.54</v>
      </c>
      <c r="R91" s="70" t="n">
        <f aca="false">P91/3600</f>
        <v>2.1288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483.7472</v>
      </c>
      <c r="E92" s="72" t="n">
        <v>50.2246</v>
      </c>
      <c r="F92" s="72" t="n">
        <v>48.6858</v>
      </c>
      <c r="G92" s="72" t="n">
        <v>48.6755</v>
      </c>
      <c r="H92" s="72" t="n">
        <v>7284.45</v>
      </c>
      <c r="I92" s="72" t="n">
        <v>6.75</v>
      </c>
      <c r="J92" s="73" t="n">
        <f aca="false">H92/3600</f>
        <v>2.02345833333333</v>
      </c>
      <c r="L92" s="71" t="n">
        <v>482.0232</v>
      </c>
      <c r="M92" s="72" t="n">
        <v>50.2285</v>
      </c>
      <c r="N92" s="72" t="n">
        <v>48.7116</v>
      </c>
      <c r="O92" s="72" t="n">
        <v>48.7286</v>
      </c>
      <c r="P92" s="72" t="n">
        <v>7344.34</v>
      </c>
      <c r="Q92" s="72" t="n">
        <v>7.22</v>
      </c>
      <c r="R92" s="73" t="n">
        <f aca="false">P92/3600</f>
        <v>2.04009444444444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50.4936</v>
      </c>
      <c r="E93" s="72" t="n">
        <v>46.6035</v>
      </c>
      <c r="F93" s="72" t="n">
        <v>44.7338</v>
      </c>
      <c r="G93" s="72" t="n">
        <v>44.7726</v>
      </c>
      <c r="H93" s="72" t="n">
        <v>7104.38</v>
      </c>
      <c r="I93" s="72" t="n">
        <v>6.97</v>
      </c>
      <c r="J93" s="73" t="n">
        <f aca="false">H93/3600</f>
        <v>1.97343888888889</v>
      </c>
      <c r="L93" s="71" t="n">
        <v>350.996</v>
      </c>
      <c r="M93" s="72" t="n">
        <v>46.5848</v>
      </c>
      <c r="N93" s="72" t="n">
        <v>44.7236</v>
      </c>
      <c r="O93" s="72" t="n">
        <v>44.7524</v>
      </c>
      <c r="P93" s="72" t="n">
        <v>7138.13</v>
      </c>
      <c r="Q93" s="72" t="n">
        <v>7.02</v>
      </c>
      <c r="R93" s="73" t="n">
        <f aca="false">P93/3600</f>
        <v>1.982813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58.5304</v>
      </c>
      <c r="E94" s="75" t="n">
        <v>42.4912</v>
      </c>
      <c r="F94" s="75" t="n">
        <v>41.0203</v>
      </c>
      <c r="G94" s="75" t="n">
        <v>41.1695</v>
      </c>
      <c r="H94" s="75" t="n">
        <v>7003.44</v>
      </c>
      <c r="I94" s="75" t="n">
        <v>6.86</v>
      </c>
      <c r="J94" s="76" t="n">
        <f aca="false">H94/3600</f>
        <v>1.9454</v>
      </c>
      <c r="L94" s="74" t="n">
        <v>255.3384</v>
      </c>
      <c r="M94" s="75" t="n">
        <v>42.5202</v>
      </c>
      <c r="N94" s="75" t="n">
        <v>40.9874</v>
      </c>
      <c r="O94" s="75" t="n">
        <v>41.1283</v>
      </c>
      <c r="P94" s="75" t="n">
        <v>7013.72</v>
      </c>
      <c r="Q94" s="75" t="n">
        <v>6.86</v>
      </c>
      <c r="R94" s="76" t="n">
        <f aca="false">P94/3600</f>
        <v>1.9482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677.1219</v>
      </c>
      <c r="E95" s="69" t="n">
        <v>56.1109</v>
      </c>
      <c r="F95" s="69" t="n">
        <v>58.6561</v>
      </c>
      <c r="G95" s="69" t="n">
        <v>59.3954</v>
      </c>
      <c r="H95" s="69" t="n">
        <v>14024.51</v>
      </c>
      <c r="I95" s="69" t="n">
        <v>14.56</v>
      </c>
      <c r="J95" s="70" t="n">
        <f aca="false">H95/3600</f>
        <v>3.89569722222222</v>
      </c>
      <c r="L95" s="68" t="n">
        <v>1675.2899</v>
      </c>
      <c r="M95" s="69" t="n">
        <v>56.1202</v>
      </c>
      <c r="N95" s="69" t="n">
        <v>58.6601</v>
      </c>
      <c r="O95" s="69" t="n">
        <v>59.4035</v>
      </c>
      <c r="P95" s="69" t="n">
        <v>14227.97</v>
      </c>
      <c r="Q95" s="69" t="n">
        <v>16.31</v>
      </c>
      <c r="R95" s="70" t="n">
        <f aca="false">P95/3600</f>
        <v>3.952213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08.4147</v>
      </c>
      <c r="E96" s="72" t="n">
        <v>52.2674</v>
      </c>
      <c r="F96" s="72" t="n">
        <v>55.3386</v>
      </c>
      <c r="G96" s="72" t="n">
        <v>56.2431</v>
      </c>
      <c r="H96" s="72" t="n">
        <v>13716.21</v>
      </c>
      <c r="I96" s="72" t="n">
        <v>15.08</v>
      </c>
      <c r="J96" s="73" t="n">
        <f aca="false">H96/3600</f>
        <v>3.81005833333333</v>
      </c>
      <c r="L96" s="71" t="n">
        <v>1106.6051</v>
      </c>
      <c r="M96" s="72" t="n">
        <v>52.2531</v>
      </c>
      <c r="N96" s="72" t="n">
        <v>55.3412</v>
      </c>
      <c r="O96" s="72" t="n">
        <v>56.2358</v>
      </c>
      <c r="P96" s="72" t="n">
        <v>13757.85</v>
      </c>
      <c r="Q96" s="72" t="n">
        <v>16.18</v>
      </c>
      <c r="R96" s="73" t="n">
        <f aca="false">P96/3600</f>
        <v>3.82162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05.8544</v>
      </c>
      <c r="E97" s="72" t="n">
        <v>48.8556</v>
      </c>
      <c r="F97" s="72" t="n">
        <v>52.1293</v>
      </c>
      <c r="G97" s="72" t="n">
        <v>53.1928</v>
      </c>
      <c r="H97" s="72" t="n">
        <v>13312.01</v>
      </c>
      <c r="I97" s="72" t="n">
        <v>9.21</v>
      </c>
      <c r="J97" s="73" t="n">
        <f aca="false">H97/3600</f>
        <v>3.69778055555556</v>
      </c>
      <c r="L97" s="71" t="n">
        <v>705.191</v>
      </c>
      <c r="M97" s="72" t="n">
        <v>48.8886</v>
      </c>
      <c r="N97" s="72" t="n">
        <v>52.1831</v>
      </c>
      <c r="O97" s="72" t="n">
        <v>53.2588</v>
      </c>
      <c r="P97" s="72" t="n">
        <v>13361.24</v>
      </c>
      <c r="Q97" s="72" t="n">
        <v>16.07</v>
      </c>
      <c r="R97" s="73" t="n">
        <f aca="false">P97/3600</f>
        <v>3.71145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15.7962</v>
      </c>
      <c r="E98" s="75" t="n">
        <v>45.1992</v>
      </c>
      <c r="F98" s="75" t="n">
        <v>48.9902</v>
      </c>
      <c r="G98" s="75" t="n">
        <v>50.2448</v>
      </c>
      <c r="H98" s="75" t="n">
        <v>12843.07</v>
      </c>
      <c r="I98" s="75" t="n">
        <v>9.14</v>
      </c>
      <c r="J98" s="76" t="n">
        <f aca="false">H98/3600</f>
        <v>3.56751944444444</v>
      </c>
      <c r="L98" s="74" t="n">
        <v>414.9718</v>
      </c>
      <c r="M98" s="75" t="n">
        <v>45.2062</v>
      </c>
      <c r="N98" s="75" t="n">
        <v>48.9838</v>
      </c>
      <c r="O98" s="75" t="n">
        <v>50.2272</v>
      </c>
      <c r="P98" s="75" t="n">
        <v>12905.09</v>
      </c>
      <c r="Q98" s="75" t="n">
        <v>15.9</v>
      </c>
      <c r="R98" s="76" t="n">
        <f aca="false">P98/3600</f>
        <v>3.584747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8.6115697778773</v>
      </c>
      <c r="J106" s="80" t="n">
        <f aca="false">GEOMEAN(J3:J98)</f>
        <v>3.4578525597989</v>
      </c>
      <c r="Q106" s="80" t="n">
        <f aca="false">GEOMEAN(Q3:Q98)</f>
        <v>19.590258859305</v>
      </c>
      <c r="R106" s="80" t="n">
        <f aca="false">GEOMEAN(R3:R98)</f>
        <v>3.49431600083358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5258498305667</v>
      </c>
      <c r="R107" s="81" t="n">
        <f aca="false">R106/J106</f>
        <v>1.0105451115697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11411111111111</v>
      </c>
      <c r="J108" s="80" t="n">
        <f aca="false">SUM(J3:J98)</f>
        <v>447.161277777778</v>
      </c>
      <c r="Q108" s="80" t="n">
        <f aca="false">SUM(Q3:Q98)/3600</f>
        <v>0.745313888888889</v>
      </c>
      <c r="R108" s="80" t="n">
        <f aca="false">SUM(R3:R98)</f>
        <v>452.583122222222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0.257276207534</v>
      </c>
      <c r="J113" s="80" t="n">
        <f aca="false">GEOMEAN(J3:J10,J19:J82)</f>
        <v>3.49873901635448</v>
      </c>
      <c r="Q113" s="80" t="n">
        <f aca="false">GEOMEAN(Q3:Q10,Q19:Q82)</f>
        <v>20.9953037409678</v>
      </c>
      <c r="R113" s="80" t="n">
        <f aca="false">GEOMEAN(R3:R10,R19:R82)</f>
        <v>3.5387544107350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3643271315812</v>
      </c>
      <c r="R114" s="81" t="n">
        <f aca="false">R113/J113</f>
        <v>1.0114370903898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322862.7936</v>
      </c>
      <c r="E3" s="50" t="n">
        <v>50.7414</v>
      </c>
      <c r="F3" s="50" t="n">
        <v>50.243</v>
      </c>
      <c r="G3" s="50" t="n">
        <v>50.8278</v>
      </c>
      <c r="H3" s="50" t="n">
        <v>3737.47</v>
      </c>
      <c r="I3" s="50" t="n">
        <v>101.56</v>
      </c>
      <c r="J3" s="51" t="n">
        <f aca="false">H3/3600</f>
        <v>1.03818611111111</v>
      </c>
      <c r="L3" s="49" t="n">
        <v>322252.8528</v>
      </c>
      <c r="M3" s="50" t="n">
        <v>50.7373</v>
      </c>
      <c r="N3" s="50" t="n">
        <v>50.2462</v>
      </c>
      <c r="O3" s="50" t="n">
        <v>50.8293</v>
      </c>
      <c r="P3" s="50" t="n">
        <v>3824.99</v>
      </c>
      <c r="Q3" s="50" t="n">
        <v>102.47</v>
      </c>
      <c r="R3" s="51" t="n">
        <f aca="false">P3/3600</f>
        <v>1.06249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193638.9248</v>
      </c>
      <c r="E4" s="54" t="n">
        <v>46.8181</v>
      </c>
      <c r="F4" s="54" t="n">
        <v>46.0779</v>
      </c>
      <c r="G4" s="54" t="n">
        <v>47.4994</v>
      </c>
      <c r="H4" s="54" t="n">
        <v>3268.72</v>
      </c>
      <c r="I4" s="54" t="n">
        <v>79.6</v>
      </c>
      <c r="J4" s="55" t="n">
        <f aca="false">H4/3600</f>
        <v>0.907977777777778</v>
      </c>
      <c r="L4" s="53" t="n">
        <v>193096.1344</v>
      </c>
      <c r="M4" s="54" t="n">
        <v>46.8179</v>
      </c>
      <c r="N4" s="54" t="n">
        <v>46.079</v>
      </c>
      <c r="O4" s="54" t="n">
        <v>47.502</v>
      </c>
      <c r="P4" s="54" t="n">
        <v>3338.86</v>
      </c>
      <c r="Q4" s="54" t="n">
        <v>80.25</v>
      </c>
      <c r="R4" s="55" t="n">
        <f aca="false">P4/3600</f>
        <v>0.927461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10473.6544</v>
      </c>
      <c r="E5" s="54" t="n">
        <v>43.4054</v>
      </c>
      <c r="F5" s="54" t="n">
        <v>43.1048</v>
      </c>
      <c r="G5" s="54" t="n">
        <v>44.889</v>
      </c>
      <c r="H5" s="54" t="n">
        <v>2889.04</v>
      </c>
      <c r="I5" s="54" t="n">
        <v>63.5</v>
      </c>
      <c r="J5" s="55" t="n">
        <f aca="false">H5/3600</f>
        <v>0.802511111111111</v>
      </c>
      <c r="L5" s="53" t="n">
        <v>110252.4</v>
      </c>
      <c r="M5" s="54" t="n">
        <v>43.4093</v>
      </c>
      <c r="N5" s="54" t="n">
        <v>43.1059</v>
      </c>
      <c r="O5" s="54" t="n">
        <v>44.89</v>
      </c>
      <c r="P5" s="54" t="n">
        <v>2929.17</v>
      </c>
      <c r="Q5" s="54" t="n">
        <v>64</v>
      </c>
      <c r="R5" s="55" t="n">
        <f aca="false">P5/3600</f>
        <v>0.813658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62554.3344</v>
      </c>
      <c r="E6" s="59" t="n">
        <v>40.2405</v>
      </c>
      <c r="F6" s="59" t="n">
        <v>40.498</v>
      </c>
      <c r="G6" s="59" t="n">
        <v>42.4533</v>
      </c>
      <c r="H6" s="59" t="n">
        <v>2623.12</v>
      </c>
      <c r="I6" s="59" t="n">
        <v>52.91</v>
      </c>
      <c r="J6" s="60" t="n">
        <f aca="false">H6/3600</f>
        <v>0.728644444444444</v>
      </c>
      <c r="L6" s="58" t="n">
        <v>62498.0576</v>
      </c>
      <c r="M6" s="59" t="n">
        <v>40.2453</v>
      </c>
      <c r="N6" s="59" t="n">
        <v>40.4995</v>
      </c>
      <c r="O6" s="59" t="n">
        <v>42.453</v>
      </c>
      <c r="P6" s="59" t="n">
        <v>2656.5</v>
      </c>
      <c r="Q6" s="59" t="n">
        <v>55.08</v>
      </c>
      <c r="R6" s="60" t="n">
        <f aca="false">P6/3600</f>
        <v>0.737916666666667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308017.2128</v>
      </c>
      <c r="E7" s="50" t="n">
        <v>50.8531</v>
      </c>
      <c r="F7" s="50" t="n">
        <v>50.9117</v>
      </c>
      <c r="G7" s="50" t="n">
        <v>50.7097</v>
      </c>
      <c r="H7" s="50" t="n">
        <v>3687.52</v>
      </c>
      <c r="I7" s="50" t="n">
        <v>96.08</v>
      </c>
      <c r="J7" s="51" t="n">
        <f aca="false">H7/3600</f>
        <v>1.02431111111111</v>
      </c>
      <c r="L7" s="49" t="n">
        <v>307774.3696</v>
      </c>
      <c r="M7" s="50" t="n">
        <v>50.8562</v>
      </c>
      <c r="N7" s="50" t="n">
        <v>50.9113</v>
      </c>
      <c r="O7" s="50" t="n">
        <v>50.7099</v>
      </c>
      <c r="P7" s="50" t="n">
        <v>3823.81</v>
      </c>
      <c r="Q7" s="50" t="n">
        <v>96.96</v>
      </c>
      <c r="R7" s="51" t="n">
        <f aca="false">P7/3600</f>
        <v>1.06216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188755.4096</v>
      </c>
      <c r="E8" s="54" t="n">
        <v>46.8699</v>
      </c>
      <c r="F8" s="54" t="n">
        <v>47.9715</v>
      </c>
      <c r="G8" s="54" t="n">
        <v>47.5286</v>
      </c>
      <c r="H8" s="54" t="n">
        <v>3279.76</v>
      </c>
      <c r="I8" s="54" t="n">
        <v>75.87</v>
      </c>
      <c r="J8" s="55" t="n">
        <f aca="false">H8/3600</f>
        <v>0.911044444444445</v>
      </c>
      <c r="L8" s="53" t="n">
        <v>188401.3776</v>
      </c>
      <c r="M8" s="54" t="n">
        <v>46.8694</v>
      </c>
      <c r="N8" s="54" t="n">
        <v>47.9706</v>
      </c>
      <c r="O8" s="54" t="n">
        <v>47.5267</v>
      </c>
      <c r="P8" s="54" t="n">
        <v>3344.04</v>
      </c>
      <c r="Q8" s="54" t="n">
        <v>78.08</v>
      </c>
      <c r="R8" s="55" t="n">
        <f aca="false">P8/3600</f>
        <v>0.92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112114.9488</v>
      </c>
      <c r="E9" s="54" t="n">
        <v>43.2284</v>
      </c>
      <c r="F9" s="54" t="n">
        <v>45.6737</v>
      </c>
      <c r="G9" s="54" t="n">
        <v>45.4049</v>
      </c>
      <c r="H9" s="54" t="n">
        <v>2924.87</v>
      </c>
      <c r="I9" s="54" t="n">
        <v>63.38</v>
      </c>
      <c r="J9" s="55" t="n">
        <f aca="false">H9/3600</f>
        <v>0.812463888888889</v>
      </c>
      <c r="L9" s="53" t="n">
        <v>111905.2736</v>
      </c>
      <c r="M9" s="54" t="n">
        <v>43.2305</v>
      </c>
      <c r="N9" s="54" t="n">
        <v>45.6726</v>
      </c>
      <c r="O9" s="54" t="n">
        <v>45.4041</v>
      </c>
      <c r="P9" s="54" t="n">
        <v>2999.03</v>
      </c>
      <c r="Q9" s="54" t="n">
        <v>64.49</v>
      </c>
      <c r="R9" s="55" t="n">
        <f aca="false">P9/3600</f>
        <v>0.833063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65691.2816</v>
      </c>
      <c r="E10" s="59" t="n">
        <v>39.8598</v>
      </c>
      <c r="F10" s="59" t="n">
        <v>43.2903</v>
      </c>
      <c r="G10" s="59" t="n">
        <v>43.5159</v>
      </c>
      <c r="H10" s="59" t="n">
        <v>2678.85</v>
      </c>
      <c r="I10" s="59" t="n">
        <v>55.6</v>
      </c>
      <c r="J10" s="60" t="n">
        <f aca="false">H10/3600</f>
        <v>0.744125</v>
      </c>
      <c r="L10" s="58" t="n">
        <v>65618.9792</v>
      </c>
      <c r="M10" s="59" t="n">
        <v>39.8648</v>
      </c>
      <c r="N10" s="59" t="n">
        <v>43.2851</v>
      </c>
      <c r="O10" s="59" t="n">
        <v>43.511</v>
      </c>
      <c r="P10" s="59" t="n">
        <v>2706.87</v>
      </c>
      <c r="Q10" s="59" t="n">
        <v>56.82</v>
      </c>
      <c r="R10" s="60" t="n">
        <f aca="false">P10/3600</f>
        <v>0.7519083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120332.136</v>
      </c>
      <c r="E19" s="69" t="n">
        <v>50.3065</v>
      </c>
      <c r="F19" s="69" t="n">
        <v>50.4359</v>
      </c>
      <c r="G19" s="69" t="n">
        <v>51.0528</v>
      </c>
      <c r="H19" s="69" t="n">
        <v>3005.12</v>
      </c>
      <c r="I19" s="69" t="n">
        <v>74.67</v>
      </c>
      <c r="J19" s="70" t="n">
        <f aca="false">H19/3600</f>
        <v>0.834755555555556</v>
      </c>
      <c r="L19" s="68" t="n">
        <v>120190.6312</v>
      </c>
      <c r="M19" s="69" t="n">
        <v>50.2928</v>
      </c>
      <c r="N19" s="69" t="n">
        <v>50.4305</v>
      </c>
      <c r="O19" s="69" t="n">
        <v>51.0499</v>
      </c>
      <c r="P19" s="69" t="n">
        <v>3081.27</v>
      </c>
      <c r="Q19" s="69" t="n">
        <v>75.21</v>
      </c>
      <c r="R19" s="70" t="n">
        <f aca="false">P19/3600</f>
        <v>0.855908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62962.3832</v>
      </c>
      <c r="E20" s="72" t="n">
        <v>45.8787</v>
      </c>
      <c r="F20" s="72" t="n">
        <v>46.9948</v>
      </c>
      <c r="G20" s="72" t="n">
        <v>48.3779</v>
      </c>
      <c r="H20" s="72" t="n">
        <v>2577.01</v>
      </c>
      <c r="I20" s="72" t="n">
        <v>55.52</v>
      </c>
      <c r="J20" s="73" t="n">
        <f aca="false">H20/3600</f>
        <v>0.715836111111111</v>
      </c>
      <c r="L20" s="71" t="n">
        <v>62909.6352</v>
      </c>
      <c r="M20" s="72" t="n">
        <v>45.869</v>
      </c>
      <c r="N20" s="72" t="n">
        <v>47.0008</v>
      </c>
      <c r="O20" s="72" t="n">
        <v>48.3827</v>
      </c>
      <c r="P20" s="72" t="n">
        <v>2640.39</v>
      </c>
      <c r="Q20" s="72" t="n">
        <v>56.71</v>
      </c>
      <c r="R20" s="73" t="n">
        <f aca="false">P20/3600</f>
        <v>0.733441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26141.5656</v>
      </c>
      <c r="E21" s="72" t="n">
        <v>42.842</v>
      </c>
      <c r="F21" s="72" t="n">
        <v>44.6254</v>
      </c>
      <c r="G21" s="72" t="n">
        <v>46.0672</v>
      </c>
      <c r="H21" s="72" t="n">
        <v>2147.54</v>
      </c>
      <c r="I21" s="72" t="n">
        <v>38.47</v>
      </c>
      <c r="J21" s="73" t="n">
        <f aca="false">H21/3600</f>
        <v>0.596538888888889</v>
      </c>
      <c r="L21" s="71" t="n">
        <v>26110.6304</v>
      </c>
      <c r="M21" s="72" t="n">
        <v>42.8417</v>
      </c>
      <c r="N21" s="72" t="n">
        <v>44.6251</v>
      </c>
      <c r="O21" s="72" t="n">
        <v>46.0682</v>
      </c>
      <c r="P21" s="72" t="n">
        <v>2168.81</v>
      </c>
      <c r="Q21" s="72" t="n">
        <v>38.57</v>
      </c>
      <c r="R21" s="73" t="n">
        <f aca="false">P21/3600</f>
        <v>0.6024472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13338.576</v>
      </c>
      <c r="E22" s="75" t="n">
        <v>41.0299</v>
      </c>
      <c r="F22" s="75" t="n">
        <v>42.7794</v>
      </c>
      <c r="G22" s="75" t="n">
        <v>43.88</v>
      </c>
      <c r="H22" s="75" t="n">
        <v>1946.35</v>
      </c>
      <c r="I22" s="75" t="n">
        <v>31.02</v>
      </c>
      <c r="J22" s="76" t="n">
        <f aca="false">H22/3600</f>
        <v>0.540652777777778</v>
      </c>
      <c r="L22" s="74" t="n">
        <v>13332.952</v>
      </c>
      <c r="M22" s="75" t="n">
        <v>41.0312</v>
      </c>
      <c r="N22" s="75" t="n">
        <v>42.7782</v>
      </c>
      <c r="O22" s="75" t="n">
        <v>43.881</v>
      </c>
      <c r="P22" s="75" t="n">
        <v>1943.78</v>
      </c>
      <c r="Q22" s="75" t="n">
        <v>31.16</v>
      </c>
      <c r="R22" s="76" t="n">
        <f aca="false">P22/3600</f>
        <v>0.539938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167902.0136</v>
      </c>
      <c r="E23" s="69" t="n">
        <v>50.4826</v>
      </c>
      <c r="F23" s="69" t="n">
        <v>50.2916</v>
      </c>
      <c r="G23" s="69" t="n">
        <v>50.6257</v>
      </c>
      <c r="H23" s="69" t="n">
        <v>3198.41</v>
      </c>
      <c r="I23" s="69" t="n">
        <v>91.84</v>
      </c>
      <c r="J23" s="70" t="n">
        <f aca="false">H23/3600</f>
        <v>0.888447222222222</v>
      </c>
      <c r="L23" s="68" t="n">
        <v>167716.6464</v>
      </c>
      <c r="M23" s="69" t="n">
        <v>50.4701</v>
      </c>
      <c r="N23" s="69" t="n">
        <v>50.2946</v>
      </c>
      <c r="O23" s="69" t="n">
        <v>50.6299</v>
      </c>
      <c r="P23" s="69" t="n">
        <v>3288.3</v>
      </c>
      <c r="Q23" s="69" t="n">
        <v>92.86</v>
      </c>
      <c r="R23" s="70" t="n">
        <f aca="false">P23/3600</f>
        <v>0.913416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04977.7544</v>
      </c>
      <c r="E24" s="72" t="n">
        <v>45.7285</v>
      </c>
      <c r="F24" s="72" t="n">
        <v>46.2963</v>
      </c>
      <c r="G24" s="72" t="n">
        <v>47.0843</v>
      </c>
      <c r="H24" s="72" t="n">
        <v>2854.59</v>
      </c>
      <c r="I24" s="72" t="n">
        <v>72.76</v>
      </c>
      <c r="J24" s="73" t="n">
        <f aca="false">H24/3600</f>
        <v>0.792941666666667</v>
      </c>
      <c r="L24" s="71" t="n">
        <v>104790.56</v>
      </c>
      <c r="M24" s="72" t="n">
        <v>45.7257</v>
      </c>
      <c r="N24" s="72" t="n">
        <v>46.2999</v>
      </c>
      <c r="O24" s="72" t="n">
        <v>47.0859</v>
      </c>
      <c r="P24" s="72" t="n">
        <v>2933.79</v>
      </c>
      <c r="Q24" s="72" t="n">
        <v>73.44</v>
      </c>
      <c r="R24" s="73" t="n">
        <f aca="false">P24/3600</f>
        <v>0.8149416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57620.1936</v>
      </c>
      <c r="E25" s="72" t="n">
        <v>41.8099</v>
      </c>
      <c r="F25" s="72" t="n">
        <v>43.3454</v>
      </c>
      <c r="G25" s="72" t="n">
        <v>44.2047</v>
      </c>
      <c r="H25" s="72" t="n">
        <v>2445.73</v>
      </c>
      <c r="I25" s="72" t="n">
        <v>56.86</v>
      </c>
      <c r="J25" s="73" t="n">
        <f aca="false">H25/3600</f>
        <v>0.679369444444445</v>
      </c>
      <c r="L25" s="71" t="n">
        <v>57506.7528</v>
      </c>
      <c r="M25" s="72" t="n">
        <v>41.8125</v>
      </c>
      <c r="N25" s="72" t="n">
        <v>43.3468</v>
      </c>
      <c r="O25" s="72" t="n">
        <v>44.2042</v>
      </c>
      <c r="P25" s="72" t="n">
        <v>2526.57</v>
      </c>
      <c r="Q25" s="72" t="n">
        <v>58.09</v>
      </c>
      <c r="R25" s="73" t="n">
        <f aca="false">P25/3600</f>
        <v>0.70182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368.7016</v>
      </c>
      <c r="E26" s="75" t="n">
        <v>38.7178</v>
      </c>
      <c r="F26" s="75" t="n">
        <v>40.7856</v>
      </c>
      <c r="G26" s="75" t="n">
        <v>41.5899</v>
      </c>
      <c r="H26" s="75" t="n">
        <v>2167.53</v>
      </c>
      <c r="I26" s="75" t="n">
        <v>46.65</v>
      </c>
      <c r="J26" s="76" t="n">
        <f aca="false">H26/3600</f>
        <v>0.602091666666667</v>
      </c>
      <c r="L26" s="74" t="n">
        <v>31343.1008</v>
      </c>
      <c r="M26" s="75" t="n">
        <v>38.718</v>
      </c>
      <c r="N26" s="75" t="n">
        <v>40.786</v>
      </c>
      <c r="O26" s="75" t="n">
        <v>41.5907</v>
      </c>
      <c r="P26" s="75" t="n">
        <v>2199.13</v>
      </c>
      <c r="Q26" s="75" t="n">
        <v>46.44</v>
      </c>
      <c r="R26" s="76" t="n">
        <f aca="false">P26/3600</f>
        <v>0.61086944444444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383390.5768</v>
      </c>
      <c r="E27" s="69" t="n">
        <v>50.4687</v>
      </c>
      <c r="F27" s="69" t="n">
        <v>49.9645</v>
      </c>
      <c r="G27" s="69" t="n">
        <v>50.1465</v>
      </c>
      <c r="H27" s="69" t="n">
        <v>6830.59</v>
      </c>
      <c r="I27" s="69" t="n">
        <v>199.65</v>
      </c>
      <c r="J27" s="70" t="n">
        <f aca="false">H27/3600</f>
        <v>1.89738611111111</v>
      </c>
      <c r="L27" s="68" t="n">
        <v>383256.844</v>
      </c>
      <c r="M27" s="69" t="n">
        <v>50.4647</v>
      </c>
      <c r="N27" s="69" t="n">
        <v>49.9638</v>
      </c>
      <c r="O27" s="69" t="n">
        <v>50.1454</v>
      </c>
      <c r="P27" s="69" t="n">
        <v>7202.15</v>
      </c>
      <c r="Q27" s="69" t="n">
        <v>203.1</v>
      </c>
      <c r="R27" s="70" t="n">
        <f aca="false">P27/3600</f>
        <v>2.000597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240496.3376</v>
      </c>
      <c r="E28" s="72" t="n">
        <v>45.5331</v>
      </c>
      <c r="F28" s="72" t="n">
        <v>45.1595</v>
      </c>
      <c r="G28" s="72" t="n">
        <v>46.5044</v>
      </c>
      <c r="H28" s="72" t="n">
        <v>6197.34</v>
      </c>
      <c r="I28" s="72" t="n">
        <v>154.52</v>
      </c>
      <c r="J28" s="73" t="n">
        <f aca="false">H28/3600</f>
        <v>1.72148333333333</v>
      </c>
      <c r="L28" s="71" t="n">
        <v>240317.1936</v>
      </c>
      <c r="M28" s="72" t="n">
        <v>45.5268</v>
      </c>
      <c r="N28" s="72" t="n">
        <v>45.1618</v>
      </c>
      <c r="O28" s="72" t="n">
        <v>46.5047</v>
      </c>
      <c r="P28" s="72" t="n">
        <v>6348.27</v>
      </c>
      <c r="Q28" s="72" t="n">
        <v>157.99</v>
      </c>
      <c r="R28" s="73" t="n">
        <f aca="false">P28/3600</f>
        <v>1.76340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24322.9656</v>
      </c>
      <c r="E29" s="72" t="n">
        <v>41.0187</v>
      </c>
      <c r="F29" s="72" t="n">
        <v>41.9902</v>
      </c>
      <c r="G29" s="72" t="n">
        <v>44.2041</v>
      </c>
      <c r="H29" s="72" t="n">
        <v>5316.09</v>
      </c>
      <c r="I29" s="72" t="n">
        <v>121.19</v>
      </c>
      <c r="J29" s="73" t="n">
        <f aca="false">H29/3600</f>
        <v>1.47669166666667</v>
      </c>
      <c r="L29" s="71" t="n">
        <v>124128.2512</v>
      </c>
      <c r="M29" s="72" t="n">
        <v>41.0175</v>
      </c>
      <c r="N29" s="72" t="n">
        <v>41.9908</v>
      </c>
      <c r="O29" s="72" t="n">
        <v>44.2072</v>
      </c>
      <c r="P29" s="72" t="n">
        <v>5463.99</v>
      </c>
      <c r="Q29" s="72" t="n">
        <v>124.45</v>
      </c>
      <c r="R29" s="73" t="n">
        <f aca="false">P29/3600</f>
        <v>1.5177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5488.1768</v>
      </c>
      <c r="E30" s="75" t="n">
        <v>38.067</v>
      </c>
      <c r="F30" s="75" t="n">
        <v>39.6557</v>
      </c>
      <c r="G30" s="75" t="n">
        <v>42.0938</v>
      </c>
      <c r="H30" s="75" t="n">
        <v>4469.44</v>
      </c>
      <c r="I30" s="75" t="n">
        <v>90.45</v>
      </c>
      <c r="J30" s="76" t="n">
        <f aca="false">H30/3600</f>
        <v>1.24151111111111</v>
      </c>
      <c r="L30" s="74" t="n">
        <v>55422.9816</v>
      </c>
      <c r="M30" s="75" t="n">
        <v>38.0689</v>
      </c>
      <c r="N30" s="75" t="n">
        <v>39.6543</v>
      </c>
      <c r="O30" s="75" t="n">
        <v>42.0944</v>
      </c>
      <c r="P30" s="75" t="n">
        <v>4488.25</v>
      </c>
      <c r="Q30" s="75" t="n">
        <v>93.16</v>
      </c>
      <c r="R30" s="76" t="n">
        <f aca="false">P30/3600</f>
        <v>1.2467361111111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280554.7096</v>
      </c>
      <c r="E31" s="69" t="n">
        <v>50.7537</v>
      </c>
      <c r="F31" s="69" t="n">
        <v>50.1148</v>
      </c>
      <c r="G31" s="69" t="n">
        <v>50.5383</v>
      </c>
      <c r="H31" s="69" t="n">
        <v>6493.96</v>
      </c>
      <c r="I31" s="69" t="n">
        <v>158.35</v>
      </c>
      <c r="J31" s="70" t="n">
        <f aca="false">H31/3600</f>
        <v>1.80387777777778</v>
      </c>
      <c r="L31" s="68" t="n">
        <v>282072.944</v>
      </c>
      <c r="M31" s="69" t="n">
        <v>50.7585</v>
      </c>
      <c r="N31" s="69" t="n">
        <v>50.1159</v>
      </c>
      <c r="O31" s="69" t="n">
        <v>50.5391</v>
      </c>
      <c r="P31" s="69" t="n">
        <v>6677.25</v>
      </c>
      <c r="Q31" s="69" t="n">
        <v>166.14</v>
      </c>
      <c r="R31" s="70" t="n">
        <f aca="false">P31/3600</f>
        <v>1.854791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180421.7824</v>
      </c>
      <c r="E32" s="72" t="n">
        <v>47.1622</v>
      </c>
      <c r="F32" s="72" t="n">
        <v>46.4243</v>
      </c>
      <c r="G32" s="72" t="n">
        <v>47.8929</v>
      </c>
      <c r="H32" s="72" t="n">
        <v>5792.65</v>
      </c>
      <c r="I32" s="72" t="n">
        <v>131.42</v>
      </c>
      <c r="J32" s="73" t="n">
        <f aca="false">H32/3600</f>
        <v>1.60906944444444</v>
      </c>
      <c r="L32" s="71" t="n">
        <v>181323.94</v>
      </c>
      <c r="M32" s="72" t="n">
        <v>47.1631</v>
      </c>
      <c r="N32" s="72" t="n">
        <v>46.4248</v>
      </c>
      <c r="O32" s="72" t="n">
        <v>47.8945</v>
      </c>
      <c r="P32" s="72" t="n">
        <v>5991.19</v>
      </c>
      <c r="Q32" s="72" t="n">
        <v>138.22</v>
      </c>
      <c r="R32" s="73" t="n">
        <f aca="false">P32/3600</f>
        <v>1.66421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86757.2992</v>
      </c>
      <c r="E33" s="72" t="n">
        <v>41.701</v>
      </c>
      <c r="F33" s="72" t="n">
        <v>44.4908</v>
      </c>
      <c r="G33" s="72" t="n">
        <v>46.015</v>
      </c>
      <c r="H33" s="72" t="n">
        <v>5005.54</v>
      </c>
      <c r="I33" s="72" t="n">
        <v>105.33</v>
      </c>
      <c r="J33" s="73" t="n">
        <f aca="false">H33/3600</f>
        <v>1.39042777777778</v>
      </c>
      <c r="L33" s="71" t="n">
        <v>86757.0904</v>
      </c>
      <c r="M33" s="72" t="n">
        <v>41.7044</v>
      </c>
      <c r="N33" s="72" t="n">
        <v>44.4958</v>
      </c>
      <c r="O33" s="72" t="n">
        <v>46.0235</v>
      </c>
      <c r="P33" s="72" t="n">
        <v>5095.53</v>
      </c>
      <c r="Q33" s="72" t="n">
        <v>108.15</v>
      </c>
      <c r="R33" s="73" t="n">
        <f aca="false">P33/3600</f>
        <v>1.4154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33976.9784</v>
      </c>
      <c r="E34" s="75" t="n">
        <v>38.8921</v>
      </c>
      <c r="F34" s="75" t="n">
        <v>42.9849</v>
      </c>
      <c r="G34" s="75" t="n">
        <v>43.9471</v>
      </c>
      <c r="H34" s="75" t="n">
        <v>4213.83</v>
      </c>
      <c r="I34" s="75" t="n">
        <v>77.73</v>
      </c>
      <c r="J34" s="76" t="n">
        <f aca="false">H34/3600</f>
        <v>1.17050833333333</v>
      </c>
      <c r="L34" s="74" t="n">
        <v>33968.5</v>
      </c>
      <c r="M34" s="75" t="n">
        <v>38.895</v>
      </c>
      <c r="N34" s="75" t="n">
        <v>42.9865</v>
      </c>
      <c r="O34" s="75" t="n">
        <v>43.9479</v>
      </c>
      <c r="P34" s="75" t="n">
        <v>4249.41</v>
      </c>
      <c r="Q34" s="75" t="n">
        <v>78.33</v>
      </c>
      <c r="R34" s="76" t="n">
        <f aca="false">P34/3600</f>
        <v>1.18039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428509.1816</v>
      </c>
      <c r="E35" s="69" t="n">
        <v>50.7971</v>
      </c>
      <c r="F35" s="69" t="n">
        <v>50.2601</v>
      </c>
      <c r="G35" s="69" t="n">
        <v>50.3796</v>
      </c>
      <c r="H35" s="69" t="n">
        <v>8081.95</v>
      </c>
      <c r="I35" s="69" t="n">
        <v>214.75</v>
      </c>
      <c r="J35" s="70" t="n">
        <f aca="false">H35/3600</f>
        <v>2.24498611111111</v>
      </c>
      <c r="L35" s="68" t="n">
        <v>428412.9768</v>
      </c>
      <c r="M35" s="69" t="n">
        <v>50.8044</v>
      </c>
      <c r="N35" s="69" t="n">
        <v>50.2609</v>
      </c>
      <c r="O35" s="69" t="n">
        <v>50.3804</v>
      </c>
      <c r="P35" s="69" t="n">
        <v>8307.37</v>
      </c>
      <c r="Q35" s="69" t="n">
        <v>220.14</v>
      </c>
      <c r="R35" s="70" t="n">
        <f aca="false">P35/3600</f>
        <v>2.307602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292342.1744</v>
      </c>
      <c r="E36" s="72" t="n">
        <v>46.6281</v>
      </c>
      <c r="F36" s="72" t="n">
        <v>45.7101</v>
      </c>
      <c r="G36" s="72" t="n">
        <v>46.5547</v>
      </c>
      <c r="H36" s="72" t="n">
        <v>7390.12</v>
      </c>
      <c r="I36" s="72" t="n">
        <v>177.25</v>
      </c>
      <c r="J36" s="73" t="n">
        <f aca="false">H36/3600</f>
        <v>2.05281111111111</v>
      </c>
      <c r="L36" s="71" t="n">
        <v>292257.3472</v>
      </c>
      <c r="M36" s="72" t="n">
        <v>46.6398</v>
      </c>
      <c r="N36" s="72" t="n">
        <v>45.71</v>
      </c>
      <c r="O36" s="72" t="n">
        <v>46.555</v>
      </c>
      <c r="P36" s="72" t="n">
        <v>7580.03</v>
      </c>
      <c r="Q36" s="72" t="n">
        <v>184.91</v>
      </c>
      <c r="R36" s="73" t="n">
        <f aca="false">P36/3600</f>
        <v>2.10556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188087.2504</v>
      </c>
      <c r="E37" s="72" t="n">
        <v>42.2829</v>
      </c>
      <c r="F37" s="72" t="n">
        <v>42.9621</v>
      </c>
      <c r="G37" s="72" t="n">
        <v>44.5309</v>
      </c>
      <c r="H37" s="72" t="n">
        <v>6568.62</v>
      </c>
      <c r="I37" s="72" t="n">
        <v>149.96</v>
      </c>
      <c r="J37" s="73" t="n">
        <f aca="false">H37/3600</f>
        <v>1.82461666666667</v>
      </c>
      <c r="L37" s="71" t="n">
        <v>188039.1576</v>
      </c>
      <c r="M37" s="72" t="n">
        <v>42.3213</v>
      </c>
      <c r="N37" s="72" t="n">
        <v>42.9613</v>
      </c>
      <c r="O37" s="72" t="n">
        <v>44.5294</v>
      </c>
      <c r="P37" s="72" t="n">
        <v>6771.58</v>
      </c>
      <c r="Q37" s="72" t="n">
        <v>155.31</v>
      </c>
      <c r="R37" s="73" t="n">
        <f aca="false">P37/3600</f>
        <v>1.880994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93028.7816</v>
      </c>
      <c r="E38" s="75" t="n">
        <v>37.3746</v>
      </c>
      <c r="F38" s="75" t="n">
        <v>40.9923</v>
      </c>
      <c r="G38" s="75" t="n">
        <v>43.0062</v>
      </c>
      <c r="H38" s="75" t="n">
        <v>5712.24</v>
      </c>
      <c r="I38" s="75" t="n">
        <v>120.2</v>
      </c>
      <c r="J38" s="76" t="n">
        <f aca="false">H38/3600</f>
        <v>1.58673333333333</v>
      </c>
      <c r="L38" s="74" t="n">
        <v>92991.4032</v>
      </c>
      <c r="M38" s="75" t="n">
        <v>37.4089</v>
      </c>
      <c r="N38" s="75" t="n">
        <v>40.9878</v>
      </c>
      <c r="O38" s="75" t="n">
        <v>42.9978</v>
      </c>
      <c r="P38" s="75" t="n">
        <v>5828.63</v>
      </c>
      <c r="Q38" s="75" t="n">
        <v>121.75</v>
      </c>
      <c r="R38" s="76" t="n">
        <f aca="false">P38/3600</f>
        <v>1.619063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64171.5136</v>
      </c>
      <c r="E39" s="69" t="n">
        <v>50.2805</v>
      </c>
      <c r="F39" s="69" t="n">
        <v>50.1154</v>
      </c>
      <c r="G39" s="69" t="n">
        <v>50.547</v>
      </c>
      <c r="H39" s="69" t="n">
        <v>1291.68</v>
      </c>
      <c r="I39" s="69" t="n">
        <v>37.19</v>
      </c>
      <c r="J39" s="70" t="n">
        <f aca="false">H39/3600</f>
        <v>0.3588</v>
      </c>
      <c r="L39" s="68" t="n">
        <v>64153.9896</v>
      </c>
      <c r="M39" s="69" t="n">
        <v>50.2822</v>
      </c>
      <c r="N39" s="69" t="n">
        <v>50.1157</v>
      </c>
      <c r="O39" s="69" t="n">
        <v>50.5472</v>
      </c>
      <c r="P39" s="69" t="n">
        <v>1332.74</v>
      </c>
      <c r="Q39" s="69" t="n">
        <v>37.54</v>
      </c>
      <c r="R39" s="70" t="n">
        <f aca="false">P39/3600</f>
        <v>0.37020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39719.728</v>
      </c>
      <c r="E40" s="72" t="n">
        <v>45.7029</v>
      </c>
      <c r="F40" s="72" t="n">
        <v>46.3981</v>
      </c>
      <c r="G40" s="72" t="n">
        <v>47.2328</v>
      </c>
      <c r="H40" s="72" t="n">
        <v>1161.31</v>
      </c>
      <c r="I40" s="72" t="n">
        <v>30.22</v>
      </c>
      <c r="J40" s="73" t="n">
        <f aca="false">H40/3600</f>
        <v>0.322586111111111</v>
      </c>
      <c r="L40" s="71" t="n">
        <v>39723.4704</v>
      </c>
      <c r="M40" s="72" t="n">
        <v>45.7082</v>
      </c>
      <c r="N40" s="72" t="n">
        <v>46.3988</v>
      </c>
      <c r="O40" s="72" t="n">
        <v>47.2316</v>
      </c>
      <c r="P40" s="72" t="n">
        <v>1189.77</v>
      </c>
      <c r="Q40" s="72" t="n">
        <v>30.94</v>
      </c>
      <c r="R40" s="73" t="n">
        <f aca="false">P40/3600</f>
        <v>0.330491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22673.3672</v>
      </c>
      <c r="E41" s="72" t="n">
        <v>41.8227</v>
      </c>
      <c r="F41" s="72" t="n">
        <v>43.8534</v>
      </c>
      <c r="G41" s="72" t="n">
        <v>44.3975</v>
      </c>
      <c r="H41" s="72" t="n">
        <v>1013.24</v>
      </c>
      <c r="I41" s="72" t="n">
        <v>24.86</v>
      </c>
      <c r="J41" s="73" t="n">
        <f aca="false">H41/3600</f>
        <v>0.281455555555556</v>
      </c>
      <c r="L41" s="71" t="n">
        <v>22661.3232</v>
      </c>
      <c r="M41" s="72" t="n">
        <v>41.8273</v>
      </c>
      <c r="N41" s="72" t="n">
        <v>43.8561</v>
      </c>
      <c r="O41" s="72" t="n">
        <v>44.3976</v>
      </c>
      <c r="P41" s="72" t="n">
        <v>1037.54</v>
      </c>
      <c r="Q41" s="72" t="n">
        <v>24.95</v>
      </c>
      <c r="R41" s="73" t="n">
        <f aca="false">P41/3600</f>
        <v>0.28820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2554.9832</v>
      </c>
      <c r="E42" s="75" t="n">
        <v>38.5108</v>
      </c>
      <c r="F42" s="75" t="n">
        <v>41.1092</v>
      </c>
      <c r="G42" s="75" t="n">
        <v>41.2831</v>
      </c>
      <c r="H42" s="75" t="n">
        <v>898.6</v>
      </c>
      <c r="I42" s="75" t="n">
        <v>20.56</v>
      </c>
      <c r="J42" s="76" t="n">
        <f aca="false">H42/3600</f>
        <v>0.249611111111111</v>
      </c>
      <c r="L42" s="74" t="n">
        <v>12547.9264</v>
      </c>
      <c r="M42" s="75" t="n">
        <v>38.5162</v>
      </c>
      <c r="N42" s="75" t="n">
        <v>41.109</v>
      </c>
      <c r="O42" s="75" t="n">
        <v>41.2801</v>
      </c>
      <c r="P42" s="75" t="n">
        <v>918.65</v>
      </c>
      <c r="Q42" s="75" t="n">
        <v>20.45</v>
      </c>
      <c r="R42" s="76" t="n">
        <f aca="false">P42/3600</f>
        <v>0.255180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75758.0048</v>
      </c>
      <c r="E43" s="69" t="n">
        <v>50.4004</v>
      </c>
      <c r="F43" s="69" t="n">
        <v>50.259</v>
      </c>
      <c r="G43" s="69" t="n">
        <v>50.7757</v>
      </c>
      <c r="H43" s="69" t="n">
        <v>1535.37</v>
      </c>
      <c r="I43" s="69" t="n">
        <v>42.87</v>
      </c>
      <c r="J43" s="70" t="n">
        <f aca="false">H43/3600</f>
        <v>0.426491666666667</v>
      </c>
      <c r="L43" s="68" t="n">
        <v>75708.7544</v>
      </c>
      <c r="M43" s="69" t="n">
        <v>50.4006</v>
      </c>
      <c r="N43" s="69" t="n">
        <v>50.2615</v>
      </c>
      <c r="O43" s="69" t="n">
        <v>50.779</v>
      </c>
      <c r="P43" s="69" t="n">
        <v>1582.66</v>
      </c>
      <c r="Q43" s="69" t="n">
        <v>43.83</v>
      </c>
      <c r="R43" s="70" t="n">
        <f aca="false">P43/3600</f>
        <v>0.43962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46400.368</v>
      </c>
      <c r="E44" s="72" t="n">
        <v>45.6626</v>
      </c>
      <c r="F44" s="72" t="n">
        <v>46.5969</v>
      </c>
      <c r="G44" s="72" t="n">
        <v>47.8884</v>
      </c>
      <c r="H44" s="72" t="n">
        <v>1398.6</v>
      </c>
      <c r="I44" s="72" t="n">
        <v>34.26</v>
      </c>
      <c r="J44" s="73" t="n">
        <f aca="false">H44/3600</f>
        <v>0.3885</v>
      </c>
      <c r="L44" s="71" t="n">
        <v>46320.636</v>
      </c>
      <c r="M44" s="72" t="n">
        <v>45.6654</v>
      </c>
      <c r="N44" s="72" t="n">
        <v>46.5993</v>
      </c>
      <c r="O44" s="72" t="n">
        <v>47.8931</v>
      </c>
      <c r="P44" s="72" t="n">
        <v>1414.26</v>
      </c>
      <c r="Q44" s="72" t="n">
        <v>35.09</v>
      </c>
      <c r="R44" s="73" t="n">
        <f aca="false">P44/3600</f>
        <v>0.3928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25363.2368</v>
      </c>
      <c r="E45" s="72" t="n">
        <v>42.0231</v>
      </c>
      <c r="F45" s="72" t="n">
        <v>44.1532</v>
      </c>
      <c r="G45" s="72" t="n">
        <v>45.4597</v>
      </c>
      <c r="H45" s="72" t="n">
        <v>1175.3</v>
      </c>
      <c r="I45" s="72" t="n">
        <v>26.92</v>
      </c>
      <c r="J45" s="73" t="n">
        <f aca="false">H45/3600</f>
        <v>0.326472222222222</v>
      </c>
      <c r="L45" s="71" t="n">
        <v>25284.4736</v>
      </c>
      <c r="M45" s="72" t="n">
        <v>42.0243</v>
      </c>
      <c r="N45" s="72" t="n">
        <v>44.1525</v>
      </c>
      <c r="O45" s="72" t="n">
        <v>45.4597</v>
      </c>
      <c r="P45" s="72" t="n">
        <v>1198.98</v>
      </c>
      <c r="Q45" s="72" t="n">
        <v>27.4</v>
      </c>
      <c r="R45" s="73" t="n">
        <f aca="false">P45/3600</f>
        <v>0.33305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4936.9016</v>
      </c>
      <c r="E46" s="75" t="n">
        <v>39.1085</v>
      </c>
      <c r="F46" s="75" t="n">
        <v>41.7909</v>
      </c>
      <c r="G46" s="75" t="n">
        <v>42.8799</v>
      </c>
      <c r="H46" s="75" t="n">
        <v>1070.29</v>
      </c>
      <c r="I46" s="75" t="n">
        <v>22.66</v>
      </c>
      <c r="J46" s="76" t="n">
        <f aca="false">H46/3600</f>
        <v>0.297302777777778</v>
      </c>
      <c r="L46" s="74" t="n">
        <v>14901.3976</v>
      </c>
      <c r="M46" s="75" t="n">
        <v>39.1149</v>
      </c>
      <c r="N46" s="75" t="n">
        <v>41.7908</v>
      </c>
      <c r="O46" s="75" t="n">
        <v>42.8802</v>
      </c>
      <c r="P46" s="75" t="n">
        <v>1073.26</v>
      </c>
      <c r="Q46" s="75" t="n">
        <v>22.73</v>
      </c>
      <c r="R46" s="76" t="n">
        <f aca="false">P46/3600</f>
        <v>0.298127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93427.2384</v>
      </c>
      <c r="E47" s="69" t="n">
        <v>50.48</v>
      </c>
      <c r="F47" s="69" t="n">
        <v>50.1481</v>
      </c>
      <c r="G47" s="69" t="n">
        <v>50.5941</v>
      </c>
      <c r="H47" s="69" t="n">
        <v>1374.42</v>
      </c>
      <c r="I47" s="69" t="n">
        <v>43.2</v>
      </c>
      <c r="J47" s="70" t="n">
        <f aca="false">H47/3600</f>
        <v>0.381783333333333</v>
      </c>
      <c r="L47" s="68" t="n">
        <v>93368.6368</v>
      </c>
      <c r="M47" s="69" t="n">
        <v>50.4772</v>
      </c>
      <c r="N47" s="69" t="n">
        <v>50.1502</v>
      </c>
      <c r="O47" s="69" t="n">
        <v>50.5963</v>
      </c>
      <c r="P47" s="69" t="n">
        <v>1419.23</v>
      </c>
      <c r="Q47" s="69" t="n">
        <v>43.75</v>
      </c>
      <c r="R47" s="70" t="n">
        <f aca="false">P47/3600</f>
        <v>0.394230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67992.9856</v>
      </c>
      <c r="E48" s="72" t="n">
        <v>45.6656</v>
      </c>
      <c r="F48" s="72" t="n">
        <v>45.861</v>
      </c>
      <c r="G48" s="72" t="n">
        <v>46.6646</v>
      </c>
      <c r="H48" s="72" t="n">
        <v>1294.83</v>
      </c>
      <c r="I48" s="72" t="n">
        <v>37.21</v>
      </c>
      <c r="J48" s="73" t="n">
        <f aca="false">H48/3600</f>
        <v>0.359675</v>
      </c>
      <c r="L48" s="71" t="n">
        <v>67925.0504</v>
      </c>
      <c r="M48" s="72" t="n">
        <v>45.666</v>
      </c>
      <c r="N48" s="72" t="n">
        <v>45.8643</v>
      </c>
      <c r="O48" s="72" t="n">
        <v>46.6662</v>
      </c>
      <c r="P48" s="72" t="n">
        <v>1340.7</v>
      </c>
      <c r="Q48" s="72" t="n">
        <v>37.94</v>
      </c>
      <c r="R48" s="73" t="n">
        <f aca="false">P48/3600</f>
        <v>0.37241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45893.8104</v>
      </c>
      <c r="E49" s="72" t="n">
        <v>41.0343</v>
      </c>
      <c r="F49" s="72" t="n">
        <v>42.5753</v>
      </c>
      <c r="G49" s="72" t="n">
        <v>43.3397</v>
      </c>
      <c r="H49" s="72" t="n">
        <v>1174.1</v>
      </c>
      <c r="I49" s="72" t="n">
        <v>31.74</v>
      </c>
      <c r="J49" s="73" t="n">
        <f aca="false">H49/3600</f>
        <v>0.326138888888889</v>
      </c>
      <c r="L49" s="71" t="n">
        <v>45841.732</v>
      </c>
      <c r="M49" s="72" t="n">
        <v>41.0305</v>
      </c>
      <c r="N49" s="72" t="n">
        <v>42.5777</v>
      </c>
      <c r="O49" s="72" t="n">
        <v>43.3445</v>
      </c>
      <c r="P49" s="72" t="n">
        <v>1212.26</v>
      </c>
      <c r="Q49" s="72" t="n">
        <v>31.95</v>
      </c>
      <c r="R49" s="73" t="n">
        <f aca="false">P49/3600</f>
        <v>0.336738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28807.2464</v>
      </c>
      <c r="E50" s="75" t="n">
        <v>36.9057</v>
      </c>
      <c r="F50" s="75" t="n">
        <v>39.4163</v>
      </c>
      <c r="G50" s="75" t="n">
        <v>40.1369</v>
      </c>
      <c r="H50" s="75" t="n">
        <v>1054.56</v>
      </c>
      <c r="I50" s="75" t="n">
        <v>26.34</v>
      </c>
      <c r="J50" s="76" t="n">
        <f aca="false">H50/3600</f>
        <v>0.292933333333333</v>
      </c>
      <c r="L50" s="74" t="n">
        <v>28727.9192</v>
      </c>
      <c r="M50" s="75" t="n">
        <v>36.9018</v>
      </c>
      <c r="N50" s="75" t="n">
        <v>39.4172</v>
      </c>
      <c r="O50" s="75" t="n">
        <v>40.1396</v>
      </c>
      <c r="P50" s="75" t="n">
        <v>1083.19</v>
      </c>
      <c r="Q50" s="75" t="n">
        <v>26.9</v>
      </c>
      <c r="R50" s="76" t="n">
        <f aca="false">P50/3600</f>
        <v>0.30088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39337.8368</v>
      </c>
      <c r="E51" s="69" t="n">
        <v>50.5433</v>
      </c>
      <c r="F51" s="69" t="n">
        <v>50.934</v>
      </c>
      <c r="G51" s="69" t="n">
        <v>51.063</v>
      </c>
      <c r="H51" s="69" t="n">
        <v>748.56</v>
      </c>
      <c r="I51" s="69" t="n">
        <v>20.58</v>
      </c>
      <c r="J51" s="70" t="n">
        <f aca="false">H51/3600</f>
        <v>0.207933333333333</v>
      </c>
      <c r="L51" s="68" t="n">
        <v>39256.5608</v>
      </c>
      <c r="M51" s="69" t="n">
        <v>50.5297</v>
      </c>
      <c r="N51" s="69" t="n">
        <v>50.9426</v>
      </c>
      <c r="O51" s="69" t="n">
        <v>51.0706</v>
      </c>
      <c r="P51" s="69" t="n">
        <v>771.4</v>
      </c>
      <c r="Q51" s="69" t="n">
        <v>20.82</v>
      </c>
      <c r="R51" s="70" t="n">
        <f aca="false">P51/3600</f>
        <v>0.214277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25988.6648</v>
      </c>
      <c r="E52" s="72" t="n">
        <v>46.18</v>
      </c>
      <c r="F52" s="72" t="n">
        <v>46.8979</v>
      </c>
      <c r="G52" s="72" t="n">
        <v>47.4412</v>
      </c>
      <c r="H52" s="72" t="n">
        <v>676.71</v>
      </c>
      <c r="I52" s="72" t="n">
        <v>16.41</v>
      </c>
      <c r="J52" s="73" t="n">
        <f aca="false">H52/3600</f>
        <v>0.187975</v>
      </c>
      <c r="L52" s="71" t="n">
        <v>25951.3256</v>
      </c>
      <c r="M52" s="72" t="n">
        <v>46.1798</v>
      </c>
      <c r="N52" s="72" t="n">
        <v>46.8993</v>
      </c>
      <c r="O52" s="72" t="n">
        <v>47.443</v>
      </c>
      <c r="P52" s="72" t="n">
        <v>696.9</v>
      </c>
      <c r="Q52" s="72" t="n">
        <v>16.7</v>
      </c>
      <c r="R52" s="73" t="n">
        <f aca="false">P52/3600</f>
        <v>0.19358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16001.6904</v>
      </c>
      <c r="E53" s="72" t="n">
        <v>42.3113</v>
      </c>
      <c r="F53" s="72" t="n">
        <v>43.5394</v>
      </c>
      <c r="G53" s="72" t="n">
        <v>44.424</v>
      </c>
      <c r="H53" s="72" t="n">
        <v>605.24</v>
      </c>
      <c r="I53" s="72" t="n">
        <v>13.43</v>
      </c>
      <c r="J53" s="73" t="n">
        <f aca="false">H53/3600</f>
        <v>0.168122222222222</v>
      </c>
      <c r="L53" s="71" t="n">
        <v>15987.7544</v>
      </c>
      <c r="M53" s="72" t="n">
        <v>42.32</v>
      </c>
      <c r="N53" s="72" t="n">
        <v>43.539</v>
      </c>
      <c r="O53" s="72" t="n">
        <v>44.4229</v>
      </c>
      <c r="P53" s="72" t="n">
        <v>619.05</v>
      </c>
      <c r="Q53" s="72" t="n">
        <v>13.55</v>
      </c>
      <c r="R53" s="73" t="n">
        <f aca="false">P53/3600</f>
        <v>0.1719583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9555.7784</v>
      </c>
      <c r="E54" s="75" t="n">
        <v>38.8922</v>
      </c>
      <c r="F54" s="75" t="n">
        <v>40.4104</v>
      </c>
      <c r="G54" s="75" t="n">
        <v>41.7077</v>
      </c>
      <c r="H54" s="75" t="n">
        <v>549</v>
      </c>
      <c r="I54" s="75" t="n">
        <v>11.19</v>
      </c>
      <c r="J54" s="76" t="n">
        <f aca="false">H54/3600</f>
        <v>0.1525</v>
      </c>
      <c r="L54" s="74" t="n">
        <v>9545.9584</v>
      </c>
      <c r="M54" s="75" t="n">
        <v>38.8987</v>
      </c>
      <c r="N54" s="75" t="n">
        <v>40.4073</v>
      </c>
      <c r="O54" s="75" t="n">
        <v>41.7103</v>
      </c>
      <c r="P54" s="75" t="n">
        <v>558.55</v>
      </c>
      <c r="Q54" s="75" t="n">
        <v>11.17</v>
      </c>
      <c r="R54" s="76" t="n">
        <f aca="false">P54/3600</f>
        <v>0.15515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13739.5008</v>
      </c>
      <c r="E55" s="69" t="n">
        <v>50.6</v>
      </c>
      <c r="F55" s="69" t="n">
        <v>51.213</v>
      </c>
      <c r="G55" s="69" t="n">
        <v>51.4404</v>
      </c>
      <c r="H55" s="69" t="n">
        <v>289.95</v>
      </c>
      <c r="I55" s="69" t="n">
        <v>8.08</v>
      </c>
      <c r="J55" s="70" t="n">
        <f aca="false">H55/3600</f>
        <v>0.0805416666666667</v>
      </c>
      <c r="L55" s="68" t="n">
        <v>13716.7072</v>
      </c>
      <c r="M55" s="69" t="n">
        <v>50.5945</v>
      </c>
      <c r="N55" s="69" t="n">
        <v>51.2186</v>
      </c>
      <c r="O55" s="69" t="n">
        <v>51.4446</v>
      </c>
      <c r="P55" s="69" t="n">
        <v>298.55</v>
      </c>
      <c r="Q55" s="69" t="n">
        <v>8.19</v>
      </c>
      <c r="R55" s="70" t="n">
        <f aca="false">P55/3600</f>
        <v>0.082930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8995.4696</v>
      </c>
      <c r="E56" s="72" t="n">
        <v>46.685</v>
      </c>
      <c r="F56" s="72" t="n">
        <v>47.9772</v>
      </c>
      <c r="G56" s="72" t="n">
        <v>47.9428</v>
      </c>
      <c r="H56" s="72" t="n">
        <v>261.65</v>
      </c>
      <c r="I56" s="72" t="n">
        <v>6.71</v>
      </c>
      <c r="J56" s="73" t="n">
        <f aca="false">H56/3600</f>
        <v>0.0726805555555556</v>
      </c>
      <c r="L56" s="71" t="n">
        <v>8976.76</v>
      </c>
      <c r="M56" s="72" t="n">
        <v>46.6861</v>
      </c>
      <c r="N56" s="72" t="n">
        <v>47.9807</v>
      </c>
      <c r="O56" s="72" t="n">
        <v>47.946</v>
      </c>
      <c r="P56" s="72" t="n">
        <v>270.55</v>
      </c>
      <c r="Q56" s="72" t="n">
        <v>6.73</v>
      </c>
      <c r="R56" s="73" t="n">
        <f aca="false">P56/3600</f>
        <v>0.0751527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5637.8952</v>
      </c>
      <c r="E57" s="72" t="n">
        <v>42.9764</v>
      </c>
      <c r="F57" s="72" t="n">
        <v>45.1132</v>
      </c>
      <c r="G57" s="72" t="n">
        <v>44.8642</v>
      </c>
      <c r="H57" s="72" t="n">
        <v>237.89</v>
      </c>
      <c r="I57" s="72" t="n">
        <v>5.56</v>
      </c>
      <c r="J57" s="73" t="n">
        <f aca="false">H57/3600</f>
        <v>0.0660805555555556</v>
      </c>
      <c r="L57" s="71" t="n">
        <v>5622.3448</v>
      </c>
      <c r="M57" s="72" t="n">
        <v>42.9803</v>
      </c>
      <c r="N57" s="72" t="n">
        <v>45.1182</v>
      </c>
      <c r="O57" s="72" t="n">
        <v>44.8706</v>
      </c>
      <c r="P57" s="72" t="n">
        <v>243.16</v>
      </c>
      <c r="Q57" s="72" t="n">
        <v>5.53</v>
      </c>
      <c r="R57" s="73" t="n">
        <f aca="false">P57/3600</f>
        <v>0.067544444444444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3404.5128</v>
      </c>
      <c r="E58" s="75" t="n">
        <v>39.4977</v>
      </c>
      <c r="F58" s="75" t="n">
        <v>42.1719</v>
      </c>
      <c r="G58" s="75" t="n">
        <v>41.6662</v>
      </c>
      <c r="H58" s="75" t="n">
        <v>218.19</v>
      </c>
      <c r="I58" s="75" t="n">
        <v>4.65</v>
      </c>
      <c r="J58" s="76" t="n">
        <f aca="false">H58/3600</f>
        <v>0.0606083333333333</v>
      </c>
      <c r="L58" s="74" t="n">
        <v>3393.9872</v>
      </c>
      <c r="M58" s="75" t="n">
        <v>39.5052</v>
      </c>
      <c r="N58" s="75" t="n">
        <v>42.1675</v>
      </c>
      <c r="O58" s="75" t="n">
        <v>41.667</v>
      </c>
      <c r="P58" s="75" t="n">
        <v>220.62</v>
      </c>
      <c r="Q58" s="75" t="n">
        <v>4.68</v>
      </c>
      <c r="R58" s="76" t="n">
        <f aca="false">P58/3600</f>
        <v>0.0612833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27460.5664</v>
      </c>
      <c r="E59" s="69" t="n">
        <v>50.469</v>
      </c>
      <c r="F59" s="69" t="n">
        <v>50.4554</v>
      </c>
      <c r="G59" s="69" t="n">
        <v>50.6674</v>
      </c>
      <c r="H59" s="69" t="n">
        <v>394.63</v>
      </c>
      <c r="I59" s="69" t="n">
        <v>12.63</v>
      </c>
      <c r="J59" s="70" t="n">
        <f aca="false">H59/3600</f>
        <v>0.109619444444444</v>
      </c>
      <c r="L59" s="68" t="n">
        <v>27421.264</v>
      </c>
      <c r="M59" s="69" t="n">
        <v>50.4586</v>
      </c>
      <c r="N59" s="69" t="n">
        <v>50.4575</v>
      </c>
      <c r="O59" s="69" t="n">
        <v>50.6714</v>
      </c>
      <c r="P59" s="69" t="n">
        <v>405.94</v>
      </c>
      <c r="Q59" s="69" t="n">
        <v>12.84</v>
      </c>
      <c r="R59" s="70" t="n">
        <f aca="false">P59/3600</f>
        <v>0.11276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19919.9272</v>
      </c>
      <c r="E60" s="72" t="n">
        <v>45.7062</v>
      </c>
      <c r="F60" s="72" t="n">
        <v>46.3896</v>
      </c>
      <c r="G60" s="72" t="n">
        <v>47.1636</v>
      </c>
      <c r="H60" s="72" t="n">
        <v>368.79</v>
      </c>
      <c r="I60" s="72" t="n">
        <v>10.83</v>
      </c>
      <c r="J60" s="73" t="n">
        <f aca="false">H60/3600</f>
        <v>0.102441666666667</v>
      </c>
      <c r="L60" s="71" t="n">
        <v>19865.7816</v>
      </c>
      <c r="M60" s="72" t="n">
        <v>45.6998</v>
      </c>
      <c r="N60" s="72" t="n">
        <v>46.3915</v>
      </c>
      <c r="O60" s="72" t="n">
        <v>47.1613</v>
      </c>
      <c r="P60" s="72" t="n">
        <v>380.1</v>
      </c>
      <c r="Q60" s="72" t="n">
        <v>10.92</v>
      </c>
      <c r="R60" s="73" t="n">
        <f aca="false">P60/3600</f>
        <v>0.105583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3657.164</v>
      </c>
      <c r="E61" s="72" t="n">
        <v>41.1113</v>
      </c>
      <c r="F61" s="72" t="n">
        <v>43.4482</v>
      </c>
      <c r="G61" s="72" t="n">
        <v>44.3451</v>
      </c>
      <c r="H61" s="72" t="n">
        <v>338.4</v>
      </c>
      <c r="I61" s="72" t="n">
        <v>9.1</v>
      </c>
      <c r="J61" s="73" t="n">
        <f aca="false">H61/3600</f>
        <v>0.094</v>
      </c>
      <c r="L61" s="71" t="n">
        <v>13626.4968</v>
      </c>
      <c r="M61" s="72" t="n">
        <v>41.1124</v>
      </c>
      <c r="N61" s="72" t="n">
        <v>43.4448</v>
      </c>
      <c r="O61" s="72" t="n">
        <v>44.3383</v>
      </c>
      <c r="P61" s="72" t="n">
        <v>348.22</v>
      </c>
      <c r="Q61" s="72" t="n">
        <v>9.2</v>
      </c>
      <c r="R61" s="73" t="n">
        <f aca="false">P61/3600</f>
        <v>0.096727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8801.7328</v>
      </c>
      <c r="E62" s="75" t="n">
        <v>36.8323</v>
      </c>
      <c r="F62" s="75" t="n">
        <v>40.8437</v>
      </c>
      <c r="G62" s="75" t="n">
        <v>41.726</v>
      </c>
      <c r="H62" s="75" t="n">
        <v>305.06</v>
      </c>
      <c r="I62" s="75" t="n">
        <v>7.61</v>
      </c>
      <c r="J62" s="76" t="n">
        <f aca="false">H62/3600</f>
        <v>0.0847388888888889</v>
      </c>
      <c r="L62" s="74" t="n">
        <v>8779.7424</v>
      </c>
      <c r="M62" s="75" t="n">
        <v>36.8336</v>
      </c>
      <c r="N62" s="75" t="n">
        <v>40.8389</v>
      </c>
      <c r="O62" s="75" t="n">
        <v>41.7221</v>
      </c>
      <c r="P62" s="75" t="n">
        <v>313.74</v>
      </c>
      <c r="Q62" s="75" t="n">
        <v>7.72</v>
      </c>
      <c r="R62" s="76" t="n">
        <f aca="false">P62/3600</f>
        <v>0.0871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24421.8816</v>
      </c>
      <c r="E63" s="69" t="n">
        <v>50.5015</v>
      </c>
      <c r="F63" s="69" t="n">
        <v>50.0054</v>
      </c>
      <c r="G63" s="69" t="n">
        <v>50.2609</v>
      </c>
      <c r="H63" s="69" t="n">
        <v>333.4</v>
      </c>
      <c r="I63" s="69" t="n">
        <v>11.11</v>
      </c>
      <c r="J63" s="70" t="n">
        <f aca="false">H63/3600</f>
        <v>0.0926111111111111</v>
      </c>
      <c r="L63" s="68" t="n">
        <v>24412.4568</v>
      </c>
      <c r="M63" s="69" t="n">
        <v>50.499</v>
      </c>
      <c r="N63" s="69" t="n">
        <v>50.007</v>
      </c>
      <c r="O63" s="69" t="n">
        <v>50.2625</v>
      </c>
      <c r="P63" s="69" t="n">
        <v>346.1</v>
      </c>
      <c r="Q63" s="69" t="n">
        <v>11.33</v>
      </c>
      <c r="R63" s="70" t="n">
        <f aca="false">P63/3600</f>
        <v>0.096138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17793.48</v>
      </c>
      <c r="E64" s="72" t="n">
        <v>45.6635</v>
      </c>
      <c r="F64" s="72" t="n">
        <v>45.4696</v>
      </c>
      <c r="G64" s="72" t="n">
        <v>46.1531</v>
      </c>
      <c r="H64" s="72" t="n">
        <v>317.37</v>
      </c>
      <c r="I64" s="72" t="n">
        <v>9.58</v>
      </c>
      <c r="J64" s="73" t="n">
        <f aca="false">H64/3600</f>
        <v>0.0881583333333333</v>
      </c>
      <c r="L64" s="71" t="n">
        <v>17767.6536</v>
      </c>
      <c r="M64" s="72" t="n">
        <v>45.6602</v>
      </c>
      <c r="N64" s="72" t="n">
        <v>45.4722</v>
      </c>
      <c r="O64" s="72" t="n">
        <v>46.1553</v>
      </c>
      <c r="P64" s="72" t="n">
        <v>326.86</v>
      </c>
      <c r="Q64" s="72" t="n">
        <v>9.66</v>
      </c>
      <c r="R64" s="73" t="n">
        <f aca="false">P64/3600</f>
        <v>0.090794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1966.6392</v>
      </c>
      <c r="E65" s="72" t="n">
        <v>40.9646</v>
      </c>
      <c r="F65" s="72" t="n">
        <v>42.1991</v>
      </c>
      <c r="G65" s="72" t="n">
        <v>42.8333</v>
      </c>
      <c r="H65" s="72" t="n">
        <v>288.47</v>
      </c>
      <c r="I65" s="72" t="n">
        <v>8.14</v>
      </c>
      <c r="J65" s="73" t="n">
        <f aca="false">H65/3600</f>
        <v>0.0801305555555556</v>
      </c>
      <c r="L65" s="71" t="n">
        <v>11936.8208</v>
      </c>
      <c r="M65" s="72" t="n">
        <v>40.9607</v>
      </c>
      <c r="N65" s="72" t="n">
        <v>42.1991</v>
      </c>
      <c r="O65" s="72" t="n">
        <v>42.8314</v>
      </c>
      <c r="P65" s="72" t="n">
        <v>296.94</v>
      </c>
      <c r="Q65" s="72" t="n">
        <v>8.27</v>
      </c>
      <c r="R65" s="73" t="n">
        <f aca="false">P65/3600</f>
        <v>0.082483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463.9416</v>
      </c>
      <c r="E66" s="75" t="n">
        <v>36.7515</v>
      </c>
      <c r="F66" s="75" t="n">
        <v>39.1244</v>
      </c>
      <c r="G66" s="75" t="n">
        <v>39.6082</v>
      </c>
      <c r="H66" s="75" t="n">
        <v>259.02</v>
      </c>
      <c r="I66" s="75" t="n">
        <v>6.79</v>
      </c>
      <c r="J66" s="76" t="n">
        <f aca="false">H66/3600</f>
        <v>0.07195</v>
      </c>
      <c r="L66" s="74" t="n">
        <v>7442.8392</v>
      </c>
      <c r="M66" s="75" t="n">
        <v>36.7516</v>
      </c>
      <c r="N66" s="75" t="n">
        <v>39.1262</v>
      </c>
      <c r="O66" s="75" t="n">
        <v>39.6063</v>
      </c>
      <c r="P66" s="75" t="n">
        <v>265.45</v>
      </c>
      <c r="Q66" s="75" t="n">
        <v>6.9</v>
      </c>
      <c r="R66" s="76" t="n">
        <f aca="false">P66/3600</f>
        <v>0.073736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10434.4784</v>
      </c>
      <c r="E67" s="69" t="n">
        <v>50.6359</v>
      </c>
      <c r="F67" s="69" t="n">
        <v>50.7243</v>
      </c>
      <c r="G67" s="69" t="n">
        <v>50.8493</v>
      </c>
      <c r="H67" s="69" t="n">
        <v>181.71</v>
      </c>
      <c r="I67" s="69" t="n">
        <v>5.33</v>
      </c>
      <c r="J67" s="70" t="n">
        <f aca="false">H67/3600</f>
        <v>0.050475</v>
      </c>
      <c r="L67" s="68" t="n">
        <v>10399.8056</v>
      </c>
      <c r="M67" s="69" t="n">
        <v>50.6235</v>
      </c>
      <c r="N67" s="69" t="n">
        <v>50.7324</v>
      </c>
      <c r="O67" s="69" t="n">
        <v>50.8623</v>
      </c>
      <c r="P67" s="69" t="n">
        <v>188.58</v>
      </c>
      <c r="Q67" s="69" t="n">
        <v>5.39</v>
      </c>
      <c r="R67" s="70" t="n">
        <f aca="false">P67/3600</f>
        <v>0.0523833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7172.4568</v>
      </c>
      <c r="E68" s="72" t="n">
        <v>46.411</v>
      </c>
      <c r="F68" s="72" t="n">
        <v>46.6042</v>
      </c>
      <c r="G68" s="72" t="n">
        <v>47.1119</v>
      </c>
      <c r="H68" s="72" t="n">
        <v>168.78</v>
      </c>
      <c r="I68" s="72" t="n">
        <v>4.42</v>
      </c>
      <c r="J68" s="73" t="n">
        <f aca="false">H68/3600</f>
        <v>0.0468833333333333</v>
      </c>
      <c r="L68" s="71" t="n">
        <v>7150.1136</v>
      </c>
      <c r="M68" s="72" t="n">
        <v>46.4129</v>
      </c>
      <c r="N68" s="72" t="n">
        <v>46.6115</v>
      </c>
      <c r="O68" s="72" t="n">
        <v>47.1104</v>
      </c>
      <c r="P68" s="72" t="n">
        <v>173</v>
      </c>
      <c r="Q68" s="72" t="n">
        <v>4.54</v>
      </c>
      <c r="R68" s="73" t="n">
        <f aca="false">P68/3600</f>
        <v>0.04805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4674.56</v>
      </c>
      <c r="E69" s="72" t="n">
        <v>42.3157</v>
      </c>
      <c r="F69" s="72" t="n">
        <v>43.1366</v>
      </c>
      <c r="G69" s="72" t="n">
        <v>43.9666</v>
      </c>
      <c r="H69" s="72" t="n">
        <v>153.2</v>
      </c>
      <c r="I69" s="72" t="n">
        <v>3.74</v>
      </c>
      <c r="J69" s="73" t="n">
        <f aca="false">H69/3600</f>
        <v>0.0425555555555556</v>
      </c>
      <c r="L69" s="71" t="n">
        <v>4662.5816</v>
      </c>
      <c r="M69" s="72" t="n">
        <v>42.3186</v>
      </c>
      <c r="N69" s="72" t="n">
        <v>43.1362</v>
      </c>
      <c r="O69" s="72" t="n">
        <v>43.9659</v>
      </c>
      <c r="P69" s="72" t="n">
        <v>157.11</v>
      </c>
      <c r="Q69" s="72" t="n">
        <v>3.82</v>
      </c>
      <c r="R69" s="73" t="n">
        <f aca="false">P69/3600</f>
        <v>0.043641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2853.8</v>
      </c>
      <c r="E70" s="75" t="n">
        <v>38.4117</v>
      </c>
      <c r="F70" s="75" t="n">
        <v>39.8735</v>
      </c>
      <c r="G70" s="75" t="n">
        <v>40.9924</v>
      </c>
      <c r="H70" s="75" t="n">
        <v>139.25</v>
      </c>
      <c r="I70" s="75" t="n">
        <v>3.15</v>
      </c>
      <c r="J70" s="76" t="n">
        <f aca="false">H70/3600</f>
        <v>0.0386805555555556</v>
      </c>
      <c r="L70" s="74" t="n">
        <v>2849.7392</v>
      </c>
      <c r="M70" s="75" t="n">
        <v>38.4141</v>
      </c>
      <c r="N70" s="75" t="n">
        <v>39.8781</v>
      </c>
      <c r="O70" s="75" t="n">
        <v>41.0029</v>
      </c>
      <c r="P70" s="75" t="n">
        <v>141.26</v>
      </c>
      <c r="Q70" s="75" t="n">
        <v>3.22</v>
      </c>
      <c r="R70" s="76" t="n">
        <f aca="false">P70/3600</f>
        <v>0.03923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88066.3664</v>
      </c>
      <c r="E71" s="69" t="n">
        <v>50.9544</v>
      </c>
      <c r="F71" s="69" t="n">
        <v>51.5301</v>
      </c>
      <c r="G71" s="69" t="n">
        <v>51.8268</v>
      </c>
      <c r="H71" s="69" t="n">
        <v>2992.84</v>
      </c>
      <c r="I71" s="69" t="n">
        <v>71.43</v>
      </c>
      <c r="J71" s="70" t="n">
        <f aca="false">H71/3600</f>
        <v>0.831344444444444</v>
      </c>
      <c r="L71" s="68" t="n">
        <v>88016.192</v>
      </c>
      <c r="M71" s="69" t="n">
        <v>50.9572</v>
      </c>
      <c r="N71" s="69" t="n">
        <v>51.5296</v>
      </c>
      <c r="O71" s="69" t="n">
        <v>51.8253</v>
      </c>
      <c r="P71" s="69" t="n">
        <v>3052.36</v>
      </c>
      <c r="Q71" s="69" t="n">
        <v>72.78</v>
      </c>
      <c r="R71" s="70" t="n">
        <f aca="false">P71/3600</f>
        <v>0.8478777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46046.1688</v>
      </c>
      <c r="E72" s="72" t="n">
        <v>47.4399</v>
      </c>
      <c r="F72" s="72" t="n">
        <v>49.1622</v>
      </c>
      <c r="G72" s="72" t="n">
        <v>49.8907</v>
      </c>
      <c r="H72" s="72" t="n">
        <v>2602.06</v>
      </c>
      <c r="I72" s="72" t="n">
        <v>56.96</v>
      </c>
      <c r="J72" s="73" t="n">
        <f aca="false">H72/3600</f>
        <v>0.722794444444444</v>
      </c>
      <c r="L72" s="71" t="n">
        <v>45940.3992</v>
      </c>
      <c r="M72" s="72" t="n">
        <v>47.4437</v>
      </c>
      <c r="N72" s="72" t="n">
        <v>49.1617</v>
      </c>
      <c r="O72" s="72" t="n">
        <v>49.8911</v>
      </c>
      <c r="P72" s="72" t="n">
        <v>2643.21</v>
      </c>
      <c r="Q72" s="72" t="n">
        <v>58.06</v>
      </c>
      <c r="R72" s="73" t="n">
        <f aca="false">P72/3600</f>
        <v>0.734225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3378.2328</v>
      </c>
      <c r="E73" s="72" t="n">
        <v>44.7081</v>
      </c>
      <c r="F73" s="72" t="n">
        <v>47.3319</v>
      </c>
      <c r="G73" s="72" t="n">
        <v>48.1423</v>
      </c>
      <c r="H73" s="72" t="n">
        <v>2311.68</v>
      </c>
      <c r="I73" s="72" t="n">
        <v>45.69</v>
      </c>
      <c r="J73" s="73" t="n">
        <f aca="false">H73/3600</f>
        <v>0.642133333333333</v>
      </c>
      <c r="L73" s="71" t="n">
        <v>23319.8152</v>
      </c>
      <c r="M73" s="72" t="n">
        <v>44.7175</v>
      </c>
      <c r="N73" s="72" t="n">
        <v>47.3272</v>
      </c>
      <c r="O73" s="72" t="n">
        <v>48.136</v>
      </c>
      <c r="P73" s="72" t="n">
        <v>2340.44</v>
      </c>
      <c r="Q73" s="72" t="n">
        <v>45.04</v>
      </c>
      <c r="R73" s="73" t="n">
        <f aca="false">P73/3600</f>
        <v>0.6501222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13429.4496</v>
      </c>
      <c r="E74" s="75" t="n">
        <v>42.2957</v>
      </c>
      <c r="F74" s="75" t="n">
        <v>45.6352</v>
      </c>
      <c r="G74" s="75" t="n">
        <v>46.257</v>
      </c>
      <c r="H74" s="75" t="n">
        <v>2156.11</v>
      </c>
      <c r="I74" s="75" t="n">
        <v>38.67</v>
      </c>
      <c r="J74" s="76" t="n">
        <f aca="false">H74/3600</f>
        <v>0.598919444444444</v>
      </c>
      <c r="L74" s="74" t="n">
        <v>13405.1048</v>
      </c>
      <c r="M74" s="75" t="n">
        <v>42.3038</v>
      </c>
      <c r="N74" s="75" t="n">
        <v>45.6314</v>
      </c>
      <c r="O74" s="75" t="n">
        <v>46.2502</v>
      </c>
      <c r="P74" s="75" t="n">
        <v>2164.94</v>
      </c>
      <c r="Q74" s="75" t="n">
        <v>39</v>
      </c>
      <c r="R74" s="76" t="n">
        <f aca="false">P74/3600</f>
        <v>0.601372222222222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87842.5984</v>
      </c>
      <c r="E75" s="69" t="n">
        <v>50.7824</v>
      </c>
      <c r="F75" s="69" t="n">
        <v>51.9797</v>
      </c>
      <c r="G75" s="69" t="n">
        <v>52.0935</v>
      </c>
      <c r="H75" s="69" t="n">
        <v>2979.92</v>
      </c>
      <c r="I75" s="69" t="n">
        <v>71.54</v>
      </c>
      <c r="J75" s="70" t="n">
        <f aca="false">H75/3600</f>
        <v>0.827755555555556</v>
      </c>
      <c r="L75" s="68" t="n">
        <v>87884.916</v>
      </c>
      <c r="M75" s="69" t="n">
        <v>50.7937</v>
      </c>
      <c r="N75" s="69" t="n">
        <v>51.9811</v>
      </c>
      <c r="O75" s="69" t="n">
        <v>52.0948</v>
      </c>
      <c r="P75" s="69" t="n">
        <v>3071.63</v>
      </c>
      <c r="Q75" s="69" t="n">
        <v>72.66</v>
      </c>
      <c r="R75" s="70" t="n">
        <f aca="false">P75/3600</f>
        <v>0.8532305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45375.8824</v>
      </c>
      <c r="E76" s="72" t="n">
        <v>47.208</v>
      </c>
      <c r="F76" s="72" t="n">
        <v>50.2185</v>
      </c>
      <c r="G76" s="72" t="n">
        <v>50.2095</v>
      </c>
      <c r="H76" s="72" t="n">
        <v>2581</v>
      </c>
      <c r="I76" s="72" t="n">
        <v>55.76</v>
      </c>
      <c r="J76" s="73" t="n">
        <f aca="false">H76/3600</f>
        <v>0.716944444444445</v>
      </c>
      <c r="L76" s="71" t="n">
        <v>45301.8024</v>
      </c>
      <c r="M76" s="72" t="n">
        <v>47.2178</v>
      </c>
      <c r="N76" s="72" t="n">
        <v>50.2188</v>
      </c>
      <c r="O76" s="72" t="n">
        <v>50.2106</v>
      </c>
      <c r="P76" s="72" t="n">
        <v>2628.75</v>
      </c>
      <c r="Q76" s="72" t="n">
        <v>57.51</v>
      </c>
      <c r="R76" s="73" t="n">
        <f aca="false">P76/3600</f>
        <v>0.7302083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3771.8784</v>
      </c>
      <c r="E77" s="72" t="n">
        <v>44.6142</v>
      </c>
      <c r="F77" s="72" t="n">
        <v>48.5854</v>
      </c>
      <c r="G77" s="72" t="n">
        <v>48.2917</v>
      </c>
      <c r="H77" s="72" t="n">
        <v>2300.12</v>
      </c>
      <c r="I77" s="72" t="n">
        <v>43.86</v>
      </c>
      <c r="J77" s="73" t="n">
        <f aca="false">H77/3600</f>
        <v>0.638922222222222</v>
      </c>
      <c r="L77" s="71" t="n">
        <v>23734.324</v>
      </c>
      <c r="M77" s="72" t="n">
        <v>44.6216</v>
      </c>
      <c r="N77" s="72" t="n">
        <v>48.5806</v>
      </c>
      <c r="O77" s="72" t="n">
        <v>48.2876</v>
      </c>
      <c r="P77" s="72" t="n">
        <v>2307.29</v>
      </c>
      <c r="Q77" s="72" t="n">
        <v>44.06</v>
      </c>
      <c r="R77" s="73" t="n">
        <f aca="false">P77/3600</f>
        <v>0.6409138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14221.7296</v>
      </c>
      <c r="E78" s="75" t="n">
        <v>42.1905</v>
      </c>
      <c r="F78" s="75" t="n">
        <v>46.9038</v>
      </c>
      <c r="G78" s="75" t="n">
        <v>46.0383</v>
      </c>
      <c r="H78" s="75" t="n">
        <v>2146.07</v>
      </c>
      <c r="I78" s="75" t="n">
        <v>37.8</v>
      </c>
      <c r="J78" s="76" t="n">
        <f aca="false">H78/3600</f>
        <v>0.596130555555556</v>
      </c>
      <c r="L78" s="74" t="n">
        <v>14216.3448</v>
      </c>
      <c r="M78" s="75" t="n">
        <v>42.1975</v>
      </c>
      <c r="N78" s="75" t="n">
        <v>46.8975</v>
      </c>
      <c r="O78" s="75" t="n">
        <v>46.0351</v>
      </c>
      <c r="P78" s="75" t="n">
        <v>2149.51</v>
      </c>
      <c r="Q78" s="75" t="n">
        <v>38.3</v>
      </c>
      <c r="R78" s="76" t="n">
        <f aca="false">P78/3600</f>
        <v>0.597086111111111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85191.752</v>
      </c>
      <c r="E79" s="69" t="n">
        <v>51.1287</v>
      </c>
      <c r="F79" s="69" t="n">
        <v>52.0309</v>
      </c>
      <c r="G79" s="69" t="n">
        <v>52.1249</v>
      </c>
      <c r="H79" s="69" t="n">
        <v>2947.7</v>
      </c>
      <c r="I79" s="69" t="n">
        <v>70.18</v>
      </c>
      <c r="J79" s="70" t="n">
        <f aca="false">H79/3600</f>
        <v>0.818805555555556</v>
      </c>
      <c r="L79" s="68" t="n">
        <v>85155.4536</v>
      </c>
      <c r="M79" s="69" t="n">
        <v>51.1358</v>
      </c>
      <c r="N79" s="69" t="n">
        <v>52.0323</v>
      </c>
      <c r="O79" s="69" t="n">
        <v>52.1281</v>
      </c>
      <c r="P79" s="69" t="n">
        <v>3012.47</v>
      </c>
      <c r="Q79" s="69" t="n">
        <v>71.27</v>
      </c>
      <c r="R79" s="70" t="n">
        <f aca="false">P79/3600</f>
        <v>0.836797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46733.0704</v>
      </c>
      <c r="E80" s="72" t="n">
        <v>47.6377</v>
      </c>
      <c r="F80" s="72" t="n">
        <v>50.2114</v>
      </c>
      <c r="G80" s="72" t="n">
        <v>50.4033</v>
      </c>
      <c r="H80" s="72" t="n">
        <v>2574.75</v>
      </c>
      <c r="I80" s="72" t="n">
        <v>55.8</v>
      </c>
      <c r="J80" s="73" t="n">
        <f aca="false">H80/3600</f>
        <v>0.715208333333333</v>
      </c>
      <c r="L80" s="71" t="n">
        <v>46682.276</v>
      </c>
      <c r="M80" s="72" t="n">
        <v>47.6424</v>
      </c>
      <c r="N80" s="72" t="n">
        <v>50.2151</v>
      </c>
      <c r="O80" s="72" t="n">
        <v>50.407</v>
      </c>
      <c r="P80" s="72" t="n">
        <v>2614.33</v>
      </c>
      <c r="Q80" s="72" t="n">
        <v>56.49</v>
      </c>
      <c r="R80" s="73" t="n">
        <f aca="false">P80/3600</f>
        <v>0.726202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5320.2416</v>
      </c>
      <c r="E81" s="72" t="n">
        <v>44.6693</v>
      </c>
      <c r="F81" s="72" t="n">
        <v>48.5121</v>
      </c>
      <c r="G81" s="72" t="n">
        <v>48.7084</v>
      </c>
      <c r="H81" s="72" t="n">
        <v>2310.91</v>
      </c>
      <c r="I81" s="72" t="n">
        <v>44.76</v>
      </c>
      <c r="J81" s="73" t="n">
        <f aca="false">H81/3600</f>
        <v>0.641919444444444</v>
      </c>
      <c r="L81" s="71" t="n">
        <v>25283.8232</v>
      </c>
      <c r="M81" s="72" t="n">
        <v>44.6746</v>
      </c>
      <c r="N81" s="72" t="n">
        <v>48.5105</v>
      </c>
      <c r="O81" s="72" t="n">
        <v>48.7046</v>
      </c>
      <c r="P81" s="72" t="n">
        <v>2336.12</v>
      </c>
      <c r="Q81" s="72" t="n">
        <v>45.65</v>
      </c>
      <c r="R81" s="73" t="n">
        <f aca="false">P81/3600</f>
        <v>0.648922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14492.0976</v>
      </c>
      <c r="E82" s="75" t="n">
        <v>41.96</v>
      </c>
      <c r="F82" s="75" t="n">
        <v>46.5204</v>
      </c>
      <c r="G82" s="75" t="n">
        <v>46.7113</v>
      </c>
      <c r="H82" s="75" t="n">
        <v>2167.61</v>
      </c>
      <c r="I82" s="75" t="n">
        <v>38.85</v>
      </c>
      <c r="J82" s="76" t="n">
        <f aca="false">H82/3600</f>
        <v>0.602113888888889</v>
      </c>
      <c r="L82" s="74" t="n">
        <v>14479.7056</v>
      </c>
      <c r="M82" s="75" t="n">
        <v>41.9671</v>
      </c>
      <c r="N82" s="75" t="n">
        <v>46.5158</v>
      </c>
      <c r="O82" s="75" t="n">
        <v>46.7075</v>
      </c>
      <c r="P82" s="75" t="n">
        <v>2176.2</v>
      </c>
      <c r="Q82" s="75" t="n">
        <v>38.9</v>
      </c>
      <c r="R82" s="76" t="n">
        <f aca="false">P82/3600</f>
        <v>0.604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64911.5328</v>
      </c>
      <c r="E83" s="69" t="n">
        <v>50.4969</v>
      </c>
      <c r="F83" s="69" t="n">
        <v>50.2572</v>
      </c>
      <c r="G83" s="69" t="n">
        <v>50.6597</v>
      </c>
      <c r="H83" s="69" t="n">
        <v>1289.27</v>
      </c>
      <c r="I83" s="69" t="n">
        <v>36.97</v>
      </c>
      <c r="J83" s="70" t="n">
        <f aca="false">H83/3600</f>
        <v>0.358130555555556</v>
      </c>
      <c r="L83" s="68" t="n">
        <v>64901.9864</v>
      </c>
      <c r="M83" s="69" t="n">
        <v>50.5001</v>
      </c>
      <c r="N83" s="69" t="n">
        <v>50.2571</v>
      </c>
      <c r="O83" s="69" t="n">
        <v>50.6605</v>
      </c>
      <c r="P83" s="69" t="n">
        <v>1328.01</v>
      </c>
      <c r="Q83" s="69" t="n">
        <v>37.33</v>
      </c>
      <c r="R83" s="70" t="n">
        <f aca="false">P83/3600</f>
        <v>0.36889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41436.7792</v>
      </c>
      <c r="E84" s="72" t="n">
        <v>45.9131</v>
      </c>
      <c r="F84" s="72" t="n">
        <v>46.4277</v>
      </c>
      <c r="G84" s="72" t="n">
        <v>47.1948</v>
      </c>
      <c r="H84" s="72" t="n">
        <v>1159.64</v>
      </c>
      <c r="I84" s="72" t="n">
        <v>30.3</v>
      </c>
      <c r="J84" s="73" t="n">
        <f aca="false">H84/3600</f>
        <v>0.322122222222222</v>
      </c>
      <c r="L84" s="71" t="n">
        <v>41446.1696</v>
      </c>
      <c r="M84" s="72" t="n">
        <v>45.9196</v>
      </c>
      <c r="N84" s="72" t="n">
        <v>46.4286</v>
      </c>
      <c r="O84" s="72" t="n">
        <v>47.1938</v>
      </c>
      <c r="P84" s="72" t="n">
        <v>1196.04</v>
      </c>
      <c r="Q84" s="72" t="n">
        <v>30.85</v>
      </c>
      <c r="R84" s="73" t="n">
        <f aca="false">P84/3600</f>
        <v>0.332233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24755.6528</v>
      </c>
      <c r="E85" s="72" t="n">
        <v>41.9887</v>
      </c>
      <c r="F85" s="72" t="n">
        <v>43.7021</v>
      </c>
      <c r="G85" s="72" t="n">
        <v>44.2131</v>
      </c>
      <c r="H85" s="72" t="n">
        <v>1033.49</v>
      </c>
      <c r="I85" s="72" t="n">
        <v>25.41</v>
      </c>
      <c r="J85" s="73" t="n">
        <f aca="false">H85/3600</f>
        <v>0.287080555555556</v>
      </c>
      <c r="L85" s="71" t="n">
        <v>24736.7952</v>
      </c>
      <c r="M85" s="72" t="n">
        <v>41.9917</v>
      </c>
      <c r="N85" s="72" t="n">
        <v>43.7012</v>
      </c>
      <c r="O85" s="72" t="n">
        <v>44.2125</v>
      </c>
      <c r="P85" s="72" t="n">
        <v>1052.27</v>
      </c>
      <c r="Q85" s="72" t="n">
        <v>25.56</v>
      </c>
      <c r="R85" s="73" t="n">
        <f aca="false">P85/3600</f>
        <v>0.292297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4454.1088</v>
      </c>
      <c r="E86" s="75" t="n">
        <v>38.5851</v>
      </c>
      <c r="F86" s="75" t="n">
        <v>40.6964</v>
      </c>
      <c r="G86" s="75" t="n">
        <v>40.9003</v>
      </c>
      <c r="H86" s="75" t="n">
        <v>916.92</v>
      </c>
      <c r="I86" s="75" t="n">
        <v>21.09</v>
      </c>
      <c r="J86" s="76" t="n">
        <f aca="false">H86/3600</f>
        <v>0.2547</v>
      </c>
      <c r="L86" s="74" t="n">
        <v>14442.4872</v>
      </c>
      <c r="M86" s="75" t="n">
        <v>38.5908</v>
      </c>
      <c r="N86" s="75" t="n">
        <v>40.6951</v>
      </c>
      <c r="O86" s="75" t="n">
        <v>40.9013</v>
      </c>
      <c r="P86" s="75" t="n">
        <v>937.94</v>
      </c>
      <c r="Q86" s="75" t="n">
        <v>21.4</v>
      </c>
      <c r="R86" s="76" t="n">
        <f aca="false">P86/3600</f>
        <v>0.260538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51635.2502</v>
      </c>
      <c r="E87" s="69" t="n">
        <v>52.2214</v>
      </c>
      <c r="F87" s="69" t="n">
        <v>52.8255</v>
      </c>
      <c r="G87" s="69" t="n">
        <v>52.9702</v>
      </c>
      <c r="H87" s="69" t="n">
        <v>2195.06</v>
      </c>
      <c r="I87" s="69" t="n">
        <v>53.33</v>
      </c>
      <c r="J87" s="70" t="n">
        <f aca="false">H87/3600</f>
        <v>0.609738888888889</v>
      </c>
      <c r="L87" s="68" t="n">
        <v>51615.1114</v>
      </c>
      <c r="M87" s="69" t="n">
        <v>52.2225</v>
      </c>
      <c r="N87" s="69" t="n">
        <v>52.826</v>
      </c>
      <c r="O87" s="69" t="n">
        <v>52.9713</v>
      </c>
      <c r="P87" s="69" t="n">
        <v>2246.84</v>
      </c>
      <c r="Q87" s="69" t="n">
        <v>53.4</v>
      </c>
      <c r="R87" s="70" t="n">
        <f aca="false">P87/3600</f>
        <v>0.62412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36865.3498</v>
      </c>
      <c r="E88" s="72" t="n">
        <v>48.5155</v>
      </c>
      <c r="F88" s="72" t="n">
        <v>49.4532</v>
      </c>
      <c r="G88" s="72" t="n">
        <v>49.6121</v>
      </c>
      <c r="H88" s="72" t="n">
        <v>2074.43</v>
      </c>
      <c r="I88" s="72" t="n">
        <v>46.94</v>
      </c>
      <c r="J88" s="73" t="n">
        <f aca="false">H88/3600</f>
        <v>0.576230555555556</v>
      </c>
      <c r="L88" s="71" t="n">
        <v>36835.8475</v>
      </c>
      <c r="M88" s="72" t="n">
        <v>48.5146</v>
      </c>
      <c r="N88" s="72" t="n">
        <v>49.4541</v>
      </c>
      <c r="O88" s="72" t="n">
        <v>49.6123</v>
      </c>
      <c r="P88" s="72" t="n">
        <v>2090.14</v>
      </c>
      <c r="Q88" s="72" t="n">
        <v>47.32</v>
      </c>
      <c r="R88" s="73" t="n">
        <f aca="false">P88/3600</f>
        <v>0.5805944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25784.7792</v>
      </c>
      <c r="E89" s="72" t="n">
        <v>44.4355</v>
      </c>
      <c r="F89" s="72" t="n">
        <v>46.3818</v>
      </c>
      <c r="G89" s="72" t="n">
        <v>46.4582</v>
      </c>
      <c r="H89" s="72" t="n">
        <v>1910.12</v>
      </c>
      <c r="I89" s="72" t="n">
        <v>41.27</v>
      </c>
      <c r="J89" s="73" t="n">
        <f aca="false">H89/3600</f>
        <v>0.530588888888889</v>
      </c>
      <c r="L89" s="71" t="n">
        <v>25760.4974</v>
      </c>
      <c r="M89" s="72" t="n">
        <v>44.4244</v>
      </c>
      <c r="N89" s="72" t="n">
        <v>46.3809</v>
      </c>
      <c r="O89" s="72" t="n">
        <v>46.4609</v>
      </c>
      <c r="P89" s="72" t="n">
        <v>1941.25</v>
      </c>
      <c r="Q89" s="72" t="n">
        <v>42.1</v>
      </c>
      <c r="R89" s="73" t="n">
        <f aca="false">P89/3600</f>
        <v>0.539236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17445.7541</v>
      </c>
      <c r="E90" s="75" t="n">
        <v>40.5648</v>
      </c>
      <c r="F90" s="75" t="n">
        <v>43.1441</v>
      </c>
      <c r="G90" s="75" t="n">
        <v>42.9054</v>
      </c>
      <c r="H90" s="75" t="n">
        <v>1772.22</v>
      </c>
      <c r="I90" s="75" t="n">
        <v>36.36</v>
      </c>
      <c r="J90" s="76" t="n">
        <f aca="false">H90/3600</f>
        <v>0.492283333333333</v>
      </c>
      <c r="L90" s="74" t="n">
        <v>17431.2566</v>
      </c>
      <c r="M90" s="75" t="n">
        <v>40.5624</v>
      </c>
      <c r="N90" s="75" t="n">
        <v>43.1421</v>
      </c>
      <c r="O90" s="75" t="n">
        <v>42.9079</v>
      </c>
      <c r="P90" s="75" t="n">
        <v>1800.74</v>
      </c>
      <c r="Q90" s="75" t="n">
        <v>37.18</v>
      </c>
      <c r="R90" s="76" t="n">
        <f aca="false">P90/3600</f>
        <v>0.500205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64518.9792</v>
      </c>
      <c r="E91" s="69" t="n">
        <v>54.1903</v>
      </c>
      <c r="F91" s="69" t="n">
        <v>53.2363</v>
      </c>
      <c r="G91" s="69" t="n">
        <v>53.1434</v>
      </c>
      <c r="H91" s="69" t="n">
        <v>1508.39</v>
      </c>
      <c r="I91" s="69" t="n">
        <v>37.46</v>
      </c>
      <c r="J91" s="70" t="n">
        <f aca="false">H91/3600</f>
        <v>0.418997222222222</v>
      </c>
      <c r="L91" s="68" t="n">
        <v>64500.964</v>
      </c>
      <c r="M91" s="69" t="n">
        <v>54.1903</v>
      </c>
      <c r="N91" s="69" t="n">
        <v>53.238</v>
      </c>
      <c r="O91" s="69" t="n">
        <v>53.1449</v>
      </c>
      <c r="P91" s="69" t="n">
        <v>1536.73</v>
      </c>
      <c r="Q91" s="69" t="n">
        <v>37.59</v>
      </c>
      <c r="R91" s="70" t="n">
        <f aca="false">P91/3600</f>
        <v>0.426869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0557.9632</v>
      </c>
      <c r="E92" s="72" t="n">
        <v>50.1435</v>
      </c>
      <c r="F92" s="72" t="n">
        <v>48.6415</v>
      </c>
      <c r="G92" s="72" t="n">
        <v>48.6203</v>
      </c>
      <c r="H92" s="72" t="n">
        <v>1439.31</v>
      </c>
      <c r="I92" s="72" t="n">
        <v>34.52</v>
      </c>
      <c r="J92" s="73" t="n">
        <f aca="false">H92/3600</f>
        <v>0.399808333333333</v>
      </c>
      <c r="L92" s="71" t="n">
        <v>50544.2688</v>
      </c>
      <c r="M92" s="72" t="n">
        <v>50.1423</v>
      </c>
      <c r="N92" s="72" t="n">
        <v>48.6388</v>
      </c>
      <c r="O92" s="72" t="n">
        <v>48.6149</v>
      </c>
      <c r="P92" s="72" t="n">
        <v>1479.91</v>
      </c>
      <c r="Q92" s="72" t="n">
        <v>35.24</v>
      </c>
      <c r="R92" s="73" t="n">
        <f aca="false">P92/3600</f>
        <v>0.411086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9277.1392</v>
      </c>
      <c r="E93" s="72" t="n">
        <v>45.4478</v>
      </c>
      <c r="F93" s="72" t="n">
        <v>44.7859</v>
      </c>
      <c r="G93" s="72" t="n">
        <v>44.8305</v>
      </c>
      <c r="H93" s="72" t="n">
        <v>1390.96</v>
      </c>
      <c r="I93" s="72" t="n">
        <v>31.7</v>
      </c>
      <c r="J93" s="73" t="n">
        <f aca="false">H93/3600</f>
        <v>0.386377777777778</v>
      </c>
      <c r="L93" s="71" t="n">
        <v>39263.3048</v>
      </c>
      <c r="M93" s="72" t="n">
        <v>45.4519</v>
      </c>
      <c r="N93" s="72" t="n">
        <v>44.7886</v>
      </c>
      <c r="O93" s="72" t="n">
        <v>44.8248</v>
      </c>
      <c r="P93" s="72" t="n">
        <v>1431.37</v>
      </c>
      <c r="Q93" s="72" t="n">
        <v>32.16</v>
      </c>
      <c r="R93" s="73" t="n">
        <f aca="false">P93/3600</f>
        <v>0.397602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9756.2784</v>
      </c>
      <c r="E94" s="75" t="n">
        <v>40.9402</v>
      </c>
      <c r="F94" s="75" t="n">
        <v>41.2005</v>
      </c>
      <c r="G94" s="75" t="n">
        <v>41.2261</v>
      </c>
      <c r="H94" s="75" t="n">
        <v>1331.05</v>
      </c>
      <c r="I94" s="75" t="n">
        <v>29.16</v>
      </c>
      <c r="J94" s="76" t="n">
        <f aca="false">H94/3600</f>
        <v>0.369736111111111</v>
      </c>
      <c r="L94" s="74" t="n">
        <v>29736.6328</v>
      </c>
      <c r="M94" s="75" t="n">
        <v>40.9404</v>
      </c>
      <c r="N94" s="75" t="n">
        <v>41.2035</v>
      </c>
      <c r="O94" s="75" t="n">
        <v>41.224</v>
      </c>
      <c r="P94" s="75" t="n">
        <v>1357.05</v>
      </c>
      <c r="Q94" s="75" t="n">
        <v>29.14</v>
      </c>
      <c r="R94" s="76" t="n">
        <f aca="false">P94/3600</f>
        <v>0.376958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1926.1014</v>
      </c>
      <c r="E95" s="69" t="n">
        <v>57.7832</v>
      </c>
      <c r="F95" s="69" t="n">
        <v>60.094</v>
      </c>
      <c r="G95" s="69" t="n">
        <v>60.6917</v>
      </c>
      <c r="H95" s="69" t="n">
        <v>1839.08</v>
      </c>
      <c r="I95" s="69" t="n">
        <v>34.23</v>
      </c>
      <c r="J95" s="70" t="n">
        <f aca="false">H95/3600</f>
        <v>0.510855555555556</v>
      </c>
      <c r="L95" s="68" t="n">
        <v>11911.3069</v>
      </c>
      <c r="M95" s="69" t="n">
        <v>57.7895</v>
      </c>
      <c r="N95" s="69" t="n">
        <v>60.1057</v>
      </c>
      <c r="O95" s="69" t="n">
        <v>60.679</v>
      </c>
      <c r="P95" s="69" t="n">
        <v>1848.66</v>
      </c>
      <c r="Q95" s="69" t="n">
        <v>34.46</v>
      </c>
      <c r="R95" s="70" t="n">
        <f aca="false">P95/3600</f>
        <v>0.513516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8250.3181</v>
      </c>
      <c r="E96" s="72" t="n">
        <v>54.0511</v>
      </c>
      <c r="F96" s="72" t="n">
        <v>56.3229</v>
      </c>
      <c r="G96" s="72" t="n">
        <v>57.1238</v>
      </c>
      <c r="H96" s="72" t="n">
        <v>1776.69</v>
      </c>
      <c r="I96" s="72" t="n">
        <v>31.59</v>
      </c>
      <c r="J96" s="73" t="n">
        <f aca="false">H96/3600</f>
        <v>0.493525</v>
      </c>
      <c r="L96" s="71" t="n">
        <v>8239.1616</v>
      </c>
      <c r="M96" s="72" t="n">
        <v>54.0549</v>
      </c>
      <c r="N96" s="72" t="n">
        <v>56.3272</v>
      </c>
      <c r="O96" s="72" t="n">
        <v>57.1232</v>
      </c>
      <c r="P96" s="72" t="n">
        <v>1769.02</v>
      </c>
      <c r="Q96" s="72" t="n">
        <v>32.12</v>
      </c>
      <c r="R96" s="73" t="n">
        <f aca="false">P96/3600</f>
        <v>0.49139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5655.9866</v>
      </c>
      <c r="E97" s="72" t="n">
        <v>50.0984</v>
      </c>
      <c r="F97" s="72" t="n">
        <v>53.0081</v>
      </c>
      <c r="G97" s="72" t="n">
        <v>53.9247</v>
      </c>
      <c r="H97" s="72" t="n">
        <v>1693.61</v>
      </c>
      <c r="I97" s="72" t="n">
        <v>29.54</v>
      </c>
      <c r="J97" s="73" t="n">
        <f aca="false">H97/3600</f>
        <v>0.470447222222222</v>
      </c>
      <c r="L97" s="71" t="n">
        <v>5647.5667</v>
      </c>
      <c r="M97" s="72" t="n">
        <v>50.1006</v>
      </c>
      <c r="N97" s="72" t="n">
        <v>52.9993</v>
      </c>
      <c r="O97" s="72" t="n">
        <v>53.8943</v>
      </c>
      <c r="P97" s="72" t="n">
        <v>1710.08</v>
      </c>
      <c r="Q97" s="72" t="n">
        <v>29.68</v>
      </c>
      <c r="R97" s="73" t="n">
        <f aca="false">P97/3600</f>
        <v>0.47502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3836.9066</v>
      </c>
      <c r="E98" s="75" t="n">
        <v>46.5423</v>
      </c>
      <c r="F98" s="75" t="n">
        <v>49.6586</v>
      </c>
      <c r="G98" s="75" t="n">
        <v>50.6344</v>
      </c>
      <c r="H98" s="75" t="n">
        <v>1641.94</v>
      </c>
      <c r="I98" s="75" t="n">
        <v>27.54</v>
      </c>
      <c r="J98" s="76" t="n">
        <f aca="false">H98/3600</f>
        <v>0.456094444444444</v>
      </c>
      <c r="L98" s="74" t="n">
        <v>3832.9514</v>
      </c>
      <c r="M98" s="75" t="n">
        <v>46.5429</v>
      </c>
      <c r="N98" s="75" t="n">
        <v>49.6589</v>
      </c>
      <c r="O98" s="75" t="n">
        <v>50.6657</v>
      </c>
      <c r="P98" s="75" t="n">
        <v>1649.2</v>
      </c>
      <c r="Q98" s="75" t="n">
        <v>27.51</v>
      </c>
      <c r="R98" s="76" t="n">
        <f aca="false">P98/3600</f>
        <v>0.458111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4.3397164860149</v>
      </c>
      <c r="J106" s="80" t="n">
        <f aca="false">GEOMEAN(J3:J98)</f>
        <v>0</v>
      </c>
      <c r="Q106" s="80" t="n">
        <f aca="false">GEOMEAN(Q3:Q98)</f>
        <v>34.838705859661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45309695218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24801944444444</v>
      </c>
      <c r="J108" s="80" t="n">
        <f aca="false">SUM(J3:J98)</f>
        <v>53.8401444444444</v>
      </c>
      <c r="Q108" s="80" t="n">
        <f aca="false">SUM(Q3:Q98)/3600</f>
        <v>1.27213611111111</v>
      </c>
      <c r="R108" s="80" t="n">
        <f aca="false">SUM(R3:R98)</f>
        <v>55.02966111111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4.5576112113424</v>
      </c>
      <c r="J113" s="80" t="n">
        <f aca="false">GEOMEAN(J3:J10,J19:J82)</f>
        <v>0.404616604339662</v>
      </c>
      <c r="Q113" s="80" t="n">
        <f aca="false">GEOMEAN(Q3:Q10,Q19:Q82)</f>
        <v>35.0920540734841</v>
      </c>
      <c r="R113" s="80" t="n">
        <f aca="false">GEOMEAN(R3:R10,R19:R82)</f>
        <v>0.413718082951506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546527214723</v>
      </c>
      <c r="R114" s="81" t="n">
        <f aca="false">R113/J113</f>
        <v>1.0224940808514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87381.776</v>
      </c>
      <c r="E3" s="50" t="n">
        <v>46.4482</v>
      </c>
      <c r="F3" s="50" t="n">
        <v>45.7377</v>
      </c>
      <c r="G3" s="50" t="n">
        <v>47.7342</v>
      </c>
      <c r="H3" s="50" t="n">
        <v>15410.1</v>
      </c>
      <c r="I3" s="50" t="n">
        <v>58.07</v>
      </c>
      <c r="J3" s="51" t="n">
        <f aca="false">H3/3600</f>
        <v>4.28058333333333</v>
      </c>
      <c r="L3" s="49" t="n">
        <v>87375.12</v>
      </c>
      <c r="M3" s="50" t="n">
        <v>46.4506</v>
      </c>
      <c r="N3" s="50" t="n">
        <v>45.7341</v>
      </c>
      <c r="O3" s="50" t="n">
        <v>47.7369</v>
      </c>
      <c r="P3" s="50" t="n">
        <v>15711.44</v>
      </c>
      <c r="Q3" s="50" t="n">
        <v>59.57</v>
      </c>
      <c r="R3" s="51" t="n">
        <f aca="false">P3/3600</f>
        <v>4.364288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2913.9296</v>
      </c>
      <c r="E4" s="54" t="n">
        <v>43.7827</v>
      </c>
      <c r="F4" s="54" t="n">
        <v>43.1207</v>
      </c>
      <c r="G4" s="54" t="n">
        <v>45.7376</v>
      </c>
      <c r="H4" s="54" t="n">
        <v>12553.32</v>
      </c>
      <c r="I4" s="54" t="n">
        <v>37.73</v>
      </c>
      <c r="J4" s="55" t="n">
        <f aca="false">H4/3600</f>
        <v>3.48703333333333</v>
      </c>
      <c r="L4" s="53" t="n">
        <v>32897.0304</v>
      </c>
      <c r="M4" s="54" t="n">
        <v>43.7875</v>
      </c>
      <c r="N4" s="54" t="n">
        <v>43.1223</v>
      </c>
      <c r="O4" s="54" t="n">
        <v>45.7418</v>
      </c>
      <c r="P4" s="54" t="n">
        <v>12783.4</v>
      </c>
      <c r="Q4" s="54" t="n">
        <v>38.41</v>
      </c>
      <c r="R4" s="55" t="n">
        <f aca="false">P4/3600</f>
        <v>3.55094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669.92</v>
      </c>
      <c r="E5" s="54" t="n">
        <v>41.3873</v>
      </c>
      <c r="F5" s="54" t="n">
        <v>41.2714</v>
      </c>
      <c r="G5" s="54" t="n">
        <v>43.8917</v>
      </c>
      <c r="H5" s="54" t="n">
        <v>11059.84</v>
      </c>
      <c r="I5" s="54" t="n">
        <v>27.19</v>
      </c>
      <c r="J5" s="55" t="n">
        <f aca="false">H5/3600</f>
        <v>3.07217777777778</v>
      </c>
      <c r="L5" s="53" t="n">
        <v>12663.3248</v>
      </c>
      <c r="M5" s="54" t="n">
        <v>41.3942</v>
      </c>
      <c r="N5" s="54" t="n">
        <v>41.2738</v>
      </c>
      <c r="O5" s="54" t="n">
        <v>43.8953</v>
      </c>
      <c r="P5" s="54" t="n">
        <v>11122</v>
      </c>
      <c r="Q5" s="54" t="n">
        <v>27.21</v>
      </c>
      <c r="R5" s="55" t="n">
        <f aca="false">P5/3600</f>
        <v>3.0894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64.3648</v>
      </c>
      <c r="E6" s="59" t="n">
        <v>38.9241</v>
      </c>
      <c r="F6" s="59" t="n">
        <v>39.6375</v>
      </c>
      <c r="G6" s="59" t="n">
        <v>42.0925</v>
      </c>
      <c r="H6" s="59" t="n">
        <v>10196.03</v>
      </c>
      <c r="I6" s="59" t="n">
        <v>21.47</v>
      </c>
      <c r="J6" s="60" t="n">
        <f aca="false">H6/3600</f>
        <v>2.83223055555556</v>
      </c>
      <c r="L6" s="58" t="n">
        <v>5262.8688</v>
      </c>
      <c r="M6" s="59" t="n">
        <v>38.9287</v>
      </c>
      <c r="N6" s="59" t="n">
        <v>39.6396</v>
      </c>
      <c r="O6" s="59" t="n">
        <v>42.0909</v>
      </c>
      <c r="P6" s="59" t="n">
        <v>10297.53</v>
      </c>
      <c r="Q6" s="59" t="n">
        <v>21.53</v>
      </c>
      <c r="R6" s="60" t="n">
        <f aca="false">P6/3600</f>
        <v>2.86042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5164.1312</v>
      </c>
      <c r="E7" s="50" t="n">
        <v>46.5471</v>
      </c>
      <c r="F7" s="50" t="n">
        <v>48.0271</v>
      </c>
      <c r="G7" s="50" t="n">
        <v>47.2016</v>
      </c>
      <c r="H7" s="50" t="n">
        <v>19888.3</v>
      </c>
      <c r="I7" s="50" t="n">
        <v>71.79</v>
      </c>
      <c r="J7" s="51" t="n">
        <f aca="false">H7/3600</f>
        <v>5.52452777777778</v>
      </c>
      <c r="L7" s="49" t="n">
        <v>145178.5504</v>
      </c>
      <c r="M7" s="50" t="n">
        <v>46.5489</v>
      </c>
      <c r="N7" s="50" t="n">
        <v>48.0256</v>
      </c>
      <c r="O7" s="50" t="n">
        <v>47.1991</v>
      </c>
      <c r="P7" s="50" t="n">
        <v>20292.9</v>
      </c>
      <c r="Q7" s="50" t="n">
        <v>73.76</v>
      </c>
      <c r="R7" s="51" t="n">
        <f aca="false">P7/3600</f>
        <v>5.636916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69881.6768</v>
      </c>
      <c r="E8" s="54" t="n">
        <v>42.8512</v>
      </c>
      <c r="F8" s="54" t="n">
        <v>46.3228</v>
      </c>
      <c r="G8" s="54" t="n">
        <v>45.6356</v>
      </c>
      <c r="H8" s="54" t="n">
        <v>17086.72</v>
      </c>
      <c r="I8" s="54" t="n">
        <v>54.67</v>
      </c>
      <c r="J8" s="55" t="n">
        <f aca="false">H8/3600</f>
        <v>4.74631111111111</v>
      </c>
      <c r="L8" s="53" t="n">
        <v>69840.024</v>
      </c>
      <c r="M8" s="54" t="n">
        <v>42.8576</v>
      </c>
      <c r="N8" s="54" t="n">
        <v>46.3224</v>
      </c>
      <c r="O8" s="54" t="n">
        <v>45.6363</v>
      </c>
      <c r="P8" s="54" t="n">
        <v>17382.73</v>
      </c>
      <c r="Q8" s="54" t="n">
        <v>55.7</v>
      </c>
      <c r="R8" s="55" t="n">
        <f aca="false">P8/3600</f>
        <v>4.828536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792.8144</v>
      </c>
      <c r="E9" s="54" t="n">
        <v>39.7977</v>
      </c>
      <c r="F9" s="54" t="n">
        <v>44.6167</v>
      </c>
      <c r="G9" s="54" t="n">
        <v>44.4396</v>
      </c>
      <c r="H9" s="54" t="n">
        <v>15041.27</v>
      </c>
      <c r="I9" s="54" t="n">
        <v>42.2</v>
      </c>
      <c r="J9" s="55" t="n">
        <f aca="false">H9/3600</f>
        <v>4.17813055555556</v>
      </c>
      <c r="L9" s="53" t="n">
        <v>32774.6288</v>
      </c>
      <c r="M9" s="54" t="n">
        <v>39.8075</v>
      </c>
      <c r="N9" s="54" t="n">
        <v>44.6148</v>
      </c>
      <c r="O9" s="54" t="n">
        <v>44.4383</v>
      </c>
      <c r="P9" s="54" t="n">
        <v>15215.17</v>
      </c>
      <c r="Q9" s="54" t="n">
        <v>42.42</v>
      </c>
      <c r="R9" s="55" t="n">
        <f aca="false">P9/3600</f>
        <v>4.226436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6078.5424</v>
      </c>
      <c r="E10" s="59" t="n">
        <v>36.9198</v>
      </c>
      <c r="F10" s="59" t="n">
        <v>42.7161</v>
      </c>
      <c r="G10" s="59" t="n">
        <v>43.042</v>
      </c>
      <c r="H10" s="59" t="n">
        <v>13532.88</v>
      </c>
      <c r="I10" s="59" t="n">
        <v>33.29</v>
      </c>
      <c r="J10" s="60" t="n">
        <f aca="false">H10/3600</f>
        <v>3.75913333333333</v>
      </c>
      <c r="L10" s="58" t="n">
        <v>16076.6</v>
      </c>
      <c r="M10" s="59" t="n">
        <v>36.9293</v>
      </c>
      <c r="N10" s="59" t="n">
        <v>42.7118</v>
      </c>
      <c r="O10" s="59" t="n">
        <v>43.0375</v>
      </c>
      <c r="P10" s="59" t="n">
        <v>13578.18</v>
      </c>
      <c r="Q10" s="59" t="n">
        <v>34.06</v>
      </c>
      <c r="R10" s="60" t="n">
        <f aca="false">P10/3600</f>
        <v>3.771716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1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2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2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1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2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2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5241.6288</v>
      </c>
      <c r="E19" s="69" t="n">
        <v>45.4806</v>
      </c>
      <c r="F19" s="69" t="n">
        <v>46.4919</v>
      </c>
      <c r="G19" s="69" t="n">
        <v>48.4618</v>
      </c>
      <c r="H19" s="69" t="n">
        <v>15041.27</v>
      </c>
      <c r="I19" s="69" t="n">
        <v>54.06</v>
      </c>
      <c r="J19" s="70" t="n">
        <f aca="false">H19/3600</f>
        <v>4.17813055555556</v>
      </c>
      <c r="L19" s="68" t="n">
        <v>45261.996</v>
      </c>
      <c r="M19" s="69" t="n">
        <v>45.4724</v>
      </c>
      <c r="N19" s="69" t="n">
        <v>46.4902</v>
      </c>
      <c r="O19" s="69" t="n">
        <v>48.4581</v>
      </c>
      <c r="P19" s="69" t="n">
        <v>15442.07</v>
      </c>
      <c r="Q19" s="69" t="n">
        <v>55.06</v>
      </c>
      <c r="R19" s="70" t="n">
        <f aca="false">P19/3600</f>
        <v>4.28946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3876.7344</v>
      </c>
      <c r="E20" s="72" t="n">
        <v>42.8679</v>
      </c>
      <c r="F20" s="72" t="n">
        <v>44.5511</v>
      </c>
      <c r="G20" s="72" t="n">
        <v>46.7097</v>
      </c>
      <c r="H20" s="72" t="n">
        <v>12059.9</v>
      </c>
      <c r="I20" s="72" t="n">
        <v>32.52</v>
      </c>
      <c r="J20" s="73" t="n">
        <f aca="false">H20/3600</f>
        <v>3.34997222222222</v>
      </c>
      <c r="L20" s="71" t="n">
        <v>13873.5944</v>
      </c>
      <c r="M20" s="72" t="n">
        <v>42.8677</v>
      </c>
      <c r="N20" s="72" t="n">
        <v>44.5513</v>
      </c>
      <c r="O20" s="72" t="n">
        <v>46.71</v>
      </c>
      <c r="P20" s="72" t="n">
        <v>12100.23</v>
      </c>
      <c r="Q20" s="72" t="n">
        <v>33.15</v>
      </c>
      <c r="R20" s="73" t="n">
        <f aca="false">P20/3600</f>
        <v>3.36117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907.576</v>
      </c>
      <c r="E21" s="72" t="n">
        <v>41.4061</v>
      </c>
      <c r="F21" s="72" t="n">
        <v>43.2715</v>
      </c>
      <c r="G21" s="72" t="n">
        <v>44.9863</v>
      </c>
      <c r="H21" s="72" t="n">
        <v>10436.89</v>
      </c>
      <c r="I21" s="72" t="n">
        <v>22.62</v>
      </c>
      <c r="J21" s="73" t="n">
        <f aca="false">H21/3600</f>
        <v>2.89913611111111</v>
      </c>
      <c r="L21" s="71" t="n">
        <v>4909.8152</v>
      </c>
      <c r="M21" s="72" t="n">
        <v>41.4078</v>
      </c>
      <c r="N21" s="72" t="n">
        <v>43.2722</v>
      </c>
      <c r="O21" s="72" t="n">
        <v>44.9915</v>
      </c>
      <c r="P21" s="72" t="n">
        <v>10545.27</v>
      </c>
      <c r="Q21" s="72" t="n">
        <v>22.5</v>
      </c>
      <c r="R21" s="73" t="n">
        <f aca="false">P21/3600</f>
        <v>2.92924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235.7296</v>
      </c>
      <c r="E22" s="75" t="n">
        <v>39.5636</v>
      </c>
      <c r="F22" s="75" t="n">
        <v>41.975</v>
      </c>
      <c r="G22" s="75" t="n">
        <v>43.2695</v>
      </c>
      <c r="H22" s="75" t="n">
        <v>9717.03</v>
      </c>
      <c r="I22" s="75" t="n">
        <v>18.89</v>
      </c>
      <c r="J22" s="76" t="n">
        <f aca="false">H22/3600</f>
        <v>2.699175</v>
      </c>
      <c r="L22" s="74" t="n">
        <v>2236.1536</v>
      </c>
      <c r="M22" s="75" t="n">
        <v>39.5645</v>
      </c>
      <c r="N22" s="75" t="n">
        <v>41.9746</v>
      </c>
      <c r="O22" s="75" t="n">
        <v>43.268</v>
      </c>
      <c r="P22" s="75" t="n">
        <v>9690.62</v>
      </c>
      <c r="Q22" s="75" t="n">
        <v>18.17</v>
      </c>
      <c r="R22" s="76" t="n">
        <f aca="false">P22/3600</f>
        <v>2.69183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1804.4672</v>
      </c>
      <c r="E23" s="69" t="n">
        <v>45.1008</v>
      </c>
      <c r="F23" s="69" t="n">
        <v>46.0534</v>
      </c>
      <c r="G23" s="69" t="n">
        <v>47.7075</v>
      </c>
      <c r="H23" s="69" t="n">
        <v>14178.72</v>
      </c>
      <c r="I23" s="69" t="n">
        <v>57.12</v>
      </c>
      <c r="J23" s="70" t="n">
        <f aca="false">H23/3600</f>
        <v>3.93853333333333</v>
      </c>
      <c r="L23" s="68" t="n">
        <v>51817.6936</v>
      </c>
      <c r="M23" s="69" t="n">
        <v>45.0988</v>
      </c>
      <c r="N23" s="69" t="n">
        <v>46.0548</v>
      </c>
      <c r="O23" s="69" t="n">
        <v>47.7083</v>
      </c>
      <c r="P23" s="69" t="n">
        <v>14584.15</v>
      </c>
      <c r="Q23" s="69" t="n">
        <v>58.1</v>
      </c>
      <c r="R23" s="70" t="n">
        <f aca="false">P23/3600</f>
        <v>4.0511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003.3704</v>
      </c>
      <c r="E24" s="72" t="n">
        <v>42.0382</v>
      </c>
      <c r="F24" s="72" t="n">
        <v>43.8002</v>
      </c>
      <c r="G24" s="72" t="n">
        <v>45.5353</v>
      </c>
      <c r="H24" s="72" t="n">
        <v>11162.16</v>
      </c>
      <c r="I24" s="72" t="n">
        <v>35.82</v>
      </c>
      <c r="J24" s="73" t="n">
        <f aca="false">H24/3600</f>
        <v>3.1006</v>
      </c>
      <c r="L24" s="71" t="n">
        <v>19016.144</v>
      </c>
      <c r="M24" s="72" t="n">
        <v>42.0452</v>
      </c>
      <c r="N24" s="72" t="n">
        <v>43.8031</v>
      </c>
      <c r="O24" s="72" t="n">
        <v>45.5374</v>
      </c>
      <c r="P24" s="72" t="n">
        <v>11252.32</v>
      </c>
      <c r="Q24" s="72" t="n">
        <v>36.22</v>
      </c>
      <c r="R24" s="73" t="n">
        <f aca="false">P24/3600</f>
        <v>3.12564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01.5368</v>
      </c>
      <c r="E25" s="72" t="n">
        <v>39.8009</v>
      </c>
      <c r="F25" s="72" t="n">
        <v>42.102</v>
      </c>
      <c r="G25" s="72" t="n">
        <v>43.4595</v>
      </c>
      <c r="H25" s="72" t="n">
        <v>9507.45</v>
      </c>
      <c r="I25" s="72" t="n">
        <v>24.6</v>
      </c>
      <c r="J25" s="73" t="n">
        <f aca="false">H25/3600</f>
        <v>2.64095833333333</v>
      </c>
      <c r="L25" s="71" t="n">
        <v>7599.3232</v>
      </c>
      <c r="M25" s="72" t="n">
        <v>39.8059</v>
      </c>
      <c r="N25" s="72" t="n">
        <v>42.1024</v>
      </c>
      <c r="O25" s="72" t="n">
        <v>43.4652</v>
      </c>
      <c r="P25" s="72" t="n">
        <v>9518.84</v>
      </c>
      <c r="Q25" s="72" t="n">
        <v>25.23</v>
      </c>
      <c r="R25" s="73" t="n">
        <f aca="false">P25/3600</f>
        <v>2.64412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61.6536</v>
      </c>
      <c r="E26" s="75" t="n">
        <v>37.3517</v>
      </c>
      <c r="F26" s="75" t="n">
        <v>40.3195</v>
      </c>
      <c r="G26" s="75" t="n">
        <v>41.3943</v>
      </c>
      <c r="H26" s="75" t="n">
        <v>8646.51</v>
      </c>
      <c r="I26" s="75" t="n">
        <v>19.65</v>
      </c>
      <c r="J26" s="76" t="n">
        <f aca="false">H26/3600</f>
        <v>2.40180833333333</v>
      </c>
      <c r="L26" s="74" t="n">
        <v>3363.06</v>
      </c>
      <c r="M26" s="75" t="n">
        <v>37.3564</v>
      </c>
      <c r="N26" s="75" t="n">
        <v>40.3202</v>
      </c>
      <c r="O26" s="75" t="n">
        <v>41.3899</v>
      </c>
      <c r="P26" s="75" t="n">
        <v>8722.83</v>
      </c>
      <c r="Q26" s="75" t="n">
        <v>19.51</v>
      </c>
      <c r="R26" s="76" t="n">
        <f aca="false">P26/3600</f>
        <v>2.42300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194660.4704</v>
      </c>
      <c r="E27" s="69" t="n">
        <v>45.2422</v>
      </c>
      <c r="F27" s="69" t="n">
        <v>45.022</v>
      </c>
      <c r="G27" s="69" t="n">
        <v>46.4976</v>
      </c>
      <c r="H27" s="69" t="n">
        <v>36027.02</v>
      </c>
      <c r="I27" s="69" t="n">
        <v>147.88</v>
      </c>
      <c r="J27" s="70" t="n">
        <f aca="false">H27/3600</f>
        <v>10.0075055555556</v>
      </c>
      <c r="L27" s="68" t="n">
        <v>194805.5584</v>
      </c>
      <c r="M27" s="69" t="n">
        <v>45.2378</v>
      </c>
      <c r="N27" s="69" t="n">
        <v>45.0239</v>
      </c>
      <c r="O27" s="69" t="n">
        <v>46.5011</v>
      </c>
      <c r="P27" s="69" t="n">
        <v>36926.93</v>
      </c>
      <c r="Q27" s="69" t="n">
        <v>151.88</v>
      </c>
      <c r="R27" s="70" t="n">
        <f aca="false">P27/3600</f>
        <v>10.257480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67916.1008</v>
      </c>
      <c r="E28" s="72" t="n">
        <v>40.524</v>
      </c>
      <c r="F28" s="72" t="n">
        <v>41.5743</v>
      </c>
      <c r="G28" s="72" t="n">
        <v>44.8006</v>
      </c>
      <c r="H28" s="72" t="n">
        <v>28279.04</v>
      </c>
      <c r="I28" s="72" t="n">
        <v>95.66</v>
      </c>
      <c r="J28" s="73" t="n">
        <f aca="false">H28/3600</f>
        <v>7.85528888888889</v>
      </c>
      <c r="L28" s="71" t="n">
        <v>67978.6328</v>
      </c>
      <c r="M28" s="72" t="n">
        <v>40.5232</v>
      </c>
      <c r="N28" s="72" t="n">
        <v>41.5669</v>
      </c>
      <c r="O28" s="72" t="n">
        <v>44.8026</v>
      </c>
      <c r="P28" s="72" t="n">
        <v>28973.34</v>
      </c>
      <c r="Q28" s="72" t="n">
        <v>98.93</v>
      </c>
      <c r="R28" s="73" t="n">
        <f aca="false">P28/3600</f>
        <v>8.0481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7604.9688</v>
      </c>
      <c r="E29" s="72" t="n">
        <v>38.2741</v>
      </c>
      <c r="F29" s="72" t="n">
        <v>39.846</v>
      </c>
      <c r="G29" s="72" t="n">
        <v>43.26</v>
      </c>
      <c r="H29" s="72" t="n">
        <v>21803.44</v>
      </c>
      <c r="I29" s="72" t="n">
        <v>52.31</v>
      </c>
      <c r="J29" s="73" t="n">
        <f aca="false">H29/3600</f>
        <v>6.05651111111111</v>
      </c>
      <c r="L29" s="71" t="n">
        <v>17628.852</v>
      </c>
      <c r="M29" s="72" t="n">
        <v>38.2767</v>
      </c>
      <c r="N29" s="72" t="n">
        <v>39.8473</v>
      </c>
      <c r="O29" s="72" t="n">
        <v>43.2587</v>
      </c>
      <c r="P29" s="72" t="n">
        <v>21977.64</v>
      </c>
      <c r="Q29" s="72" t="n">
        <v>53.25</v>
      </c>
      <c r="R29" s="73" t="n">
        <f aca="false">P29/3600</f>
        <v>6.104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891.0536</v>
      </c>
      <c r="E30" s="75" t="n">
        <v>36.6737</v>
      </c>
      <c r="F30" s="75" t="n">
        <v>38.9134</v>
      </c>
      <c r="G30" s="75" t="n">
        <v>41.5926</v>
      </c>
      <c r="H30" s="75" t="n">
        <v>19009.18</v>
      </c>
      <c r="I30" s="75" t="n">
        <v>37.98</v>
      </c>
      <c r="J30" s="76" t="n">
        <f aca="false">H30/3600</f>
        <v>5.28032777777778</v>
      </c>
      <c r="L30" s="74" t="n">
        <v>5893.4672</v>
      </c>
      <c r="M30" s="75" t="n">
        <v>36.6772</v>
      </c>
      <c r="N30" s="75" t="n">
        <v>38.9144</v>
      </c>
      <c r="O30" s="75" t="n">
        <v>41.589</v>
      </c>
      <c r="P30" s="75" t="n">
        <v>19047.88</v>
      </c>
      <c r="Q30" s="75" t="n">
        <v>37.75</v>
      </c>
      <c r="R30" s="76" t="n">
        <f aca="false">P30/3600</f>
        <v>5.29107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1144.7664</v>
      </c>
      <c r="E31" s="69" t="n">
        <v>46.1408</v>
      </c>
      <c r="F31" s="69" t="n">
        <v>46.356</v>
      </c>
      <c r="G31" s="69" t="n">
        <v>48.0137</v>
      </c>
      <c r="H31" s="69" t="n">
        <v>38819.72</v>
      </c>
      <c r="I31" s="69" t="n">
        <v>130.14</v>
      </c>
      <c r="J31" s="70" t="n">
        <f aca="false">H31/3600</f>
        <v>10.7832555555556</v>
      </c>
      <c r="L31" s="68" t="n">
        <v>161599.1272</v>
      </c>
      <c r="M31" s="69" t="n">
        <v>46.1454</v>
      </c>
      <c r="N31" s="69" t="n">
        <v>46.3568</v>
      </c>
      <c r="O31" s="69" t="n">
        <v>48.0151</v>
      </c>
      <c r="P31" s="69" t="n">
        <v>39814.67</v>
      </c>
      <c r="Q31" s="69" t="n">
        <v>136.31</v>
      </c>
      <c r="R31" s="70" t="n">
        <f aca="false">P31/3600</f>
        <v>11.059630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0511.0816</v>
      </c>
      <c r="E32" s="72" t="n">
        <v>41.3621</v>
      </c>
      <c r="F32" s="72" t="n">
        <v>44.6604</v>
      </c>
      <c r="G32" s="72" t="n">
        <v>46.3315</v>
      </c>
      <c r="H32" s="72" t="n">
        <v>33140.17</v>
      </c>
      <c r="I32" s="72" t="n">
        <v>92.74</v>
      </c>
      <c r="J32" s="73" t="n">
        <f aca="false">H32/3600</f>
        <v>9.20560277777778</v>
      </c>
      <c r="L32" s="71" t="n">
        <v>60698.3272</v>
      </c>
      <c r="M32" s="72" t="n">
        <v>41.371</v>
      </c>
      <c r="N32" s="72" t="n">
        <v>44.6623</v>
      </c>
      <c r="O32" s="72" t="n">
        <v>46.334</v>
      </c>
      <c r="P32" s="72" t="n">
        <v>31861.67</v>
      </c>
      <c r="Q32" s="72" t="n">
        <v>91.43</v>
      </c>
      <c r="R32" s="73" t="n">
        <f aca="false">P32/3600</f>
        <v>8.85046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197.7144</v>
      </c>
      <c r="E33" s="72" t="n">
        <v>38.9332</v>
      </c>
      <c r="F33" s="72" t="n">
        <v>43.5631</v>
      </c>
      <c r="G33" s="72" t="n">
        <v>44.6688</v>
      </c>
      <c r="H33" s="72" t="n">
        <v>25569.55</v>
      </c>
      <c r="I33" s="72" t="n">
        <v>53.56</v>
      </c>
      <c r="J33" s="73" t="n">
        <f aca="false">H33/3600</f>
        <v>7.10265277777778</v>
      </c>
      <c r="L33" s="71" t="n">
        <v>17226.9064</v>
      </c>
      <c r="M33" s="72" t="n">
        <v>38.9378</v>
      </c>
      <c r="N33" s="72" t="n">
        <v>43.5671</v>
      </c>
      <c r="O33" s="72" t="n">
        <v>44.6765</v>
      </c>
      <c r="P33" s="72" t="n">
        <v>25765.78</v>
      </c>
      <c r="Q33" s="72" t="n">
        <v>54.5</v>
      </c>
      <c r="R33" s="73" t="n">
        <f aca="false">P33/3600</f>
        <v>7.15716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283.632</v>
      </c>
      <c r="E34" s="75" t="n">
        <v>37.3416</v>
      </c>
      <c r="F34" s="75" t="n">
        <v>42.3213</v>
      </c>
      <c r="G34" s="75" t="n">
        <v>42.7849</v>
      </c>
      <c r="H34" s="75" t="n">
        <v>22768.55</v>
      </c>
      <c r="I34" s="75" t="n">
        <v>41.05</v>
      </c>
      <c r="J34" s="76" t="n">
        <f aca="false">H34/3600</f>
        <v>6.32459722222222</v>
      </c>
      <c r="L34" s="74" t="n">
        <v>6285.0392</v>
      </c>
      <c r="M34" s="75" t="n">
        <v>37.3481</v>
      </c>
      <c r="N34" s="75" t="n">
        <v>42.3185</v>
      </c>
      <c r="O34" s="75" t="n">
        <v>42.7883</v>
      </c>
      <c r="P34" s="75" t="n">
        <v>22861.22</v>
      </c>
      <c r="Q34" s="75" t="n">
        <v>41.39</v>
      </c>
      <c r="R34" s="76" t="n">
        <f aca="false">P34/3600</f>
        <v>6.35033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48525.7288</v>
      </c>
      <c r="E35" s="69" t="n">
        <v>45.9261</v>
      </c>
      <c r="F35" s="69" t="n">
        <v>45.5494</v>
      </c>
      <c r="G35" s="69" t="n">
        <v>46.5531</v>
      </c>
      <c r="H35" s="69" t="n">
        <v>42368.67</v>
      </c>
      <c r="I35" s="69" t="n">
        <v>171.82</v>
      </c>
      <c r="J35" s="70" t="n">
        <f aca="false">H35/3600</f>
        <v>11.769075</v>
      </c>
      <c r="L35" s="68" t="n">
        <v>248979.1544</v>
      </c>
      <c r="M35" s="69" t="n">
        <v>45.9399</v>
      </c>
      <c r="N35" s="69" t="n">
        <v>45.5493</v>
      </c>
      <c r="O35" s="69" t="n">
        <v>46.5533</v>
      </c>
      <c r="P35" s="69" t="n">
        <v>43141.44</v>
      </c>
      <c r="Q35" s="69" t="n">
        <v>178.96</v>
      </c>
      <c r="R35" s="70" t="n">
        <f aca="false">P35/3600</f>
        <v>11.98373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25324.3096</v>
      </c>
      <c r="E36" s="72" t="n">
        <v>41.2036</v>
      </c>
      <c r="F36" s="72" t="n">
        <v>43.1314</v>
      </c>
      <c r="G36" s="72" t="n">
        <v>45.0459</v>
      </c>
      <c r="H36" s="72" t="n">
        <v>36055.84</v>
      </c>
      <c r="I36" s="72" t="n">
        <v>130.7</v>
      </c>
      <c r="J36" s="73" t="n">
        <f aca="false">H36/3600</f>
        <v>10.0155111111111</v>
      </c>
      <c r="L36" s="71" t="n">
        <v>125689.1536</v>
      </c>
      <c r="M36" s="72" t="n">
        <v>41.2191</v>
      </c>
      <c r="N36" s="72" t="n">
        <v>43.1326</v>
      </c>
      <c r="O36" s="72" t="n">
        <v>45.0448</v>
      </c>
      <c r="P36" s="72" t="n">
        <v>37043.3</v>
      </c>
      <c r="Q36" s="72" t="n">
        <v>136.16</v>
      </c>
      <c r="R36" s="73" t="n">
        <f aca="false">P36/3600</f>
        <v>10.289805555555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4401.756</v>
      </c>
      <c r="E37" s="72" t="n">
        <v>36.98</v>
      </c>
      <c r="F37" s="72" t="n">
        <v>41.9037</v>
      </c>
      <c r="G37" s="72" t="n">
        <v>44.0644</v>
      </c>
      <c r="H37" s="72" t="n">
        <v>27458.25</v>
      </c>
      <c r="I37" s="72" t="n">
        <v>78.46</v>
      </c>
      <c r="J37" s="73" t="n">
        <f aca="false">H37/3600</f>
        <v>7.62729166666667</v>
      </c>
      <c r="L37" s="71" t="n">
        <v>34549.0056</v>
      </c>
      <c r="M37" s="72" t="n">
        <v>36.9869</v>
      </c>
      <c r="N37" s="72" t="n">
        <v>41.9065</v>
      </c>
      <c r="O37" s="72" t="n">
        <v>44.0587</v>
      </c>
      <c r="P37" s="72" t="n">
        <v>28025.81</v>
      </c>
      <c r="Q37" s="72" t="n">
        <v>80.42</v>
      </c>
      <c r="R37" s="73" t="n">
        <f aca="false">P37/3600</f>
        <v>7.78494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6728.8696</v>
      </c>
      <c r="E38" s="75" t="n">
        <v>35.1107</v>
      </c>
      <c r="F38" s="75" t="n">
        <v>40.648</v>
      </c>
      <c r="G38" s="75" t="n">
        <v>42.9559</v>
      </c>
      <c r="H38" s="75" t="n">
        <v>22449.02</v>
      </c>
      <c r="I38" s="75" t="n">
        <v>43.99</v>
      </c>
      <c r="J38" s="76" t="n">
        <f aca="false">H38/3600</f>
        <v>6.23583888888889</v>
      </c>
      <c r="L38" s="74" t="n">
        <v>6750.1704</v>
      </c>
      <c r="M38" s="75" t="n">
        <v>35.1121</v>
      </c>
      <c r="N38" s="75" t="n">
        <v>40.6468</v>
      </c>
      <c r="O38" s="75" t="n">
        <v>42.9448</v>
      </c>
      <c r="P38" s="75" t="n">
        <v>22565.47</v>
      </c>
      <c r="Q38" s="75" t="n">
        <v>44.73</v>
      </c>
      <c r="R38" s="76" t="n">
        <f aca="false">P38/3600</f>
        <v>6.26818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5351.2456</v>
      </c>
      <c r="E39" s="69" t="n">
        <v>45.7297</v>
      </c>
      <c r="F39" s="69" t="n">
        <v>46.7163</v>
      </c>
      <c r="G39" s="69" t="n">
        <v>48.0036</v>
      </c>
      <c r="H39" s="69" t="n">
        <v>5724.15</v>
      </c>
      <c r="I39" s="69" t="n">
        <v>17.41</v>
      </c>
      <c r="J39" s="70" t="n">
        <f aca="false">H39/3600</f>
        <v>1.59004166666667</v>
      </c>
      <c r="L39" s="68" t="n">
        <v>15357.5504</v>
      </c>
      <c r="M39" s="69" t="n">
        <v>45.7451</v>
      </c>
      <c r="N39" s="69" t="n">
        <v>46.7243</v>
      </c>
      <c r="O39" s="69" t="n">
        <v>48.0186</v>
      </c>
      <c r="P39" s="69" t="n">
        <v>5850.81</v>
      </c>
      <c r="Q39" s="69" t="n">
        <v>17.69</v>
      </c>
      <c r="R39" s="70" t="n">
        <f aca="false">P39/3600</f>
        <v>1.6252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075.9744</v>
      </c>
      <c r="E40" s="72" t="n">
        <v>42.9364</v>
      </c>
      <c r="F40" s="72" t="n">
        <v>44.6313</v>
      </c>
      <c r="G40" s="72" t="n">
        <v>45.5098</v>
      </c>
      <c r="H40" s="72" t="n">
        <v>4941.25</v>
      </c>
      <c r="I40" s="72" t="n">
        <v>12.65</v>
      </c>
      <c r="J40" s="73" t="n">
        <f aca="false">H40/3600</f>
        <v>1.37256944444444</v>
      </c>
      <c r="L40" s="71" t="n">
        <v>7078.4088</v>
      </c>
      <c r="M40" s="72" t="n">
        <v>42.9485</v>
      </c>
      <c r="N40" s="72" t="n">
        <v>44.6388</v>
      </c>
      <c r="O40" s="72" t="n">
        <v>45.5181</v>
      </c>
      <c r="P40" s="72" t="n">
        <v>4997.9</v>
      </c>
      <c r="Q40" s="72" t="n">
        <v>12.72</v>
      </c>
      <c r="R40" s="73" t="n">
        <f aca="false">P40/3600</f>
        <v>1.38830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514.1088</v>
      </c>
      <c r="E41" s="72" t="n">
        <v>40.126</v>
      </c>
      <c r="F41" s="72" t="n">
        <v>42.5505</v>
      </c>
      <c r="G41" s="72" t="n">
        <v>42.9923</v>
      </c>
      <c r="H41" s="72" t="n">
        <v>4437.46</v>
      </c>
      <c r="I41" s="72" t="n">
        <v>10.16</v>
      </c>
      <c r="J41" s="73" t="n">
        <f aca="false">H41/3600</f>
        <v>1.23262777777778</v>
      </c>
      <c r="L41" s="71" t="n">
        <v>3514.9552</v>
      </c>
      <c r="M41" s="72" t="n">
        <v>40.1359</v>
      </c>
      <c r="N41" s="72" t="n">
        <v>42.5495</v>
      </c>
      <c r="O41" s="72" t="n">
        <v>43.0004</v>
      </c>
      <c r="P41" s="72" t="n">
        <v>4446.58</v>
      </c>
      <c r="Q41" s="72" t="n">
        <v>10.05</v>
      </c>
      <c r="R41" s="73" t="n">
        <f aca="false">P41/3600</f>
        <v>1.2351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714.8448</v>
      </c>
      <c r="E42" s="75" t="n">
        <v>37.1245</v>
      </c>
      <c r="F42" s="75" t="n">
        <v>40.2655</v>
      </c>
      <c r="G42" s="75" t="n">
        <v>40.3698</v>
      </c>
      <c r="H42" s="75" t="n">
        <v>4044.92</v>
      </c>
      <c r="I42" s="75" t="n">
        <v>8.31</v>
      </c>
      <c r="J42" s="76" t="n">
        <f aca="false">H42/3600</f>
        <v>1.12358888888889</v>
      </c>
      <c r="L42" s="74" t="n">
        <v>1715.2288</v>
      </c>
      <c r="M42" s="75" t="n">
        <v>37.1341</v>
      </c>
      <c r="N42" s="75" t="n">
        <v>40.2581</v>
      </c>
      <c r="O42" s="75" t="n">
        <v>40.3692</v>
      </c>
      <c r="P42" s="75" t="n">
        <v>4013.84</v>
      </c>
      <c r="Q42" s="75" t="n">
        <v>8.28</v>
      </c>
      <c r="R42" s="76" t="n">
        <f aca="false">P42/3600</f>
        <v>1.11495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23870.3048</v>
      </c>
      <c r="E43" s="69" t="n">
        <v>44.9409</v>
      </c>
      <c r="F43" s="69" t="n">
        <v>46.5151</v>
      </c>
      <c r="G43" s="69" t="n">
        <v>48.3891</v>
      </c>
      <c r="H43" s="69" t="n">
        <v>7206.52</v>
      </c>
      <c r="I43" s="69" t="n">
        <v>25.71</v>
      </c>
      <c r="J43" s="70" t="n">
        <f aca="false">H43/3600</f>
        <v>2.00181111111111</v>
      </c>
      <c r="L43" s="68" t="n">
        <v>23874.42</v>
      </c>
      <c r="M43" s="69" t="n">
        <v>44.9483</v>
      </c>
      <c r="N43" s="69" t="n">
        <v>46.5168</v>
      </c>
      <c r="O43" s="69" t="n">
        <v>48.3941</v>
      </c>
      <c r="P43" s="69" t="n">
        <v>7423.06</v>
      </c>
      <c r="Q43" s="69" t="n">
        <v>26.34</v>
      </c>
      <c r="R43" s="70" t="n">
        <f aca="false">P43/3600</f>
        <v>2.061961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8597.112</v>
      </c>
      <c r="E44" s="72" t="n">
        <v>41.9843</v>
      </c>
      <c r="F44" s="72" t="n">
        <v>44.8142</v>
      </c>
      <c r="G44" s="72" t="n">
        <v>46.5731</v>
      </c>
      <c r="H44" s="72" t="n">
        <v>5696.53</v>
      </c>
      <c r="I44" s="72" t="n">
        <v>15.64</v>
      </c>
      <c r="J44" s="73" t="n">
        <f aca="false">H44/3600</f>
        <v>1.58236944444444</v>
      </c>
      <c r="L44" s="71" t="n">
        <v>8610.148</v>
      </c>
      <c r="M44" s="72" t="n">
        <v>41.9958</v>
      </c>
      <c r="N44" s="72" t="n">
        <v>44.8182</v>
      </c>
      <c r="O44" s="72" t="n">
        <v>46.5757</v>
      </c>
      <c r="P44" s="72" t="n">
        <v>5833.69</v>
      </c>
      <c r="Q44" s="72" t="n">
        <v>15.91</v>
      </c>
      <c r="R44" s="73" t="n">
        <f aca="false">P44/3600</f>
        <v>1.620469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3612.0576</v>
      </c>
      <c r="E45" s="72" t="n">
        <v>39.8596</v>
      </c>
      <c r="F45" s="72" t="n">
        <v>43.1595</v>
      </c>
      <c r="G45" s="72" t="n">
        <v>44.5501</v>
      </c>
      <c r="H45" s="72" t="n">
        <v>5028.05</v>
      </c>
      <c r="I45" s="72" t="n">
        <v>11.2</v>
      </c>
      <c r="J45" s="73" t="n">
        <f aca="false">H45/3600</f>
        <v>1.39668055555556</v>
      </c>
      <c r="L45" s="71" t="n">
        <v>3610.4792</v>
      </c>
      <c r="M45" s="72" t="n">
        <v>39.8744</v>
      </c>
      <c r="N45" s="72" t="n">
        <v>43.1646</v>
      </c>
      <c r="O45" s="72" t="n">
        <v>44.5471</v>
      </c>
      <c r="P45" s="72" t="n">
        <v>5020.84</v>
      </c>
      <c r="Q45" s="72" t="n">
        <v>11.15</v>
      </c>
      <c r="R45" s="73" t="n">
        <f aca="false">P45/3600</f>
        <v>1.3946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709.744</v>
      </c>
      <c r="E46" s="75" t="n">
        <v>37.3562</v>
      </c>
      <c r="F46" s="75" t="n">
        <v>41.2858</v>
      </c>
      <c r="G46" s="75" t="n">
        <v>42.3431</v>
      </c>
      <c r="H46" s="75" t="n">
        <v>4601.54</v>
      </c>
      <c r="I46" s="75" t="n">
        <v>9.14</v>
      </c>
      <c r="J46" s="76" t="n">
        <f aca="false">H46/3600</f>
        <v>1.27820555555556</v>
      </c>
      <c r="L46" s="74" t="n">
        <v>1709.0872</v>
      </c>
      <c r="M46" s="75" t="n">
        <v>37.3708</v>
      </c>
      <c r="N46" s="75" t="n">
        <v>41.2824</v>
      </c>
      <c r="O46" s="75" t="n">
        <v>42.3443</v>
      </c>
      <c r="P46" s="75" t="n">
        <v>4615.48</v>
      </c>
      <c r="Q46" s="75" t="n">
        <v>9.16</v>
      </c>
      <c r="R46" s="76" t="n">
        <f aca="false">P46/3600</f>
        <v>1.28207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28518.1744</v>
      </c>
      <c r="E47" s="69" t="n">
        <v>44.8222</v>
      </c>
      <c r="F47" s="69" t="n">
        <v>46.1615</v>
      </c>
      <c r="G47" s="69" t="n">
        <v>47.3626</v>
      </c>
      <c r="H47" s="69" t="n">
        <v>6231.59</v>
      </c>
      <c r="I47" s="69" t="n">
        <v>24.04</v>
      </c>
      <c r="J47" s="70" t="n">
        <f aca="false">H47/3600</f>
        <v>1.73099722222222</v>
      </c>
      <c r="L47" s="68" t="n">
        <v>28517.3112</v>
      </c>
      <c r="M47" s="69" t="n">
        <v>44.835</v>
      </c>
      <c r="N47" s="69" t="n">
        <v>46.1655</v>
      </c>
      <c r="O47" s="69" t="n">
        <v>47.3684</v>
      </c>
      <c r="P47" s="69" t="n">
        <v>6440.38</v>
      </c>
      <c r="Q47" s="69" t="n">
        <v>24.8</v>
      </c>
      <c r="R47" s="70" t="n">
        <f aca="false">P47/3600</f>
        <v>1.788994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3867.676</v>
      </c>
      <c r="E48" s="72" t="n">
        <v>41.0956</v>
      </c>
      <c r="F48" s="72" t="n">
        <v>43.4428</v>
      </c>
      <c r="G48" s="72" t="n">
        <v>44.5488</v>
      </c>
      <c r="H48" s="72" t="n">
        <v>5286.95</v>
      </c>
      <c r="I48" s="72" t="n">
        <v>17.27</v>
      </c>
      <c r="J48" s="73" t="n">
        <f aca="false">H48/3600</f>
        <v>1.46859722222222</v>
      </c>
      <c r="L48" s="71" t="n">
        <v>13877.24</v>
      </c>
      <c r="M48" s="72" t="n">
        <v>41.1139</v>
      </c>
      <c r="N48" s="72" t="n">
        <v>43.4524</v>
      </c>
      <c r="O48" s="72" t="n">
        <v>44.5538</v>
      </c>
      <c r="P48" s="72" t="n">
        <v>5422.45</v>
      </c>
      <c r="Q48" s="72" t="n">
        <v>17.64</v>
      </c>
      <c r="R48" s="73" t="n">
        <f aca="false">P48/3600</f>
        <v>1.506236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6740.2608</v>
      </c>
      <c r="E49" s="72" t="n">
        <v>37.7863</v>
      </c>
      <c r="F49" s="72" t="n">
        <v>40.8738</v>
      </c>
      <c r="G49" s="72" t="n">
        <v>41.8714</v>
      </c>
      <c r="H49" s="72" t="n">
        <v>4520.5</v>
      </c>
      <c r="I49" s="72" t="n">
        <v>12.82</v>
      </c>
      <c r="J49" s="73" t="n">
        <f aca="false">H49/3600</f>
        <v>1.25569444444444</v>
      </c>
      <c r="L49" s="71" t="n">
        <v>6743.6496</v>
      </c>
      <c r="M49" s="72" t="n">
        <v>37.8079</v>
      </c>
      <c r="N49" s="72" t="n">
        <v>40.8834</v>
      </c>
      <c r="O49" s="72" t="n">
        <v>41.8799</v>
      </c>
      <c r="P49" s="72" t="n">
        <v>4585.79</v>
      </c>
      <c r="Q49" s="72" t="n">
        <v>12.83</v>
      </c>
      <c r="R49" s="73" t="n">
        <f aca="false">P49/3600</f>
        <v>1.273830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107.744</v>
      </c>
      <c r="E50" s="75" t="n">
        <v>34.3896</v>
      </c>
      <c r="F50" s="75" t="n">
        <v>38.5073</v>
      </c>
      <c r="G50" s="75" t="n">
        <v>39.4038</v>
      </c>
      <c r="H50" s="75" t="n">
        <v>4000.49</v>
      </c>
      <c r="I50" s="75" t="n">
        <v>9.66</v>
      </c>
      <c r="J50" s="76" t="n">
        <f aca="false">H50/3600</f>
        <v>1.11124722222222</v>
      </c>
      <c r="L50" s="74" t="n">
        <v>3108.1296</v>
      </c>
      <c r="M50" s="75" t="n">
        <v>34.4073</v>
      </c>
      <c r="N50" s="75" t="n">
        <v>38.5124</v>
      </c>
      <c r="O50" s="75" t="n">
        <v>39.4236</v>
      </c>
      <c r="P50" s="75" t="n">
        <v>4051.82</v>
      </c>
      <c r="Q50" s="75" t="n">
        <v>9.62</v>
      </c>
      <c r="R50" s="76" t="n">
        <f aca="false">P50/3600</f>
        <v>1.12550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0227.8144</v>
      </c>
      <c r="E51" s="69" t="n">
        <v>45.7071</v>
      </c>
      <c r="F51" s="69" t="n">
        <v>46.5367</v>
      </c>
      <c r="G51" s="69" t="n">
        <v>47.1843</v>
      </c>
      <c r="H51" s="69" t="n">
        <v>4472.86</v>
      </c>
      <c r="I51" s="69" t="n">
        <v>15.6</v>
      </c>
      <c r="J51" s="70" t="n">
        <f aca="false">H51/3600</f>
        <v>1.24246111111111</v>
      </c>
      <c r="L51" s="68" t="n">
        <v>20219.1256</v>
      </c>
      <c r="M51" s="69" t="n">
        <v>45.7142</v>
      </c>
      <c r="N51" s="69" t="n">
        <v>46.5365</v>
      </c>
      <c r="O51" s="69" t="n">
        <v>47.1927</v>
      </c>
      <c r="P51" s="69" t="n">
        <v>4603.54</v>
      </c>
      <c r="Q51" s="69" t="n">
        <v>16.03</v>
      </c>
      <c r="R51" s="70" t="n">
        <f aca="false">P51/3600</f>
        <v>1.27876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0248.4824</v>
      </c>
      <c r="E52" s="72" t="n">
        <v>41.9199</v>
      </c>
      <c r="F52" s="72" t="n">
        <v>43.3782</v>
      </c>
      <c r="G52" s="72" t="n">
        <v>44.6207</v>
      </c>
      <c r="H52" s="72" t="n">
        <v>3912.19</v>
      </c>
      <c r="I52" s="72" t="n">
        <v>11.58</v>
      </c>
      <c r="J52" s="73" t="n">
        <f aca="false">H52/3600</f>
        <v>1.08671944444444</v>
      </c>
      <c r="L52" s="71" t="n">
        <v>10248.952</v>
      </c>
      <c r="M52" s="72" t="n">
        <v>41.9251</v>
      </c>
      <c r="N52" s="72" t="n">
        <v>43.3834</v>
      </c>
      <c r="O52" s="72" t="n">
        <v>44.625</v>
      </c>
      <c r="P52" s="72" t="n">
        <v>3985.77</v>
      </c>
      <c r="Q52" s="72" t="n">
        <v>11.91</v>
      </c>
      <c r="R52" s="73" t="n">
        <f aca="false">P52/3600</f>
        <v>1.107158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4685.724</v>
      </c>
      <c r="E53" s="72" t="n">
        <v>38.6166</v>
      </c>
      <c r="F53" s="72" t="n">
        <v>41.017</v>
      </c>
      <c r="G53" s="72" t="n">
        <v>42.4651</v>
      </c>
      <c r="H53" s="72" t="n">
        <v>3440.81</v>
      </c>
      <c r="I53" s="72" t="n">
        <v>8.62</v>
      </c>
      <c r="J53" s="73" t="n">
        <f aca="false">H53/3600</f>
        <v>0.955780555555556</v>
      </c>
      <c r="L53" s="71" t="n">
        <v>4684.5328</v>
      </c>
      <c r="M53" s="72" t="n">
        <v>38.6213</v>
      </c>
      <c r="N53" s="72" t="n">
        <v>41.0184</v>
      </c>
      <c r="O53" s="72" t="n">
        <v>42.4619</v>
      </c>
      <c r="P53" s="72" t="n">
        <v>3464.01</v>
      </c>
      <c r="Q53" s="72" t="n">
        <v>8.86</v>
      </c>
      <c r="R53" s="73" t="n">
        <f aca="false">P53/3600</f>
        <v>0.96222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052.8</v>
      </c>
      <c r="E54" s="75" t="n">
        <v>35.573</v>
      </c>
      <c r="F54" s="75" t="n">
        <v>38.8146</v>
      </c>
      <c r="G54" s="75" t="n">
        <v>40.4032</v>
      </c>
      <c r="H54" s="75" t="n">
        <v>3010.97</v>
      </c>
      <c r="I54" s="75" t="n">
        <v>6.46</v>
      </c>
      <c r="J54" s="76" t="n">
        <f aca="false">H54/3600</f>
        <v>0.836380555555556</v>
      </c>
      <c r="L54" s="74" t="n">
        <v>2051.392</v>
      </c>
      <c r="M54" s="75" t="n">
        <v>35.5749</v>
      </c>
      <c r="N54" s="75" t="n">
        <v>38.8109</v>
      </c>
      <c r="O54" s="75" t="n">
        <v>40.3996</v>
      </c>
      <c r="P54" s="75" t="n">
        <v>3033.16</v>
      </c>
      <c r="Q54" s="75" t="n">
        <v>6.32</v>
      </c>
      <c r="R54" s="76" t="n">
        <f aca="false">P54/3600</f>
        <v>0.84254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4534.672</v>
      </c>
      <c r="E55" s="69" t="n">
        <v>47.0243</v>
      </c>
      <c r="F55" s="69" t="n">
        <v>48.4906</v>
      </c>
      <c r="G55" s="69" t="n">
        <v>48.4469</v>
      </c>
      <c r="H55" s="69" t="n">
        <v>1418.14</v>
      </c>
      <c r="I55" s="69" t="n">
        <v>4.52</v>
      </c>
      <c r="J55" s="70" t="n">
        <f aca="false">H55/3600</f>
        <v>0.393927777777778</v>
      </c>
      <c r="L55" s="68" t="n">
        <v>4523.1752</v>
      </c>
      <c r="M55" s="69" t="n">
        <v>47.0491</v>
      </c>
      <c r="N55" s="69" t="n">
        <v>48.5032</v>
      </c>
      <c r="O55" s="69" t="n">
        <v>48.4667</v>
      </c>
      <c r="P55" s="69" t="n">
        <v>1439.83</v>
      </c>
      <c r="Q55" s="69" t="n">
        <v>4.48</v>
      </c>
      <c r="R55" s="70" t="n">
        <f aca="false">P55/3600</f>
        <v>0.39995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2703.6168</v>
      </c>
      <c r="E56" s="72" t="n">
        <v>43.6911</v>
      </c>
      <c r="F56" s="72" t="n">
        <v>45.8774</v>
      </c>
      <c r="G56" s="72" t="n">
        <v>45.3963</v>
      </c>
      <c r="H56" s="72" t="n">
        <v>1293.39</v>
      </c>
      <c r="I56" s="72" t="n">
        <v>3.72</v>
      </c>
      <c r="J56" s="73" t="n">
        <f aca="false">H56/3600</f>
        <v>0.359275</v>
      </c>
      <c r="L56" s="71" t="n">
        <v>2697.2088</v>
      </c>
      <c r="M56" s="72" t="n">
        <v>43.7098</v>
      </c>
      <c r="N56" s="72" t="n">
        <v>45.8892</v>
      </c>
      <c r="O56" s="72" t="n">
        <v>45.3964</v>
      </c>
      <c r="P56" s="72" t="n">
        <v>1308.63</v>
      </c>
      <c r="Q56" s="72" t="n">
        <v>3.74</v>
      </c>
      <c r="R56" s="73" t="n">
        <f aca="false">P56/3600</f>
        <v>0.36350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511.74</v>
      </c>
      <c r="E57" s="72" t="n">
        <v>40.1903</v>
      </c>
      <c r="F57" s="72" t="n">
        <v>43.347</v>
      </c>
      <c r="G57" s="72" t="n">
        <v>42.4734</v>
      </c>
      <c r="H57" s="72" t="n">
        <v>1181.99</v>
      </c>
      <c r="I57" s="72" t="n">
        <v>3.08</v>
      </c>
      <c r="J57" s="73" t="n">
        <f aca="false">H57/3600</f>
        <v>0.328330555555556</v>
      </c>
      <c r="L57" s="71" t="n">
        <v>1509.8664</v>
      </c>
      <c r="M57" s="72" t="n">
        <v>40.2103</v>
      </c>
      <c r="N57" s="72" t="n">
        <v>43.3556</v>
      </c>
      <c r="O57" s="72" t="n">
        <v>42.4813</v>
      </c>
      <c r="P57" s="72" t="n">
        <v>1189.65</v>
      </c>
      <c r="Q57" s="72" t="n">
        <v>3.07</v>
      </c>
      <c r="R57" s="73" t="n">
        <f aca="false">P57/3600</f>
        <v>0.330458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767.4944</v>
      </c>
      <c r="E58" s="75" t="n">
        <v>36.6139</v>
      </c>
      <c r="F58" s="75" t="n">
        <v>40.9021</v>
      </c>
      <c r="G58" s="75" t="n">
        <v>39.6747</v>
      </c>
      <c r="H58" s="75" t="n">
        <v>1072.05</v>
      </c>
      <c r="I58" s="75" t="n">
        <v>2.47</v>
      </c>
      <c r="J58" s="76" t="n">
        <f aca="false">H58/3600</f>
        <v>0.297791666666667</v>
      </c>
      <c r="L58" s="74" t="n">
        <v>766.6376</v>
      </c>
      <c r="M58" s="75" t="n">
        <v>36.6227</v>
      </c>
      <c r="N58" s="75" t="n">
        <v>40.9067</v>
      </c>
      <c r="O58" s="75" t="n">
        <v>39.6711</v>
      </c>
      <c r="P58" s="75" t="n">
        <v>1080.27</v>
      </c>
      <c r="Q58" s="75" t="n">
        <v>2.49</v>
      </c>
      <c r="R58" s="76" t="n">
        <f aca="false">P58/3600</f>
        <v>0.30007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8148.6488</v>
      </c>
      <c r="E59" s="69" t="n">
        <v>44.9154</v>
      </c>
      <c r="F59" s="69" t="n">
        <v>46.7881</v>
      </c>
      <c r="G59" s="69" t="n">
        <v>47.8676</v>
      </c>
      <c r="H59" s="69" t="n">
        <v>1706.77</v>
      </c>
      <c r="I59" s="69" t="n">
        <v>7.22</v>
      </c>
      <c r="J59" s="70" t="n">
        <f aca="false">H59/3600</f>
        <v>0.474102777777778</v>
      </c>
      <c r="L59" s="68" t="n">
        <v>8163.3856</v>
      </c>
      <c r="M59" s="69" t="n">
        <v>44.9427</v>
      </c>
      <c r="N59" s="69" t="n">
        <v>46.7936</v>
      </c>
      <c r="O59" s="69" t="n">
        <v>47.8662</v>
      </c>
      <c r="P59" s="69" t="n">
        <v>1768.69</v>
      </c>
      <c r="Q59" s="69" t="n">
        <v>7.36</v>
      </c>
      <c r="R59" s="70" t="n">
        <f aca="false">P59/3600</f>
        <v>0.491302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3799.9752</v>
      </c>
      <c r="E60" s="72" t="n">
        <v>40.9986</v>
      </c>
      <c r="F60" s="72" t="n">
        <v>44.7156</v>
      </c>
      <c r="G60" s="72" t="n">
        <v>45.8401</v>
      </c>
      <c r="H60" s="72" t="n">
        <v>1456.25</v>
      </c>
      <c r="I60" s="72" t="n">
        <v>5.18</v>
      </c>
      <c r="J60" s="73" t="n">
        <f aca="false">H60/3600</f>
        <v>0.404513888888889</v>
      </c>
      <c r="L60" s="71" t="n">
        <v>3810.8344</v>
      </c>
      <c r="M60" s="72" t="n">
        <v>41.0162</v>
      </c>
      <c r="N60" s="72" t="n">
        <v>44.7099</v>
      </c>
      <c r="O60" s="72" t="n">
        <v>45.8367</v>
      </c>
      <c r="P60" s="72" t="n">
        <v>1488.72</v>
      </c>
      <c r="Q60" s="72" t="n">
        <v>5.38</v>
      </c>
      <c r="R60" s="73" t="n">
        <f aca="false">P60/3600</f>
        <v>0.413533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1563.2432</v>
      </c>
      <c r="E61" s="72" t="n">
        <v>37.4582</v>
      </c>
      <c r="F61" s="72" t="n">
        <v>42.7626</v>
      </c>
      <c r="G61" s="72" t="n">
        <v>43.7588</v>
      </c>
      <c r="H61" s="72" t="n">
        <v>1228.51</v>
      </c>
      <c r="I61" s="72" t="n">
        <v>3.59</v>
      </c>
      <c r="J61" s="73" t="n">
        <f aca="false">H61/3600</f>
        <v>0.341252777777778</v>
      </c>
      <c r="L61" s="71" t="n">
        <v>1569.8712</v>
      </c>
      <c r="M61" s="72" t="n">
        <v>37.4739</v>
      </c>
      <c r="N61" s="72" t="n">
        <v>42.7723</v>
      </c>
      <c r="O61" s="72" t="n">
        <v>43.7564</v>
      </c>
      <c r="P61" s="72" t="n">
        <v>1243.46</v>
      </c>
      <c r="Q61" s="72" t="n">
        <v>3.63</v>
      </c>
      <c r="R61" s="73" t="n">
        <f aca="false">P61/3600</f>
        <v>0.34540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607.6576</v>
      </c>
      <c r="E62" s="75" t="n">
        <v>34.204</v>
      </c>
      <c r="F62" s="75" t="n">
        <v>40.8565</v>
      </c>
      <c r="G62" s="75" t="n">
        <v>41.7151</v>
      </c>
      <c r="H62" s="75" t="n">
        <v>1071.67</v>
      </c>
      <c r="I62" s="75" t="n">
        <v>2.5</v>
      </c>
      <c r="J62" s="76" t="n">
        <f aca="false">H62/3600</f>
        <v>0.297686111111111</v>
      </c>
      <c r="L62" s="74" t="n">
        <v>609.6832</v>
      </c>
      <c r="M62" s="75" t="n">
        <v>34.2175</v>
      </c>
      <c r="N62" s="75" t="n">
        <v>40.8201</v>
      </c>
      <c r="O62" s="75" t="n">
        <v>41.7302</v>
      </c>
      <c r="P62" s="75" t="n">
        <v>1071.48</v>
      </c>
      <c r="Q62" s="75" t="n">
        <v>2.51</v>
      </c>
      <c r="R62" s="76" t="n">
        <f aca="false">P62/3600</f>
        <v>0.29763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7119.7736</v>
      </c>
      <c r="E63" s="69" t="n">
        <v>44.6572</v>
      </c>
      <c r="F63" s="69" t="n">
        <v>45.7953</v>
      </c>
      <c r="G63" s="69" t="n">
        <v>47.1135</v>
      </c>
      <c r="H63" s="69" t="n">
        <v>1441.54</v>
      </c>
      <c r="I63" s="69" t="n">
        <v>6</v>
      </c>
      <c r="J63" s="70" t="n">
        <f aca="false">H63/3600</f>
        <v>0.400427777777778</v>
      </c>
      <c r="L63" s="68" t="n">
        <v>7122.7456</v>
      </c>
      <c r="M63" s="69" t="n">
        <v>44.6687</v>
      </c>
      <c r="N63" s="69" t="n">
        <v>45.804</v>
      </c>
      <c r="O63" s="69" t="n">
        <v>47.1154</v>
      </c>
      <c r="P63" s="69" t="n">
        <v>1479.53</v>
      </c>
      <c r="Q63" s="69" t="n">
        <v>6.23</v>
      </c>
      <c r="R63" s="70" t="n">
        <f aca="false">P63/3600</f>
        <v>0.410980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3340.3304</v>
      </c>
      <c r="E64" s="72" t="n">
        <v>40.9072</v>
      </c>
      <c r="F64" s="72" t="n">
        <v>43.1914</v>
      </c>
      <c r="G64" s="72" t="n">
        <v>44.271</v>
      </c>
      <c r="H64" s="72" t="n">
        <v>1179.51</v>
      </c>
      <c r="I64" s="72" t="n">
        <v>4.17</v>
      </c>
      <c r="J64" s="73" t="n">
        <f aca="false">H64/3600</f>
        <v>0.327641666666667</v>
      </c>
      <c r="L64" s="71" t="n">
        <v>3346.2648</v>
      </c>
      <c r="M64" s="72" t="n">
        <v>40.9274</v>
      </c>
      <c r="N64" s="72" t="n">
        <v>43.1945</v>
      </c>
      <c r="O64" s="72" t="n">
        <v>44.2718</v>
      </c>
      <c r="P64" s="72" t="n">
        <v>1215.21</v>
      </c>
      <c r="Q64" s="72" t="n">
        <v>4.21</v>
      </c>
      <c r="R64" s="73" t="n">
        <f aca="false">P64/3600</f>
        <v>0.33755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598.028</v>
      </c>
      <c r="E65" s="72" t="n">
        <v>37.7164</v>
      </c>
      <c r="F65" s="72" t="n">
        <v>40.7102</v>
      </c>
      <c r="G65" s="72" t="n">
        <v>41.5781</v>
      </c>
      <c r="H65" s="72" t="n">
        <v>1017.87</v>
      </c>
      <c r="I65" s="72" t="n">
        <v>3.06</v>
      </c>
      <c r="J65" s="73" t="n">
        <f aca="false">H65/3600</f>
        <v>0.282741666666667</v>
      </c>
      <c r="L65" s="71" t="n">
        <v>1598.9664</v>
      </c>
      <c r="M65" s="72" t="n">
        <v>37.7341</v>
      </c>
      <c r="N65" s="72" t="n">
        <v>40.7071</v>
      </c>
      <c r="O65" s="72" t="n">
        <v>41.5839</v>
      </c>
      <c r="P65" s="72" t="n">
        <v>1030.15</v>
      </c>
      <c r="Q65" s="72" t="n">
        <v>3.02</v>
      </c>
      <c r="R65" s="73" t="n">
        <f aca="false">P65/3600</f>
        <v>0.286152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737.9744</v>
      </c>
      <c r="E66" s="75" t="n">
        <v>34.4469</v>
      </c>
      <c r="F66" s="75" t="n">
        <v>38.2947</v>
      </c>
      <c r="G66" s="75" t="n">
        <v>39.0151</v>
      </c>
      <c r="H66" s="75" t="n">
        <v>893.47</v>
      </c>
      <c r="I66" s="75" t="n">
        <v>2.3</v>
      </c>
      <c r="J66" s="76" t="n">
        <f aca="false">H66/3600</f>
        <v>0.248186111111111</v>
      </c>
      <c r="L66" s="74" t="n">
        <v>738.0848</v>
      </c>
      <c r="M66" s="75" t="n">
        <v>34.4627</v>
      </c>
      <c r="N66" s="75" t="n">
        <v>38.2981</v>
      </c>
      <c r="O66" s="75" t="n">
        <v>39.0198</v>
      </c>
      <c r="P66" s="75" t="n">
        <v>910.38</v>
      </c>
      <c r="Q66" s="75" t="n">
        <v>2.32</v>
      </c>
      <c r="R66" s="76" t="n">
        <f aca="false">P66/3600</f>
        <v>0.25288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042.4264</v>
      </c>
      <c r="E67" s="69" t="n">
        <v>45.9912</v>
      </c>
      <c r="F67" s="69" t="n">
        <v>46.6511</v>
      </c>
      <c r="G67" s="69" t="n">
        <v>47.3375</v>
      </c>
      <c r="H67" s="69" t="n">
        <v>978.99</v>
      </c>
      <c r="I67" s="69" t="n">
        <v>3.69</v>
      </c>
      <c r="J67" s="70" t="n">
        <f aca="false">H67/3600</f>
        <v>0.271941666666667</v>
      </c>
      <c r="L67" s="68" t="n">
        <v>4036.6096</v>
      </c>
      <c r="M67" s="69" t="n">
        <v>46.008</v>
      </c>
      <c r="N67" s="69" t="n">
        <v>46.6569</v>
      </c>
      <c r="O67" s="69" t="n">
        <v>47.3436</v>
      </c>
      <c r="P67" s="69" t="n">
        <v>993.07</v>
      </c>
      <c r="Q67" s="69" t="n">
        <v>3.74</v>
      </c>
      <c r="R67" s="70" t="n">
        <f aca="false">P67/3600</f>
        <v>0.27585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217.556</v>
      </c>
      <c r="E68" s="72" t="n">
        <v>42.4205</v>
      </c>
      <c r="F68" s="72" t="n">
        <v>43.7187</v>
      </c>
      <c r="G68" s="72" t="n">
        <v>44.6471</v>
      </c>
      <c r="H68" s="72" t="n">
        <v>863.26</v>
      </c>
      <c r="I68" s="72" t="n">
        <v>2.85</v>
      </c>
      <c r="J68" s="73" t="n">
        <f aca="false">H68/3600</f>
        <v>0.239794444444444</v>
      </c>
      <c r="L68" s="71" t="n">
        <v>2215.356</v>
      </c>
      <c r="M68" s="72" t="n">
        <v>42.4358</v>
      </c>
      <c r="N68" s="72" t="n">
        <v>43.71</v>
      </c>
      <c r="O68" s="72" t="n">
        <v>44.6485</v>
      </c>
      <c r="P68" s="72" t="n">
        <v>884.28</v>
      </c>
      <c r="Q68" s="72" t="n">
        <v>2.96</v>
      </c>
      <c r="R68" s="73" t="n">
        <f aca="false">P68/3600</f>
        <v>0.24563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190.0808</v>
      </c>
      <c r="E69" s="72" t="n">
        <v>38.9898</v>
      </c>
      <c r="F69" s="72" t="n">
        <v>41.0401</v>
      </c>
      <c r="G69" s="72" t="n">
        <v>42.1234</v>
      </c>
      <c r="H69" s="72" t="n">
        <v>780.32</v>
      </c>
      <c r="I69" s="72" t="n">
        <v>2.25</v>
      </c>
      <c r="J69" s="73" t="n">
        <f aca="false">H69/3600</f>
        <v>0.216755555555556</v>
      </c>
      <c r="L69" s="71" t="n">
        <v>1188.8432</v>
      </c>
      <c r="M69" s="72" t="n">
        <v>39.0068</v>
      </c>
      <c r="N69" s="72" t="n">
        <v>41.0412</v>
      </c>
      <c r="O69" s="72" t="n">
        <v>42.1243</v>
      </c>
      <c r="P69" s="72" t="n">
        <v>783.06</v>
      </c>
      <c r="Q69" s="72" t="n">
        <v>2.32</v>
      </c>
      <c r="R69" s="73" t="n">
        <f aca="false">P69/3600</f>
        <v>0.21751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593.3448</v>
      </c>
      <c r="E70" s="75" t="n">
        <v>35.4165</v>
      </c>
      <c r="F70" s="75" t="n">
        <v>38.5013</v>
      </c>
      <c r="G70" s="75" t="n">
        <v>39.6647</v>
      </c>
      <c r="H70" s="75" t="n">
        <v>690.38</v>
      </c>
      <c r="I70" s="75" t="n">
        <v>1.74</v>
      </c>
      <c r="J70" s="76" t="n">
        <f aca="false">H70/3600</f>
        <v>0.191772222222222</v>
      </c>
      <c r="L70" s="74" t="n">
        <v>592.492</v>
      </c>
      <c r="M70" s="75" t="n">
        <v>35.4166</v>
      </c>
      <c r="N70" s="75" t="n">
        <v>38.4922</v>
      </c>
      <c r="O70" s="75" t="n">
        <v>39.673</v>
      </c>
      <c r="P70" s="75" t="n">
        <v>692.26</v>
      </c>
      <c r="Q70" s="75" t="n">
        <v>1.77</v>
      </c>
      <c r="R70" s="76" t="n">
        <f aca="false">P70/3600</f>
        <v>0.1922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5090.9664</v>
      </c>
      <c r="E83" s="69" t="n">
        <v>45.9511</v>
      </c>
      <c r="F83" s="69" t="n">
        <v>46.8619</v>
      </c>
      <c r="G83" s="69" t="n">
        <v>48.0962</v>
      </c>
      <c r="H83" s="69" t="n">
        <v>5648.28</v>
      </c>
      <c r="I83" s="69" t="n">
        <v>17.28</v>
      </c>
      <c r="J83" s="70" t="n">
        <f aca="false">H83/3600</f>
        <v>1.56896666666667</v>
      </c>
      <c r="L83" s="68" t="n">
        <v>15084.2848</v>
      </c>
      <c r="M83" s="69" t="n">
        <v>45.9687</v>
      </c>
      <c r="N83" s="69" t="n">
        <v>46.8711</v>
      </c>
      <c r="O83" s="69" t="n">
        <v>48.1061</v>
      </c>
      <c r="P83" s="69" t="n">
        <v>5768.97</v>
      </c>
      <c r="Q83" s="69" t="n">
        <v>17.5</v>
      </c>
      <c r="R83" s="70" t="n">
        <f aca="false">P83/3600</f>
        <v>1.602491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7170.3352</v>
      </c>
      <c r="E84" s="72" t="n">
        <v>43.0974</v>
      </c>
      <c r="F84" s="72" t="n">
        <v>44.6068</v>
      </c>
      <c r="G84" s="72" t="n">
        <v>45.4498</v>
      </c>
      <c r="H84" s="72" t="n">
        <v>4830.26</v>
      </c>
      <c r="I84" s="72" t="n">
        <v>12.54</v>
      </c>
      <c r="J84" s="73" t="n">
        <f aca="false">H84/3600</f>
        <v>1.34173888888889</v>
      </c>
      <c r="L84" s="71" t="n">
        <v>7167.4848</v>
      </c>
      <c r="M84" s="72" t="n">
        <v>43.1116</v>
      </c>
      <c r="N84" s="72" t="n">
        <v>44.6141</v>
      </c>
      <c r="O84" s="72" t="n">
        <v>45.4503</v>
      </c>
      <c r="P84" s="72" t="n">
        <v>4917.52</v>
      </c>
      <c r="Q84" s="72" t="n">
        <v>12.8</v>
      </c>
      <c r="R84" s="73" t="n">
        <f aca="false">P84/3600</f>
        <v>1.36597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3645.5024</v>
      </c>
      <c r="E85" s="72" t="n">
        <v>40.2006</v>
      </c>
      <c r="F85" s="72" t="n">
        <v>42.2865</v>
      </c>
      <c r="G85" s="72" t="n">
        <v>42.753</v>
      </c>
      <c r="H85" s="72" t="n">
        <v>4367.39</v>
      </c>
      <c r="I85" s="72" t="n">
        <v>10.07</v>
      </c>
      <c r="J85" s="73" t="n">
        <f aca="false">H85/3600</f>
        <v>1.21316388888889</v>
      </c>
      <c r="L85" s="71" t="n">
        <v>3646.4224</v>
      </c>
      <c r="M85" s="72" t="n">
        <v>40.2117</v>
      </c>
      <c r="N85" s="72" t="n">
        <v>42.2984</v>
      </c>
      <c r="O85" s="72" t="n">
        <v>42.7638</v>
      </c>
      <c r="P85" s="72" t="n">
        <v>4407.61</v>
      </c>
      <c r="Q85" s="72" t="n">
        <v>10.2</v>
      </c>
      <c r="R85" s="73" t="n">
        <f aca="false">P85/3600</f>
        <v>1.224336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822.5528</v>
      </c>
      <c r="E86" s="75" t="n">
        <v>37.1011</v>
      </c>
      <c r="F86" s="75" t="n">
        <v>39.7566</v>
      </c>
      <c r="G86" s="75" t="n">
        <v>39.9139</v>
      </c>
      <c r="H86" s="75" t="n">
        <v>3994</v>
      </c>
      <c r="I86" s="75" t="n">
        <v>8.38</v>
      </c>
      <c r="J86" s="76" t="n">
        <f aca="false">H86/3600</f>
        <v>1.10944444444444</v>
      </c>
      <c r="L86" s="74" t="n">
        <v>1822.8752</v>
      </c>
      <c r="M86" s="75" t="n">
        <v>37.1093</v>
      </c>
      <c r="N86" s="75" t="n">
        <v>39.7461</v>
      </c>
      <c r="O86" s="75" t="n">
        <v>39.9194</v>
      </c>
      <c r="P86" s="75" t="n">
        <v>4002.89</v>
      </c>
      <c r="Q86" s="75" t="n">
        <v>8.46</v>
      </c>
      <c r="R86" s="76" t="n">
        <f aca="false">P86/3600</f>
        <v>1.111913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6039.8854</v>
      </c>
      <c r="E87" s="69" t="n">
        <v>48.7958</v>
      </c>
      <c r="F87" s="69" t="n">
        <v>50.5611</v>
      </c>
      <c r="G87" s="69" t="n">
        <v>50.7294</v>
      </c>
      <c r="H87" s="69" t="n">
        <v>11780.94</v>
      </c>
      <c r="I87" s="69" t="n">
        <v>30.41</v>
      </c>
      <c r="J87" s="70" t="n">
        <f aca="false">H87/3600</f>
        <v>3.27248333333333</v>
      </c>
      <c r="L87" s="68" t="n">
        <v>16037.9894</v>
      </c>
      <c r="M87" s="69" t="n">
        <v>48.8056</v>
      </c>
      <c r="N87" s="69" t="n">
        <v>50.5647</v>
      </c>
      <c r="O87" s="69" t="n">
        <v>50.7336</v>
      </c>
      <c r="P87" s="69" t="n">
        <v>11988.8</v>
      </c>
      <c r="Q87" s="69" t="n">
        <v>31.16</v>
      </c>
      <c r="R87" s="70" t="n">
        <f aca="false">P87/3600</f>
        <v>3.3302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9687.0293</v>
      </c>
      <c r="E88" s="72" t="n">
        <v>45.2764</v>
      </c>
      <c r="F88" s="72" t="n">
        <v>47.794</v>
      </c>
      <c r="G88" s="72" t="n">
        <v>47.8543</v>
      </c>
      <c r="H88" s="72" t="n">
        <v>10925.2</v>
      </c>
      <c r="I88" s="72" t="n">
        <v>25.93</v>
      </c>
      <c r="J88" s="73" t="n">
        <f aca="false">H88/3600</f>
        <v>3.03477777777778</v>
      </c>
      <c r="L88" s="71" t="n">
        <v>9683.6405</v>
      </c>
      <c r="M88" s="72" t="n">
        <v>45.2792</v>
      </c>
      <c r="N88" s="72" t="n">
        <v>47.7992</v>
      </c>
      <c r="O88" s="72" t="n">
        <v>47.8579</v>
      </c>
      <c r="P88" s="72" t="n">
        <v>11009.91</v>
      </c>
      <c r="Q88" s="72" t="n">
        <v>26.55</v>
      </c>
      <c r="R88" s="73" t="n">
        <f aca="false">P88/3600</f>
        <v>3.05830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521.4347</v>
      </c>
      <c r="E89" s="72" t="n">
        <v>41.5681</v>
      </c>
      <c r="F89" s="72" t="n">
        <v>45.173</v>
      </c>
      <c r="G89" s="72" t="n">
        <v>45.0369</v>
      </c>
      <c r="H89" s="72" t="n">
        <v>9775.6</v>
      </c>
      <c r="I89" s="72" t="n">
        <v>22.12</v>
      </c>
      <c r="J89" s="73" t="n">
        <f aca="false">H89/3600</f>
        <v>2.71544444444444</v>
      </c>
      <c r="L89" s="71" t="n">
        <v>5521.2533</v>
      </c>
      <c r="M89" s="72" t="n">
        <v>41.5832</v>
      </c>
      <c r="N89" s="72" t="n">
        <v>45.1725</v>
      </c>
      <c r="O89" s="72" t="n">
        <v>45.0408</v>
      </c>
      <c r="P89" s="72" t="n">
        <v>9858.83</v>
      </c>
      <c r="Q89" s="72" t="n">
        <v>22.69</v>
      </c>
      <c r="R89" s="73" t="n">
        <f aca="false">P89/3600</f>
        <v>2.73856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876.9861</v>
      </c>
      <c r="E90" s="75" t="n">
        <v>37.8006</v>
      </c>
      <c r="F90" s="75" t="n">
        <v>42.4488</v>
      </c>
      <c r="G90" s="75" t="n">
        <v>42.0092</v>
      </c>
      <c r="H90" s="75" t="n">
        <v>8580.36</v>
      </c>
      <c r="I90" s="75" t="n">
        <v>17.98</v>
      </c>
      <c r="J90" s="76" t="n">
        <f aca="false">H90/3600</f>
        <v>2.38343333333333</v>
      </c>
      <c r="L90" s="74" t="n">
        <v>2875.6709</v>
      </c>
      <c r="M90" s="75" t="n">
        <v>37.8005</v>
      </c>
      <c r="N90" s="75" t="n">
        <v>42.4478</v>
      </c>
      <c r="O90" s="75" t="n">
        <v>42.015</v>
      </c>
      <c r="P90" s="75" t="n">
        <v>8591.28</v>
      </c>
      <c r="Q90" s="75" t="n">
        <v>18.12</v>
      </c>
      <c r="R90" s="76" t="n">
        <f aca="false">P90/3600</f>
        <v>2.38646666666667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2563.4</v>
      </c>
      <c r="E91" s="69" t="n">
        <v>53.9612</v>
      </c>
      <c r="F91" s="69" t="n">
        <v>52.9791</v>
      </c>
      <c r="G91" s="69" t="n">
        <v>52.862</v>
      </c>
      <c r="H91" s="69" t="n">
        <v>3850.79</v>
      </c>
      <c r="I91" s="69" t="n">
        <v>7.2</v>
      </c>
      <c r="J91" s="70" t="n">
        <f aca="false">H91/3600</f>
        <v>1.06966388888889</v>
      </c>
      <c r="L91" s="68" t="n">
        <v>2570.7384</v>
      </c>
      <c r="M91" s="69" t="n">
        <v>53.953</v>
      </c>
      <c r="N91" s="69" t="n">
        <v>52.976</v>
      </c>
      <c r="O91" s="69" t="n">
        <v>52.8634</v>
      </c>
      <c r="P91" s="69" t="n">
        <v>3921.21</v>
      </c>
      <c r="Q91" s="69" t="n">
        <v>7.1</v>
      </c>
      <c r="R91" s="70" t="n">
        <f aca="false">P91/3600</f>
        <v>1.08922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1969.6688</v>
      </c>
      <c r="E92" s="72" t="n">
        <v>50.1649</v>
      </c>
      <c r="F92" s="72" t="n">
        <v>48.5966</v>
      </c>
      <c r="G92" s="72" t="n">
        <v>48.5394</v>
      </c>
      <c r="H92" s="72" t="n">
        <v>3829.2</v>
      </c>
      <c r="I92" s="72" t="n">
        <v>7.12</v>
      </c>
      <c r="J92" s="73" t="n">
        <f aca="false">H92/3600</f>
        <v>1.06366666666667</v>
      </c>
      <c r="L92" s="71" t="n">
        <v>1976.9304</v>
      </c>
      <c r="M92" s="72" t="n">
        <v>50.1584</v>
      </c>
      <c r="N92" s="72" t="n">
        <v>48.6114</v>
      </c>
      <c r="O92" s="72" t="n">
        <v>48.5392</v>
      </c>
      <c r="P92" s="72" t="n">
        <v>3822.27</v>
      </c>
      <c r="Q92" s="72" t="n">
        <v>7</v>
      </c>
      <c r="R92" s="73" t="n">
        <f aca="false">P92/3600</f>
        <v>1.061741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1526.644</v>
      </c>
      <c r="E93" s="72" t="n">
        <v>45.7317</v>
      </c>
      <c r="F93" s="72" t="n">
        <v>44.8299</v>
      </c>
      <c r="G93" s="72" t="n">
        <v>44.8252</v>
      </c>
      <c r="H93" s="72" t="n">
        <v>3750.92</v>
      </c>
      <c r="I93" s="72" t="n">
        <v>7.1</v>
      </c>
      <c r="J93" s="73" t="n">
        <f aca="false">H93/3600</f>
        <v>1.04192222222222</v>
      </c>
      <c r="L93" s="71" t="n">
        <v>1524.7672</v>
      </c>
      <c r="M93" s="72" t="n">
        <v>45.7257</v>
      </c>
      <c r="N93" s="72" t="n">
        <v>44.8366</v>
      </c>
      <c r="O93" s="72" t="n">
        <v>44.8173</v>
      </c>
      <c r="P93" s="72" t="n">
        <v>3809.83</v>
      </c>
      <c r="Q93" s="72" t="n">
        <v>6.99</v>
      </c>
      <c r="R93" s="73" t="n">
        <f aca="false">P93/3600</f>
        <v>1.058286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1150.5064</v>
      </c>
      <c r="E94" s="75" t="n">
        <v>41.3495</v>
      </c>
      <c r="F94" s="75" t="n">
        <v>41.308</v>
      </c>
      <c r="G94" s="75" t="n">
        <v>41.2752</v>
      </c>
      <c r="H94" s="75" t="n">
        <v>3712.81</v>
      </c>
      <c r="I94" s="75" t="n">
        <v>6.96</v>
      </c>
      <c r="J94" s="76" t="n">
        <f aca="false">H94/3600</f>
        <v>1.03133611111111</v>
      </c>
      <c r="L94" s="74" t="n">
        <v>1147.8784</v>
      </c>
      <c r="M94" s="75" t="n">
        <v>41.3583</v>
      </c>
      <c r="N94" s="75" t="n">
        <v>41.3001</v>
      </c>
      <c r="O94" s="75" t="n">
        <v>41.2717</v>
      </c>
      <c r="P94" s="75" t="n">
        <v>3718.26</v>
      </c>
      <c r="Q94" s="75" t="n">
        <v>6.9</v>
      </c>
      <c r="R94" s="76" t="n">
        <f aca="false">P94/3600</f>
        <v>1.0328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982.3648</v>
      </c>
      <c r="E95" s="69" t="n">
        <v>56.8372</v>
      </c>
      <c r="F95" s="69" t="n">
        <v>59.2658</v>
      </c>
      <c r="G95" s="69" t="n">
        <v>59.9349</v>
      </c>
      <c r="H95" s="69" t="n">
        <v>6989.11</v>
      </c>
      <c r="I95" s="69" t="n">
        <v>14.6</v>
      </c>
      <c r="J95" s="70" t="n">
        <f aca="false">H95/3600</f>
        <v>1.94141944444444</v>
      </c>
      <c r="L95" s="68" t="n">
        <v>1980.6656</v>
      </c>
      <c r="M95" s="69" t="n">
        <v>56.8435</v>
      </c>
      <c r="N95" s="69" t="n">
        <v>59.2634</v>
      </c>
      <c r="O95" s="69" t="n">
        <v>59.9461</v>
      </c>
      <c r="P95" s="69" t="n">
        <v>7028.36</v>
      </c>
      <c r="Q95" s="69" t="n">
        <v>14.78</v>
      </c>
      <c r="R95" s="70" t="n">
        <f aca="false">P95/3600</f>
        <v>1.95232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326.8669</v>
      </c>
      <c r="E96" s="72" t="n">
        <v>52.9641</v>
      </c>
      <c r="F96" s="72" t="n">
        <v>55.683</v>
      </c>
      <c r="G96" s="72" t="n">
        <v>56.5729</v>
      </c>
      <c r="H96" s="72" t="n">
        <v>6829.85</v>
      </c>
      <c r="I96" s="72" t="n">
        <v>13.85</v>
      </c>
      <c r="J96" s="73" t="n">
        <f aca="false">H96/3600</f>
        <v>1.89718055555556</v>
      </c>
      <c r="L96" s="71" t="n">
        <v>1322.9894</v>
      </c>
      <c r="M96" s="72" t="n">
        <v>52.9682</v>
      </c>
      <c r="N96" s="72" t="n">
        <v>55.6833</v>
      </c>
      <c r="O96" s="72" t="n">
        <v>56.5712</v>
      </c>
      <c r="P96" s="72" t="n">
        <v>6874.43</v>
      </c>
      <c r="Q96" s="72" t="n">
        <v>14.03</v>
      </c>
      <c r="R96" s="73" t="n">
        <f aca="false">P96/3600</f>
        <v>1.909563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862.5565</v>
      </c>
      <c r="E97" s="72" t="n">
        <v>49.3713</v>
      </c>
      <c r="F97" s="72" t="n">
        <v>52.4694</v>
      </c>
      <c r="G97" s="72" t="n">
        <v>53.5279</v>
      </c>
      <c r="H97" s="72" t="n">
        <v>6649.84</v>
      </c>
      <c r="I97" s="72" t="n">
        <v>12.98</v>
      </c>
      <c r="J97" s="73" t="n">
        <f aca="false">H97/3600</f>
        <v>1.84717777777778</v>
      </c>
      <c r="L97" s="71" t="n">
        <v>861.3293</v>
      </c>
      <c r="M97" s="72" t="n">
        <v>49.3791</v>
      </c>
      <c r="N97" s="72" t="n">
        <v>52.504</v>
      </c>
      <c r="O97" s="72" t="n">
        <v>53.5482</v>
      </c>
      <c r="P97" s="72" t="n">
        <v>6651.23</v>
      </c>
      <c r="Q97" s="72" t="n">
        <v>13.26</v>
      </c>
      <c r="R97" s="73" t="n">
        <f aca="false">P97/3600</f>
        <v>1.847563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541.0048</v>
      </c>
      <c r="E98" s="75" t="n">
        <v>45.6613</v>
      </c>
      <c r="F98" s="75" t="n">
        <v>49.3452</v>
      </c>
      <c r="G98" s="75" t="n">
        <v>50.4652</v>
      </c>
      <c r="H98" s="75" t="n">
        <v>6452.48</v>
      </c>
      <c r="I98" s="75" t="n">
        <v>12.5</v>
      </c>
      <c r="J98" s="76" t="n">
        <f aca="false">H98/3600</f>
        <v>1.79235555555556</v>
      </c>
      <c r="L98" s="74" t="n">
        <v>541.4022</v>
      </c>
      <c r="M98" s="75" t="n">
        <v>45.6726</v>
      </c>
      <c r="N98" s="75" t="n">
        <v>49.3288</v>
      </c>
      <c r="O98" s="75" t="n">
        <v>50.4725</v>
      </c>
      <c r="P98" s="75" t="n">
        <v>6480.1</v>
      </c>
      <c r="Q98" s="75" t="n">
        <v>12.71</v>
      </c>
      <c r="R98" s="76" t="n">
        <f aca="false">P98/3600</f>
        <v>1.80002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5.8730274600461</v>
      </c>
      <c r="J106" s="80" t="n">
        <f aca="false">GEOMEAN(J3:J98)</f>
        <v>0</v>
      </c>
      <c r="Q106" s="80" t="n">
        <f aca="false">GEOMEAN(Q3:Q98)</f>
        <v>16.0681683431874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229386666359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08225</v>
      </c>
      <c r="J108" s="80" t="n">
        <f aca="false">SUM(J3:J98)</f>
        <v>210.017988888889</v>
      </c>
      <c r="Q108" s="80" t="n">
        <f aca="false">SUM(Q3:Q98)/3600</f>
        <v>0.620861111111111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8344696961079</v>
      </c>
      <c r="J113" s="80" t="n">
        <f aca="false">GEOMEAN(J3:J10,J19:J82)</f>
        <v>1.65316058052193</v>
      </c>
      <c r="Q113" s="80" t="n">
        <f aca="false">GEOMEAN(Q3:Q10,Q19:Q82)</f>
        <v>17.0558926960062</v>
      </c>
      <c r="R113" s="80" t="n">
        <f aca="false">GEOMEAN(R3:R10,R19:R82)</f>
        <v>1.674991999297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315295366563</v>
      </c>
      <c r="R114" s="81" t="n">
        <f aca="false">R113/J113</f>
        <v>1.0132058670118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1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1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2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2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1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1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2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2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1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1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2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2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1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1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2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2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58154.8304</v>
      </c>
      <c r="E19" s="69" t="n">
        <v>46.5644</v>
      </c>
      <c r="F19" s="69" t="n">
        <v>47.3275</v>
      </c>
      <c r="G19" s="69" t="n">
        <v>48.7171</v>
      </c>
      <c r="H19" s="69" t="n">
        <v>22579.13</v>
      </c>
      <c r="I19" s="69" t="n">
        <v>61.5</v>
      </c>
      <c r="J19" s="70" t="n">
        <f aca="false">H19/3600</f>
        <v>6.27198055555556</v>
      </c>
      <c r="L19" s="68" t="n">
        <v>58315.7272</v>
      </c>
      <c r="M19" s="69" t="n">
        <v>46.5611</v>
      </c>
      <c r="N19" s="69" t="n">
        <v>47.3318</v>
      </c>
      <c r="O19" s="69" t="n">
        <v>48.713</v>
      </c>
      <c r="P19" s="69" t="n">
        <v>22781.77</v>
      </c>
      <c r="Q19" s="69" t="n">
        <v>62.45</v>
      </c>
      <c r="R19" s="70" t="n">
        <f aca="false">P19/3600</f>
        <v>6.328269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5592.908</v>
      </c>
      <c r="E20" s="72" t="n">
        <v>43.1257</v>
      </c>
      <c r="F20" s="72" t="n">
        <v>44.6447</v>
      </c>
      <c r="G20" s="72" t="n">
        <v>46.5899</v>
      </c>
      <c r="H20" s="72" t="n">
        <v>18692.31</v>
      </c>
      <c r="I20" s="72" t="n">
        <v>37.58</v>
      </c>
      <c r="J20" s="73" t="n">
        <f aca="false">H20/3600</f>
        <v>5.19230833333333</v>
      </c>
      <c r="L20" s="71" t="n">
        <v>15600.2696</v>
      </c>
      <c r="M20" s="72" t="n">
        <v>43.1243</v>
      </c>
      <c r="N20" s="72" t="n">
        <v>44.6451</v>
      </c>
      <c r="O20" s="72" t="n">
        <v>46.5907</v>
      </c>
      <c r="P20" s="72" t="n">
        <v>18895.78</v>
      </c>
      <c r="Q20" s="72" t="n">
        <v>37.86</v>
      </c>
      <c r="R20" s="73" t="n">
        <f aca="false">P20/3600</f>
        <v>5.24882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5328.0528</v>
      </c>
      <c r="E21" s="72" t="n">
        <v>41.4709</v>
      </c>
      <c r="F21" s="72" t="n">
        <v>43.0572</v>
      </c>
      <c r="G21" s="72" t="n">
        <v>44.4916</v>
      </c>
      <c r="H21" s="72" t="n">
        <v>16473.59</v>
      </c>
      <c r="I21" s="72" t="n">
        <v>24.99</v>
      </c>
      <c r="J21" s="73" t="n">
        <f aca="false">H21/3600</f>
        <v>4.57599722222222</v>
      </c>
      <c r="L21" s="71" t="n">
        <v>5328.9608</v>
      </c>
      <c r="M21" s="72" t="n">
        <v>41.4721</v>
      </c>
      <c r="N21" s="72" t="n">
        <v>43.0599</v>
      </c>
      <c r="O21" s="72" t="n">
        <v>44.5016</v>
      </c>
      <c r="P21" s="72" t="n">
        <v>16667.58</v>
      </c>
      <c r="Q21" s="72" t="n">
        <v>24.58</v>
      </c>
      <c r="R21" s="73" t="n">
        <f aca="false">P21/3600</f>
        <v>4.62988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479.9384</v>
      </c>
      <c r="E22" s="75" t="n">
        <v>39.48</v>
      </c>
      <c r="F22" s="75" t="n">
        <v>41.4327</v>
      </c>
      <c r="G22" s="75" t="n">
        <v>42.6042</v>
      </c>
      <c r="H22" s="75" t="n">
        <v>15371.65</v>
      </c>
      <c r="I22" s="75" t="n">
        <v>20.2</v>
      </c>
      <c r="J22" s="76" t="n">
        <f aca="false">H22/3600</f>
        <v>4.26990277777778</v>
      </c>
      <c r="L22" s="74" t="n">
        <v>2478.4352</v>
      </c>
      <c r="M22" s="75" t="n">
        <v>39.4827</v>
      </c>
      <c r="N22" s="75" t="n">
        <v>41.4297</v>
      </c>
      <c r="O22" s="75" t="n">
        <v>42.6048</v>
      </c>
      <c r="P22" s="75" t="n">
        <v>15421.87</v>
      </c>
      <c r="Q22" s="75" t="n">
        <v>20.01</v>
      </c>
      <c r="R22" s="76" t="n">
        <f aca="false">P22/3600</f>
        <v>4.28385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66412.0792</v>
      </c>
      <c r="E23" s="69" t="n">
        <v>46.3307</v>
      </c>
      <c r="F23" s="69" t="n">
        <v>46.8547</v>
      </c>
      <c r="G23" s="69" t="n">
        <v>47.8442</v>
      </c>
      <c r="H23" s="69" t="n">
        <v>20927.87</v>
      </c>
      <c r="I23" s="69" t="n">
        <v>66.17</v>
      </c>
      <c r="J23" s="70" t="n">
        <f aca="false">H23/3600</f>
        <v>5.81329722222222</v>
      </c>
      <c r="L23" s="68" t="n">
        <v>66507.4864</v>
      </c>
      <c r="M23" s="69" t="n">
        <v>46.333</v>
      </c>
      <c r="N23" s="69" t="n">
        <v>46.8574</v>
      </c>
      <c r="O23" s="69" t="n">
        <v>47.845</v>
      </c>
      <c r="P23" s="69" t="n">
        <v>21278.91</v>
      </c>
      <c r="Q23" s="69" t="n">
        <v>67.49</v>
      </c>
      <c r="R23" s="70" t="n">
        <f aca="false">P23/3600</f>
        <v>5.910808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21561.7936</v>
      </c>
      <c r="E24" s="72" t="n">
        <v>42.3405</v>
      </c>
      <c r="F24" s="72" t="n">
        <v>43.8027</v>
      </c>
      <c r="G24" s="72" t="n">
        <v>45.2287</v>
      </c>
      <c r="H24" s="72" t="n">
        <v>16941.27</v>
      </c>
      <c r="I24" s="72" t="n">
        <v>42.42</v>
      </c>
      <c r="J24" s="73" t="n">
        <f aca="false">H24/3600</f>
        <v>4.70590833333333</v>
      </c>
      <c r="L24" s="71" t="n">
        <v>21592.084</v>
      </c>
      <c r="M24" s="72" t="n">
        <v>42.347</v>
      </c>
      <c r="N24" s="72" t="n">
        <v>43.8063</v>
      </c>
      <c r="O24" s="72" t="n">
        <v>45.2255</v>
      </c>
      <c r="P24" s="72" t="n">
        <v>17178.26</v>
      </c>
      <c r="Q24" s="72" t="n">
        <v>43.24</v>
      </c>
      <c r="R24" s="73" t="n">
        <f aca="false">P24/3600</f>
        <v>4.771738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842.7952</v>
      </c>
      <c r="E25" s="72" t="n">
        <v>39.648</v>
      </c>
      <c r="F25" s="72" t="n">
        <v>41.6693</v>
      </c>
      <c r="G25" s="72" t="n">
        <v>42.7317</v>
      </c>
      <c r="H25" s="72" t="n">
        <v>14777.51</v>
      </c>
      <c r="I25" s="72" t="n">
        <v>28.27</v>
      </c>
      <c r="J25" s="73" t="n">
        <f aca="false">H25/3600</f>
        <v>4.10486388888889</v>
      </c>
      <c r="L25" s="71" t="n">
        <v>7847.9448</v>
      </c>
      <c r="M25" s="72" t="n">
        <v>39.6539</v>
      </c>
      <c r="N25" s="72" t="n">
        <v>41.6685</v>
      </c>
      <c r="O25" s="72" t="n">
        <v>42.739</v>
      </c>
      <c r="P25" s="72" t="n">
        <v>14826.21</v>
      </c>
      <c r="Q25" s="72" t="n">
        <v>28.6</v>
      </c>
      <c r="R25" s="73" t="n">
        <f aca="false">P25/3600</f>
        <v>4.11839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185.036</v>
      </c>
      <c r="E26" s="75" t="n">
        <v>36.7966</v>
      </c>
      <c r="F26" s="75" t="n">
        <v>39.5792</v>
      </c>
      <c r="G26" s="75" t="n">
        <v>40.5718</v>
      </c>
      <c r="H26" s="75" t="n">
        <v>13529.6</v>
      </c>
      <c r="I26" s="75" t="n">
        <v>20.93</v>
      </c>
      <c r="J26" s="76" t="n">
        <f aca="false">H26/3600</f>
        <v>3.75822222222222</v>
      </c>
      <c r="L26" s="74" t="n">
        <v>3184.352</v>
      </c>
      <c r="M26" s="75" t="n">
        <v>36.8012</v>
      </c>
      <c r="N26" s="75" t="n">
        <v>39.5857</v>
      </c>
      <c r="O26" s="75" t="n">
        <v>40.5817</v>
      </c>
      <c r="P26" s="75" t="n">
        <v>13530.63</v>
      </c>
      <c r="Q26" s="75" t="n">
        <v>20.66</v>
      </c>
      <c r="R26" s="76" t="n">
        <f aca="false">P26/3600</f>
        <v>3.75850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21158.8296</v>
      </c>
      <c r="E27" s="69" t="n">
        <v>46.127</v>
      </c>
      <c r="F27" s="69" t="n">
        <v>45.9939</v>
      </c>
      <c r="G27" s="69" t="n">
        <v>46.9778</v>
      </c>
      <c r="H27" s="69" t="n">
        <v>46847.31</v>
      </c>
      <c r="I27" s="69" t="n">
        <v>158.12</v>
      </c>
      <c r="J27" s="70" t="n">
        <f aca="false">H27/3600</f>
        <v>13.0131416666667</v>
      </c>
      <c r="L27" s="68" t="n">
        <v>221302.9016</v>
      </c>
      <c r="M27" s="69" t="n">
        <v>46.1227</v>
      </c>
      <c r="N27" s="69" t="n">
        <v>45.9977</v>
      </c>
      <c r="O27" s="69" t="n">
        <v>46.9853</v>
      </c>
      <c r="P27" s="69" t="n">
        <v>47884.78</v>
      </c>
      <c r="Q27" s="69" t="n">
        <v>163.54</v>
      </c>
      <c r="R27" s="70" t="n">
        <f aca="false">P27/3600</f>
        <v>13.30132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92591.0784</v>
      </c>
      <c r="E28" s="72" t="n">
        <v>41.6063</v>
      </c>
      <c r="F28" s="72" t="n">
        <v>42.355</v>
      </c>
      <c r="G28" s="72" t="n">
        <v>44.9177</v>
      </c>
      <c r="H28" s="72" t="n">
        <v>40528.83</v>
      </c>
      <c r="I28" s="72" t="n">
        <v>115.09</v>
      </c>
      <c r="J28" s="73" t="n">
        <f aca="false">H28/3600</f>
        <v>11.2580083333333</v>
      </c>
      <c r="L28" s="71" t="n">
        <v>92741.9288</v>
      </c>
      <c r="M28" s="72" t="n">
        <v>41.605</v>
      </c>
      <c r="N28" s="72" t="n">
        <v>42.357</v>
      </c>
      <c r="O28" s="72" t="n">
        <v>44.9192</v>
      </c>
      <c r="P28" s="72" t="n">
        <v>41141.74</v>
      </c>
      <c r="Q28" s="72" t="n">
        <v>119.95</v>
      </c>
      <c r="R28" s="73" t="n">
        <f aca="false">P28/3600</f>
        <v>11.4282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9763.9808</v>
      </c>
      <c r="E29" s="72" t="n">
        <v>38.5385</v>
      </c>
      <c r="F29" s="72" t="n">
        <v>39.8826</v>
      </c>
      <c r="G29" s="72" t="n">
        <v>43.0118</v>
      </c>
      <c r="H29" s="72" t="n">
        <v>31121.9</v>
      </c>
      <c r="I29" s="72" t="n">
        <v>58.38</v>
      </c>
      <c r="J29" s="73" t="n">
        <f aca="false">H29/3600</f>
        <v>8.64497222222222</v>
      </c>
      <c r="L29" s="71" t="n">
        <v>19808.1144</v>
      </c>
      <c r="M29" s="72" t="n">
        <v>38.541</v>
      </c>
      <c r="N29" s="72" t="n">
        <v>39.883</v>
      </c>
      <c r="O29" s="72" t="n">
        <v>43.0128</v>
      </c>
      <c r="P29" s="72" t="n">
        <v>31294.39</v>
      </c>
      <c r="Q29" s="72" t="n">
        <v>60.86</v>
      </c>
      <c r="R29" s="73" t="n">
        <f aca="false">P29/3600</f>
        <v>8.692886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6021.6616</v>
      </c>
      <c r="E30" s="75" t="n">
        <v>36.6</v>
      </c>
      <c r="F30" s="75" t="n">
        <v>38.7155</v>
      </c>
      <c r="G30" s="75" t="n">
        <v>41.0804</v>
      </c>
      <c r="H30" s="75" t="n">
        <v>27289.19</v>
      </c>
      <c r="I30" s="75" t="n">
        <v>40.75</v>
      </c>
      <c r="J30" s="76" t="n">
        <f aca="false">H30/3600</f>
        <v>7.58033055555556</v>
      </c>
      <c r="L30" s="74" t="n">
        <v>6025.7208</v>
      </c>
      <c r="M30" s="75" t="n">
        <v>36.6057</v>
      </c>
      <c r="N30" s="75" t="n">
        <v>38.7185</v>
      </c>
      <c r="O30" s="75" t="n">
        <v>41.0938</v>
      </c>
      <c r="P30" s="75" t="n">
        <v>27332.66</v>
      </c>
      <c r="Q30" s="75" t="n">
        <v>42.58</v>
      </c>
      <c r="R30" s="76" t="n">
        <f aca="false">P30/3600</f>
        <v>7.592405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83293.4136</v>
      </c>
      <c r="E31" s="69" t="n">
        <v>47.2079</v>
      </c>
      <c r="F31" s="69" t="n">
        <v>47.0141</v>
      </c>
      <c r="G31" s="69" t="n">
        <v>48.3572</v>
      </c>
      <c r="H31" s="69" t="n">
        <v>52775.81</v>
      </c>
      <c r="I31" s="69" t="n">
        <v>138.64</v>
      </c>
      <c r="J31" s="70" t="n">
        <f aca="false">H31/3600</f>
        <v>14.6599472222222</v>
      </c>
      <c r="L31" s="68" t="n">
        <v>183689.9</v>
      </c>
      <c r="M31" s="69" t="n">
        <v>47.2048</v>
      </c>
      <c r="N31" s="69" t="n">
        <v>47.0128</v>
      </c>
      <c r="O31" s="69" t="n">
        <v>48.3572</v>
      </c>
      <c r="P31" s="69" t="n">
        <v>53994.45</v>
      </c>
      <c r="Q31" s="69" t="n">
        <v>144.79</v>
      </c>
      <c r="R31" s="70" t="n">
        <f aca="false">P31/3600</f>
        <v>14.998458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78460.2512</v>
      </c>
      <c r="E32" s="72" t="n">
        <v>42.3437</v>
      </c>
      <c r="F32" s="72" t="n">
        <v>44.7074</v>
      </c>
      <c r="G32" s="72" t="n">
        <v>46.3583</v>
      </c>
      <c r="H32" s="72" t="n">
        <v>45537.7</v>
      </c>
      <c r="I32" s="72" t="n">
        <v>103.95</v>
      </c>
      <c r="J32" s="73" t="n">
        <f aca="false">H32/3600</f>
        <v>12.6493611111111</v>
      </c>
      <c r="L32" s="71" t="n">
        <v>78684.5312</v>
      </c>
      <c r="M32" s="72" t="n">
        <v>42.3548</v>
      </c>
      <c r="N32" s="72" t="n">
        <v>44.7093</v>
      </c>
      <c r="O32" s="72" t="n">
        <v>46.3618</v>
      </c>
      <c r="P32" s="72" t="n">
        <v>46263.18</v>
      </c>
      <c r="Q32" s="72" t="n">
        <v>107.57</v>
      </c>
      <c r="R32" s="73" t="n">
        <f aca="false">P32/3600</f>
        <v>12.85088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20770.14</v>
      </c>
      <c r="E33" s="72" t="n">
        <v>39.2596</v>
      </c>
      <c r="F33" s="72" t="n">
        <v>43.3942</v>
      </c>
      <c r="G33" s="72" t="n">
        <v>44.4824</v>
      </c>
      <c r="H33" s="72" t="n">
        <v>37972.91</v>
      </c>
      <c r="I33" s="72" t="n">
        <v>60.69</v>
      </c>
      <c r="J33" s="73" t="n">
        <f aca="false">H33/3600</f>
        <v>10.5480305555556</v>
      </c>
      <c r="L33" s="71" t="n">
        <v>20809.0104</v>
      </c>
      <c r="M33" s="72" t="n">
        <v>39.264</v>
      </c>
      <c r="N33" s="72" t="n">
        <v>43.3961</v>
      </c>
      <c r="O33" s="72" t="n">
        <v>44.4848</v>
      </c>
      <c r="P33" s="72" t="n">
        <v>38112.22</v>
      </c>
      <c r="Q33" s="72" t="n">
        <v>61.72</v>
      </c>
      <c r="R33" s="73" t="n">
        <f aca="false">P33/3600</f>
        <v>10.5867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7308.4472</v>
      </c>
      <c r="E34" s="75" t="n">
        <v>37.3988</v>
      </c>
      <c r="F34" s="75" t="n">
        <v>41.9819</v>
      </c>
      <c r="G34" s="75" t="n">
        <v>42.4249</v>
      </c>
      <c r="H34" s="75" t="n">
        <v>33664.33</v>
      </c>
      <c r="I34" s="75" t="n">
        <v>44.76</v>
      </c>
      <c r="J34" s="76" t="n">
        <f aca="false">H34/3600</f>
        <v>9.35120277777778</v>
      </c>
      <c r="L34" s="74" t="n">
        <v>7309.2712</v>
      </c>
      <c r="M34" s="75" t="n">
        <v>37.4052</v>
      </c>
      <c r="N34" s="75" t="n">
        <v>41.9874</v>
      </c>
      <c r="O34" s="75" t="n">
        <v>42.4264</v>
      </c>
      <c r="P34" s="75" t="n">
        <v>33864.04</v>
      </c>
      <c r="Q34" s="75" t="n">
        <v>45.86</v>
      </c>
      <c r="R34" s="76" t="n">
        <f aca="false">P34/3600</f>
        <v>9.40667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74650.7848</v>
      </c>
      <c r="E35" s="69" t="n">
        <v>46.7523</v>
      </c>
      <c r="F35" s="69" t="n">
        <v>46.5398</v>
      </c>
      <c r="G35" s="69" t="n">
        <v>47.1152</v>
      </c>
      <c r="H35" s="69" t="n">
        <v>55196.64</v>
      </c>
      <c r="I35" s="69" t="n">
        <v>182.25</v>
      </c>
      <c r="J35" s="70" t="n">
        <f aca="false">H35/3600</f>
        <v>15.3324</v>
      </c>
      <c r="L35" s="68" t="n">
        <v>275289.356</v>
      </c>
      <c r="M35" s="69" t="n">
        <v>46.7725</v>
      </c>
      <c r="N35" s="69" t="n">
        <v>46.5403</v>
      </c>
      <c r="O35" s="69" t="n">
        <v>47.1169</v>
      </c>
      <c r="P35" s="69" t="n">
        <v>56559.03</v>
      </c>
      <c r="Q35" s="69" t="n">
        <v>190.63</v>
      </c>
      <c r="R35" s="70" t="n">
        <f aca="false">P35/3600</f>
        <v>15.710841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50469.1288</v>
      </c>
      <c r="E36" s="72" t="n">
        <v>42.4593</v>
      </c>
      <c r="F36" s="72" t="n">
        <v>43.3919</v>
      </c>
      <c r="G36" s="72" t="n">
        <v>45.1448</v>
      </c>
      <c r="H36" s="72" t="n">
        <v>47888.2</v>
      </c>
      <c r="I36" s="72" t="n">
        <v>142.69</v>
      </c>
      <c r="J36" s="73" t="n">
        <f aca="false">H36/3600</f>
        <v>13.3022777777778</v>
      </c>
      <c r="L36" s="71" t="n">
        <v>150841.6888</v>
      </c>
      <c r="M36" s="72" t="n">
        <v>42.4742</v>
      </c>
      <c r="N36" s="72" t="n">
        <v>43.3928</v>
      </c>
      <c r="O36" s="72" t="n">
        <v>45.1443</v>
      </c>
      <c r="P36" s="72" t="n">
        <v>48772.79</v>
      </c>
      <c r="Q36" s="72" t="n">
        <v>150.33</v>
      </c>
      <c r="R36" s="73" t="n">
        <f aca="false">P36/3600</f>
        <v>13.547997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46503.0072</v>
      </c>
      <c r="E37" s="72" t="n">
        <v>37.7405</v>
      </c>
      <c r="F37" s="72" t="n">
        <v>41.7766</v>
      </c>
      <c r="G37" s="72" t="n">
        <v>43.8692</v>
      </c>
      <c r="H37" s="72" t="n">
        <v>39218.88</v>
      </c>
      <c r="I37" s="72" t="n">
        <v>93.06</v>
      </c>
      <c r="J37" s="73" t="n">
        <f aca="false">H37/3600</f>
        <v>10.8941333333333</v>
      </c>
      <c r="L37" s="71" t="n">
        <v>46706.6208</v>
      </c>
      <c r="M37" s="72" t="n">
        <v>37.7493</v>
      </c>
      <c r="N37" s="72" t="n">
        <v>41.7779</v>
      </c>
      <c r="O37" s="72" t="n">
        <v>43.8721</v>
      </c>
      <c r="P37" s="72" t="n">
        <v>39853.64</v>
      </c>
      <c r="Q37" s="72" t="n">
        <v>94.71</v>
      </c>
      <c r="R37" s="73" t="n">
        <f aca="false">P37/3600</f>
        <v>11.0704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080.732</v>
      </c>
      <c r="E38" s="75" t="n">
        <v>35.2339</v>
      </c>
      <c r="F38" s="75" t="n">
        <v>40.2719</v>
      </c>
      <c r="G38" s="75" t="n">
        <v>42.6364</v>
      </c>
      <c r="H38" s="75" t="n">
        <v>31705.38</v>
      </c>
      <c r="I38" s="75" t="n">
        <v>48.52</v>
      </c>
      <c r="J38" s="76" t="n">
        <f aca="false">H38/3600</f>
        <v>8.80705</v>
      </c>
      <c r="L38" s="74" t="n">
        <v>7106.5432</v>
      </c>
      <c r="M38" s="75" t="n">
        <v>35.2368</v>
      </c>
      <c r="N38" s="75" t="n">
        <v>40.2815</v>
      </c>
      <c r="O38" s="75" t="n">
        <v>42.6415</v>
      </c>
      <c r="P38" s="75" t="n">
        <v>31743.39</v>
      </c>
      <c r="Q38" s="75" t="n">
        <v>48.71</v>
      </c>
      <c r="R38" s="76" t="n">
        <f aca="false">P38/3600</f>
        <v>8.817608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12</v>
      </c>
      <c r="D39" s="68" t="n">
        <v>18211.8592</v>
      </c>
      <c r="E39" s="69" t="n">
        <v>46.4252</v>
      </c>
      <c r="F39" s="69" t="n">
        <v>47.0098</v>
      </c>
      <c r="G39" s="69" t="n">
        <v>48.112</v>
      </c>
      <c r="H39" s="69" t="n">
        <v>7917.17</v>
      </c>
      <c r="I39" s="69" t="n">
        <v>20.05</v>
      </c>
      <c r="J39" s="70" t="n">
        <f aca="false">H39/3600</f>
        <v>2.19921388888889</v>
      </c>
      <c r="L39" s="68" t="n">
        <v>18219.0376</v>
      </c>
      <c r="M39" s="69" t="n">
        <v>46.4486</v>
      </c>
      <c r="N39" s="69" t="n">
        <v>47.0222</v>
      </c>
      <c r="O39" s="69" t="n">
        <v>48.1223</v>
      </c>
      <c r="P39" s="69" t="n">
        <v>8037.75</v>
      </c>
      <c r="Q39" s="69" t="n">
        <v>20.64</v>
      </c>
      <c r="R39" s="70" t="n">
        <f aca="false">P39/3600</f>
        <v>2.23270833333333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17</v>
      </c>
      <c r="D40" s="71" t="n">
        <v>7758.404</v>
      </c>
      <c r="E40" s="72" t="n">
        <v>43.2254</v>
      </c>
      <c r="F40" s="72" t="n">
        <v>44.5284</v>
      </c>
      <c r="G40" s="72" t="n">
        <v>45.2806</v>
      </c>
      <c r="H40" s="72" t="n">
        <v>6859.3</v>
      </c>
      <c r="I40" s="72" t="n">
        <v>13.81</v>
      </c>
      <c r="J40" s="73" t="n">
        <f aca="false">H40/3600</f>
        <v>1.90536111111111</v>
      </c>
      <c r="L40" s="71" t="n">
        <v>7760.1624</v>
      </c>
      <c r="M40" s="72" t="n">
        <v>43.245</v>
      </c>
      <c r="N40" s="72" t="n">
        <v>44.5399</v>
      </c>
      <c r="O40" s="72" t="n">
        <v>45.2948</v>
      </c>
      <c r="P40" s="72" t="n">
        <v>6966.43</v>
      </c>
      <c r="Q40" s="72" t="n">
        <v>14.14</v>
      </c>
      <c r="R40" s="73" t="n">
        <f aca="false">P40/3600</f>
        <v>1.93511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22</v>
      </c>
      <c r="D41" s="71" t="n">
        <v>3796.528</v>
      </c>
      <c r="E41" s="72" t="n">
        <v>40.062</v>
      </c>
      <c r="F41" s="72" t="n">
        <v>42.0393</v>
      </c>
      <c r="G41" s="72" t="n">
        <v>42.4506</v>
      </c>
      <c r="H41" s="72" t="n">
        <v>6277.22</v>
      </c>
      <c r="I41" s="72" t="n">
        <v>11.22</v>
      </c>
      <c r="J41" s="73" t="n">
        <f aca="false">H41/3600</f>
        <v>1.74367222222222</v>
      </c>
      <c r="L41" s="71" t="n">
        <v>3795.548</v>
      </c>
      <c r="M41" s="72" t="n">
        <v>40.0779</v>
      </c>
      <c r="N41" s="72" t="n">
        <v>42.0515</v>
      </c>
      <c r="O41" s="72" t="n">
        <v>42.4547</v>
      </c>
      <c r="P41" s="72" t="n">
        <v>6327.91</v>
      </c>
      <c r="Q41" s="72" t="n">
        <v>11.27</v>
      </c>
      <c r="R41" s="73" t="n">
        <f aca="false">P41/3600</f>
        <v>1.757752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27</v>
      </c>
      <c r="D42" s="74" t="n">
        <v>1823.5984</v>
      </c>
      <c r="E42" s="75" t="n">
        <v>36.9105</v>
      </c>
      <c r="F42" s="75" t="n">
        <v>39.5671</v>
      </c>
      <c r="G42" s="75" t="n">
        <v>39.675</v>
      </c>
      <c r="H42" s="75" t="n">
        <v>5735.18</v>
      </c>
      <c r="I42" s="75" t="n">
        <v>9.06</v>
      </c>
      <c r="J42" s="76" t="n">
        <f aca="false">H42/3600</f>
        <v>1.59310555555556</v>
      </c>
      <c r="L42" s="74" t="n">
        <v>1822.2952</v>
      </c>
      <c r="M42" s="75" t="n">
        <v>36.9169</v>
      </c>
      <c r="N42" s="75" t="n">
        <v>39.5923</v>
      </c>
      <c r="O42" s="75" t="n">
        <v>39.7071</v>
      </c>
      <c r="P42" s="75" t="n">
        <v>5738.29</v>
      </c>
      <c r="Q42" s="75" t="n">
        <v>9.1</v>
      </c>
      <c r="R42" s="76" t="n">
        <f aca="false">P42/3600</f>
        <v>1.59396944444444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12</v>
      </c>
      <c r="D43" s="68" t="n">
        <v>31630.0272</v>
      </c>
      <c r="E43" s="69" t="n">
        <v>46.2395</v>
      </c>
      <c r="F43" s="69" t="n">
        <v>46.9602</v>
      </c>
      <c r="G43" s="69" t="n">
        <v>48.4526</v>
      </c>
      <c r="H43" s="69" t="n">
        <v>9972.51</v>
      </c>
      <c r="I43" s="69" t="n">
        <v>30.64</v>
      </c>
      <c r="J43" s="70" t="n">
        <f aca="false">H43/3600</f>
        <v>2.77014166666667</v>
      </c>
      <c r="L43" s="68" t="n">
        <v>31661.8376</v>
      </c>
      <c r="M43" s="69" t="n">
        <v>46.2535</v>
      </c>
      <c r="N43" s="69" t="n">
        <v>46.9627</v>
      </c>
      <c r="O43" s="69" t="n">
        <v>48.4573</v>
      </c>
      <c r="P43" s="69" t="n">
        <v>10280.04</v>
      </c>
      <c r="Q43" s="69" t="n">
        <v>32.13</v>
      </c>
      <c r="R43" s="70" t="n">
        <f aca="false">P43/3600</f>
        <v>2.85556666666667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17</v>
      </c>
      <c r="D44" s="71" t="n">
        <v>10737.2192</v>
      </c>
      <c r="E44" s="72" t="n">
        <v>42.3653</v>
      </c>
      <c r="F44" s="72" t="n">
        <v>44.7035</v>
      </c>
      <c r="G44" s="72" t="n">
        <v>46.2854</v>
      </c>
      <c r="H44" s="72" t="n">
        <v>8284.13</v>
      </c>
      <c r="I44" s="72" t="n">
        <v>18.74</v>
      </c>
      <c r="J44" s="73" t="n">
        <f aca="false">H44/3600</f>
        <v>2.30114722222222</v>
      </c>
      <c r="L44" s="71" t="n">
        <v>10756.8192</v>
      </c>
      <c r="M44" s="72" t="n">
        <v>42.3776</v>
      </c>
      <c r="N44" s="72" t="n">
        <v>44.7051</v>
      </c>
      <c r="O44" s="72" t="n">
        <v>46.2902</v>
      </c>
      <c r="P44" s="72" t="n">
        <v>8400.65</v>
      </c>
      <c r="Q44" s="72" t="n">
        <v>19.01</v>
      </c>
      <c r="R44" s="73" t="n">
        <f aca="false">P44/3600</f>
        <v>2.333513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22</v>
      </c>
      <c r="D45" s="71" t="n">
        <v>4230.8056</v>
      </c>
      <c r="E45" s="72" t="n">
        <v>39.8156</v>
      </c>
      <c r="F45" s="72" t="n">
        <v>42.7004</v>
      </c>
      <c r="G45" s="72" t="n">
        <v>43.9367</v>
      </c>
      <c r="H45" s="72" t="n">
        <v>7232.78</v>
      </c>
      <c r="I45" s="72" t="n">
        <v>13</v>
      </c>
      <c r="J45" s="73" t="n">
        <f aca="false">H45/3600</f>
        <v>2.00910555555556</v>
      </c>
      <c r="L45" s="71" t="n">
        <v>4231.3496</v>
      </c>
      <c r="M45" s="72" t="n">
        <v>39.8315</v>
      </c>
      <c r="N45" s="72" t="n">
        <v>42.7054</v>
      </c>
      <c r="O45" s="72" t="n">
        <v>43.9433</v>
      </c>
      <c r="P45" s="72" t="n">
        <v>7294.51</v>
      </c>
      <c r="Q45" s="72" t="n">
        <v>13.2</v>
      </c>
      <c r="R45" s="73" t="n">
        <f aca="false">P45/3600</f>
        <v>2.026252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27</v>
      </c>
      <c r="D46" s="74" t="n">
        <v>1913.6328</v>
      </c>
      <c r="E46" s="75" t="n">
        <v>36.9786</v>
      </c>
      <c r="F46" s="75" t="n">
        <v>40.597</v>
      </c>
      <c r="G46" s="75" t="n">
        <v>41.5618</v>
      </c>
      <c r="H46" s="75" t="n">
        <v>6673.19</v>
      </c>
      <c r="I46" s="75" t="n">
        <v>10.11</v>
      </c>
      <c r="J46" s="76" t="n">
        <f aca="false">H46/3600</f>
        <v>1.85366388888889</v>
      </c>
      <c r="L46" s="74" t="n">
        <v>1913.4192</v>
      </c>
      <c r="M46" s="75" t="n">
        <v>36.9925</v>
      </c>
      <c r="N46" s="75" t="n">
        <v>40.6013</v>
      </c>
      <c r="O46" s="75" t="n">
        <v>41.577</v>
      </c>
      <c r="P46" s="75" t="n">
        <v>6700.06</v>
      </c>
      <c r="Q46" s="75" t="n">
        <v>10.02</v>
      </c>
      <c r="R46" s="76" t="n">
        <f aca="false">P46/3600</f>
        <v>1.86112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12</v>
      </c>
      <c r="D47" s="68" t="n">
        <v>35171.8688</v>
      </c>
      <c r="E47" s="69" t="n">
        <v>45.9934</v>
      </c>
      <c r="F47" s="69" t="n">
        <v>46.6107</v>
      </c>
      <c r="G47" s="69" t="n">
        <v>47.5071</v>
      </c>
      <c r="H47" s="69" t="n">
        <v>8413.73</v>
      </c>
      <c r="I47" s="69" t="n">
        <v>28.3</v>
      </c>
      <c r="J47" s="70" t="n">
        <f aca="false">H47/3600</f>
        <v>2.33714722222222</v>
      </c>
      <c r="L47" s="68" t="n">
        <v>35175.0056</v>
      </c>
      <c r="M47" s="69" t="n">
        <v>46.0139</v>
      </c>
      <c r="N47" s="69" t="n">
        <v>46.6191</v>
      </c>
      <c r="O47" s="69" t="n">
        <v>47.5184</v>
      </c>
      <c r="P47" s="69" t="n">
        <v>8649.15</v>
      </c>
      <c r="Q47" s="69" t="n">
        <v>29.19</v>
      </c>
      <c r="R47" s="70" t="n">
        <f aca="false">P47/3600</f>
        <v>2.40254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17</v>
      </c>
      <c r="D48" s="71" t="n">
        <v>17183.4904</v>
      </c>
      <c r="E48" s="72" t="n">
        <v>41.7432</v>
      </c>
      <c r="F48" s="72" t="n">
        <v>43.4373</v>
      </c>
      <c r="G48" s="72" t="n">
        <v>44.3385</v>
      </c>
      <c r="H48" s="72" t="n">
        <v>7410</v>
      </c>
      <c r="I48" s="72" t="n">
        <v>21.07</v>
      </c>
      <c r="J48" s="73" t="n">
        <f aca="false">H48/3600</f>
        <v>2.05833333333333</v>
      </c>
      <c r="L48" s="71" t="n">
        <v>17194.4656</v>
      </c>
      <c r="M48" s="72" t="n">
        <v>41.7669</v>
      </c>
      <c r="N48" s="72" t="n">
        <v>43.4487</v>
      </c>
      <c r="O48" s="72" t="n">
        <v>44.3453</v>
      </c>
      <c r="P48" s="72" t="n">
        <v>7593.02</v>
      </c>
      <c r="Q48" s="72" t="n">
        <v>21.44</v>
      </c>
      <c r="R48" s="73" t="n">
        <f aca="false">P48/3600</f>
        <v>2.10917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22</v>
      </c>
      <c r="D49" s="71" t="n">
        <v>8078.8192</v>
      </c>
      <c r="E49" s="72" t="n">
        <v>37.9601</v>
      </c>
      <c r="F49" s="72" t="n">
        <v>40.4862</v>
      </c>
      <c r="G49" s="72" t="n">
        <v>41.3571</v>
      </c>
      <c r="H49" s="72" t="n">
        <v>6489.06</v>
      </c>
      <c r="I49" s="72" t="n">
        <v>15.63</v>
      </c>
      <c r="J49" s="73" t="n">
        <f aca="false">H49/3600</f>
        <v>1.80251666666667</v>
      </c>
      <c r="L49" s="71" t="n">
        <v>8080.1176</v>
      </c>
      <c r="M49" s="72" t="n">
        <v>37.9804</v>
      </c>
      <c r="N49" s="72" t="n">
        <v>40.4966</v>
      </c>
      <c r="O49" s="72" t="n">
        <v>41.3562</v>
      </c>
      <c r="P49" s="72" t="n">
        <v>6611.76</v>
      </c>
      <c r="Q49" s="72" t="n">
        <v>15.87</v>
      </c>
      <c r="R49" s="73" t="n">
        <f aca="false">P49/3600</f>
        <v>1.836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27</v>
      </c>
      <c r="D50" s="74" t="n">
        <v>3498.3576</v>
      </c>
      <c r="E50" s="75" t="n">
        <v>34.2308</v>
      </c>
      <c r="F50" s="75" t="n">
        <v>37.9193</v>
      </c>
      <c r="G50" s="75" t="n">
        <v>38.7362</v>
      </c>
      <c r="H50" s="75" t="n">
        <v>5799.93</v>
      </c>
      <c r="I50" s="75" t="n">
        <v>11.24</v>
      </c>
      <c r="J50" s="76" t="n">
        <f aca="false">H50/3600</f>
        <v>1.61109166666667</v>
      </c>
      <c r="L50" s="74" t="n">
        <v>3497.5776</v>
      </c>
      <c r="M50" s="75" t="n">
        <v>34.2488</v>
      </c>
      <c r="N50" s="75" t="n">
        <v>37.9251</v>
      </c>
      <c r="O50" s="75" t="n">
        <v>38.729</v>
      </c>
      <c r="P50" s="75" t="n">
        <v>5815.19</v>
      </c>
      <c r="Q50" s="75" t="n">
        <v>11.12</v>
      </c>
      <c r="R50" s="76" t="n">
        <f aca="false">P50/3600</f>
        <v>1.61533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12</v>
      </c>
      <c r="D51" s="68" t="n">
        <v>22921.8816</v>
      </c>
      <c r="E51" s="69" t="n">
        <v>46.6136</v>
      </c>
      <c r="F51" s="69" t="n">
        <v>47.4907</v>
      </c>
      <c r="G51" s="69" t="n">
        <v>47.8934</v>
      </c>
      <c r="H51" s="69" t="n">
        <v>6316.57</v>
      </c>
      <c r="I51" s="69" t="n">
        <v>16.87</v>
      </c>
      <c r="J51" s="70" t="n">
        <f aca="false">H51/3600</f>
        <v>1.75460277777778</v>
      </c>
      <c r="L51" s="68" t="n">
        <v>22922.9176</v>
      </c>
      <c r="M51" s="69" t="n">
        <v>46.6266</v>
      </c>
      <c r="N51" s="69" t="n">
        <v>47.4976</v>
      </c>
      <c r="O51" s="69" t="n">
        <v>47.8994</v>
      </c>
      <c r="P51" s="69" t="n">
        <v>6440.49</v>
      </c>
      <c r="Q51" s="69" t="n">
        <v>17.18</v>
      </c>
      <c r="R51" s="70" t="n">
        <f aca="false">P51/3600</f>
        <v>1.7890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17</v>
      </c>
      <c r="D52" s="71" t="n">
        <v>11816.6768</v>
      </c>
      <c r="E52" s="72" t="n">
        <v>42.6995</v>
      </c>
      <c r="F52" s="72" t="n">
        <v>43.9255</v>
      </c>
      <c r="G52" s="72" t="n">
        <v>44.9382</v>
      </c>
      <c r="H52" s="72" t="n">
        <v>5667.27</v>
      </c>
      <c r="I52" s="72" t="n">
        <v>12.83</v>
      </c>
      <c r="J52" s="73" t="n">
        <f aca="false">H52/3600</f>
        <v>1.57424166666667</v>
      </c>
      <c r="L52" s="71" t="n">
        <v>11819.12</v>
      </c>
      <c r="M52" s="72" t="n">
        <v>42.7097</v>
      </c>
      <c r="N52" s="72" t="n">
        <v>43.9244</v>
      </c>
      <c r="O52" s="72" t="n">
        <v>44.9414</v>
      </c>
      <c r="P52" s="72" t="n">
        <v>5733.46</v>
      </c>
      <c r="Q52" s="72" t="n">
        <v>13.13</v>
      </c>
      <c r="R52" s="73" t="n">
        <f aca="false">P52/3600</f>
        <v>1.5926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22</v>
      </c>
      <c r="D53" s="71" t="n">
        <v>5533.9232</v>
      </c>
      <c r="E53" s="72" t="n">
        <v>39.3589</v>
      </c>
      <c r="F53" s="72" t="n">
        <v>41.0865</v>
      </c>
      <c r="G53" s="72" t="n">
        <v>42.411</v>
      </c>
      <c r="H53" s="72" t="n">
        <v>5097.07</v>
      </c>
      <c r="I53" s="72" t="n">
        <v>9.64</v>
      </c>
      <c r="J53" s="73" t="n">
        <f aca="false">H53/3600</f>
        <v>1.41585277777778</v>
      </c>
      <c r="L53" s="71" t="n">
        <v>5535.1104</v>
      </c>
      <c r="M53" s="72" t="n">
        <v>39.3689</v>
      </c>
      <c r="N53" s="72" t="n">
        <v>41.0863</v>
      </c>
      <c r="O53" s="72" t="n">
        <v>42.4181</v>
      </c>
      <c r="P53" s="72" t="n">
        <v>5138.06</v>
      </c>
      <c r="Q53" s="72" t="n">
        <v>9.59</v>
      </c>
      <c r="R53" s="73" t="n">
        <f aca="false">P53/3600</f>
        <v>1.4272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27</v>
      </c>
      <c r="D54" s="74" t="n">
        <v>2274.332</v>
      </c>
      <c r="E54" s="75" t="n">
        <v>35.9261</v>
      </c>
      <c r="F54" s="75" t="n">
        <v>38.5401</v>
      </c>
      <c r="G54" s="75" t="n">
        <v>40.0779</v>
      </c>
      <c r="H54" s="75" t="n">
        <v>4563.62</v>
      </c>
      <c r="I54" s="75" t="n">
        <v>7.02</v>
      </c>
      <c r="J54" s="76" t="n">
        <f aca="false">H54/3600</f>
        <v>1.26767222222222</v>
      </c>
      <c r="L54" s="74" t="n">
        <v>2273.3456</v>
      </c>
      <c r="M54" s="75" t="n">
        <v>35.9283</v>
      </c>
      <c r="N54" s="75" t="n">
        <v>38.5419</v>
      </c>
      <c r="O54" s="75" t="n">
        <v>40.0821</v>
      </c>
      <c r="P54" s="75" t="n">
        <v>4589.8</v>
      </c>
      <c r="Q54" s="75" t="n">
        <v>7.02</v>
      </c>
      <c r="R54" s="76" t="n">
        <f aca="false">P54/3600</f>
        <v>1.2749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12</v>
      </c>
      <c r="D55" s="68" t="n">
        <v>5122.4568</v>
      </c>
      <c r="E55" s="69" t="n">
        <v>47.3527</v>
      </c>
      <c r="F55" s="69" t="n">
        <v>48.4678</v>
      </c>
      <c r="G55" s="69" t="n">
        <v>48.5389</v>
      </c>
      <c r="H55" s="69" t="n">
        <v>1979.26</v>
      </c>
      <c r="I55" s="69" t="n">
        <v>4.98</v>
      </c>
      <c r="J55" s="70" t="n">
        <f aca="false">H55/3600</f>
        <v>0.549794444444445</v>
      </c>
      <c r="L55" s="68" t="n">
        <v>5108.9792</v>
      </c>
      <c r="M55" s="69" t="n">
        <v>47.3881</v>
      </c>
      <c r="N55" s="69" t="n">
        <v>48.482</v>
      </c>
      <c r="O55" s="69" t="n">
        <v>48.5585</v>
      </c>
      <c r="P55" s="69" t="n">
        <v>2016.55</v>
      </c>
      <c r="Q55" s="69" t="n">
        <v>5.01</v>
      </c>
      <c r="R55" s="70" t="n">
        <f aca="false">P55/3600</f>
        <v>0.56015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17</v>
      </c>
      <c r="D56" s="71" t="n">
        <v>3059.7744</v>
      </c>
      <c r="E56" s="72" t="n">
        <v>43.8928</v>
      </c>
      <c r="F56" s="72" t="n">
        <v>45.6616</v>
      </c>
      <c r="G56" s="72" t="n">
        <v>45.4086</v>
      </c>
      <c r="H56" s="72" t="n">
        <v>1817.09</v>
      </c>
      <c r="I56" s="72" t="n">
        <v>4.06</v>
      </c>
      <c r="J56" s="73" t="n">
        <f aca="false">H56/3600</f>
        <v>0.504747222222222</v>
      </c>
      <c r="L56" s="71" t="n">
        <v>3052.0648</v>
      </c>
      <c r="M56" s="72" t="n">
        <v>43.922</v>
      </c>
      <c r="N56" s="72" t="n">
        <v>45.6808</v>
      </c>
      <c r="O56" s="72" t="n">
        <v>45.4337</v>
      </c>
      <c r="P56" s="72" t="n">
        <v>1856.52</v>
      </c>
      <c r="Q56" s="72" t="n">
        <v>4.11</v>
      </c>
      <c r="R56" s="73" t="n">
        <f aca="false">P56/3600</f>
        <v>0.5157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22</v>
      </c>
      <c r="D57" s="71" t="n">
        <v>1741.9224</v>
      </c>
      <c r="E57" s="72" t="n">
        <v>40.4024</v>
      </c>
      <c r="F57" s="72" t="n">
        <v>42.9664</v>
      </c>
      <c r="G57" s="72" t="n">
        <v>42.333</v>
      </c>
      <c r="H57" s="72" t="n">
        <v>1706.45</v>
      </c>
      <c r="I57" s="72" t="n">
        <v>3.39</v>
      </c>
      <c r="J57" s="73" t="n">
        <f aca="false">H57/3600</f>
        <v>0.474013888888889</v>
      </c>
      <c r="L57" s="71" t="n">
        <v>1737.8536</v>
      </c>
      <c r="M57" s="72" t="n">
        <v>40.4257</v>
      </c>
      <c r="N57" s="72" t="n">
        <v>42.9699</v>
      </c>
      <c r="O57" s="72" t="n">
        <v>42.3433</v>
      </c>
      <c r="P57" s="72" t="n">
        <v>1717.76</v>
      </c>
      <c r="Q57" s="72" t="n">
        <v>3.34</v>
      </c>
      <c r="R57" s="73" t="n">
        <f aca="false">P57/3600</f>
        <v>0.47715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27</v>
      </c>
      <c r="D58" s="74" t="n">
        <v>886.6424</v>
      </c>
      <c r="E58" s="75" t="n">
        <v>36.7389</v>
      </c>
      <c r="F58" s="75" t="n">
        <v>40.3759</v>
      </c>
      <c r="G58" s="75" t="n">
        <v>39.3485</v>
      </c>
      <c r="H58" s="75" t="n">
        <v>1559.27</v>
      </c>
      <c r="I58" s="75" t="n">
        <v>2.73</v>
      </c>
      <c r="J58" s="76" t="n">
        <f aca="false">H58/3600</f>
        <v>0.433130555555556</v>
      </c>
      <c r="L58" s="74" t="n">
        <v>886.2344</v>
      </c>
      <c r="M58" s="75" t="n">
        <v>36.7498</v>
      </c>
      <c r="N58" s="75" t="n">
        <v>40.3678</v>
      </c>
      <c r="O58" s="75" t="n">
        <v>39.3281</v>
      </c>
      <c r="P58" s="75" t="n">
        <v>1569.74</v>
      </c>
      <c r="Q58" s="75" t="n">
        <v>2.77</v>
      </c>
      <c r="R58" s="76" t="n">
        <f aca="false">P58/3600</f>
        <v>0.436038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12</v>
      </c>
      <c r="D59" s="68" t="n">
        <v>9808.536</v>
      </c>
      <c r="E59" s="69" t="n">
        <v>45.9597</v>
      </c>
      <c r="F59" s="69" t="n">
        <v>47.0117</v>
      </c>
      <c r="G59" s="69" t="n">
        <v>47.875</v>
      </c>
      <c r="H59" s="69" t="n">
        <v>2219.33</v>
      </c>
      <c r="I59" s="69" t="n">
        <v>8.25</v>
      </c>
      <c r="J59" s="70" t="n">
        <f aca="false">H59/3600</f>
        <v>0.616480555555556</v>
      </c>
      <c r="L59" s="68" t="n">
        <v>9826.112</v>
      </c>
      <c r="M59" s="69" t="n">
        <v>45.9967</v>
      </c>
      <c r="N59" s="69" t="n">
        <v>47.0164</v>
      </c>
      <c r="O59" s="69" t="n">
        <v>47.8782</v>
      </c>
      <c r="P59" s="69" t="n">
        <v>2295.68</v>
      </c>
      <c r="Q59" s="69" t="n">
        <v>8.59</v>
      </c>
      <c r="R59" s="70" t="n">
        <f aca="false">P59/3600</f>
        <v>0.6376888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17</v>
      </c>
      <c r="D60" s="71" t="n">
        <v>4865.9032</v>
      </c>
      <c r="E60" s="72" t="n">
        <v>41.7359</v>
      </c>
      <c r="F60" s="72" t="n">
        <v>44.4949</v>
      </c>
      <c r="G60" s="72" t="n">
        <v>45.5393</v>
      </c>
      <c r="H60" s="72" t="n">
        <v>1957.82</v>
      </c>
      <c r="I60" s="72" t="n">
        <v>6.22</v>
      </c>
      <c r="J60" s="73" t="n">
        <f aca="false">H60/3600</f>
        <v>0.543838888888889</v>
      </c>
      <c r="L60" s="71" t="n">
        <v>4881.7512</v>
      </c>
      <c r="M60" s="72" t="n">
        <v>41.7673</v>
      </c>
      <c r="N60" s="72" t="n">
        <v>44.4954</v>
      </c>
      <c r="O60" s="72" t="n">
        <v>45.533</v>
      </c>
      <c r="P60" s="72" t="n">
        <v>2032.09</v>
      </c>
      <c r="Q60" s="72" t="n">
        <v>6.62</v>
      </c>
      <c r="R60" s="73" t="n">
        <f aca="false">P60/3600</f>
        <v>0.564469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22</v>
      </c>
      <c r="D61" s="71" t="n">
        <v>2138.3384</v>
      </c>
      <c r="E61" s="72" t="n">
        <v>37.834</v>
      </c>
      <c r="F61" s="72" t="n">
        <v>42.2733</v>
      </c>
      <c r="G61" s="72" t="n">
        <v>43.1605</v>
      </c>
      <c r="H61" s="72" t="n">
        <v>1752.18</v>
      </c>
      <c r="I61" s="72" t="n">
        <v>4.53</v>
      </c>
      <c r="J61" s="73" t="n">
        <f aca="false">H61/3600</f>
        <v>0.486716666666667</v>
      </c>
      <c r="L61" s="71" t="n">
        <v>2145.784</v>
      </c>
      <c r="M61" s="72" t="n">
        <v>37.8532</v>
      </c>
      <c r="N61" s="72" t="n">
        <v>42.2739</v>
      </c>
      <c r="O61" s="72" t="n">
        <v>43.1856</v>
      </c>
      <c r="P61" s="72" t="n">
        <v>1768.43</v>
      </c>
      <c r="Q61" s="72" t="n">
        <v>4.57</v>
      </c>
      <c r="R61" s="73" t="n">
        <f aca="false">P61/3600</f>
        <v>0.49123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27</v>
      </c>
      <c r="D62" s="74" t="n">
        <v>745.0296</v>
      </c>
      <c r="E62" s="75" t="n">
        <v>34.0921</v>
      </c>
      <c r="F62" s="75" t="n">
        <v>40.4045</v>
      </c>
      <c r="G62" s="75" t="n">
        <v>41.1319</v>
      </c>
      <c r="H62" s="75" t="n">
        <v>1515.31</v>
      </c>
      <c r="I62" s="75" t="n">
        <v>3.04</v>
      </c>
      <c r="J62" s="76" t="n">
        <f aca="false">H62/3600</f>
        <v>0.420919444444444</v>
      </c>
      <c r="L62" s="74" t="n">
        <v>747.8472</v>
      </c>
      <c r="M62" s="75" t="n">
        <v>34.1099</v>
      </c>
      <c r="N62" s="75" t="n">
        <v>40.4007</v>
      </c>
      <c r="O62" s="75" t="n">
        <v>41.183</v>
      </c>
      <c r="P62" s="75" t="n">
        <v>1526.01</v>
      </c>
      <c r="Q62" s="75" t="n">
        <v>3.06</v>
      </c>
      <c r="R62" s="76" t="n">
        <f aca="false">P62/3600</f>
        <v>0.423891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12</v>
      </c>
      <c r="D63" s="68" t="n">
        <v>8972.4424</v>
      </c>
      <c r="E63" s="69" t="n">
        <v>45.9485</v>
      </c>
      <c r="F63" s="69" t="n">
        <v>46.1205</v>
      </c>
      <c r="G63" s="69" t="n">
        <v>47.0212</v>
      </c>
      <c r="H63" s="69" t="n">
        <v>1933.9</v>
      </c>
      <c r="I63" s="69" t="n">
        <v>7.11</v>
      </c>
      <c r="J63" s="70" t="n">
        <f aca="false">H63/3600</f>
        <v>0.537194444444444</v>
      </c>
      <c r="L63" s="68" t="n">
        <v>8973.9248</v>
      </c>
      <c r="M63" s="69" t="n">
        <v>45.9669</v>
      </c>
      <c r="N63" s="69" t="n">
        <v>46.1233</v>
      </c>
      <c r="O63" s="69" t="n">
        <v>47.0255</v>
      </c>
      <c r="P63" s="69" t="n">
        <v>2000.89</v>
      </c>
      <c r="Q63" s="69" t="n">
        <v>7.37</v>
      </c>
      <c r="R63" s="70" t="n">
        <f aca="false">P63/3600</f>
        <v>0.55580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17</v>
      </c>
      <c r="D64" s="71" t="n">
        <v>4277.7296</v>
      </c>
      <c r="E64" s="72" t="n">
        <v>41.472</v>
      </c>
      <c r="F64" s="72" t="n">
        <v>42.9646</v>
      </c>
      <c r="G64" s="72" t="n">
        <v>43.8047</v>
      </c>
      <c r="H64" s="72" t="n">
        <v>1701.9</v>
      </c>
      <c r="I64" s="72" t="n">
        <v>5.24</v>
      </c>
      <c r="J64" s="73" t="n">
        <f aca="false">H64/3600</f>
        <v>0.47275</v>
      </c>
      <c r="L64" s="71" t="n">
        <v>4281.0872</v>
      </c>
      <c r="M64" s="72" t="n">
        <v>41.4923</v>
      </c>
      <c r="N64" s="72" t="n">
        <v>42.9697</v>
      </c>
      <c r="O64" s="72" t="n">
        <v>43.8025</v>
      </c>
      <c r="P64" s="72" t="n">
        <v>1747.96</v>
      </c>
      <c r="Q64" s="72" t="n">
        <v>5.46</v>
      </c>
      <c r="R64" s="73" t="n">
        <f aca="false">P64/3600</f>
        <v>0.48554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22</v>
      </c>
      <c r="D65" s="71" t="n">
        <v>1904.6832</v>
      </c>
      <c r="E65" s="72" t="n">
        <v>37.6109</v>
      </c>
      <c r="F65" s="72" t="n">
        <v>40.1295</v>
      </c>
      <c r="G65" s="72" t="n">
        <v>40.7947</v>
      </c>
      <c r="H65" s="72" t="n">
        <v>1474.55</v>
      </c>
      <c r="I65" s="72" t="n">
        <v>3.74</v>
      </c>
      <c r="J65" s="73" t="n">
        <f aca="false">H65/3600</f>
        <v>0.409597222222222</v>
      </c>
      <c r="L65" s="71" t="n">
        <v>1905.8664</v>
      </c>
      <c r="M65" s="72" t="n">
        <v>37.6316</v>
      </c>
      <c r="N65" s="72" t="n">
        <v>40.1316</v>
      </c>
      <c r="O65" s="72" t="n">
        <v>40.7996</v>
      </c>
      <c r="P65" s="72" t="n">
        <v>1505.75</v>
      </c>
      <c r="Q65" s="72" t="n">
        <v>3.88</v>
      </c>
      <c r="R65" s="73" t="n">
        <f aca="false">P65/3600</f>
        <v>0.41826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27</v>
      </c>
      <c r="D66" s="74" t="n">
        <v>822.344</v>
      </c>
      <c r="E66" s="75" t="n">
        <v>33.9899</v>
      </c>
      <c r="F66" s="75" t="n">
        <v>37.5172</v>
      </c>
      <c r="G66" s="75" t="n">
        <v>38.1407</v>
      </c>
      <c r="H66" s="75" t="n">
        <v>1311.58</v>
      </c>
      <c r="I66" s="75" t="n">
        <v>2.63</v>
      </c>
      <c r="J66" s="76" t="n">
        <f aca="false">H66/3600</f>
        <v>0.364327777777778</v>
      </c>
      <c r="L66" s="74" t="n">
        <v>822.4304</v>
      </c>
      <c r="M66" s="75" t="n">
        <v>34.0099</v>
      </c>
      <c r="N66" s="75" t="n">
        <v>37.5104</v>
      </c>
      <c r="O66" s="75" t="n">
        <v>38.1369</v>
      </c>
      <c r="P66" s="75" t="n">
        <v>1317.43</v>
      </c>
      <c r="Q66" s="75" t="n">
        <v>2.67</v>
      </c>
      <c r="R66" s="76" t="n">
        <f aca="false">P66/3600</f>
        <v>0.36595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12</v>
      </c>
      <c r="D67" s="68" t="n">
        <v>4623.2592</v>
      </c>
      <c r="E67" s="69" t="n">
        <v>46.7895</v>
      </c>
      <c r="F67" s="69" t="n">
        <v>47.1961</v>
      </c>
      <c r="G67" s="69" t="n">
        <v>47.7096</v>
      </c>
      <c r="H67" s="69" t="n">
        <v>1393.35</v>
      </c>
      <c r="I67" s="69" t="n">
        <v>4.02</v>
      </c>
      <c r="J67" s="70" t="n">
        <f aca="false">H67/3600</f>
        <v>0.387041666666667</v>
      </c>
      <c r="L67" s="68" t="n">
        <v>4618.1408</v>
      </c>
      <c r="M67" s="69" t="n">
        <v>46.8107</v>
      </c>
      <c r="N67" s="69" t="n">
        <v>47.2043</v>
      </c>
      <c r="O67" s="69" t="n">
        <v>47.7162</v>
      </c>
      <c r="P67" s="69" t="n">
        <v>1420.54</v>
      </c>
      <c r="Q67" s="69" t="n">
        <v>4.11</v>
      </c>
      <c r="R67" s="70" t="n">
        <f aca="false">P67/3600</f>
        <v>0.39459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17</v>
      </c>
      <c r="D68" s="71" t="n">
        <v>2523.7432</v>
      </c>
      <c r="E68" s="72" t="n">
        <v>43.0039</v>
      </c>
      <c r="F68" s="72" t="n">
        <v>43.8537</v>
      </c>
      <c r="G68" s="72" t="n">
        <v>44.6484</v>
      </c>
      <c r="H68" s="72" t="n">
        <v>1271.42</v>
      </c>
      <c r="I68" s="72" t="n">
        <v>3.15</v>
      </c>
      <c r="J68" s="73" t="n">
        <f aca="false">H68/3600</f>
        <v>0.353172222222222</v>
      </c>
      <c r="L68" s="71" t="n">
        <v>2519.5296</v>
      </c>
      <c r="M68" s="72" t="n">
        <v>43.0252</v>
      </c>
      <c r="N68" s="72" t="n">
        <v>43.8598</v>
      </c>
      <c r="O68" s="72" t="n">
        <v>44.6527</v>
      </c>
      <c r="P68" s="72" t="n">
        <v>1290.8</v>
      </c>
      <c r="Q68" s="72" t="n">
        <v>3.22</v>
      </c>
      <c r="R68" s="73" t="n">
        <f aca="false">P68/3600</f>
        <v>0.35855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22</v>
      </c>
      <c r="D69" s="71" t="n">
        <v>1324.6144</v>
      </c>
      <c r="E69" s="72" t="n">
        <v>39.3515</v>
      </c>
      <c r="F69" s="72" t="n">
        <v>40.778</v>
      </c>
      <c r="G69" s="72" t="n">
        <v>41.7786</v>
      </c>
      <c r="H69" s="72" t="n">
        <v>1171.34</v>
      </c>
      <c r="I69" s="72" t="n">
        <v>2.48</v>
      </c>
      <c r="J69" s="73" t="n">
        <f aca="false">H69/3600</f>
        <v>0.325372222222222</v>
      </c>
      <c r="L69" s="71" t="n">
        <v>1324.5136</v>
      </c>
      <c r="M69" s="72" t="n">
        <v>39.3642</v>
      </c>
      <c r="N69" s="72" t="n">
        <v>40.787</v>
      </c>
      <c r="O69" s="72" t="n">
        <v>41.7854</v>
      </c>
      <c r="P69" s="72" t="n">
        <v>1171.72</v>
      </c>
      <c r="Q69" s="72" t="n">
        <v>2.56</v>
      </c>
      <c r="R69" s="73" t="n">
        <f aca="false">P69/3600</f>
        <v>0.32547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27</v>
      </c>
      <c r="D70" s="74" t="n">
        <v>643.8816</v>
      </c>
      <c r="E70" s="75" t="n">
        <v>35.5019</v>
      </c>
      <c r="F70" s="75" t="n">
        <v>38.0011</v>
      </c>
      <c r="G70" s="75" t="n">
        <v>39.1245</v>
      </c>
      <c r="H70" s="75" t="n">
        <v>1052.1</v>
      </c>
      <c r="I70" s="75" t="n">
        <v>1.9</v>
      </c>
      <c r="J70" s="76" t="n">
        <f aca="false">H70/3600</f>
        <v>0.29225</v>
      </c>
      <c r="L70" s="74" t="n">
        <v>644.92</v>
      </c>
      <c r="M70" s="75" t="n">
        <v>35.5174</v>
      </c>
      <c r="N70" s="75" t="n">
        <v>38.0011</v>
      </c>
      <c r="O70" s="75" t="n">
        <v>39.1348</v>
      </c>
      <c r="P70" s="75" t="n">
        <v>1059.83</v>
      </c>
      <c r="Q70" s="75" t="n">
        <v>1.94</v>
      </c>
      <c r="R70" s="76" t="n">
        <f aca="false">P70/3600</f>
        <v>0.29439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12</v>
      </c>
      <c r="D71" s="68" t="n">
        <v>22244.172</v>
      </c>
      <c r="E71" s="69" t="n">
        <v>47.8855</v>
      </c>
      <c r="F71" s="69" t="n">
        <v>48.7451</v>
      </c>
      <c r="G71" s="69" t="n">
        <v>49.6618</v>
      </c>
      <c r="H71" s="69" t="n">
        <v>16283.1</v>
      </c>
      <c r="I71" s="69" t="n">
        <v>40.88</v>
      </c>
      <c r="J71" s="70" t="n">
        <f aca="false">H71/3600</f>
        <v>4.52308333333333</v>
      </c>
      <c r="L71" s="68" t="n">
        <v>22291.9552</v>
      </c>
      <c r="M71" s="69" t="n">
        <v>47.8962</v>
      </c>
      <c r="N71" s="69" t="n">
        <v>48.7466</v>
      </c>
      <c r="O71" s="69" t="n">
        <v>49.6681</v>
      </c>
      <c r="P71" s="69" t="n">
        <v>16581.08</v>
      </c>
      <c r="Q71" s="69" t="n">
        <v>42.27</v>
      </c>
      <c r="R71" s="70" t="n">
        <f aca="false">P71/3600</f>
        <v>4.60585555555556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17</v>
      </c>
      <c r="D72" s="71" t="n">
        <v>6793.5728</v>
      </c>
      <c r="E72" s="72" t="n">
        <v>45.3585</v>
      </c>
      <c r="F72" s="72" t="n">
        <v>47.3108</v>
      </c>
      <c r="G72" s="72" t="n">
        <v>48.5914</v>
      </c>
      <c r="H72" s="72" t="n">
        <v>13827.9</v>
      </c>
      <c r="I72" s="72" t="n">
        <v>25.99</v>
      </c>
      <c r="J72" s="73" t="n">
        <f aca="false">H72/3600</f>
        <v>3.84108333333333</v>
      </c>
      <c r="L72" s="71" t="n">
        <v>6798.8808</v>
      </c>
      <c r="M72" s="72" t="n">
        <v>45.3657</v>
      </c>
      <c r="N72" s="72" t="n">
        <v>47.3183</v>
      </c>
      <c r="O72" s="72" t="n">
        <v>48.5997</v>
      </c>
      <c r="P72" s="72" t="n">
        <v>13885.55</v>
      </c>
      <c r="Q72" s="72" t="n">
        <v>26.75</v>
      </c>
      <c r="R72" s="73" t="n">
        <f aca="false">P72/3600</f>
        <v>3.857097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22</v>
      </c>
      <c r="D73" s="71" t="n">
        <v>2037.8632</v>
      </c>
      <c r="E73" s="72" t="n">
        <v>43.2115</v>
      </c>
      <c r="F73" s="72" t="n">
        <v>46.3615</v>
      </c>
      <c r="G73" s="72" t="n">
        <v>47.3262</v>
      </c>
      <c r="H73" s="72" t="n">
        <v>12525.03</v>
      </c>
      <c r="I73" s="72" t="n">
        <v>18.87</v>
      </c>
      <c r="J73" s="73" t="n">
        <f aca="false">H73/3600</f>
        <v>3.479175</v>
      </c>
      <c r="L73" s="71" t="n">
        <v>2038.6704</v>
      </c>
      <c r="M73" s="72" t="n">
        <v>43.2212</v>
      </c>
      <c r="N73" s="72" t="n">
        <v>46.374</v>
      </c>
      <c r="O73" s="72" t="n">
        <v>47.3246</v>
      </c>
      <c r="P73" s="72" t="n">
        <v>12627.02</v>
      </c>
      <c r="Q73" s="72" t="n">
        <v>19.29</v>
      </c>
      <c r="R73" s="73" t="n">
        <f aca="false">P73/3600</f>
        <v>3.507505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27</v>
      </c>
      <c r="D74" s="74" t="n">
        <v>753.4992</v>
      </c>
      <c r="E74" s="75" t="n">
        <v>40.9749</v>
      </c>
      <c r="F74" s="75" t="n">
        <v>45.117</v>
      </c>
      <c r="G74" s="75" t="n">
        <v>45.7192</v>
      </c>
      <c r="H74" s="75" t="n">
        <v>11825.49</v>
      </c>
      <c r="I74" s="75" t="n">
        <v>15.98</v>
      </c>
      <c r="J74" s="76" t="n">
        <f aca="false">H74/3600</f>
        <v>3.28485833333333</v>
      </c>
      <c r="L74" s="74" t="n">
        <v>754.0848</v>
      </c>
      <c r="M74" s="75" t="n">
        <v>40.979</v>
      </c>
      <c r="N74" s="75" t="n">
        <v>45.1045</v>
      </c>
      <c r="O74" s="75" t="n">
        <v>45.7599</v>
      </c>
      <c r="P74" s="75" t="n">
        <v>11945.76</v>
      </c>
      <c r="Q74" s="75" t="n">
        <v>16.28</v>
      </c>
      <c r="R74" s="76" t="n">
        <f aca="false">P74/3600</f>
        <v>3.31826666666667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12</v>
      </c>
      <c r="D75" s="68" t="n">
        <v>25295.7448</v>
      </c>
      <c r="E75" s="69" t="n">
        <v>47.6292</v>
      </c>
      <c r="F75" s="69" t="n">
        <v>50.0603</v>
      </c>
      <c r="G75" s="69" t="n">
        <v>50.2656</v>
      </c>
      <c r="H75" s="69" t="n">
        <v>16281.48</v>
      </c>
      <c r="I75" s="69" t="n">
        <v>42.81</v>
      </c>
      <c r="J75" s="70" t="n">
        <f aca="false">H75/3600</f>
        <v>4.52263333333333</v>
      </c>
      <c r="L75" s="68" t="n">
        <v>25384.0848</v>
      </c>
      <c r="M75" s="69" t="n">
        <v>47.6388</v>
      </c>
      <c r="N75" s="69" t="n">
        <v>50.0623</v>
      </c>
      <c r="O75" s="69" t="n">
        <v>50.2674</v>
      </c>
      <c r="P75" s="69" t="n">
        <v>16475.78</v>
      </c>
      <c r="Q75" s="69" t="n">
        <v>44.44</v>
      </c>
      <c r="R75" s="70" t="n">
        <f aca="false">P75/3600</f>
        <v>4.576605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17</v>
      </c>
      <c r="D76" s="71" t="n">
        <v>8566.6624</v>
      </c>
      <c r="E76" s="72" t="n">
        <v>45.1375</v>
      </c>
      <c r="F76" s="72" t="n">
        <v>49.0801</v>
      </c>
      <c r="G76" s="72" t="n">
        <v>49.0233</v>
      </c>
      <c r="H76" s="72" t="n">
        <v>13740.29</v>
      </c>
      <c r="I76" s="72" t="n">
        <v>26.31</v>
      </c>
      <c r="J76" s="73" t="n">
        <f aca="false">H76/3600</f>
        <v>3.81674722222222</v>
      </c>
      <c r="L76" s="71" t="n">
        <v>8588.2096</v>
      </c>
      <c r="M76" s="72" t="n">
        <v>45.1408</v>
      </c>
      <c r="N76" s="72" t="n">
        <v>49.0797</v>
      </c>
      <c r="O76" s="72" t="n">
        <v>49.0303</v>
      </c>
      <c r="P76" s="72" t="n">
        <v>13867.92</v>
      </c>
      <c r="Q76" s="72" t="n">
        <v>27.57</v>
      </c>
      <c r="R76" s="73" t="n">
        <f aca="false">P76/3600</f>
        <v>3.85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22</v>
      </c>
      <c r="D77" s="71" t="n">
        <v>2712.5984</v>
      </c>
      <c r="E77" s="72" t="n">
        <v>42.9439</v>
      </c>
      <c r="F77" s="72" t="n">
        <v>47.8059</v>
      </c>
      <c r="G77" s="72" t="n">
        <v>47.4519</v>
      </c>
      <c r="H77" s="72" t="n">
        <v>12673.47</v>
      </c>
      <c r="I77" s="72" t="n">
        <v>19.31</v>
      </c>
      <c r="J77" s="73" t="n">
        <f aca="false">H77/3600</f>
        <v>3.52040833333333</v>
      </c>
      <c r="L77" s="71" t="n">
        <v>2720.3712</v>
      </c>
      <c r="M77" s="72" t="n">
        <v>42.9487</v>
      </c>
      <c r="N77" s="72" t="n">
        <v>47.8003</v>
      </c>
      <c r="O77" s="72" t="n">
        <v>47.4535</v>
      </c>
      <c r="P77" s="72" t="n">
        <v>12694.46</v>
      </c>
      <c r="Q77" s="72" t="n">
        <v>20.28</v>
      </c>
      <c r="R77" s="73" t="n">
        <f aca="false">P77/3600</f>
        <v>3.52623888888889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27</v>
      </c>
      <c r="D78" s="74" t="n">
        <v>892.584</v>
      </c>
      <c r="E78" s="75" t="n">
        <v>40.5334</v>
      </c>
      <c r="F78" s="75" t="n">
        <v>46.3897</v>
      </c>
      <c r="G78" s="75" t="n">
        <v>45.6167</v>
      </c>
      <c r="H78" s="75" t="n">
        <v>11908.22</v>
      </c>
      <c r="I78" s="75" t="n">
        <v>16.1</v>
      </c>
      <c r="J78" s="76" t="n">
        <f aca="false">H78/3600</f>
        <v>3.30783888888889</v>
      </c>
      <c r="L78" s="74" t="n">
        <v>893.9968</v>
      </c>
      <c r="M78" s="75" t="n">
        <v>40.5373</v>
      </c>
      <c r="N78" s="75" t="n">
        <v>46.42</v>
      </c>
      <c r="O78" s="75" t="n">
        <v>45.5613</v>
      </c>
      <c r="P78" s="75" t="n">
        <v>11986.13</v>
      </c>
      <c r="Q78" s="75" t="n">
        <v>15.95</v>
      </c>
      <c r="R78" s="76" t="n">
        <f aca="false">P78/3600</f>
        <v>3.32948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12</v>
      </c>
      <c r="D79" s="68" t="n">
        <v>24075.6512</v>
      </c>
      <c r="E79" s="69" t="n">
        <v>48.0693</v>
      </c>
      <c r="F79" s="69" t="n">
        <v>49.9524</v>
      </c>
      <c r="G79" s="69" t="n">
        <v>50.2619</v>
      </c>
      <c r="H79" s="69" t="n">
        <v>16081.31</v>
      </c>
      <c r="I79" s="69" t="n">
        <v>39.56</v>
      </c>
      <c r="J79" s="70" t="n">
        <f aca="false">H79/3600</f>
        <v>4.46703055555556</v>
      </c>
      <c r="L79" s="68" t="n">
        <v>24133.8624</v>
      </c>
      <c r="M79" s="69" t="n">
        <v>48.0733</v>
      </c>
      <c r="N79" s="69" t="n">
        <v>49.9592</v>
      </c>
      <c r="O79" s="69" t="n">
        <v>50.2628</v>
      </c>
      <c r="P79" s="69" t="n">
        <v>16386.79</v>
      </c>
      <c r="Q79" s="69" t="n">
        <v>40.27</v>
      </c>
      <c r="R79" s="70" t="n">
        <f aca="false">P79/3600</f>
        <v>4.551886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17</v>
      </c>
      <c r="D80" s="71" t="n">
        <v>8328.9528</v>
      </c>
      <c r="E80" s="72" t="n">
        <v>45.3786</v>
      </c>
      <c r="F80" s="72" t="n">
        <v>48.9178</v>
      </c>
      <c r="G80" s="72" t="n">
        <v>49.2034</v>
      </c>
      <c r="H80" s="72" t="n">
        <v>14028.13</v>
      </c>
      <c r="I80" s="72" t="n">
        <v>26.18</v>
      </c>
      <c r="J80" s="73" t="n">
        <f aca="false">H80/3600</f>
        <v>3.89670277777778</v>
      </c>
      <c r="L80" s="71" t="n">
        <v>8335.1384</v>
      </c>
      <c r="M80" s="72" t="n">
        <v>45.3815</v>
      </c>
      <c r="N80" s="72" t="n">
        <v>48.9206</v>
      </c>
      <c r="O80" s="72" t="n">
        <v>49.2158</v>
      </c>
      <c r="P80" s="72" t="n">
        <v>14069.56</v>
      </c>
      <c r="Q80" s="72" t="n">
        <v>26.71</v>
      </c>
      <c r="R80" s="73" t="n">
        <f aca="false">P80/3600</f>
        <v>3.90821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22</v>
      </c>
      <c r="D81" s="71" t="n">
        <v>2319.3616</v>
      </c>
      <c r="E81" s="72" t="n">
        <v>42.9295</v>
      </c>
      <c r="F81" s="72" t="n">
        <v>47.5245</v>
      </c>
      <c r="G81" s="72" t="n">
        <v>47.7013</v>
      </c>
      <c r="H81" s="72" t="n">
        <v>12772.18</v>
      </c>
      <c r="I81" s="72" t="n">
        <v>18.78</v>
      </c>
      <c r="J81" s="73" t="n">
        <f aca="false">H81/3600</f>
        <v>3.54782777777778</v>
      </c>
      <c r="L81" s="71" t="n">
        <v>2321.5856</v>
      </c>
      <c r="M81" s="72" t="n">
        <v>42.9353</v>
      </c>
      <c r="N81" s="72" t="n">
        <v>47.5153</v>
      </c>
      <c r="O81" s="72" t="n">
        <v>47.7262</v>
      </c>
      <c r="P81" s="72" t="n">
        <v>12858.37</v>
      </c>
      <c r="Q81" s="72" t="n">
        <v>19.35</v>
      </c>
      <c r="R81" s="73" t="n">
        <f aca="false">P81/3600</f>
        <v>3.57176944444444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27</v>
      </c>
      <c r="D82" s="74" t="n">
        <v>745.0928</v>
      </c>
      <c r="E82" s="75" t="n">
        <v>40.5607</v>
      </c>
      <c r="F82" s="75" t="n">
        <v>45.796</v>
      </c>
      <c r="G82" s="75" t="n">
        <v>45.9157</v>
      </c>
      <c r="H82" s="75" t="n">
        <v>12154.95</v>
      </c>
      <c r="I82" s="75" t="n">
        <v>15.66</v>
      </c>
      <c r="J82" s="76" t="n">
        <f aca="false">H82/3600</f>
        <v>3.376375</v>
      </c>
      <c r="L82" s="74" t="n">
        <v>745.8584</v>
      </c>
      <c r="M82" s="75" t="n">
        <v>40.5704</v>
      </c>
      <c r="N82" s="75" t="n">
        <v>45.8277</v>
      </c>
      <c r="O82" s="75" t="n">
        <v>45.9162</v>
      </c>
      <c r="P82" s="75" t="n">
        <v>12153.65</v>
      </c>
      <c r="Q82" s="75" t="n">
        <v>15.85</v>
      </c>
      <c r="R82" s="76" t="n">
        <f aca="false">P82/3600</f>
        <v>3.37601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12</v>
      </c>
      <c r="D83" s="68" t="n">
        <v>18071.2696</v>
      </c>
      <c r="E83" s="69" t="n">
        <v>46.6311</v>
      </c>
      <c r="F83" s="69" t="n">
        <v>47.1341</v>
      </c>
      <c r="G83" s="69" t="n">
        <v>48.1673</v>
      </c>
      <c r="H83" s="69" t="n">
        <v>7720.77</v>
      </c>
      <c r="I83" s="69" t="n">
        <v>19.78</v>
      </c>
      <c r="J83" s="70" t="n">
        <f aca="false">H83/3600</f>
        <v>2.14465833333333</v>
      </c>
      <c r="L83" s="68" t="n">
        <v>18073.5328</v>
      </c>
      <c r="M83" s="69" t="n">
        <v>46.6565</v>
      </c>
      <c r="N83" s="69" t="n">
        <v>47.1467</v>
      </c>
      <c r="O83" s="69" t="n">
        <v>48.1818</v>
      </c>
      <c r="P83" s="69" t="n">
        <v>7950.75</v>
      </c>
      <c r="Q83" s="69" t="n">
        <v>20.61</v>
      </c>
      <c r="R83" s="70" t="n">
        <f aca="false">P83/3600</f>
        <v>2.208541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17</v>
      </c>
      <c r="D84" s="71" t="n">
        <v>8025.6048</v>
      </c>
      <c r="E84" s="72" t="n">
        <v>43.3815</v>
      </c>
      <c r="F84" s="72" t="n">
        <v>44.4763</v>
      </c>
      <c r="G84" s="72" t="n">
        <v>45.1792</v>
      </c>
      <c r="H84" s="72" t="n">
        <v>6792.23</v>
      </c>
      <c r="I84" s="72" t="n">
        <v>14.12</v>
      </c>
      <c r="J84" s="73" t="n">
        <f aca="false">H84/3600</f>
        <v>1.88673055555556</v>
      </c>
      <c r="L84" s="71" t="n">
        <v>8022.2</v>
      </c>
      <c r="M84" s="72" t="n">
        <v>43.4011</v>
      </c>
      <c r="N84" s="72" t="n">
        <v>44.4896</v>
      </c>
      <c r="O84" s="72" t="n">
        <v>45.1957</v>
      </c>
      <c r="P84" s="72" t="n">
        <v>6863.61</v>
      </c>
      <c r="Q84" s="72" t="n">
        <v>14.43</v>
      </c>
      <c r="R84" s="73" t="n">
        <f aca="false">P84/3600</f>
        <v>1.906558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22</v>
      </c>
      <c r="D85" s="71" t="n">
        <v>4024.7368</v>
      </c>
      <c r="E85" s="72" t="n">
        <v>40.1313</v>
      </c>
      <c r="F85" s="72" t="n">
        <v>41.7432</v>
      </c>
      <c r="G85" s="72" t="n">
        <v>42.1489</v>
      </c>
      <c r="H85" s="72" t="n">
        <v>6199.97</v>
      </c>
      <c r="I85" s="72" t="n">
        <v>11.44</v>
      </c>
      <c r="J85" s="73" t="n">
        <f aca="false">H85/3600</f>
        <v>1.72221388888889</v>
      </c>
      <c r="L85" s="71" t="n">
        <v>4019.496</v>
      </c>
      <c r="M85" s="72" t="n">
        <v>40.1481</v>
      </c>
      <c r="N85" s="72" t="n">
        <v>41.737</v>
      </c>
      <c r="O85" s="72" t="n">
        <v>42.1657</v>
      </c>
      <c r="P85" s="72" t="n">
        <v>6204.29</v>
      </c>
      <c r="Q85" s="72" t="n">
        <v>11.48</v>
      </c>
      <c r="R85" s="73" t="n">
        <f aca="false">P85/3600</f>
        <v>1.72341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27</v>
      </c>
      <c r="D86" s="74" t="n">
        <v>1941.6776</v>
      </c>
      <c r="E86" s="75" t="n">
        <v>36.8493</v>
      </c>
      <c r="F86" s="75" t="n">
        <v>38.9534</v>
      </c>
      <c r="G86" s="75" t="n">
        <v>39.1863</v>
      </c>
      <c r="H86" s="75" t="n">
        <v>5684.34</v>
      </c>
      <c r="I86" s="75" t="n">
        <v>9.3</v>
      </c>
      <c r="J86" s="76" t="n">
        <f aca="false">H86/3600</f>
        <v>1.57898333333333</v>
      </c>
      <c r="L86" s="74" t="n">
        <v>1941.7416</v>
      </c>
      <c r="M86" s="75" t="n">
        <v>36.8569</v>
      </c>
      <c r="N86" s="75" t="n">
        <v>38.9565</v>
      </c>
      <c r="O86" s="75" t="n">
        <v>39.2166</v>
      </c>
      <c r="P86" s="75" t="n">
        <v>5697.51</v>
      </c>
      <c r="Q86" s="75" t="n">
        <v>9.13</v>
      </c>
      <c r="R86" s="76" t="n">
        <f aca="false">P86/3600</f>
        <v>1.582641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12</v>
      </c>
      <c r="D87" s="68" t="n">
        <v>17136.6216</v>
      </c>
      <c r="E87" s="69" t="n">
        <v>49.2417</v>
      </c>
      <c r="F87" s="69" t="n">
        <v>50.6894</v>
      </c>
      <c r="G87" s="69" t="n">
        <v>50.8711</v>
      </c>
      <c r="H87" s="69" t="n">
        <v>16624.7</v>
      </c>
      <c r="I87" s="69" t="n">
        <v>32.53</v>
      </c>
      <c r="J87" s="70" t="n">
        <f aca="false">H87/3600</f>
        <v>4.61797222222222</v>
      </c>
      <c r="L87" s="68" t="n">
        <v>17139.6058</v>
      </c>
      <c r="M87" s="69" t="n">
        <v>49.2556</v>
      </c>
      <c r="N87" s="69" t="n">
        <v>50.6921</v>
      </c>
      <c r="O87" s="69" t="n">
        <v>50.874</v>
      </c>
      <c r="P87" s="69" t="n">
        <v>16798.24</v>
      </c>
      <c r="Q87" s="69" t="n">
        <v>32.71</v>
      </c>
      <c r="R87" s="70" t="n">
        <f aca="false">P87/3600</f>
        <v>4.666177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17</v>
      </c>
      <c r="D88" s="71" t="n">
        <v>10245.0014</v>
      </c>
      <c r="E88" s="72" t="n">
        <v>45.6424</v>
      </c>
      <c r="F88" s="72" t="n">
        <v>47.7552</v>
      </c>
      <c r="G88" s="72" t="n">
        <v>47.852</v>
      </c>
      <c r="H88" s="72" t="n">
        <v>15340.49</v>
      </c>
      <c r="I88" s="72" t="n">
        <v>27.45</v>
      </c>
      <c r="J88" s="73" t="n">
        <f aca="false">H88/3600</f>
        <v>4.26124722222222</v>
      </c>
      <c r="L88" s="71" t="n">
        <v>10247.3645</v>
      </c>
      <c r="M88" s="72" t="n">
        <v>45.6533</v>
      </c>
      <c r="N88" s="72" t="n">
        <v>47.7572</v>
      </c>
      <c r="O88" s="72" t="n">
        <v>47.8723</v>
      </c>
      <c r="P88" s="72" t="n">
        <v>15601.65</v>
      </c>
      <c r="Q88" s="72" t="n">
        <v>28.07</v>
      </c>
      <c r="R88" s="73" t="n">
        <f aca="false">P88/3600</f>
        <v>4.333791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22</v>
      </c>
      <c r="D89" s="71" t="n">
        <v>5777.2646</v>
      </c>
      <c r="E89" s="72" t="n">
        <v>41.9438</v>
      </c>
      <c r="F89" s="72" t="n">
        <v>44.9296</v>
      </c>
      <c r="G89" s="72" t="n">
        <v>44.8614</v>
      </c>
      <c r="H89" s="72" t="n">
        <v>14168.4</v>
      </c>
      <c r="I89" s="72" t="n">
        <v>23.38</v>
      </c>
      <c r="J89" s="73" t="n">
        <f aca="false">H89/3600</f>
        <v>3.93566666666667</v>
      </c>
      <c r="L89" s="71" t="n">
        <v>5782.2667</v>
      </c>
      <c r="M89" s="72" t="n">
        <v>41.8745</v>
      </c>
      <c r="N89" s="72" t="n">
        <v>44.9342</v>
      </c>
      <c r="O89" s="72" t="n">
        <v>44.8794</v>
      </c>
      <c r="P89" s="72" t="n">
        <v>14284.04</v>
      </c>
      <c r="Q89" s="72" t="n">
        <v>23.49</v>
      </c>
      <c r="R89" s="73" t="n">
        <f aca="false">P89/3600</f>
        <v>3.96778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27</v>
      </c>
      <c r="D90" s="74" t="n">
        <v>2936.5872</v>
      </c>
      <c r="E90" s="75" t="n">
        <v>38.0852</v>
      </c>
      <c r="F90" s="75" t="n">
        <v>42.1203</v>
      </c>
      <c r="G90" s="75" t="n">
        <v>41.7134</v>
      </c>
      <c r="H90" s="75" t="n">
        <v>12665.82</v>
      </c>
      <c r="I90" s="75" t="n">
        <v>19.45</v>
      </c>
      <c r="J90" s="76" t="n">
        <f aca="false">H90/3600</f>
        <v>3.51828333333333</v>
      </c>
      <c r="L90" s="74" t="n">
        <v>2935.0661</v>
      </c>
      <c r="M90" s="75" t="n">
        <v>38.1257</v>
      </c>
      <c r="N90" s="75" t="n">
        <v>42.1211</v>
      </c>
      <c r="O90" s="75" t="n">
        <v>41.7446</v>
      </c>
      <c r="P90" s="75" t="n">
        <v>12707.49</v>
      </c>
      <c r="Q90" s="75" t="n">
        <v>19.37</v>
      </c>
      <c r="R90" s="76" t="n">
        <f aca="false">P90/3600</f>
        <v>3.529858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12</v>
      </c>
      <c r="D91" s="68" t="n">
        <v>726.22</v>
      </c>
      <c r="E91" s="69" t="n">
        <v>52.9019</v>
      </c>
      <c r="F91" s="69" t="n">
        <v>52.2561</v>
      </c>
      <c r="G91" s="69" t="n">
        <v>52.1268</v>
      </c>
      <c r="H91" s="69" t="n">
        <v>5662.43</v>
      </c>
      <c r="I91" s="69" t="n">
        <v>6.93</v>
      </c>
      <c r="J91" s="70" t="n">
        <f aca="false">H91/3600</f>
        <v>1.57289722222222</v>
      </c>
      <c r="L91" s="68" t="n">
        <v>729.0176</v>
      </c>
      <c r="M91" s="69" t="n">
        <v>52.9098</v>
      </c>
      <c r="N91" s="69" t="n">
        <v>52.243</v>
      </c>
      <c r="O91" s="69" t="n">
        <v>52.0902</v>
      </c>
      <c r="P91" s="69" t="n">
        <v>5744.5</v>
      </c>
      <c r="Q91" s="69" t="n">
        <v>7.26</v>
      </c>
      <c r="R91" s="70" t="n">
        <f aca="false">P91/3600</f>
        <v>1.59569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17</v>
      </c>
      <c r="D92" s="71" t="n">
        <v>512.564</v>
      </c>
      <c r="E92" s="72" t="n">
        <v>48.9987</v>
      </c>
      <c r="F92" s="72" t="n">
        <v>48.0054</v>
      </c>
      <c r="G92" s="72" t="n">
        <v>47.8982</v>
      </c>
      <c r="H92" s="72" t="n">
        <v>5584.07</v>
      </c>
      <c r="I92" s="72" t="n">
        <v>6.66</v>
      </c>
      <c r="J92" s="73" t="n">
        <f aca="false">H92/3600</f>
        <v>1.55113055555556</v>
      </c>
      <c r="L92" s="71" t="n">
        <v>516.5744</v>
      </c>
      <c r="M92" s="72" t="n">
        <v>48.9739</v>
      </c>
      <c r="N92" s="72" t="n">
        <v>47.9957</v>
      </c>
      <c r="O92" s="72" t="n">
        <v>47.9026</v>
      </c>
      <c r="P92" s="72" t="n">
        <v>5645.31</v>
      </c>
      <c r="Q92" s="72" t="n">
        <v>6.66</v>
      </c>
      <c r="R92" s="73" t="n">
        <f aca="false">P92/3600</f>
        <v>1.568141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22</v>
      </c>
      <c r="D93" s="71" t="n">
        <v>380.0488</v>
      </c>
      <c r="E93" s="72" t="n">
        <v>44.5509</v>
      </c>
      <c r="F93" s="72" t="n">
        <v>44.1218</v>
      </c>
      <c r="G93" s="72" t="n">
        <v>43.9736</v>
      </c>
      <c r="H93" s="72" t="n">
        <v>5548.45</v>
      </c>
      <c r="I93" s="72" t="n">
        <v>6.63</v>
      </c>
      <c r="J93" s="73" t="n">
        <f aca="false">H93/3600</f>
        <v>1.54123611111111</v>
      </c>
      <c r="L93" s="71" t="n">
        <v>384.4944</v>
      </c>
      <c r="M93" s="72" t="n">
        <v>44.5013</v>
      </c>
      <c r="N93" s="72" t="n">
        <v>44.135</v>
      </c>
      <c r="O93" s="72" t="n">
        <v>44.0102</v>
      </c>
      <c r="P93" s="72" t="n">
        <v>5548.84</v>
      </c>
      <c r="Q93" s="72" t="n">
        <v>6.61</v>
      </c>
      <c r="R93" s="73" t="n">
        <f aca="false">P93/3600</f>
        <v>1.5413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27</v>
      </c>
      <c r="D94" s="74" t="n">
        <v>270.4104</v>
      </c>
      <c r="E94" s="75" t="n">
        <v>40.0642</v>
      </c>
      <c r="F94" s="75" t="n">
        <v>40.7702</v>
      </c>
      <c r="G94" s="75" t="n">
        <v>40.5658</v>
      </c>
      <c r="H94" s="75" t="n">
        <v>5484.18</v>
      </c>
      <c r="I94" s="75" t="n">
        <v>6.62</v>
      </c>
      <c r="J94" s="76" t="n">
        <f aca="false">H94/3600</f>
        <v>1.52338333333333</v>
      </c>
      <c r="L94" s="74" t="n">
        <v>273.4</v>
      </c>
      <c r="M94" s="75" t="n">
        <v>40.0434</v>
      </c>
      <c r="N94" s="75" t="n">
        <v>40.7662</v>
      </c>
      <c r="O94" s="75" t="n">
        <v>40.5732</v>
      </c>
      <c r="P94" s="75" t="n">
        <v>5484.08</v>
      </c>
      <c r="Q94" s="75" t="n">
        <v>6.57</v>
      </c>
      <c r="R94" s="76" t="n">
        <f aca="false">P94/3600</f>
        <v>1.5233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12</v>
      </c>
      <c r="D95" s="68" t="n">
        <v>1704.512</v>
      </c>
      <c r="E95" s="69" t="n">
        <v>55.0139</v>
      </c>
      <c r="F95" s="69" t="n">
        <v>57.6592</v>
      </c>
      <c r="G95" s="69" t="n">
        <v>58.3359</v>
      </c>
      <c r="H95" s="69" t="n">
        <v>11055.58</v>
      </c>
      <c r="I95" s="69" t="n">
        <v>14.38</v>
      </c>
      <c r="J95" s="70" t="n">
        <f aca="false">H95/3600</f>
        <v>3.07099444444444</v>
      </c>
      <c r="L95" s="68" t="n">
        <v>1701.9002</v>
      </c>
      <c r="M95" s="69" t="n">
        <v>55.0242</v>
      </c>
      <c r="N95" s="69" t="n">
        <v>57.6761</v>
      </c>
      <c r="O95" s="69" t="n">
        <v>58.3908</v>
      </c>
      <c r="P95" s="69" t="n">
        <v>11175.54</v>
      </c>
      <c r="Q95" s="69" t="n">
        <v>13.19</v>
      </c>
      <c r="R95" s="70" t="n">
        <f aca="false">P95/3600</f>
        <v>3.10431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17</v>
      </c>
      <c r="D96" s="71" t="n">
        <v>1127.4784</v>
      </c>
      <c r="E96" s="72" t="n">
        <v>51.1519</v>
      </c>
      <c r="F96" s="72" t="n">
        <v>54.2192</v>
      </c>
      <c r="G96" s="72" t="n">
        <v>55.0291</v>
      </c>
      <c r="H96" s="72" t="n">
        <v>10927.87</v>
      </c>
      <c r="I96" s="72" t="n">
        <v>13.81</v>
      </c>
      <c r="J96" s="73" t="n">
        <f aca="false">H96/3600</f>
        <v>3.03551944444444</v>
      </c>
      <c r="L96" s="71" t="n">
        <v>1124.656</v>
      </c>
      <c r="M96" s="72" t="n">
        <v>51.1603</v>
      </c>
      <c r="N96" s="72" t="n">
        <v>54.245</v>
      </c>
      <c r="O96" s="72" t="n">
        <v>55.0805</v>
      </c>
      <c r="P96" s="72" t="n">
        <v>10958.7</v>
      </c>
      <c r="Q96" s="72" t="n">
        <v>12.48</v>
      </c>
      <c r="R96" s="73" t="n">
        <f aca="false">P96/3600</f>
        <v>3.044083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22</v>
      </c>
      <c r="D97" s="71" t="n">
        <v>726.0515</v>
      </c>
      <c r="E97" s="72" t="n">
        <v>47.5622</v>
      </c>
      <c r="F97" s="72" t="n">
        <v>51.0014</v>
      </c>
      <c r="G97" s="72" t="n">
        <v>51.9143</v>
      </c>
      <c r="H97" s="72" t="n">
        <v>10596.57</v>
      </c>
      <c r="I97" s="72" t="n">
        <v>7.24</v>
      </c>
      <c r="J97" s="73" t="n">
        <f aca="false">H97/3600</f>
        <v>2.94349166666667</v>
      </c>
      <c r="L97" s="71" t="n">
        <v>724.7856</v>
      </c>
      <c r="M97" s="72" t="n">
        <v>47.5719</v>
      </c>
      <c r="N97" s="72" t="n">
        <v>50.9233</v>
      </c>
      <c r="O97" s="72" t="n">
        <v>51.9068</v>
      </c>
      <c r="P97" s="72" t="n">
        <v>10719.03</v>
      </c>
      <c r="Q97" s="72" t="n">
        <v>12.42</v>
      </c>
      <c r="R97" s="73" t="n">
        <f aca="false">P97/3600</f>
        <v>2.977508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27</v>
      </c>
      <c r="D98" s="74" t="n">
        <v>439.1165</v>
      </c>
      <c r="E98" s="75" t="n">
        <v>43.7876</v>
      </c>
      <c r="F98" s="75" t="n">
        <v>47.6462</v>
      </c>
      <c r="G98" s="75" t="n">
        <v>48.7765</v>
      </c>
      <c r="H98" s="75" t="n">
        <v>10369.55</v>
      </c>
      <c r="I98" s="75" t="n">
        <v>6.99</v>
      </c>
      <c r="J98" s="76" t="n">
        <f aca="false">H98/3600</f>
        <v>2.88043055555556</v>
      </c>
      <c r="L98" s="74" t="n">
        <v>438.5805</v>
      </c>
      <c r="M98" s="75" t="n">
        <v>43.8282</v>
      </c>
      <c r="N98" s="75" t="n">
        <v>47.6805</v>
      </c>
      <c r="O98" s="75" t="n">
        <v>48.8992</v>
      </c>
      <c r="P98" s="75" t="n">
        <v>10398.98</v>
      </c>
      <c r="Q98" s="75" t="n">
        <v>11.89</v>
      </c>
      <c r="R98" s="76" t="n">
        <f aca="false">P98/3600</f>
        <v>2.88860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5407123885484</v>
      </c>
      <c r="J106" s="80" t="n">
        <f aca="false">GEOMEAN(J3:J98)</f>
        <v>2.34321858215864</v>
      </c>
      <c r="Q106" s="80" t="n">
        <f aca="false">GEOMEAN(Q3:Q98)</f>
        <v>17.0262042136898</v>
      </c>
      <c r="R106" s="80" t="n">
        <f aca="false">GEOMEAN(R3:R98)</f>
        <v>2.37082365452386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935132500566</v>
      </c>
      <c r="R107" s="81" t="n">
        <f aca="false">R106/J106</f>
        <v>1.0117808353755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49666666666667</v>
      </c>
      <c r="J108" s="80" t="n">
        <f aca="false">SUM(J3:J98)</f>
        <v>299.470155555556</v>
      </c>
      <c r="Q108" s="80" t="n">
        <f aca="false">SUM(Q3:Q98)/3600</f>
        <v>0.669680555555556</v>
      </c>
      <c r="R108" s="80" t="n">
        <f aca="false">SUM(R3:R98)</f>
        <v>303.146172222222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843054573874</v>
      </c>
      <c r="J113" s="80" t="n">
        <f aca="false">GEOMEAN(J3:J10,J19:J82)</f>
        <v>2.32510253987492</v>
      </c>
      <c r="Q113" s="80" t="n">
        <f aca="false">GEOMEAN(Q3:Q10,Q19:Q82)</f>
        <v>18.2145587759888</v>
      </c>
      <c r="R113" s="80" t="n">
        <f aca="false">GEOMEAN(R3:R10,R19:R82)</f>
        <v>2.3544289172107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2082066165166</v>
      </c>
      <c r="R114" s="81" t="n">
        <f aca="false">R113/J113</f>
        <v>1.0126129393576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12</v>
      </c>
      <c r="D3" s="49" t="n">
        <v>91500.4992</v>
      </c>
      <c r="E3" s="50" t="n">
        <v>47.3596</v>
      </c>
      <c r="F3" s="50" t="n">
        <v>46.6892</v>
      </c>
      <c r="G3" s="50" t="n">
        <v>48.5248</v>
      </c>
      <c r="H3" s="50" t="n">
        <v>27041.31</v>
      </c>
      <c r="I3" s="50" t="n">
        <v>66.53</v>
      </c>
      <c r="J3" s="70" t="n">
        <f aca="false">H3/3600</f>
        <v>7.511475</v>
      </c>
      <c r="L3" s="49" t="n">
        <v>91548.4736</v>
      </c>
      <c r="M3" s="50" t="n">
        <v>47.3636</v>
      </c>
      <c r="N3" s="50" t="n">
        <v>46.6927</v>
      </c>
      <c r="O3" s="50" t="n">
        <v>48.5277</v>
      </c>
      <c r="P3" s="50" t="n">
        <v>27313.73</v>
      </c>
      <c r="Q3" s="50" t="n">
        <v>67.79</v>
      </c>
      <c r="R3" s="70" t="n">
        <f aca="false">P3/3600</f>
        <v>7.58714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17</v>
      </c>
      <c r="D4" s="53" t="n">
        <v>34471.3216</v>
      </c>
      <c r="E4" s="54" t="n">
        <v>44.4092</v>
      </c>
      <c r="F4" s="54" t="n">
        <v>43.6738</v>
      </c>
      <c r="G4" s="54" t="n">
        <v>46.3791</v>
      </c>
      <c r="H4" s="54" t="n">
        <v>20397.59</v>
      </c>
      <c r="I4" s="54" t="n">
        <v>48.91</v>
      </c>
      <c r="J4" s="73" t="n">
        <f aca="false">H4/3600</f>
        <v>5.66599722222222</v>
      </c>
      <c r="L4" s="53" t="n">
        <v>34448.512</v>
      </c>
      <c r="M4" s="54" t="n">
        <v>44.4115</v>
      </c>
      <c r="N4" s="54" t="n">
        <v>43.6747</v>
      </c>
      <c r="O4" s="54" t="n">
        <v>46.3838</v>
      </c>
      <c r="P4" s="54" t="n">
        <v>20611.59</v>
      </c>
      <c r="Q4" s="54" t="n">
        <v>50.04</v>
      </c>
      <c r="R4" s="73" t="n">
        <f aca="false">P4/3600</f>
        <v>5.725441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22</v>
      </c>
      <c r="D5" s="53" t="n">
        <v>12993.5376</v>
      </c>
      <c r="E5" s="54" t="n">
        <v>41.9085</v>
      </c>
      <c r="F5" s="54" t="n">
        <v>41.6785</v>
      </c>
      <c r="G5" s="54" t="n">
        <v>44.4259</v>
      </c>
      <c r="H5" s="54" t="n">
        <v>16543.97</v>
      </c>
      <c r="I5" s="54" t="n">
        <v>39.94</v>
      </c>
      <c r="J5" s="73" t="n">
        <f aca="false">H5/3600</f>
        <v>4.59554722222222</v>
      </c>
      <c r="L5" s="53" t="n">
        <v>12990.0176</v>
      </c>
      <c r="M5" s="54" t="n">
        <v>41.9134</v>
      </c>
      <c r="N5" s="54" t="n">
        <v>41.6797</v>
      </c>
      <c r="O5" s="54" t="n">
        <v>44.4252</v>
      </c>
      <c r="P5" s="54" t="n">
        <v>16666.51</v>
      </c>
      <c r="Q5" s="54" t="n">
        <v>41.21</v>
      </c>
      <c r="R5" s="73" t="n">
        <f aca="false">P5/3600</f>
        <v>4.629586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27</v>
      </c>
      <c r="D6" s="58" t="n">
        <v>5283.9488</v>
      </c>
      <c r="E6" s="59" t="n">
        <v>39.3942</v>
      </c>
      <c r="F6" s="59" t="n">
        <v>39.977</v>
      </c>
      <c r="G6" s="59" t="n">
        <v>42.4821</v>
      </c>
      <c r="H6" s="59" t="n">
        <v>14462.04</v>
      </c>
      <c r="I6" s="59" t="n">
        <v>35.46</v>
      </c>
      <c r="J6" s="76" t="n">
        <f aca="false">H6/3600</f>
        <v>4.01723333333333</v>
      </c>
      <c r="L6" s="58" t="n">
        <v>5283.0256</v>
      </c>
      <c r="M6" s="59" t="n">
        <v>39.3982</v>
      </c>
      <c r="N6" s="59" t="n">
        <v>39.978</v>
      </c>
      <c r="O6" s="59" t="n">
        <v>42.4791</v>
      </c>
      <c r="P6" s="59" t="n">
        <v>14542.18</v>
      </c>
      <c r="Q6" s="59" t="n">
        <v>36.52</v>
      </c>
      <c r="R6" s="76" t="n">
        <f aca="false">P6/3600</f>
        <v>4.039494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12</v>
      </c>
      <c r="D7" s="49" t="n">
        <v>144678.5952</v>
      </c>
      <c r="E7" s="50" t="n">
        <v>47.7227</v>
      </c>
      <c r="F7" s="50" t="n">
        <v>48.7341</v>
      </c>
      <c r="G7" s="50" t="n">
        <v>47.8794</v>
      </c>
      <c r="H7" s="50" t="n">
        <v>34261.03</v>
      </c>
      <c r="I7" s="50" t="n">
        <v>81.81</v>
      </c>
      <c r="J7" s="70" t="n">
        <f aca="false">H7/3600</f>
        <v>9.51695277777778</v>
      </c>
      <c r="L7" s="49" t="n">
        <v>144619.0288</v>
      </c>
      <c r="M7" s="50" t="n">
        <v>47.721</v>
      </c>
      <c r="N7" s="50" t="n">
        <v>48.7326</v>
      </c>
      <c r="O7" s="50" t="n">
        <v>47.8763</v>
      </c>
      <c r="P7" s="50" t="n">
        <v>34474.93</v>
      </c>
      <c r="Q7" s="50" t="n">
        <v>83.46</v>
      </c>
      <c r="R7" s="70" t="n">
        <f aca="false">P7/3600</f>
        <v>9.5763694444444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17</v>
      </c>
      <c r="D8" s="53" t="n">
        <v>71050.5776</v>
      </c>
      <c r="E8" s="54" t="n">
        <v>43.7432</v>
      </c>
      <c r="F8" s="54" t="n">
        <v>46.9501</v>
      </c>
      <c r="G8" s="54" t="n">
        <v>46.0694</v>
      </c>
      <c r="H8" s="54" t="n">
        <v>28802.96</v>
      </c>
      <c r="I8" s="54" t="n">
        <v>68.55</v>
      </c>
      <c r="J8" s="73" t="n">
        <f aca="false">H8/3600</f>
        <v>8.00082222222222</v>
      </c>
      <c r="L8" s="53" t="n">
        <v>71002.632</v>
      </c>
      <c r="M8" s="54" t="n">
        <v>43.7424</v>
      </c>
      <c r="N8" s="54" t="n">
        <v>46.9489</v>
      </c>
      <c r="O8" s="54" t="n">
        <v>46.069</v>
      </c>
      <c r="P8" s="54" t="n">
        <v>28821.43</v>
      </c>
      <c r="Q8" s="54" t="n">
        <v>70.56</v>
      </c>
      <c r="R8" s="73" t="n">
        <f aca="false">P8/3600</f>
        <v>8.0059527777777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22</v>
      </c>
      <c r="D9" s="53" t="n">
        <v>32931.032</v>
      </c>
      <c r="E9" s="54" t="n">
        <v>40.4901</v>
      </c>
      <c r="F9" s="54" t="n">
        <v>45.2819</v>
      </c>
      <c r="G9" s="54" t="n">
        <v>44.8936</v>
      </c>
      <c r="H9" s="54" t="n">
        <v>23865.22</v>
      </c>
      <c r="I9" s="54" t="n">
        <v>55.86</v>
      </c>
      <c r="J9" s="73" t="n">
        <f aca="false">H9/3600</f>
        <v>6.62922777777778</v>
      </c>
      <c r="L9" s="53" t="n">
        <v>32905.584</v>
      </c>
      <c r="M9" s="54" t="n">
        <v>40.4903</v>
      </c>
      <c r="N9" s="54" t="n">
        <v>45.2877</v>
      </c>
      <c r="O9" s="54" t="n">
        <v>44.8935</v>
      </c>
      <c r="P9" s="54" t="n">
        <v>24010.3</v>
      </c>
      <c r="Q9" s="54" t="n">
        <v>56.72</v>
      </c>
      <c r="R9" s="73" t="n">
        <f aca="false">P9/3600</f>
        <v>6.66952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27</v>
      </c>
      <c r="D10" s="58" t="n">
        <v>15788.4032</v>
      </c>
      <c r="E10" s="59" t="n">
        <v>37.4971</v>
      </c>
      <c r="F10" s="59" t="n">
        <v>43.3572</v>
      </c>
      <c r="G10" s="59" t="n">
        <v>43.5318</v>
      </c>
      <c r="H10" s="59" t="n">
        <v>20581.33</v>
      </c>
      <c r="I10" s="59" t="n">
        <v>47.87</v>
      </c>
      <c r="J10" s="76" t="n">
        <f aca="false">H10/3600</f>
        <v>5.71703611111111</v>
      </c>
      <c r="L10" s="58" t="n">
        <v>15800.112</v>
      </c>
      <c r="M10" s="59" t="n">
        <v>37.504</v>
      </c>
      <c r="N10" s="59" t="n">
        <v>43.3517</v>
      </c>
      <c r="O10" s="59" t="n">
        <v>43.5304</v>
      </c>
      <c r="P10" s="59" t="n">
        <v>20838.27</v>
      </c>
      <c r="Q10" s="59" t="n">
        <v>48.87</v>
      </c>
      <c r="R10" s="76" t="n">
        <f aca="false">P10/3600</f>
        <v>5.78840833333333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12</v>
      </c>
      <c r="D11" s="49" t="n">
        <v>608707.9328</v>
      </c>
      <c r="E11" s="50" t="n">
        <v>47.0624</v>
      </c>
      <c r="F11" s="50" t="n">
        <v>46.6236</v>
      </c>
      <c r="G11" s="50" t="n">
        <v>46.5966</v>
      </c>
      <c r="H11" s="50" t="n">
        <v>88891.43</v>
      </c>
      <c r="I11" s="50" t="n">
        <v>182.49</v>
      </c>
      <c r="J11" s="70" t="n">
        <f aca="false">H11/3600</f>
        <v>24.6920638888889</v>
      </c>
      <c r="L11" s="49" t="n">
        <v>609107.736</v>
      </c>
      <c r="M11" s="50" t="n">
        <v>47.0554</v>
      </c>
      <c r="N11" s="50" t="n">
        <v>46.6284</v>
      </c>
      <c r="O11" s="50" t="n">
        <v>46.6134</v>
      </c>
      <c r="P11" s="50" t="n">
        <v>90826.67</v>
      </c>
      <c r="Q11" s="50" t="n">
        <v>188.1</v>
      </c>
      <c r="R11" s="70" t="n">
        <f aca="false">P11/3600</f>
        <v>25.2296305555556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17</v>
      </c>
      <c r="D12" s="53" t="n">
        <v>367930.5904</v>
      </c>
      <c r="E12" s="54" t="n">
        <v>43.4584</v>
      </c>
      <c r="F12" s="54" t="n">
        <v>42.3229</v>
      </c>
      <c r="G12" s="54" t="n">
        <v>41.2508</v>
      </c>
      <c r="H12" s="54" t="n">
        <v>78833.51</v>
      </c>
      <c r="I12" s="54" t="n">
        <v>150.7</v>
      </c>
      <c r="J12" s="73" t="n">
        <f aca="false">H12/3600</f>
        <v>21.8981972222222</v>
      </c>
      <c r="L12" s="53" t="n">
        <v>367963.4768</v>
      </c>
      <c r="M12" s="54" t="n">
        <v>43.4526</v>
      </c>
      <c r="N12" s="54" t="n">
        <v>42.3187</v>
      </c>
      <c r="O12" s="54" t="n">
        <v>41.252</v>
      </c>
      <c r="P12" s="54" t="n">
        <v>80158.47</v>
      </c>
      <c r="Q12" s="54" t="n">
        <v>155.43</v>
      </c>
      <c r="R12" s="73" t="n">
        <f aca="false">P12/3600</f>
        <v>22.2662416666667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22</v>
      </c>
      <c r="D13" s="53" t="n">
        <v>217489.9296</v>
      </c>
      <c r="E13" s="54" t="n">
        <v>39.66</v>
      </c>
      <c r="F13" s="54" t="n">
        <v>39.8266</v>
      </c>
      <c r="G13" s="54" t="n">
        <v>38.1258</v>
      </c>
      <c r="H13" s="54" t="n">
        <v>66239.46</v>
      </c>
      <c r="I13" s="54" t="n">
        <v>131.81</v>
      </c>
      <c r="J13" s="73" t="n">
        <f aca="false">H13/3600</f>
        <v>18.39985</v>
      </c>
      <c r="L13" s="53" t="n">
        <v>217475.0512</v>
      </c>
      <c r="M13" s="54" t="n">
        <v>39.6576</v>
      </c>
      <c r="N13" s="54" t="n">
        <v>39.8227</v>
      </c>
      <c r="O13" s="54" t="n">
        <v>38.1256</v>
      </c>
      <c r="P13" s="54" t="n">
        <v>66835.81</v>
      </c>
      <c r="Q13" s="54" t="n">
        <v>131.83</v>
      </c>
      <c r="R13" s="73" t="n">
        <f aca="false">P13/3600</f>
        <v>18.5655027777778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27</v>
      </c>
      <c r="D14" s="58" t="n">
        <v>94382.0896</v>
      </c>
      <c r="E14" s="59" t="n">
        <v>33.729</v>
      </c>
      <c r="F14" s="59" t="n">
        <v>38.4267</v>
      </c>
      <c r="G14" s="59" t="n">
        <v>36.7465</v>
      </c>
      <c r="H14" s="59" t="n">
        <v>54559.43</v>
      </c>
      <c r="I14" s="59" t="n">
        <v>115.15</v>
      </c>
      <c r="J14" s="76" t="n">
        <f aca="false">H14/3600</f>
        <v>15.1553972222222</v>
      </c>
      <c r="L14" s="58" t="n">
        <v>94351.5104</v>
      </c>
      <c r="M14" s="59" t="n">
        <v>33.7278</v>
      </c>
      <c r="N14" s="59" t="n">
        <v>38.43</v>
      </c>
      <c r="O14" s="59" t="n">
        <v>36.7471</v>
      </c>
      <c r="P14" s="59" t="n">
        <v>55003.93</v>
      </c>
      <c r="Q14" s="59" t="n">
        <v>116.62</v>
      </c>
      <c r="R14" s="76" t="n">
        <f aca="false">P14/3600</f>
        <v>15.2788694444444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12</v>
      </c>
      <c r="D15" s="49" t="n">
        <v>197675.7136</v>
      </c>
      <c r="E15" s="50" t="n">
        <v>47.9313</v>
      </c>
      <c r="F15" s="50" t="n">
        <v>48.7128</v>
      </c>
      <c r="G15" s="50" t="n">
        <v>48.2129</v>
      </c>
      <c r="H15" s="50" t="n">
        <v>70198.89</v>
      </c>
      <c r="I15" s="50" t="n">
        <v>118.78</v>
      </c>
      <c r="J15" s="70" t="n">
        <f aca="false">H15/3600</f>
        <v>19.4996916666667</v>
      </c>
      <c r="L15" s="49" t="n">
        <v>197599.7232</v>
      </c>
      <c r="M15" s="50" t="n">
        <v>47.9299</v>
      </c>
      <c r="N15" s="50" t="n">
        <v>48.7113</v>
      </c>
      <c r="O15" s="50" t="n">
        <v>48.212</v>
      </c>
      <c r="P15" s="50" t="n">
        <v>71111.82</v>
      </c>
      <c r="Q15" s="50" t="n">
        <v>121.78</v>
      </c>
      <c r="R15" s="70" t="n">
        <f aca="false">P15/3600</f>
        <v>19.7532833333333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17</v>
      </c>
      <c r="D16" s="53" t="n">
        <v>81691.264</v>
      </c>
      <c r="E16" s="54" t="n">
        <v>44.2721</v>
      </c>
      <c r="F16" s="54" t="n">
        <v>47.648</v>
      </c>
      <c r="G16" s="54" t="n">
        <v>47.1722</v>
      </c>
      <c r="H16" s="54" t="n">
        <v>56779.03</v>
      </c>
      <c r="I16" s="54" t="n">
        <v>100.96</v>
      </c>
      <c r="J16" s="73" t="n">
        <f aca="false">H16/3600</f>
        <v>15.7719527777778</v>
      </c>
      <c r="L16" s="53" t="n">
        <v>81676.0416</v>
      </c>
      <c r="M16" s="54" t="n">
        <v>44.2718</v>
      </c>
      <c r="N16" s="54" t="n">
        <v>47.6473</v>
      </c>
      <c r="O16" s="54" t="n">
        <v>47.1734</v>
      </c>
      <c r="P16" s="54" t="n">
        <v>56753.67</v>
      </c>
      <c r="Q16" s="54" t="n">
        <v>101.31</v>
      </c>
      <c r="R16" s="73" t="n">
        <f aca="false">P16/3600</f>
        <v>15.7649083333333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22</v>
      </c>
      <c r="D17" s="53" t="n">
        <v>23295.6064</v>
      </c>
      <c r="E17" s="54" t="n">
        <v>41.6541</v>
      </c>
      <c r="F17" s="54" t="n">
        <v>46.9131</v>
      </c>
      <c r="G17" s="54" t="n">
        <v>46.533</v>
      </c>
      <c r="H17" s="54" t="n">
        <v>42263.71</v>
      </c>
      <c r="I17" s="54" t="n">
        <v>79.68</v>
      </c>
      <c r="J17" s="73" t="n">
        <f aca="false">H17/3600</f>
        <v>11.7399194444444</v>
      </c>
      <c r="L17" s="53" t="n">
        <v>23297.0784</v>
      </c>
      <c r="M17" s="54" t="n">
        <v>41.6543</v>
      </c>
      <c r="N17" s="54" t="n">
        <v>46.9152</v>
      </c>
      <c r="O17" s="54" t="n">
        <v>46.535</v>
      </c>
      <c r="P17" s="54" t="n">
        <v>42398.22</v>
      </c>
      <c r="Q17" s="54" t="n">
        <v>80.72</v>
      </c>
      <c r="R17" s="73" t="n">
        <f aca="false">P17/3600</f>
        <v>11.7772833333333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27</v>
      </c>
      <c r="D18" s="58" t="n">
        <v>5953.2672</v>
      </c>
      <c r="E18" s="59" t="n">
        <v>40.2416</v>
      </c>
      <c r="F18" s="59" t="n">
        <v>46.1536</v>
      </c>
      <c r="G18" s="59" t="n">
        <v>45.9772</v>
      </c>
      <c r="H18" s="59" t="n">
        <v>34547.63</v>
      </c>
      <c r="I18" s="59" t="n">
        <v>67.15</v>
      </c>
      <c r="J18" s="76" t="n">
        <f aca="false">H18/3600</f>
        <v>9.59656388888889</v>
      </c>
      <c r="L18" s="58" t="n">
        <v>5957.9408</v>
      </c>
      <c r="M18" s="59" t="n">
        <v>40.2425</v>
      </c>
      <c r="N18" s="59" t="n">
        <v>46.1606</v>
      </c>
      <c r="O18" s="59" t="n">
        <v>45.9686</v>
      </c>
      <c r="P18" s="59" t="n">
        <v>34604.58</v>
      </c>
      <c r="Q18" s="59" t="n">
        <v>66.18</v>
      </c>
      <c r="R18" s="76" t="n">
        <f aca="false">P18/3600</f>
        <v>9.61238333333333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12</v>
      </c>
      <c r="D19" s="68" t="n">
        <v>46093.4224</v>
      </c>
      <c r="E19" s="69" t="n">
        <v>46.1749</v>
      </c>
      <c r="F19" s="69" t="n">
        <v>47.3372</v>
      </c>
      <c r="G19" s="69" t="n">
        <v>49.2833</v>
      </c>
      <c r="H19" s="69" t="n">
        <v>25673.96</v>
      </c>
      <c r="I19" s="69" t="n">
        <v>59.94</v>
      </c>
      <c r="J19" s="70" t="n">
        <f aca="false">H19/3600</f>
        <v>7.13165555555556</v>
      </c>
      <c r="L19" s="68" t="n">
        <v>46085.1664</v>
      </c>
      <c r="M19" s="69" t="n">
        <v>46.1745</v>
      </c>
      <c r="N19" s="69" t="n">
        <v>47.3309</v>
      </c>
      <c r="O19" s="69" t="n">
        <v>49.2796</v>
      </c>
      <c r="P19" s="69" t="n">
        <v>26049.14</v>
      </c>
      <c r="Q19" s="69" t="n">
        <v>61.19</v>
      </c>
      <c r="R19" s="70" t="n">
        <f aca="false">P19/3600</f>
        <v>7.23587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17</v>
      </c>
      <c r="D20" s="71" t="n">
        <v>13481.8192</v>
      </c>
      <c r="E20" s="72" t="n">
        <v>43.329</v>
      </c>
      <c r="F20" s="72" t="n">
        <v>45.0712</v>
      </c>
      <c r="G20" s="72" t="n">
        <v>47.4364</v>
      </c>
      <c r="H20" s="72" t="n">
        <v>19058.62</v>
      </c>
      <c r="I20" s="72" t="n">
        <v>42.03</v>
      </c>
      <c r="J20" s="73" t="n">
        <f aca="false">H20/3600</f>
        <v>5.29406111111111</v>
      </c>
      <c r="L20" s="71" t="n">
        <v>13465.6088</v>
      </c>
      <c r="M20" s="72" t="n">
        <v>43.328</v>
      </c>
      <c r="N20" s="72" t="n">
        <v>45.0687</v>
      </c>
      <c r="O20" s="72" t="n">
        <v>47.4347</v>
      </c>
      <c r="P20" s="72" t="n">
        <v>19100.57</v>
      </c>
      <c r="Q20" s="72" t="n">
        <v>42.83</v>
      </c>
      <c r="R20" s="73" t="n">
        <f aca="false">P20/3600</f>
        <v>5.30571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22</v>
      </c>
      <c r="D21" s="71" t="n">
        <v>4756.968</v>
      </c>
      <c r="E21" s="72" t="n">
        <v>41.8655</v>
      </c>
      <c r="F21" s="72" t="n">
        <v>43.7646</v>
      </c>
      <c r="G21" s="72" t="n">
        <v>45.5859</v>
      </c>
      <c r="H21" s="72" t="n">
        <v>15324.3</v>
      </c>
      <c r="I21" s="72" t="n">
        <v>34.06</v>
      </c>
      <c r="J21" s="73" t="n">
        <f aca="false">H21/3600</f>
        <v>4.25675</v>
      </c>
      <c r="L21" s="71" t="n">
        <v>4759.036</v>
      </c>
      <c r="M21" s="72" t="n">
        <v>41.8657</v>
      </c>
      <c r="N21" s="72" t="n">
        <v>43.7669</v>
      </c>
      <c r="O21" s="72" t="n">
        <v>45.5855</v>
      </c>
      <c r="P21" s="72" t="n">
        <v>15384.53</v>
      </c>
      <c r="Q21" s="72" t="n">
        <v>34.82</v>
      </c>
      <c r="R21" s="73" t="n">
        <f aca="false">P21/3600</f>
        <v>4.27348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27</v>
      </c>
      <c r="D22" s="74" t="n">
        <v>2197.112</v>
      </c>
      <c r="E22" s="75" t="n">
        <v>39.9831</v>
      </c>
      <c r="F22" s="75" t="n">
        <v>42.4221</v>
      </c>
      <c r="G22" s="75" t="n">
        <v>43.6351</v>
      </c>
      <c r="H22" s="75" t="n">
        <v>13517.1</v>
      </c>
      <c r="I22" s="75" t="n">
        <v>29.47</v>
      </c>
      <c r="J22" s="76" t="n">
        <f aca="false">H22/3600</f>
        <v>3.75475</v>
      </c>
      <c r="L22" s="74" t="n">
        <v>2197.124</v>
      </c>
      <c r="M22" s="75" t="n">
        <v>39.9837</v>
      </c>
      <c r="N22" s="75" t="n">
        <v>42.4204</v>
      </c>
      <c r="O22" s="75" t="n">
        <v>43.6359</v>
      </c>
      <c r="P22" s="75" t="n">
        <v>13586.09</v>
      </c>
      <c r="Q22" s="75" t="n">
        <v>30.33</v>
      </c>
      <c r="R22" s="76" t="n">
        <f aca="false">P22/3600</f>
        <v>3.773913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12</v>
      </c>
      <c r="D23" s="68" t="n">
        <v>55169.4192</v>
      </c>
      <c r="E23" s="69" t="n">
        <v>46.0062</v>
      </c>
      <c r="F23" s="69" t="n">
        <v>46.8793</v>
      </c>
      <c r="G23" s="69" t="n">
        <v>48.5253</v>
      </c>
      <c r="H23" s="69" t="n">
        <v>24970.16</v>
      </c>
      <c r="I23" s="69" t="n">
        <v>65.17</v>
      </c>
      <c r="J23" s="70" t="n">
        <f aca="false">H23/3600</f>
        <v>6.93615555555556</v>
      </c>
      <c r="L23" s="68" t="n">
        <v>55192.728</v>
      </c>
      <c r="M23" s="69" t="n">
        <v>46.0083</v>
      </c>
      <c r="N23" s="69" t="n">
        <v>46.881</v>
      </c>
      <c r="O23" s="69" t="n">
        <v>48.5311</v>
      </c>
      <c r="P23" s="69" t="n">
        <v>25456.2</v>
      </c>
      <c r="Q23" s="69" t="n">
        <v>66.74</v>
      </c>
      <c r="R23" s="70" t="n">
        <f aca="false">P23/3600</f>
        <v>7.07116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17</v>
      </c>
      <c r="D24" s="71" t="n">
        <v>19639.0856</v>
      </c>
      <c r="E24" s="72" t="n">
        <v>42.5548</v>
      </c>
      <c r="F24" s="72" t="n">
        <v>44.3619</v>
      </c>
      <c r="G24" s="72" t="n">
        <v>46.3325</v>
      </c>
      <c r="H24" s="72" t="n">
        <v>18231.5</v>
      </c>
      <c r="I24" s="72" t="n">
        <v>46.31</v>
      </c>
      <c r="J24" s="73" t="n">
        <f aca="false">H24/3600</f>
        <v>5.06430555555556</v>
      </c>
      <c r="L24" s="71" t="n">
        <v>19637.3336</v>
      </c>
      <c r="M24" s="72" t="n">
        <v>42.5583</v>
      </c>
      <c r="N24" s="72" t="n">
        <v>44.3626</v>
      </c>
      <c r="O24" s="72" t="n">
        <v>46.3348</v>
      </c>
      <c r="P24" s="72" t="n">
        <v>18378.35</v>
      </c>
      <c r="Q24" s="72" t="n">
        <v>47.59</v>
      </c>
      <c r="R24" s="73" t="n">
        <f aca="false">P24/3600</f>
        <v>5.10509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22</v>
      </c>
      <c r="D25" s="71" t="n">
        <v>7644.4048</v>
      </c>
      <c r="E25" s="72" t="n">
        <v>40.2482</v>
      </c>
      <c r="F25" s="72" t="n">
        <v>42.6858</v>
      </c>
      <c r="G25" s="72" t="n">
        <v>44.0753</v>
      </c>
      <c r="H25" s="72" t="n">
        <v>14314.71</v>
      </c>
      <c r="I25" s="72" t="n">
        <v>35.18</v>
      </c>
      <c r="J25" s="73" t="n">
        <f aca="false">H25/3600</f>
        <v>3.97630833333333</v>
      </c>
      <c r="L25" s="71" t="n">
        <v>7647.7144</v>
      </c>
      <c r="M25" s="72" t="n">
        <v>40.2532</v>
      </c>
      <c r="N25" s="72" t="n">
        <v>42.6868</v>
      </c>
      <c r="O25" s="72" t="n">
        <v>44.0778</v>
      </c>
      <c r="P25" s="72" t="n">
        <v>14452.83</v>
      </c>
      <c r="Q25" s="72" t="n">
        <v>36.31</v>
      </c>
      <c r="R25" s="73" t="n">
        <f aca="false">P25/3600</f>
        <v>4.014675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27</v>
      </c>
      <c r="D26" s="74" t="n">
        <v>3344.88</v>
      </c>
      <c r="E26" s="75" t="n">
        <v>37.7219</v>
      </c>
      <c r="F26" s="75" t="n">
        <v>40.8837</v>
      </c>
      <c r="G26" s="75" t="n">
        <v>41.6836</v>
      </c>
      <c r="H26" s="75" t="n">
        <v>12393.12</v>
      </c>
      <c r="I26" s="75" t="n">
        <v>31.54</v>
      </c>
      <c r="J26" s="76" t="n">
        <f aca="false">H26/3600</f>
        <v>3.44253333333333</v>
      </c>
      <c r="L26" s="74" t="n">
        <v>3347.152</v>
      </c>
      <c r="M26" s="75" t="n">
        <v>37.7239</v>
      </c>
      <c r="N26" s="75" t="n">
        <v>40.8866</v>
      </c>
      <c r="O26" s="75" t="n">
        <v>41.6858</v>
      </c>
      <c r="P26" s="75" t="n">
        <v>12409.37</v>
      </c>
      <c r="Q26" s="75" t="n">
        <v>31.55</v>
      </c>
      <c r="R26" s="76" t="n">
        <f aca="false">P26/3600</f>
        <v>3.44704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12</v>
      </c>
      <c r="D27" s="68" t="n">
        <v>207108.0896</v>
      </c>
      <c r="E27" s="69" t="n">
        <v>46.5444</v>
      </c>
      <c r="F27" s="69" t="n">
        <v>46.0711</v>
      </c>
      <c r="G27" s="69" t="n">
        <v>47.1034</v>
      </c>
      <c r="H27" s="69" t="n">
        <v>63422.26</v>
      </c>
      <c r="I27" s="69" t="n">
        <v>160.16</v>
      </c>
      <c r="J27" s="70" t="n">
        <f aca="false">H27/3600</f>
        <v>17.6172944444444</v>
      </c>
      <c r="L27" s="68" t="n">
        <v>207437.156</v>
      </c>
      <c r="M27" s="69" t="n">
        <v>46.5502</v>
      </c>
      <c r="N27" s="69" t="n">
        <v>46.0828</v>
      </c>
      <c r="O27" s="69" t="n">
        <v>47.1108</v>
      </c>
      <c r="P27" s="69" t="n">
        <v>64461.89</v>
      </c>
      <c r="Q27" s="69" t="n">
        <v>163.17</v>
      </c>
      <c r="R27" s="70" t="n">
        <f aca="false">P27/3600</f>
        <v>17.906080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17</v>
      </c>
      <c r="D28" s="71" t="n">
        <v>75721.1888</v>
      </c>
      <c r="E28" s="72" t="n">
        <v>41.2659</v>
      </c>
      <c r="F28" s="72" t="n">
        <v>42.172</v>
      </c>
      <c r="G28" s="72" t="n">
        <v>45.32</v>
      </c>
      <c r="H28" s="72" t="n">
        <v>48668.26</v>
      </c>
      <c r="I28" s="72" t="n">
        <v>116.6</v>
      </c>
      <c r="J28" s="73" t="n">
        <f aca="false">H28/3600</f>
        <v>13.5189611111111</v>
      </c>
      <c r="L28" s="71" t="n">
        <v>75686.4792</v>
      </c>
      <c r="M28" s="72" t="n">
        <v>41.2629</v>
      </c>
      <c r="N28" s="72" t="n">
        <v>42.1658</v>
      </c>
      <c r="O28" s="72" t="n">
        <v>45.3252</v>
      </c>
      <c r="P28" s="72" t="n">
        <v>48759.98</v>
      </c>
      <c r="Q28" s="72" t="n">
        <v>119.15</v>
      </c>
      <c r="R28" s="73" t="n">
        <f aca="false">P28/3600</f>
        <v>13.5444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22</v>
      </c>
      <c r="D29" s="71" t="n">
        <v>18081.6456</v>
      </c>
      <c r="E29" s="72" t="n">
        <v>38.6249</v>
      </c>
      <c r="F29" s="72" t="n">
        <v>40.1734</v>
      </c>
      <c r="G29" s="72" t="n">
        <v>43.8029</v>
      </c>
      <c r="H29" s="72" t="n">
        <v>33301.86</v>
      </c>
      <c r="I29" s="72" t="n">
        <v>70.59</v>
      </c>
      <c r="J29" s="73" t="n">
        <f aca="false">H29/3600</f>
        <v>9.25051666666667</v>
      </c>
      <c r="L29" s="71" t="n">
        <v>18080.132</v>
      </c>
      <c r="M29" s="72" t="n">
        <v>38.6267</v>
      </c>
      <c r="N29" s="72" t="n">
        <v>40.1724</v>
      </c>
      <c r="O29" s="72" t="n">
        <v>43.8073</v>
      </c>
      <c r="P29" s="72" t="n">
        <v>33178.27</v>
      </c>
      <c r="Q29" s="72" t="n">
        <v>72.48</v>
      </c>
      <c r="R29" s="73" t="n">
        <f aca="false">P29/3600</f>
        <v>9.216186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27</v>
      </c>
      <c r="D30" s="74" t="n">
        <v>5751.7984</v>
      </c>
      <c r="E30" s="75" t="n">
        <v>37.0149</v>
      </c>
      <c r="F30" s="75" t="n">
        <v>39.2371</v>
      </c>
      <c r="G30" s="75" t="n">
        <v>42.0863</v>
      </c>
      <c r="H30" s="75" t="n">
        <v>26780.83</v>
      </c>
      <c r="I30" s="75" t="n">
        <v>59.29</v>
      </c>
      <c r="J30" s="76" t="n">
        <f aca="false">H30/3600</f>
        <v>7.43911944444445</v>
      </c>
      <c r="L30" s="74" t="n">
        <v>5756.0488</v>
      </c>
      <c r="M30" s="75" t="n">
        <v>37.0171</v>
      </c>
      <c r="N30" s="75" t="n">
        <v>39.2361</v>
      </c>
      <c r="O30" s="75" t="n">
        <v>42.0854</v>
      </c>
      <c r="P30" s="75" t="n">
        <v>26687.75</v>
      </c>
      <c r="Q30" s="75" t="n">
        <v>59.27</v>
      </c>
      <c r="R30" s="76" t="n">
        <f aca="false">P30/3600</f>
        <v>7.41326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12</v>
      </c>
      <c r="D31" s="68" t="n">
        <v>168960.4632</v>
      </c>
      <c r="E31" s="69" t="n">
        <v>47.3841</v>
      </c>
      <c r="F31" s="69" t="n">
        <v>46.7836</v>
      </c>
      <c r="G31" s="69" t="n">
        <v>48.5631</v>
      </c>
      <c r="H31" s="69" t="n">
        <v>67157.75</v>
      </c>
      <c r="I31" s="69" t="n">
        <v>147.68</v>
      </c>
      <c r="J31" s="70" t="n">
        <f aca="false">H31/3600</f>
        <v>18.6549305555556</v>
      </c>
      <c r="L31" s="68" t="n">
        <v>170001.1192</v>
      </c>
      <c r="M31" s="69" t="n">
        <v>47.394</v>
      </c>
      <c r="N31" s="69" t="n">
        <v>46.7824</v>
      </c>
      <c r="O31" s="69" t="n">
        <v>48.5654</v>
      </c>
      <c r="P31" s="69" t="n">
        <v>68586.83</v>
      </c>
      <c r="Q31" s="69" t="n">
        <v>156.57</v>
      </c>
      <c r="R31" s="70" t="n">
        <f aca="false">P31/3600</f>
        <v>19.051897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17</v>
      </c>
      <c r="D32" s="71" t="n">
        <v>65586.772</v>
      </c>
      <c r="E32" s="72" t="n">
        <v>42.2097</v>
      </c>
      <c r="F32" s="72" t="n">
        <v>45.0513</v>
      </c>
      <c r="G32" s="72" t="n">
        <v>46.9795</v>
      </c>
      <c r="H32" s="72" t="n">
        <v>51665.21</v>
      </c>
      <c r="I32" s="72" t="n">
        <v>111.97</v>
      </c>
      <c r="J32" s="73" t="n">
        <f aca="false">H32/3600</f>
        <v>14.3514472222222</v>
      </c>
      <c r="L32" s="71" t="n">
        <v>65944.6992</v>
      </c>
      <c r="M32" s="72" t="n">
        <v>42.2186</v>
      </c>
      <c r="N32" s="72" t="n">
        <v>45.0522</v>
      </c>
      <c r="O32" s="72" t="n">
        <v>46.9818</v>
      </c>
      <c r="P32" s="72" t="n">
        <v>52113.85</v>
      </c>
      <c r="Q32" s="72" t="n">
        <v>118.29</v>
      </c>
      <c r="R32" s="73" t="n">
        <f aca="false">P32/3600</f>
        <v>14.476069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22</v>
      </c>
      <c r="D33" s="71" t="n">
        <v>17213.7248</v>
      </c>
      <c r="E33" s="72" t="n">
        <v>39.3279</v>
      </c>
      <c r="F33" s="72" t="n">
        <v>44.0681</v>
      </c>
      <c r="G33" s="72" t="n">
        <v>45.4259</v>
      </c>
      <c r="H33" s="72" t="n">
        <v>38342.25</v>
      </c>
      <c r="I33" s="72" t="n">
        <v>79.1</v>
      </c>
      <c r="J33" s="73" t="n">
        <f aca="false">H33/3600</f>
        <v>10.650625</v>
      </c>
      <c r="L33" s="71" t="n">
        <v>17277.8528</v>
      </c>
      <c r="M33" s="72" t="n">
        <v>39.3301</v>
      </c>
      <c r="N33" s="72" t="n">
        <v>44.0691</v>
      </c>
      <c r="O33" s="72" t="n">
        <v>45.4333</v>
      </c>
      <c r="P33" s="72" t="n">
        <v>38787.58</v>
      </c>
      <c r="Q33" s="72" t="n">
        <v>79.59</v>
      </c>
      <c r="R33" s="73" t="n">
        <f aca="false">P33/3600</f>
        <v>10.77432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27</v>
      </c>
      <c r="D34" s="74" t="n">
        <v>6043.6272</v>
      </c>
      <c r="E34" s="75" t="n">
        <v>37.6574</v>
      </c>
      <c r="F34" s="75" t="n">
        <v>42.8291</v>
      </c>
      <c r="G34" s="75" t="n">
        <v>43.4531</v>
      </c>
      <c r="H34" s="75" t="n">
        <v>32332.35</v>
      </c>
      <c r="I34" s="75" t="n">
        <v>67.44</v>
      </c>
      <c r="J34" s="76" t="n">
        <f aca="false">H34/3600</f>
        <v>8.98120833333333</v>
      </c>
      <c r="L34" s="74" t="n">
        <v>6046.4632</v>
      </c>
      <c r="M34" s="75" t="n">
        <v>37.6602</v>
      </c>
      <c r="N34" s="75" t="n">
        <v>42.8312</v>
      </c>
      <c r="O34" s="75" t="n">
        <v>43.462</v>
      </c>
      <c r="P34" s="75" t="n">
        <v>32452.56</v>
      </c>
      <c r="Q34" s="75" t="n">
        <v>67.63</v>
      </c>
      <c r="R34" s="76" t="n">
        <f aca="false">P34/3600</f>
        <v>9.014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12</v>
      </c>
      <c r="D35" s="68" t="n">
        <v>260348.3504</v>
      </c>
      <c r="E35" s="69" t="n">
        <v>47.6121</v>
      </c>
      <c r="F35" s="69" t="n">
        <v>46.1179</v>
      </c>
      <c r="G35" s="69" t="n">
        <v>47.1148</v>
      </c>
      <c r="H35" s="69" t="n">
        <v>75772.61</v>
      </c>
      <c r="I35" s="69" t="n">
        <v>185.99</v>
      </c>
      <c r="J35" s="70" t="n">
        <f aca="false">H35/3600</f>
        <v>21.0479472222222</v>
      </c>
      <c r="L35" s="68" t="n">
        <v>261476.6408</v>
      </c>
      <c r="M35" s="69" t="n">
        <v>47.67</v>
      </c>
      <c r="N35" s="69" t="n">
        <v>46.114</v>
      </c>
      <c r="O35" s="69" t="n">
        <v>47.1124</v>
      </c>
      <c r="P35" s="69" t="n">
        <v>77759.07</v>
      </c>
      <c r="Q35" s="69" t="n">
        <v>195.94</v>
      </c>
      <c r="R35" s="70" t="n">
        <f aca="false">P35/3600</f>
        <v>21.599741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17</v>
      </c>
      <c r="D36" s="71" t="n">
        <v>136590.9536</v>
      </c>
      <c r="E36" s="72" t="n">
        <v>42.2641</v>
      </c>
      <c r="F36" s="72" t="n">
        <v>43.5033</v>
      </c>
      <c r="G36" s="72" t="n">
        <v>45.4477</v>
      </c>
      <c r="H36" s="72" t="n">
        <v>63790.36</v>
      </c>
      <c r="I36" s="72" t="n">
        <v>159.81</v>
      </c>
      <c r="J36" s="73" t="n">
        <f aca="false">H36/3600</f>
        <v>17.7195444444444</v>
      </c>
      <c r="L36" s="71" t="n">
        <v>137147.5568</v>
      </c>
      <c r="M36" s="72" t="n">
        <v>42.2805</v>
      </c>
      <c r="N36" s="72" t="n">
        <v>43.5016</v>
      </c>
      <c r="O36" s="72" t="n">
        <v>45.4474</v>
      </c>
      <c r="P36" s="72" t="n">
        <v>64550.95</v>
      </c>
      <c r="Q36" s="72" t="n">
        <v>166.87</v>
      </c>
      <c r="R36" s="73" t="n">
        <f aca="false">P36/3600</f>
        <v>17.930819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22</v>
      </c>
      <c r="D37" s="71" t="n">
        <v>39574.2296</v>
      </c>
      <c r="E37" s="72" t="n">
        <v>37.574</v>
      </c>
      <c r="F37" s="72" t="n">
        <v>42.3422</v>
      </c>
      <c r="G37" s="72" t="n">
        <v>44.4998</v>
      </c>
      <c r="H37" s="72" t="n">
        <v>44864.41</v>
      </c>
      <c r="I37" s="72" t="n">
        <v>109.79</v>
      </c>
      <c r="J37" s="73" t="n">
        <f aca="false">H37/3600</f>
        <v>12.4623361111111</v>
      </c>
      <c r="L37" s="71" t="n">
        <v>39688.1256</v>
      </c>
      <c r="M37" s="72" t="n">
        <v>37.5789</v>
      </c>
      <c r="N37" s="72" t="n">
        <v>42.3411</v>
      </c>
      <c r="O37" s="72" t="n">
        <v>44.4989</v>
      </c>
      <c r="P37" s="72" t="n">
        <v>45404.31</v>
      </c>
      <c r="Q37" s="72" t="n">
        <v>114.09</v>
      </c>
      <c r="R37" s="73" t="n">
        <f aca="false">P37/3600</f>
        <v>12.612308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27</v>
      </c>
      <c r="D38" s="74" t="n">
        <v>7230.8552</v>
      </c>
      <c r="E38" s="75" t="n">
        <v>35.4397</v>
      </c>
      <c r="F38" s="75" t="n">
        <v>41.0629</v>
      </c>
      <c r="G38" s="75" t="n">
        <v>43.3238</v>
      </c>
      <c r="H38" s="75" t="n">
        <v>32536.35</v>
      </c>
      <c r="I38" s="75" t="n">
        <v>72.62</v>
      </c>
      <c r="J38" s="76" t="n">
        <f aca="false">H38/3600</f>
        <v>9.037875</v>
      </c>
      <c r="L38" s="74" t="n">
        <v>7268.896</v>
      </c>
      <c r="M38" s="75" t="n">
        <v>35.4413</v>
      </c>
      <c r="N38" s="75" t="n">
        <v>41.0583</v>
      </c>
      <c r="O38" s="75" t="n">
        <v>43.3201</v>
      </c>
      <c r="P38" s="75" t="n">
        <v>32863.57</v>
      </c>
      <c r="Q38" s="75" t="n">
        <v>75</v>
      </c>
      <c r="R38" s="76" t="n">
        <f aca="false">P38/3600</f>
        <v>9.12876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1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1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2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2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1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1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2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2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1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1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2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2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1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1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2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2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1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1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2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2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1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1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2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2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1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1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2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2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1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1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2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2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1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1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2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2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1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1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2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2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1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1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2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2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1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1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2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2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1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1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2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2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1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1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2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2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1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1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2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2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74.55126674446</v>
      </c>
      <c r="J106" s="80" t="n">
        <f aca="false">GEOMEAN(J3:J98)</f>
        <v>9.25083076096902</v>
      </c>
      <c r="Q106" s="80" t="n">
        <f aca="false">GEOMEAN(Q3:Q98)</f>
        <v>76.260504916755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292701716463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54552777777778</v>
      </c>
      <c r="J108" s="80" t="n">
        <f aca="false">SUM(J3:J98)</f>
        <v>388.996252777778</v>
      </c>
      <c r="Q108" s="80" t="n">
        <f aca="false">SUM(Q3:Q98)/3600</f>
        <v>0.876819444444445</v>
      </c>
      <c r="R108" s="80" t="n">
        <f aca="false">SUM(R3:R98)</f>
        <v>393.165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74.55126674446</v>
      </c>
      <c r="J113" s="80" t="n">
        <f aca="false">GEOMEAN(J3:J38)</f>
        <v>9.25083076096902</v>
      </c>
      <c r="Q113" s="80" t="n">
        <f aca="false">GEOMEAN(Q3:Q38)</f>
        <v>76.2605049167551</v>
      </c>
      <c r="R113" s="80" t="n">
        <f aca="false">GEOMEAN(R3:R38)</f>
        <v>9.3310460549120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2292701716463</v>
      </c>
      <c r="R114" s="81" t="n">
        <f aca="false">R113/J113</f>
        <v>1.0086711448966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30T22:58:44Z</dcterms:modified>
  <cp:revision>0</cp:revision>
  <dc:subject/>
  <dc:title/>
</cp:coreProperties>
</file>