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37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73499"/>
        <c:axId val="70697586"/>
      </c:scatterChart>
      <c:valAx>
        <c:axId val="4207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86"/>
        <c:crossesAt val="0"/>
        <c:crossBetween val="midCat"/>
      </c:valAx>
      <c:valAx>
        <c:axId val="706975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181848"/>
        <c:axId val="29494274"/>
      </c:scatterChart>
      <c:valAx>
        <c:axId val="2118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74"/>
        <c:crossesAt val="0"/>
        <c:crossBetween val="midCat"/>
      </c:valAx>
      <c:valAx>
        <c:axId val="294942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677006"/>
        <c:axId val="27740929"/>
      </c:scatterChart>
      <c:valAx>
        <c:axId val="7667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929"/>
        <c:crossesAt val="0"/>
        <c:crossBetween val="midCat"/>
      </c:valAx>
      <c:valAx>
        <c:axId val="2774092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37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62576"/>
        <c:axId val="74399176"/>
      </c:scatterChart>
      <c:valAx>
        <c:axId val="284625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76"/>
        <c:crossesAt val="0"/>
        <c:crossBetween val="midCat"/>
      </c:valAx>
      <c:valAx>
        <c:axId val="743991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0640282662745</v>
      </c>
      <c r="D12" s="24"/>
      <c r="E12" s="24"/>
      <c r="F12" s="24" t="n">
        <f aca="false">'AI-LC'!R114</f>
        <v>1.01141042177133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535157012755</v>
      </c>
      <c r="D13" s="25"/>
      <c r="E13" s="25"/>
      <c r="F13" s="25" t="n">
        <f aca="false">'AI-LC'!Q114</f>
        <v>1.01055163089667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423540117345</v>
      </c>
      <c r="D25" s="24"/>
      <c r="E25" s="24"/>
      <c r="F25" s="24" t="n">
        <f aca="false">'RA-LC'!R114</f>
        <v>1.00479017454941</v>
      </c>
      <c r="G25" s="24"/>
      <c r="H25" s="24"/>
      <c r="I25" s="24" t="n">
        <f aca="false">'RA-HE10'!R114</f>
        <v>1.00362520196487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2945600324698</v>
      </c>
      <c r="D26" s="25"/>
      <c r="E26" s="25"/>
      <c r="F26" s="25" t="n">
        <f aca="false">'RA-LC'!Q114</f>
        <v>1.00455349929452</v>
      </c>
      <c r="G26" s="25"/>
      <c r="H26" s="25"/>
      <c r="I26" s="25" t="n">
        <f aca="false">'RA-HE10'!Q114</f>
        <v>1.01740232396433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1.00417543329658</v>
      </c>
      <c r="D38" s="24"/>
      <c r="E38" s="24"/>
      <c r="F38" s="24" t="n">
        <f aca="false">'LB-LC'!R114</f>
        <v>1.00469146960018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371489273483</v>
      </c>
      <c r="D39" s="25"/>
      <c r="E39" s="25"/>
      <c r="F39" s="25" t="n">
        <f aca="false">'LB-LC'!Q114</f>
        <v>1.01001274289637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71.43</v>
      </c>
      <c r="J3" s="51" t="n">
        <f aca="false">H3/3600</f>
        <v>1.78600833333333</v>
      </c>
      <c r="L3" s="49" t="n">
        <v>104316.88</v>
      </c>
      <c r="M3" s="50" t="n">
        <v>43.5821</v>
      </c>
      <c r="N3" s="50" t="n">
        <v>42.9686</v>
      </c>
      <c r="O3" s="50" t="n">
        <v>44.8627</v>
      </c>
      <c r="P3" s="50" t="n">
        <v>6513.18</v>
      </c>
      <c r="Q3" s="50" t="n">
        <v>71.95</v>
      </c>
      <c r="R3" s="51" t="n">
        <f aca="false">P3/3600</f>
        <v>1.80921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4.32</v>
      </c>
      <c r="J4" s="55" t="n">
        <f aca="false">H4/3600</f>
        <v>1.63818611111111</v>
      </c>
      <c r="L4" s="53" t="n">
        <v>58164.9136</v>
      </c>
      <c r="M4" s="54" t="n">
        <v>40.4112</v>
      </c>
      <c r="N4" s="54" t="n">
        <v>40.3399</v>
      </c>
      <c r="O4" s="54" t="n">
        <v>42.3453</v>
      </c>
      <c r="P4" s="54" t="n">
        <v>5909.78</v>
      </c>
      <c r="Q4" s="54" t="n">
        <v>64.22</v>
      </c>
      <c r="R4" s="55" t="n">
        <f aca="false">P4/3600</f>
        <v>1.6416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9.37</v>
      </c>
      <c r="J5" s="55" t="n">
        <f aca="false">H5/3600</f>
        <v>1.53367222222222</v>
      </c>
      <c r="L5" s="53" t="n">
        <v>32999.9152</v>
      </c>
      <c r="M5" s="54" t="n">
        <v>37.3829</v>
      </c>
      <c r="N5" s="54" t="n">
        <v>38.5946</v>
      </c>
      <c r="O5" s="54" t="n">
        <v>40.5622</v>
      </c>
      <c r="P5" s="54" t="n">
        <v>5527.98</v>
      </c>
      <c r="Q5" s="54" t="n">
        <v>60.57</v>
      </c>
      <c r="R5" s="55" t="n">
        <f aca="false">P5/3600</f>
        <v>1.53555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2.91</v>
      </c>
      <c r="J6" s="60" t="n">
        <f aca="false">H6/3600</f>
        <v>1.44185555555556</v>
      </c>
      <c r="L6" s="58" t="n">
        <v>18618.6288</v>
      </c>
      <c r="M6" s="59" t="n">
        <v>34.3306</v>
      </c>
      <c r="N6" s="59" t="n">
        <v>37.422</v>
      </c>
      <c r="O6" s="59" t="n">
        <v>39.4132</v>
      </c>
      <c r="P6" s="59" t="n">
        <v>5169.38</v>
      </c>
      <c r="Q6" s="59" t="n">
        <v>54</v>
      </c>
      <c r="R6" s="60" t="n">
        <f aca="false">P6/3600</f>
        <v>1.4359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5.36</v>
      </c>
      <c r="J7" s="51" t="n">
        <f aca="false">H7/3600</f>
        <v>1.80350833333333</v>
      </c>
      <c r="L7" s="49" t="n">
        <v>107096.64</v>
      </c>
      <c r="M7" s="50" t="n">
        <v>43.4957</v>
      </c>
      <c r="N7" s="50" t="n">
        <v>45.8057</v>
      </c>
      <c r="O7" s="50" t="n">
        <v>45.3534</v>
      </c>
      <c r="P7" s="50" t="n">
        <v>6570.76</v>
      </c>
      <c r="Q7" s="50" t="n">
        <v>76.13</v>
      </c>
      <c r="R7" s="51" t="n">
        <f aca="false">P7/3600</f>
        <v>1.82521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70.6</v>
      </c>
      <c r="J8" s="55" t="n">
        <f aca="false">H8/3600</f>
        <v>1.67398055555556</v>
      </c>
      <c r="L8" s="53" t="n">
        <v>62181.4528</v>
      </c>
      <c r="M8" s="54" t="n">
        <v>40.0891</v>
      </c>
      <c r="N8" s="54" t="n">
        <v>43.5063</v>
      </c>
      <c r="O8" s="54" t="n">
        <v>43.5956</v>
      </c>
      <c r="P8" s="54" t="n">
        <v>6074.55</v>
      </c>
      <c r="Q8" s="54" t="n">
        <v>71.05</v>
      </c>
      <c r="R8" s="55" t="n">
        <f aca="false">P8/3600</f>
        <v>1.68737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3.03</v>
      </c>
      <c r="J9" s="55" t="n">
        <f aca="false">H9/3600</f>
        <v>1.53849166666667</v>
      </c>
      <c r="L9" s="53" t="n">
        <v>35491.5216</v>
      </c>
      <c r="M9" s="54" t="n">
        <v>37.0157</v>
      </c>
      <c r="N9" s="54" t="n">
        <v>41.502</v>
      </c>
      <c r="O9" s="54" t="n">
        <v>41.958</v>
      </c>
      <c r="P9" s="54" t="n">
        <v>5580.84</v>
      </c>
      <c r="Q9" s="54" t="n">
        <v>64.32</v>
      </c>
      <c r="R9" s="55" t="n">
        <f aca="false">P9/3600</f>
        <v>1.550233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7.15</v>
      </c>
      <c r="J10" s="60" t="n">
        <f aca="false">H10/3600</f>
        <v>1.46329166666667</v>
      </c>
      <c r="L10" s="58" t="n">
        <v>20691.328</v>
      </c>
      <c r="M10" s="59" t="n">
        <v>34.168</v>
      </c>
      <c r="N10" s="59" t="n">
        <v>39.9792</v>
      </c>
      <c r="O10" s="59" t="n">
        <v>40.7009</v>
      </c>
      <c r="P10" s="59" t="n">
        <v>5268.24</v>
      </c>
      <c r="Q10" s="59" t="n">
        <v>57.41</v>
      </c>
      <c r="R10" s="60" t="n">
        <f aca="false">P10/3600</f>
        <v>1.463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5.32</v>
      </c>
      <c r="J19" s="70" t="n">
        <f aca="false">H19/3600</f>
        <v>1.32450277777778</v>
      </c>
      <c r="L19" s="68" t="n">
        <v>22610.5488</v>
      </c>
      <c r="M19" s="69" t="n">
        <v>42.8014</v>
      </c>
      <c r="N19" s="69" t="n">
        <v>44.5723</v>
      </c>
      <c r="O19" s="69" t="n">
        <v>46.0304</v>
      </c>
      <c r="P19" s="69" t="n">
        <v>4808.98</v>
      </c>
      <c r="Q19" s="69" t="n">
        <v>45.82</v>
      </c>
      <c r="R19" s="70" t="n">
        <f aca="false">P19/3600</f>
        <v>1.33582777777778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1.87</v>
      </c>
      <c r="J20" s="73" t="n">
        <f aca="false">H20/3600</f>
        <v>1.23151388888889</v>
      </c>
      <c r="L20" s="71" t="n">
        <v>12268.8904</v>
      </c>
      <c r="M20" s="72" t="n">
        <v>41.1404</v>
      </c>
      <c r="N20" s="72" t="n">
        <v>42.8265</v>
      </c>
      <c r="O20" s="72" t="n">
        <v>43.7263</v>
      </c>
      <c r="P20" s="72" t="n">
        <v>4387.22</v>
      </c>
      <c r="Q20" s="72" t="n">
        <v>43.36</v>
      </c>
      <c r="R20" s="73" t="n">
        <f aca="false">P20/3600</f>
        <v>1.2186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8.96</v>
      </c>
      <c r="J21" s="73" t="n">
        <f aca="false">H21/3600</f>
        <v>1.15986944444444</v>
      </c>
      <c r="L21" s="71" t="n">
        <v>6905.1528</v>
      </c>
      <c r="M21" s="72" t="n">
        <v>39.1102</v>
      </c>
      <c r="N21" s="72" t="n">
        <v>41.4407</v>
      </c>
      <c r="O21" s="72" t="n">
        <v>42.1565</v>
      </c>
      <c r="P21" s="72" t="n">
        <v>4120.66</v>
      </c>
      <c r="Q21" s="72" t="n">
        <v>39.59</v>
      </c>
      <c r="R21" s="73" t="n">
        <f aca="false">P21/3600</f>
        <v>1.14462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6.94</v>
      </c>
      <c r="J22" s="76" t="n">
        <f aca="false">H22/3600</f>
        <v>1.11325277777778</v>
      </c>
      <c r="L22" s="74" t="n">
        <v>3858.0024</v>
      </c>
      <c r="M22" s="75" t="n">
        <v>36.6798</v>
      </c>
      <c r="N22" s="75" t="n">
        <v>40.452</v>
      </c>
      <c r="O22" s="75" t="n">
        <v>41.2572</v>
      </c>
      <c r="P22" s="75" t="n">
        <v>4002.45</v>
      </c>
      <c r="Q22" s="75" t="n">
        <v>37.07</v>
      </c>
      <c r="R22" s="76" t="n">
        <f aca="false">P22/3600</f>
        <v>1.11179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4.34</v>
      </c>
      <c r="J23" s="70" t="n">
        <f aca="false">H23/3600</f>
        <v>1.48786666666667</v>
      </c>
      <c r="L23" s="68" t="n">
        <v>53602.56</v>
      </c>
      <c r="M23" s="69" t="n">
        <v>41.858</v>
      </c>
      <c r="N23" s="69" t="n">
        <v>43.5202</v>
      </c>
      <c r="O23" s="69" t="n">
        <v>44.1821</v>
      </c>
      <c r="P23" s="69" t="n">
        <v>5434.75</v>
      </c>
      <c r="Q23" s="69" t="n">
        <v>66.24</v>
      </c>
      <c r="R23" s="70" t="n">
        <f aca="false">P23/3600</f>
        <v>1.5096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7.42</v>
      </c>
      <c r="J24" s="73" t="n">
        <f aca="false">H24/3600</f>
        <v>1.33883333333333</v>
      </c>
      <c r="L24" s="71" t="n">
        <v>28897.3256</v>
      </c>
      <c r="M24" s="72" t="n">
        <v>38.788</v>
      </c>
      <c r="N24" s="72" t="n">
        <v>41.0603</v>
      </c>
      <c r="O24" s="72" t="n">
        <v>41.3726</v>
      </c>
      <c r="P24" s="72" t="n">
        <v>4907.81</v>
      </c>
      <c r="Q24" s="72" t="n">
        <v>57.51</v>
      </c>
      <c r="R24" s="73" t="n">
        <f aca="false">P24/3600</f>
        <v>1.36328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9.8</v>
      </c>
      <c r="J25" s="73" t="n">
        <f aca="false">H25/3600</f>
        <v>1.22709166666667</v>
      </c>
      <c r="L25" s="71" t="n">
        <v>14975.524</v>
      </c>
      <c r="M25" s="72" t="n">
        <v>35.7723</v>
      </c>
      <c r="N25" s="72" t="n">
        <v>39.2354</v>
      </c>
      <c r="O25" s="72" t="n">
        <v>39.7389</v>
      </c>
      <c r="P25" s="72" t="n">
        <v>4425.65</v>
      </c>
      <c r="Q25" s="72" t="n">
        <v>49.75</v>
      </c>
      <c r="R25" s="73" t="n">
        <f aca="false">P25/3600</f>
        <v>1.22934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2.3</v>
      </c>
      <c r="J26" s="76" t="n">
        <f aca="false">H26/3600</f>
        <v>1.11651666666667</v>
      </c>
      <c r="L26" s="74" t="n">
        <v>7363.0192</v>
      </c>
      <c r="M26" s="75" t="n">
        <v>32.9061</v>
      </c>
      <c r="N26" s="75" t="n">
        <v>37.9889</v>
      </c>
      <c r="O26" s="75" t="n">
        <v>38.9107</v>
      </c>
      <c r="P26" s="75" t="n">
        <v>4038.08</v>
      </c>
      <c r="Q26" s="75" t="n">
        <v>42.64</v>
      </c>
      <c r="R26" s="76" t="n">
        <f aca="false">P26/3600</f>
        <v>1.1216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30.97</v>
      </c>
      <c r="J27" s="70" t="n">
        <f aca="false">H27/3600</f>
        <v>3.18591666666667</v>
      </c>
      <c r="L27" s="68" t="n">
        <v>108735.0432</v>
      </c>
      <c r="M27" s="69" t="n">
        <v>40.7172</v>
      </c>
      <c r="N27" s="69" t="n">
        <v>41.7668</v>
      </c>
      <c r="O27" s="69" t="n">
        <v>44.2492</v>
      </c>
      <c r="P27" s="69" t="n">
        <v>11629.12</v>
      </c>
      <c r="Q27" s="69" t="n">
        <v>133.14</v>
      </c>
      <c r="R27" s="70" t="n">
        <f aca="false">P27/3600</f>
        <v>3.23031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13.4</v>
      </c>
      <c r="J28" s="73" t="n">
        <f aca="false">H28/3600</f>
        <v>2.76794722222222</v>
      </c>
      <c r="L28" s="71" t="n">
        <v>49559.66</v>
      </c>
      <c r="M28" s="72" t="n">
        <v>38.0415</v>
      </c>
      <c r="N28" s="72" t="n">
        <v>39.5486</v>
      </c>
      <c r="O28" s="72" t="n">
        <v>42.2088</v>
      </c>
      <c r="P28" s="72" t="n">
        <v>10051.83</v>
      </c>
      <c r="Q28" s="72" t="n">
        <v>113.14</v>
      </c>
      <c r="R28" s="73" t="n">
        <f aca="false">P28/3600</f>
        <v>2.79217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9.69</v>
      </c>
      <c r="J29" s="73" t="n">
        <f aca="false">H29/3600</f>
        <v>2.53355833333333</v>
      </c>
      <c r="L29" s="71" t="n">
        <v>26776.32</v>
      </c>
      <c r="M29" s="72" t="n">
        <v>35.8457</v>
      </c>
      <c r="N29" s="72" t="n">
        <v>38.493</v>
      </c>
      <c r="O29" s="72" t="n">
        <v>40.5754</v>
      </c>
      <c r="P29" s="72" t="n">
        <v>9203.62</v>
      </c>
      <c r="Q29" s="72" t="n">
        <v>100.67</v>
      </c>
      <c r="R29" s="73" t="n">
        <f aca="false">P29/3600</f>
        <v>2.5565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9.98</v>
      </c>
      <c r="J30" s="76" t="n">
        <f aca="false">H30/3600</f>
        <v>2.36391388888889</v>
      </c>
      <c r="L30" s="74" t="n">
        <v>14479.496</v>
      </c>
      <c r="M30" s="75" t="n">
        <v>33.428</v>
      </c>
      <c r="N30" s="75" t="n">
        <v>37.6914</v>
      </c>
      <c r="O30" s="75" t="n">
        <v>39.3493</v>
      </c>
      <c r="P30" s="75" t="n">
        <v>8527.4</v>
      </c>
      <c r="Q30" s="75" t="n">
        <v>90.43</v>
      </c>
      <c r="R30" s="76" t="n">
        <f aca="false">P30/3600</f>
        <v>2.3687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7.68</v>
      </c>
      <c r="J31" s="70" t="n">
        <f aca="false">H31/3600</f>
        <v>2.74461111111111</v>
      </c>
      <c r="L31" s="68" t="n">
        <v>73258.4744</v>
      </c>
      <c r="M31" s="69" t="n">
        <v>41.3468</v>
      </c>
      <c r="N31" s="69" t="n">
        <v>44.4335</v>
      </c>
      <c r="O31" s="69" t="n">
        <v>46.0647</v>
      </c>
      <c r="P31" s="69" t="n">
        <v>9965.19</v>
      </c>
      <c r="Q31" s="69" t="n">
        <v>110.29</v>
      </c>
      <c r="R31" s="70" t="n">
        <f aca="false">P31/3600</f>
        <v>2.76810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4.82</v>
      </c>
      <c r="J32" s="73" t="n">
        <f aca="false">H32/3600</f>
        <v>2.485575</v>
      </c>
      <c r="L32" s="71" t="n">
        <v>29710.2008</v>
      </c>
      <c r="M32" s="72" t="n">
        <v>38.7773</v>
      </c>
      <c r="N32" s="72" t="n">
        <v>42.9781</v>
      </c>
      <c r="O32" s="72" t="n">
        <v>43.9827</v>
      </c>
      <c r="P32" s="72" t="n">
        <v>8937.89</v>
      </c>
      <c r="Q32" s="72" t="n">
        <v>95.15</v>
      </c>
      <c r="R32" s="73" t="n">
        <f aca="false">P32/3600</f>
        <v>2.48274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6.59</v>
      </c>
      <c r="J33" s="73" t="n">
        <f aca="false">H33/3600</f>
        <v>2.34494722222222</v>
      </c>
      <c r="L33" s="71" t="n">
        <v>15399.9624</v>
      </c>
      <c r="M33" s="72" t="n">
        <v>37.0392</v>
      </c>
      <c r="N33" s="72" t="n">
        <v>41.671</v>
      </c>
      <c r="O33" s="72" t="n">
        <v>42.1744</v>
      </c>
      <c r="P33" s="72" t="n">
        <v>8427.45</v>
      </c>
      <c r="Q33" s="72" t="n">
        <v>87.64</v>
      </c>
      <c r="R33" s="73" t="n">
        <f aca="false">P33/3600</f>
        <v>2.34095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80.43</v>
      </c>
      <c r="J34" s="76" t="n">
        <f aca="false">H34/3600</f>
        <v>2.24125</v>
      </c>
      <c r="L34" s="74" t="n">
        <v>8581.1552</v>
      </c>
      <c r="M34" s="75" t="n">
        <v>35.0972</v>
      </c>
      <c r="N34" s="75" t="n">
        <v>40.6381</v>
      </c>
      <c r="O34" s="75" t="n">
        <v>40.7944</v>
      </c>
      <c r="P34" s="75" t="n">
        <v>8077.8</v>
      </c>
      <c r="Q34" s="75" t="n">
        <v>81.27</v>
      </c>
      <c r="R34" s="76" t="n">
        <f aca="false">P34/3600</f>
        <v>2.24383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60.14</v>
      </c>
      <c r="J35" s="70" t="n">
        <f aca="false">H35/3600</f>
        <v>3.61628611111111</v>
      </c>
      <c r="L35" s="68" t="n">
        <v>185575.4416</v>
      </c>
      <c r="M35" s="69" t="n">
        <v>42.6325</v>
      </c>
      <c r="N35" s="69" t="n">
        <v>42.7401</v>
      </c>
      <c r="O35" s="69" t="n">
        <v>44.4665</v>
      </c>
      <c r="P35" s="69" t="n">
        <v>13286.51</v>
      </c>
      <c r="Q35" s="69" t="n">
        <v>166.98</v>
      </c>
      <c r="R35" s="70" t="n">
        <f aca="false">P35/3600</f>
        <v>3.69069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6.35</v>
      </c>
      <c r="J36" s="73" t="n">
        <f aca="false">H36/3600</f>
        <v>3.31963333333333</v>
      </c>
      <c r="L36" s="71" t="n">
        <v>81547.344</v>
      </c>
      <c r="M36" s="72" t="n">
        <v>37.2076</v>
      </c>
      <c r="N36" s="72" t="n">
        <v>40.821</v>
      </c>
      <c r="O36" s="72" t="n">
        <v>42.9685</v>
      </c>
      <c r="P36" s="72" t="n">
        <v>12175.2</v>
      </c>
      <c r="Q36" s="72" t="n">
        <v>137.59</v>
      </c>
      <c r="R36" s="73" t="n">
        <f aca="false">P36/3600</f>
        <v>3.38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21.07</v>
      </c>
      <c r="J37" s="73" t="n">
        <f aca="false">H37/3600</f>
        <v>3.04639444444444</v>
      </c>
      <c r="L37" s="71" t="n">
        <v>41275.2336</v>
      </c>
      <c r="M37" s="72" t="n">
        <v>34.6583</v>
      </c>
      <c r="N37" s="72" t="n">
        <v>39.3677</v>
      </c>
      <c r="O37" s="72" t="n">
        <v>41.7659</v>
      </c>
      <c r="P37" s="72" t="n">
        <v>11033.91</v>
      </c>
      <c r="Q37" s="72" t="n">
        <v>124.31</v>
      </c>
      <c r="R37" s="73" t="n">
        <f aca="false">P37/3600</f>
        <v>3.0649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8.74</v>
      </c>
      <c r="J38" s="76" t="n">
        <f aca="false">H38/3600</f>
        <v>2.83873611111111</v>
      </c>
      <c r="L38" s="74" t="n">
        <v>22218.868</v>
      </c>
      <c r="M38" s="75" t="n">
        <v>32.2625</v>
      </c>
      <c r="N38" s="75" t="n">
        <v>38.3724</v>
      </c>
      <c r="O38" s="75" t="n">
        <v>40.8921</v>
      </c>
      <c r="P38" s="75" t="n">
        <v>10378.45</v>
      </c>
      <c r="Q38" s="75" t="n">
        <v>110.86</v>
      </c>
      <c r="R38" s="76" t="n">
        <f aca="false">P38/3600</f>
        <v>2.882902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53</v>
      </c>
      <c r="J39" s="70" t="n">
        <f aca="false">H39/3600</f>
        <v>0.603530555555556</v>
      </c>
      <c r="L39" s="68" t="n">
        <v>21127.6144</v>
      </c>
      <c r="M39" s="69" t="n">
        <v>41.8874</v>
      </c>
      <c r="N39" s="69" t="n">
        <v>43.9886</v>
      </c>
      <c r="O39" s="69" t="n">
        <v>44.6575</v>
      </c>
      <c r="P39" s="69" t="n">
        <v>2198.21</v>
      </c>
      <c r="Q39" s="69" t="n">
        <v>28.69</v>
      </c>
      <c r="R39" s="70" t="n">
        <f aca="false">P39/3600</f>
        <v>0.61061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59</v>
      </c>
      <c r="J40" s="73" t="n">
        <f aca="false">H40/3600</f>
        <v>0.548452777777778</v>
      </c>
      <c r="L40" s="71" t="n">
        <v>11316.6624</v>
      </c>
      <c r="M40" s="72" t="n">
        <v>38.4937</v>
      </c>
      <c r="N40" s="72" t="n">
        <v>41.3868</v>
      </c>
      <c r="O40" s="72" t="n">
        <v>41.7996</v>
      </c>
      <c r="P40" s="72" t="n">
        <v>1994.88</v>
      </c>
      <c r="Q40" s="72" t="n">
        <v>24.8</v>
      </c>
      <c r="R40" s="73" t="n">
        <f aca="false">P40/3600</f>
        <v>0.55413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64</v>
      </c>
      <c r="J41" s="73" t="n">
        <f aca="false">H41/3600</f>
        <v>0.500844444444444</v>
      </c>
      <c r="L41" s="71" t="n">
        <v>6031.3544</v>
      </c>
      <c r="M41" s="72" t="n">
        <v>35.5441</v>
      </c>
      <c r="N41" s="72" t="n">
        <v>39.4875</v>
      </c>
      <c r="O41" s="72" t="n">
        <v>39.695</v>
      </c>
      <c r="P41" s="72" t="n">
        <v>1818.02</v>
      </c>
      <c r="Q41" s="72" t="n">
        <v>21.21</v>
      </c>
      <c r="R41" s="73" t="n">
        <f aca="false">P41/3600</f>
        <v>0.50500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84</v>
      </c>
      <c r="J42" s="76" t="n">
        <f aca="false">H42/3600</f>
        <v>0.464919444444444</v>
      </c>
      <c r="L42" s="74" t="n">
        <v>3355.184</v>
      </c>
      <c r="M42" s="75" t="n">
        <v>32.9507</v>
      </c>
      <c r="N42" s="75" t="n">
        <v>38.0228</v>
      </c>
      <c r="O42" s="75" t="n">
        <v>38.0469</v>
      </c>
      <c r="P42" s="75" t="n">
        <v>1666.26</v>
      </c>
      <c r="Q42" s="75" t="n">
        <v>18.02</v>
      </c>
      <c r="R42" s="76" t="n">
        <f aca="false">P42/3600</f>
        <v>0.4628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89</v>
      </c>
      <c r="J43" s="70" t="n">
        <f aca="false">H43/3600</f>
        <v>0.663858333333333</v>
      </c>
      <c r="L43" s="68" t="n">
        <v>23717.2872</v>
      </c>
      <c r="M43" s="69" t="n">
        <v>42.0249</v>
      </c>
      <c r="N43" s="69" t="n">
        <v>44.1454</v>
      </c>
      <c r="O43" s="69" t="n">
        <v>45.6104</v>
      </c>
      <c r="P43" s="69" t="n">
        <v>2447.87</v>
      </c>
      <c r="Q43" s="69" t="n">
        <v>30.26</v>
      </c>
      <c r="R43" s="70" t="n">
        <f aca="false">P43/3600</f>
        <v>0.679963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45</v>
      </c>
      <c r="J44" s="73" t="n">
        <f aca="false">H44/3600</f>
        <v>0.629197222222222</v>
      </c>
      <c r="L44" s="71" t="n">
        <v>14155.208</v>
      </c>
      <c r="M44" s="72" t="n">
        <v>39.1723</v>
      </c>
      <c r="N44" s="72" t="n">
        <v>41.838</v>
      </c>
      <c r="O44" s="72" t="n">
        <v>43.0618</v>
      </c>
      <c r="P44" s="72" t="n">
        <v>2283.81</v>
      </c>
      <c r="Q44" s="72" t="n">
        <v>27.78</v>
      </c>
      <c r="R44" s="73" t="n">
        <f aca="false">P44/3600</f>
        <v>0.63439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88</v>
      </c>
      <c r="J45" s="73" t="n">
        <f aca="false">H45/3600</f>
        <v>0.597891666666667</v>
      </c>
      <c r="L45" s="71" t="n">
        <v>8325.3048</v>
      </c>
      <c r="M45" s="72" t="n">
        <v>36.1475</v>
      </c>
      <c r="N45" s="72" t="n">
        <v>39.9906</v>
      </c>
      <c r="O45" s="72" t="n">
        <v>41.0365</v>
      </c>
      <c r="P45" s="72" t="n">
        <v>2137.26</v>
      </c>
      <c r="Q45" s="72" t="n">
        <v>25.38</v>
      </c>
      <c r="R45" s="73" t="n">
        <f aca="false">P45/3600</f>
        <v>0.59368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2.22</v>
      </c>
      <c r="J46" s="76" t="n">
        <f aca="false">H46/3600</f>
        <v>0.562883333333333</v>
      </c>
      <c r="L46" s="74" t="n">
        <v>4747.8096</v>
      </c>
      <c r="M46" s="75" t="n">
        <v>33.0664</v>
      </c>
      <c r="N46" s="75" t="n">
        <v>38.6023</v>
      </c>
      <c r="O46" s="75" t="n">
        <v>39.5467</v>
      </c>
      <c r="P46" s="75" t="n">
        <v>2023.89</v>
      </c>
      <c r="Q46" s="75" t="n">
        <v>23.04</v>
      </c>
      <c r="R46" s="76" t="n">
        <f aca="false">P46/3600</f>
        <v>0.56219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2.26</v>
      </c>
      <c r="J47" s="70" t="n">
        <f aca="false">H47/3600</f>
        <v>0.630619444444444</v>
      </c>
      <c r="L47" s="68" t="n">
        <v>44435.196</v>
      </c>
      <c r="M47" s="69" t="n">
        <v>41.1675</v>
      </c>
      <c r="N47" s="69" t="n">
        <v>42.6025</v>
      </c>
      <c r="O47" s="69" t="n">
        <v>43.4805</v>
      </c>
      <c r="P47" s="69" t="n">
        <v>2331.45</v>
      </c>
      <c r="Q47" s="69" t="n">
        <v>32.6</v>
      </c>
      <c r="R47" s="70" t="n">
        <f aca="false">P47/3600</f>
        <v>0.6476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30.37</v>
      </c>
      <c r="J48" s="73" t="n">
        <f aca="false">H48/3600</f>
        <v>0.613152777777778</v>
      </c>
      <c r="L48" s="71" t="n">
        <v>27546.8128</v>
      </c>
      <c r="M48" s="72" t="n">
        <v>36.9849</v>
      </c>
      <c r="N48" s="72" t="n">
        <v>39.477</v>
      </c>
      <c r="O48" s="72" t="n">
        <v>40.3022</v>
      </c>
      <c r="P48" s="72" t="n">
        <v>2240.73</v>
      </c>
      <c r="Q48" s="72" t="n">
        <v>30.48</v>
      </c>
      <c r="R48" s="73" t="n">
        <f aca="false">P48/3600</f>
        <v>0.62242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7.19</v>
      </c>
      <c r="J49" s="73" t="n">
        <f aca="false">H49/3600</f>
        <v>0.577080555555556</v>
      </c>
      <c r="L49" s="71" t="n">
        <v>16432.6736</v>
      </c>
      <c r="M49" s="72" t="n">
        <v>33.1997</v>
      </c>
      <c r="N49" s="72" t="n">
        <v>37.3866</v>
      </c>
      <c r="O49" s="72" t="n">
        <v>38.1135</v>
      </c>
      <c r="P49" s="72" t="n">
        <v>2090.03</v>
      </c>
      <c r="Q49" s="72" t="n">
        <v>27.75</v>
      </c>
      <c r="R49" s="73" t="n">
        <f aca="false">P49/3600</f>
        <v>0.58056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76</v>
      </c>
      <c r="J50" s="76" t="n">
        <f aca="false">H50/3600</f>
        <v>0.526616666666667</v>
      </c>
      <c r="L50" s="74" t="n">
        <v>8918.3976</v>
      </c>
      <c r="M50" s="75" t="n">
        <v>29.5135</v>
      </c>
      <c r="N50" s="75" t="n">
        <v>35.9667</v>
      </c>
      <c r="O50" s="75" t="n">
        <v>36.6073</v>
      </c>
      <c r="P50" s="75" t="n">
        <v>1910.35</v>
      </c>
      <c r="Q50" s="75" t="n">
        <v>24.18</v>
      </c>
      <c r="R50" s="76" t="n">
        <f aca="false">P50/3600</f>
        <v>0.53065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45</v>
      </c>
      <c r="J51" s="70" t="n">
        <f aca="false">H51/3600</f>
        <v>0.373225</v>
      </c>
      <c r="L51" s="68" t="n">
        <v>15299.7224</v>
      </c>
      <c r="M51" s="69" t="n">
        <v>42.4611</v>
      </c>
      <c r="N51" s="69" t="n">
        <v>43.8112</v>
      </c>
      <c r="O51" s="69" t="n">
        <v>44.588</v>
      </c>
      <c r="P51" s="69" t="n">
        <v>1360.49</v>
      </c>
      <c r="Q51" s="69" t="n">
        <v>15.61</v>
      </c>
      <c r="R51" s="70" t="n">
        <f aca="false">P51/3600</f>
        <v>0.377913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77</v>
      </c>
      <c r="J52" s="73" t="n">
        <f aca="false">H52/3600</f>
        <v>0.34085</v>
      </c>
      <c r="L52" s="71" t="n">
        <v>9127.7816</v>
      </c>
      <c r="M52" s="72" t="n">
        <v>39.1066</v>
      </c>
      <c r="N52" s="72" t="n">
        <v>40.5108</v>
      </c>
      <c r="O52" s="72" t="n">
        <v>41.8809</v>
      </c>
      <c r="P52" s="72" t="n">
        <v>1234.92</v>
      </c>
      <c r="Q52" s="72" t="n">
        <v>13.93</v>
      </c>
      <c r="R52" s="73" t="n">
        <f aca="false">P52/3600</f>
        <v>0.34303333333333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43</v>
      </c>
      <c r="J53" s="73" t="n">
        <f aca="false">H53/3600</f>
        <v>0.315525</v>
      </c>
      <c r="L53" s="71" t="n">
        <v>5202.8952</v>
      </c>
      <c r="M53" s="72" t="n">
        <v>35.7242</v>
      </c>
      <c r="N53" s="72" t="n">
        <v>38.1851</v>
      </c>
      <c r="O53" s="72" t="n">
        <v>40.0029</v>
      </c>
      <c r="P53" s="72" t="n">
        <v>1138.94</v>
      </c>
      <c r="Q53" s="72" t="n">
        <v>12.63</v>
      </c>
      <c r="R53" s="73" t="n">
        <f aca="false">P53/3600</f>
        <v>0.316372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.24</v>
      </c>
      <c r="J54" s="76" t="n">
        <f aca="false">H54/3600</f>
        <v>0.289877777777778</v>
      </c>
      <c r="L54" s="74" t="n">
        <v>2621.9144</v>
      </c>
      <c r="M54" s="75" t="n">
        <v>32.295</v>
      </c>
      <c r="N54" s="75" t="n">
        <v>36.7566</v>
      </c>
      <c r="O54" s="75" t="n">
        <v>38.5799</v>
      </c>
      <c r="P54" s="75" t="n">
        <v>1043.96</v>
      </c>
      <c r="Q54" s="75" t="n">
        <v>11.21</v>
      </c>
      <c r="R54" s="76" t="n">
        <f aca="false">P54/3600</f>
        <v>0.28998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6</v>
      </c>
      <c r="J55" s="70" t="n">
        <f aca="false">H55/3600</f>
        <v>0.132563888888889</v>
      </c>
      <c r="L55" s="68" t="n">
        <v>5374.8344</v>
      </c>
      <c r="M55" s="69" t="n">
        <v>43.1051</v>
      </c>
      <c r="N55" s="69" t="n">
        <v>45.2801</v>
      </c>
      <c r="O55" s="69" t="n">
        <v>45.0996</v>
      </c>
      <c r="P55" s="69" t="n">
        <v>497.24</v>
      </c>
      <c r="Q55" s="69" t="n">
        <v>6.09</v>
      </c>
      <c r="R55" s="70" t="n">
        <f aca="false">P55/3600</f>
        <v>0.1381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63</v>
      </c>
      <c r="J56" s="73" t="n">
        <f aca="false">H56/3600</f>
        <v>0.130025</v>
      </c>
      <c r="L56" s="71" t="n">
        <v>3195.3848</v>
      </c>
      <c r="M56" s="72" t="n">
        <v>39.5448</v>
      </c>
      <c r="N56" s="72" t="n">
        <v>42.3482</v>
      </c>
      <c r="O56" s="72" t="n">
        <v>41.9078</v>
      </c>
      <c r="P56" s="72" t="n">
        <v>471.31</v>
      </c>
      <c r="Q56" s="72" t="n">
        <v>5.7</v>
      </c>
      <c r="R56" s="73" t="n">
        <f aca="false">P56/3600</f>
        <v>0.13091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1</v>
      </c>
      <c r="J57" s="73" t="n">
        <f aca="false">H57/3600</f>
        <v>0.12165</v>
      </c>
      <c r="L57" s="71" t="n">
        <v>1828.02</v>
      </c>
      <c r="M57" s="72" t="n">
        <v>36.1378</v>
      </c>
      <c r="N57" s="72" t="n">
        <v>40.0869</v>
      </c>
      <c r="O57" s="72" t="n">
        <v>39.478</v>
      </c>
      <c r="P57" s="72" t="n">
        <v>437.86</v>
      </c>
      <c r="Q57" s="72" t="n">
        <v>5.2</v>
      </c>
      <c r="R57" s="73" t="n">
        <f aca="false">P57/3600</f>
        <v>0.12162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54</v>
      </c>
      <c r="J58" s="76" t="n">
        <f aca="false">H58/3600</f>
        <v>0.113075</v>
      </c>
      <c r="L58" s="74" t="n">
        <v>1018.5072</v>
      </c>
      <c r="M58" s="75" t="n">
        <v>32.9488</v>
      </c>
      <c r="N58" s="75" t="n">
        <v>38.4978</v>
      </c>
      <c r="O58" s="75" t="n">
        <v>37.72</v>
      </c>
      <c r="P58" s="75" t="n">
        <v>407.23</v>
      </c>
      <c r="Q58" s="75" t="n">
        <v>4.64</v>
      </c>
      <c r="R58" s="76" t="n">
        <f aca="false">P58/3600</f>
        <v>0.1131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24</v>
      </c>
      <c r="J59" s="70" t="n">
        <f aca="false">H59/3600</f>
        <v>0.187305555555556</v>
      </c>
      <c r="L59" s="68" t="n">
        <v>13254.7904</v>
      </c>
      <c r="M59" s="69" t="n">
        <v>41.2804</v>
      </c>
      <c r="N59" s="69" t="n">
        <v>43.343</v>
      </c>
      <c r="O59" s="69" t="n">
        <v>44.3182</v>
      </c>
      <c r="P59" s="69" t="n">
        <v>691.96</v>
      </c>
      <c r="Q59" s="69" t="n">
        <v>9.46</v>
      </c>
      <c r="R59" s="70" t="n">
        <f aca="false">P59/3600</f>
        <v>0.1922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41</v>
      </c>
      <c r="J60" s="73" t="n">
        <f aca="false">H60/3600</f>
        <v>0.177136111111111</v>
      </c>
      <c r="L60" s="71" t="n">
        <v>8421.8104</v>
      </c>
      <c r="M60" s="72" t="n">
        <v>36.904</v>
      </c>
      <c r="N60" s="72" t="n">
        <v>40.7013</v>
      </c>
      <c r="O60" s="72" t="n">
        <v>41.7936</v>
      </c>
      <c r="P60" s="72" t="n">
        <v>645.93</v>
      </c>
      <c r="Q60" s="72" t="n">
        <v>8.62</v>
      </c>
      <c r="R60" s="73" t="n">
        <f aca="false">P60/3600</f>
        <v>0.1794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63</v>
      </c>
      <c r="J61" s="73" t="n">
        <f aca="false">H61/3600</f>
        <v>0.166461111111111</v>
      </c>
      <c r="L61" s="71" t="n">
        <v>5175.952</v>
      </c>
      <c r="M61" s="72" t="n">
        <v>33.1455</v>
      </c>
      <c r="N61" s="72" t="n">
        <v>39.0964</v>
      </c>
      <c r="O61" s="72" t="n">
        <v>40.0523</v>
      </c>
      <c r="P61" s="72" t="n">
        <v>607.07</v>
      </c>
      <c r="Q61" s="72" t="n">
        <v>7.7</v>
      </c>
      <c r="R61" s="73" t="n">
        <f aca="false">P61/3600</f>
        <v>0.1686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75</v>
      </c>
      <c r="J62" s="76" t="n">
        <f aca="false">H62/3600</f>
        <v>0.152686111111111</v>
      </c>
      <c r="L62" s="74" t="n">
        <v>3071.7976</v>
      </c>
      <c r="M62" s="75" t="n">
        <v>29.6697</v>
      </c>
      <c r="N62" s="75" t="n">
        <v>38.0337</v>
      </c>
      <c r="O62" s="75" t="n">
        <v>38.8503</v>
      </c>
      <c r="P62" s="75" t="n">
        <v>554.61</v>
      </c>
      <c r="Q62" s="75" t="n">
        <v>6.85</v>
      </c>
      <c r="R62" s="76" t="n">
        <f aca="false">P62/3600</f>
        <v>0.154058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3</v>
      </c>
      <c r="J63" s="70" t="n">
        <f aca="false">H63/3600</f>
        <v>0.159172222222222</v>
      </c>
      <c r="L63" s="68" t="n">
        <v>11647.8336</v>
      </c>
      <c r="M63" s="69" t="n">
        <v>41.1401</v>
      </c>
      <c r="N63" s="69" t="n">
        <v>42.2652</v>
      </c>
      <c r="O63" s="69" t="n">
        <v>42.978</v>
      </c>
      <c r="P63" s="69" t="n">
        <v>586.96</v>
      </c>
      <c r="Q63" s="69" t="n">
        <v>8.43</v>
      </c>
      <c r="R63" s="70" t="n">
        <f aca="false">P63/3600</f>
        <v>0.16304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92</v>
      </c>
      <c r="J64" s="73" t="n">
        <f aca="false">H64/3600</f>
        <v>0.158441666666667</v>
      </c>
      <c r="L64" s="71" t="n">
        <v>7196.9136</v>
      </c>
      <c r="M64" s="72" t="n">
        <v>36.8644</v>
      </c>
      <c r="N64" s="72" t="n">
        <v>39.2191</v>
      </c>
      <c r="O64" s="72" t="n">
        <v>39.7602</v>
      </c>
      <c r="P64" s="72" t="n">
        <v>575.49</v>
      </c>
      <c r="Q64" s="72" t="n">
        <v>7.92</v>
      </c>
      <c r="R64" s="73" t="n">
        <f aca="false">P64/3600</f>
        <v>0.159858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93</v>
      </c>
      <c r="J65" s="73" t="n">
        <f aca="false">H65/3600</f>
        <v>0.144511111111111</v>
      </c>
      <c r="L65" s="71" t="n">
        <v>4089.736</v>
      </c>
      <c r="M65" s="72" t="n">
        <v>32.8929</v>
      </c>
      <c r="N65" s="72" t="n">
        <v>37.0067</v>
      </c>
      <c r="O65" s="72" t="n">
        <v>37.4717</v>
      </c>
      <c r="P65" s="72" t="n">
        <v>525.35</v>
      </c>
      <c r="Q65" s="72" t="n">
        <v>6.96</v>
      </c>
      <c r="R65" s="73" t="n">
        <f aca="false">P65/3600</f>
        <v>0.14593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86</v>
      </c>
      <c r="J66" s="76" t="n">
        <f aca="false">H66/3600</f>
        <v>0.130047222222222</v>
      </c>
      <c r="L66" s="74" t="n">
        <v>2106.0328</v>
      </c>
      <c r="M66" s="75" t="n">
        <v>29.3398</v>
      </c>
      <c r="N66" s="75" t="n">
        <v>35.4885</v>
      </c>
      <c r="O66" s="75" t="n">
        <v>35.9348</v>
      </c>
      <c r="P66" s="75" t="n">
        <v>471.39</v>
      </c>
      <c r="Q66" s="75" t="n">
        <v>5.94</v>
      </c>
      <c r="R66" s="76" t="n">
        <f aca="false">P66/3600</f>
        <v>0.13094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6</v>
      </c>
      <c r="J67" s="70" t="n">
        <f aca="false">H67/3600</f>
        <v>0.0975777777777778</v>
      </c>
      <c r="L67" s="68" t="n">
        <v>4562.9424</v>
      </c>
      <c r="M67" s="69" t="n">
        <v>42.6885</v>
      </c>
      <c r="N67" s="69" t="n">
        <v>43.3239</v>
      </c>
      <c r="O67" s="69" t="n">
        <v>44.1678</v>
      </c>
      <c r="P67" s="69" t="n">
        <v>356.2</v>
      </c>
      <c r="Q67" s="69" t="n">
        <v>4.43</v>
      </c>
      <c r="R67" s="70" t="n">
        <f aca="false">P67/3600</f>
        <v>0.098944444444444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8</v>
      </c>
      <c r="J68" s="73" t="n">
        <f aca="false">H68/3600</f>
        <v>0.0895472222222222</v>
      </c>
      <c r="L68" s="71" t="n">
        <v>2734.5576</v>
      </c>
      <c r="M68" s="72" t="n">
        <v>38.6769</v>
      </c>
      <c r="N68" s="72" t="n">
        <v>40.0187</v>
      </c>
      <c r="O68" s="72" t="n">
        <v>41.2993</v>
      </c>
      <c r="P68" s="72" t="n">
        <v>325.15</v>
      </c>
      <c r="Q68" s="72" t="n">
        <v>3.93</v>
      </c>
      <c r="R68" s="73" t="n">
        <f aca="false">P68/3600</f>
        <v>0.09031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42</v>
      </c>
      <c r="J69" s="73" t="n">
        <f aca="false">H69/3600</f>
        <v>0.0817333333333333</v>
      </c>
      <c r="L69" s="71" t="n">
        <v>1502.8496</v>
      </c>
      <c r="M69" s="72" t="n">
        <v>34.818</v>
      </c>
      <c r="N69" s="72" t="n">
        <v>37.8502</v>
      </c>
      <c r="O69" s="72" t="n">
        <v>39.0665</v>
      </c>
      <c r="P69" s="72" t="n">
        <v>295.09</v>
      </c>
      <c r="Q69" s="72" t="n">
        <v>3.48</v>
      </c>
      <c r="R69" s="73" t="n">
        <f aca="false">P69/3600</f>
        <v>0.08196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96</v>
      </c>
      <c r="J70" s="76" t="n">
        <f aca="false">H70/3600</f>
        <v>0.0731</v>
      </c>
      <c r="L70" s="74" t="n">
        <v>755.7688</v>
      </c>
      <c r="M70" s="75" t="n">
        <v>31.4587</v>
      </c>
      <c r="N70" s="75" t="n">
        <v>36.3222</v>
      </c>
      <c r="O70" s="75" t="n">
        <v>37.3753</v>
      </c>
      <c r="P70" s="75" t="n">
        <v>264</v>
      </c>
      <c r="Q70" s="75" t="n">
        <v>3.09</v>
      </c>
      <c r="R70" s="76" t="n">
        <f aca="false">P70/3600</f>
        <v>0.07333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5.27</v>
      </c>
      <c r="J71" s="70" t="n">
        <f aca="false">H71/3600</f>
        <v>1.42972777777778</v>
      </c>
      <c r="L71" s="68" t="n">
        <v>21750.4704</v>
      </c>
      <c r="M71" s="69" t="n">
        <v>44.7547</v>
      </c>
      <c r="N71" s="69" t="n">
        <v>47.4268</v>
      </c>
      <c r="O71" s="69" t="n">
        <v>48.331</v>
      </c>
      <c r="P71" s="69" t="n">
        <v>5022.36</v>
      </c>
      <c r="Q71" s="69" t="n">
        <v>56.66</v>
      </c>
      <c r="R71" s="70" t="n">
        <f aca="false">P71/3600</f>
        <v>1.395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50.31</v>
      </c>
      <c r="J72" s="73" t="n">
        <f aca="false">H72/3600</f>
        <v>1.30813888888889</v>
      </c>
      <c r="L72" s="71" t="n">
        <v>12649.9976</v>
      </c>
      <c r="M72" s="72" t="n">
        <v>42.3988</v>
      </c>
      <c r="N72" s="72" t="n">
        <v>45.7761</v>
      </c>
      <c r="O72" s="72" t="n">
        <v>46.468</v>
      </c>
      <c r="P72" s="72" t="n">
        <v>4756.76</v>
      </c>
      <c r="Q72" s="72" t="n">
        <v>52.22</v>
      </c>
      <c r="R72" s="73" t="n">
        <f aca="false">P72/3600</f>
        <v>1.3213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6.4</v>
      </c>
      <c r="J73" s="73" t="n">
        <f aca="false">H73/3600</f>
        <v>1.25191666666667</v>
      </c>
      <c r="L73" s="71" t="n">
        <v>7531.6976</v>
      </c>
      <c r="M73" s="72" t="n">
        <v>39.7727</v>
      </c>
      <c r="N73" s="72" t="n">
        <v>44.1463</v>
      </c>
      <c r="O73" s="72" t="n">
        <v>44.6704</v>
      </c>
      <c r="P73" s="72" t="n">
        <v>4515.28</v>
      </c>
      <c r="Q73" s="72" t="n">
        <v>47.44</v>
      </c>
      <c r="R73" s="73" t="n">
        <f aca="false">P73/3600</f>
        <v>1.254244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3.55</v>
      </c>
      <c r="J74" s="76" t="n">
        <f aca="false">H74/3600</f>
        <v>1.20184444444444</v>
      </c>
      <c r="L74" s="74" t="n">
        <v>4505.1328</v>
      </c>
      <c r="M74" s="75" t="n">
        <v>36.888</v>
      </c>
      <c r="N74" s="75" t="n">
        <v>42.9569</v>
      </c>
      <c r="O74" s="75" t="n">
        <v>43.3318</v>
      </c>
      <c r="P74" s="75" t="n">
        <v>4309.42</v>
      </c>
      <c r="Q74" s="75" t="n">
        <v>44.25</v>
      </c>
      <c r="R74" s="76" t="n">
        <f aca="false">P74/3600</f>
        <v>1.1970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4.98</v>
      </c>
      <c r="J75" s="70" t="n">
        <f aca="false">H75/3600</f>
        <v>1.36644444444444</v>
      </c>
      <c r="L75" s="68" t="n">
        <v>22266.1632</v>
      </c>
      <c r="M75" s="69" t="n">
        <v>44.7124</v>
      </c>
      <c r="N75" s="69" t="n">
        <v>48.693</v>
      </c>
      <c r="O75" s="69" t="n">
        <v>48.497</v>
      </c>
      <c r="P75" s="69" t="n">
        <v>4917.47</v>
      </c>
      <c r="Q75" s="69" t="n">
        <v>55.44</v>
      </c>
      <c r="R75" s="70" t="n">
        <f aca="false">P75/3600</f>
        <v>1.365963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9.64</v>
      </c>
      <c r="J76" s="73" t="n">
        <f aca="false">H76/3600</f>
        <v>1.28288611111111</v>
      </c>
      <c r="L76" s="71" t="n">
        <v>13511.7992</v>
      </c>
      <c r="M76" s="72" t="n">
        <v>42.369</v>
      </c>
      <c r="N76" s="72" t="n">
        <v>46.9935</v>
      </c>
      <c r="O76" s="72" t="n">
        <v>46.221</v>
      </c>
      <c r="P76" s="72" t="n">
        <v>4619.07</v>
      </c>
      <c r="Q76" s="72" t="n">
        <v>51.15</v>
      </c>
      <c r="R76" s="73" t="n">
        <f aca="false">P76/3600</f>
        <v>1.28307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6.6</v>
      </c>
      <c r="J77" s="73" t="n">
        <f aca="false">H77/3600</f>
        <v>1.249725</v>
      </c>
      <c r="L77" s="71" t="n">
        <v>8368.5344</v>
      </c>
      <c r="M77" s="72" t="n">
        <v>39.6776</v>
      </c>
      <c r="N77" s="72" t="n">
        <v>45.6495</v>
      </c>
      <c r="O77" s="72" t="n">
        <v>44.1004</v>
      </c>
      <c r="P77" s="72" t="n">
        <v>4492.54</v>
      </c>
      <c r="Q77" s="72" t="n">
        <v>47.43</v>
      </c>
      <c r="R77" s="73" t="n">
        <f aca="false">P77/3600</f>
        <v>1.247927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3.55</v>
      </c>
      <c r="J78" s="76" t="n">
        <f aca="false">H78/3600</f>
        <v>1.22624444444444</v>
      </c>
      <c r="L78" s="74" t="n">
        <v>5030.928</v>
      </c>
      <c r="M78" s="75" t="n">
        <v>36.5635</v>
      </c>
      <c r="N78" s="75" t="n">
        <v>44.6679</v>
      </c>
      <c r="O78" s="75" t="n">
        <v>42.6498</v>
      </c>
      <c r="P78" s="75" t="n">
        <v>4338.56</v>
      </c>
      <c r="Q78" s="75" t="n">
        <v>44.83</v>
      </c>
      <c r="R78" s="76" t="n">
        <f aca="false">P78/3600</f>
        <v>1.2051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4.45</v>
      </c>
      <c r="J79" s="70" t="n">
        <f aca="false">H79/3600</f>
        <v>1.36314166666667</v>
      </c>
      <c r="L79" s="68" t="n">
        <v>23876.928</v>
      </c>
      <c r="M79" s="69" t="n">
        <v>44.7207</v>
      </c>
      <c r="N79" s="69" t="n">
        <v>48.6503</v>
      </c>
      <c r="O79" s="69" t="n">
        <v>48.832</v>
      </c>
      <c r="P79" s="69" t="n">
        <v>4949.84</v>
      </c>
      <c r="Q79" s="69" t="n">
        <v>55.14</v>
      </c>
      <c r="R79" s="70" t="n">
        <f aca="false">P79/3600</f>
        <v>1.37495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9.74</v>
      </c>
      <c r="J80" s="73" t="n">
        <f aca="false">H80/3600</f>
        <v>1.27303888888889</v>
      </c>
      <c r="L80" s="71" t="n">
        <v>13660.7016</v>
      </c>
      <c r="M80" s="72" t="n">
        <v>42.025</v>
      </c>
      <c r="N80" s="72" t="n">
        <v>46.7318</v>
      </c>
      <c r="O80" s="72" t="n">
        <v>46.9063</v>
      </c>
      <c r="P80" s="72" t="n">
        <v>4600.67</v>
      </c>
      <c r="Q80" s="72" t="n">
        <v>51.21</v>
      </c>
      <c r="R80" s="73" t="n">
        <f aca="false">P80/3600</f>
        <v>1.27796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7</v>
      </c>
      <c r="J81" s="73" t="n">
        <f aca="false">H81/3600</f>
        <v>1.238475</v>
      </c>
      <c r="L81" s="71" t="n">
        <v>7814.6864</v>
      </c>
      <c r="M81" s="72" t="n">
        <v>39.2717</v>
      </c>
      <c r="N81" s="72" t="n">
        <v>44.9312</v>
      </c>
      <c r="O81" s="72" t="n">
        <v>45.0853</v>
      </c>
      <c r="P81" s="72" t="n">
        <v>4489.42</v>
      </c>
      <c r="Q81" s="72" t="n">
        <v>47.16</v>
      </c>
      <c r="R81" s="73" t="n">
        <f aca="false">P81/3600</f>
        <v>1.2470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2.72</v>
      </c>
      <c r="J82" s="76" t="n">
        <f aca="false">H82/3600</f>
        <v>1.20546666666667</v>
      </c>
      <c r="L82" s="74" t="n">
        <v>4427.8064</v>
      </c>
      <c r="M82" s="75" t="n">
        <v>36.4781</v>
      </c>
      <c r="N82" s="75" t="n">
        <v>43.5634</v>
      </c>
      <c r="O82" s="75" t="n">
        <v>43.694</v>
      </c>
      <c r="P82" s="75" t="n">
        <v>4334.21</v>
      </c>
      <c r="Q82" s="75" t="n">
        <v>43.53</v>
      </c>
      <c r="R82" s="76" t="n">
        <f aca="false">P82/3600</f>
        <v>1.203947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7.31</v>
      </c>
      <c r="J83" s="70" t="n">
        <f aca="false">H83/3600</f>
        <v>0.587227777777778</v>
      </c>
      <c r="L83" s="68" t="n">
        <v>23030.9488</v>
      </c>
      <c r="M83" s="69" t="n">
        <v>42.0729</v>
      </c>
      <c r="N83" s="69" t="n">
        <v>43.8967</v>
      </c>
      <c r="O83" s="69" t="n">
        <v>44.5083</v>
      </c>
      <c r="P83" s="69" t="n">
        <v>2145.21</v>
      </c>
      <c r="Q83" s="69" t="n">
        <v>27.76</v>
      </c>
      <c r="R83" s="70" t="n">
        <f aca="false">P83/3600</f>
        <v>0.595891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63</v>
      </c>
      <c r="J84" s="73" t="n">
        <f aca="false">H84/3600</f>
        <v>0.544363888888889</v>
      </c>
      <c r="L84" s="71" t="n">
        <v>13116.7056</v>
      </c>
      <c r="M84" s="72" t="n">
        <v>38.6365</v>
      </c>
      <c r="N84" s="72" t="n">
        <v>40.9613</v>
      </c>
      <c r="O84" s="72" t="n">
        <v>41.3683</v>
      </c>
      <c r="P84" s="72" t="n">
        <v>1982.54</v>
      </c>
      <c r="Q84" s="72" t="n">
        <v>26.13</v>
      </c>
      <c r="R84" s="73" t="n">
        <f aca="false">P84/3600</f>
        <v>0.550705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1.44</v>
      </c>
      <c r="J85" s="73" t="n">
        <f aca="false">H85/3600</f>
        <v>0.504394444444445</v>
      </c>
      <c r="L85" s="71" t="n">
        <v>7462.3024</v>
      </c>
      <c r="M85" s="72" t="n">
        <v>35.5525</v>
      </c>
      <c r="N85" s="72" t="n">
        <v>38.7841</v>
      </c>
      <c r="O85" s="72" t="n">
        <v>39.0174</v>
      </c>
      <c r="P85" s="72" t="n">
        <v>1832.01</v>
      </c>
      <c r="Q85" s="72" t="n">
        <v>21.88</v>
      </c>
      <c r="R85" s="73" t="n">
        <f aca="false">P85/3600</f>
        <v>0.5088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79</v>
      </c>
      <c r="J86" s="76" t="n">
        <f aca="false">H86/3600</f>
        <v>0.468394444444444</v>
      </c>
      <c r="L86" s="74" t="n">
        <v>4379.8472</v>
      </c>
      <c r="M86" s="75" t="n">
        <v>32.7068</v>
      </c>
      <c r="N86" s="75" t="n">
        <v>37.1502</v>
      </c>
      <c r="O86" s="75" t="n">
        <v>37.2345</v>
      </c>
      <c r="P86" s="75" t="n">
        <v>1696.49</v>
      </c>
      <c r="Q86" s="75" t="n">
        <v>18.86</v>
      </c>
      <c r="R86" s="76" t="n">
        <f aca="false">P86/3600</f>
        <v>0.47124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6.04</v>
      </c>
      <c r="J87" s="70" t="n">
        <f aca="false">H87/3600</f>
        <v>1.02461111111111</v>
      </c>
      <c r="L87" s="68" t="n">
        <v>24572.2104</v>
      </c>
      <c r="M87" s="69" t="n">
        <v>44.774</v>
      </c>
      <c r="N87" s="69" t="n">
        <v>46.6537</v>
      </c>
      <c r="O87" s="69" t="n">
        <v>46.9655</v>
      </c>
      <c r="P87" s="69" t="n">
        <v>3730.67</v>
      </c>
      <c r="Q87" s="69" t="n">
        <v>46.39</v>
      </c>
      <c r="R87" s="70" t="n">
        <f aca="false">P87/3600</f>
        <v>1.036297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1.23</v>
      </c>
      <c r="J88" s="73" t="n">
        <f aca="false">H88/3600</f>
        <v>0.954080555555556</v>
      </c>
      <c r="L88" s="71" t="n">
        <v>16501.0858</v>
      </c>
      <c r="M88" s="72" t="n">
        <v>40.8252</v>
      </c>
      <c r="N88" s="72" t="n">
        <v>43.444</v>
      </c>
      <c r="O88" s="72" t="n">
        <v>43.7231</v>
      </c>
      <c r="P88" s="72" t="n">
        <v>3483.48</v>
      </c>
      <c r="Q88" s="72" t="n">
        <v>41.89</v>
      </c>
      <c r="R88" s="73" t="n">
        <f aca="false">P88/3600</f>
        <v>0.96763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8.07</v>
      </c>
      <c r="J89" s="73" t="n">
        <f aca="false">H89/3600</f>
        <v>0.901088888888889</v>
      </c>
      <c r="L89" s="71" t="n">
        <v>10796.148</v>
      </c>
      <c r="M89" s="72" t="n">
        <v>37.0589</v>
      </c>
      <c r="N89" s="72" t="n">
        <v>41.0318</v>
      </c>
      <c r="O89" s="72" t="n">
        <v>40.9945</v>
      </c>
      <c r="P89" s="72" t="n">
        <v>3243.12</v>
      </c>
      <c r="Q89" s="72" t="n">
        <v>38.67</v>
      </c>
      <c r="R89" s="73" t="n">
        <f aca="false">P89/3600</f>
        <v>0.90086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6.28</v>
      </c>
      <c r="J90" s="76" t="n">
        <f aca="false">H90/3600</f>
        <v>0.841908333333333</v>
      </c>
      <c r="L90" s="74" t="n">
        <v>6936.9254</v>
      </c>
      <c r="M90" s="75" t="n">
        <v>33.4486</v>
      </c>
      <c r="N90" s="75" t="n">
        <v>39.3497</v>
      </c>
      <c r="O90" s="75" t="n">
        <v>38.773</v>
      </c>
      <c r="P90" s="75" t="n">
        <v>3063.88</v>
      </c>
      <c r="Q90" s="75" t="n">
        <v>36.11</v>
      </c>
      <c r="R90" s="76" t="n">
        <f aca="false">P90/3600</f>
        <v>0.85107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5.03</v>
      </c>
      <c r="J91" s="70" t="n">
        <f aca="false">H91/3600</f>
        <v>0.777005555555556</v>
      </c>
      <c r="L91" s="68" t="n">
        <v>38048.5592</v>
      </c>
      <c r="M91" s="69" t="n">
        <v>46.2946</v>
      </c>
      <c r="N91" s="69" t="n">
        <v>44.8617</v>
      </c>
      <c r="O91" s="69" t="n">
        <v>44.9826</v>
      </c>
      <c r="P91" s="69" t="n">
        <v>2872.9</v>
      </c>
      <c r="Q91" s="69" t="n">
        <v>35.47</v>
      </c>
      <c r="R91" s="70" t="n">
        <f aca="false">P91/3600</f>
        <v>0.7980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91</v>
      </c>
      <c r="J92" s="73" t="n">
        <f aca="false">H92/3600</f>
        <v>0.753652777777778</v>
      </c>
      <c r="L92" s="71" t="n">
        <v>28569.644</v>
      </c>
      <c r="M92" s="72" t="n">
        <v>41.9558</v>
      </c>
      <c r="N92" s="72" t="n">
        <v>40.9127</v>
      </c>
      <c r="O92" s="72" t="n">
        <v>41.3093</v>
      </c>
      <c r="P92" s="72" t="n">
        <v>2755.61</v>
      </c>
      <c r="Q92" s="72" t="n">
        <v>33.8</v>
      </c>
      <c r="R92" s="73" t="n">
        <f aca="false">P92/3600</f>
        <v>0.765447222222222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1.46</v>
      </c>
      <c r="J93" s="73" t="n">
        <f aca="false">H93/3600</f>
        <v>0.734936111111111</v>
      </c>
      <c r="L93" s="71" t="n">
        <v>21465.5752</v>
      </c>
      <c r="M93" s="72" t="n">
        <v>37.3875</v>
      </c>
      <c r="N93" s="72" t="n">
        <v>38.8859</v>
      </c>
      <c r="O93" s="72" t="n">
        <v>39.4056</v>
      </c>
      <c r="P93" s="72" t="n">
        <v>2653.21</v>
      </c>
      <c r="Q93" s="72" t="n">
        <v>31.78</v>
      </c>
      <c r="R93" s="73" t="n">
        <f aca="false">P93/3600</f>
        <v>0.73700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30.6</v>
      </c>
      <c r="J94" s="76" t="n">
        <f aca="false">H94/3600</f>
        <v>0.694058333333333</v>
      </c>
      <c r="L94" s="74" t="n">
        <v>15414.8784</v>
      </c>
      <c r="M94" s="75" t="n">
        <v>32.5668</v>
      </c>
      <c r="N94" s="75" t="n">
        <v>37.7827</v>
      </c>
      <c r="O94" s="75" t="n">
        <v>38.0303</v>
      </c>
      <c r="P94" s="75" t="n">
        <v>2533.82</v>
      </c>
      <c r="Q94" s="75" t="n">
        <v>30.5</v>
      </c>
      <c r="R94" s="76" t="n">
        <f aca="false">P94/3600</f>
        <v>0.70383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5.66</v>
      </c>
      <c r="J95" s="70" t="n">
        <f aca="false">H95/3600</f>
        <v>0.886055555555556</v>
      </c>
      <c r="L95" s="68" t="n">
        <v>5392.4365</v>
      </c>
      <c r="M95" s="69" t="n">
        <v>50.4607</v>
      </c>
      <c r="N95" s="69" t="n">
        <v>53.5127</v>
      </c>
      <c r="O95" s="69" t="n">
        <v>54.3768</v>
      </c>
      <c r="P95" s="69" t="n">
        <v>3211.78</v>
      </c>
      <c r="Q95" s="69" t="n">
        <v>36.21</v>
      </c>
      <c r="R95" s="70" t="n">
        <f aca="false">P95/3600</f>
        <v>0.89216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5.04</v>
      </c>
      <c r="J96" s="73" t="n">
        <f aca="false">H96/3600</f>
        <v>0.877508333333333</v>
      </c>
      <c r="L96" s="71" t="n">
        <v>3623.8573</v>
      </c>
      <c r="M96" s="72" t="n">
        <v>47.0111</v>
      </c>
      <c r="N96" s="72" t="n">
        <v>50.1526</v>
      </c>
      <c r="O96" s="72" t="n">
        <v>51.2942</v>
      </c>
      <c r="P96" s="72" t="n">
        <v>3191.46</v>
      </c>
      <c r="Q96" s="72" t="n">
        <v>35.59</v>
      </c>
      <c r="R96" s="73" t="n">
        <f aca="false">P96/3600</f>
        <v>0.886516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4.83</v>
      </c>
      <c r="J97" s="73" t="n">
        <f aca="false">H97/3600</f>
        <v>0.860280555555556</v>
      </c>
      <c r="L97" s="71" t="n">
        <v>2443.5626</v>
      </c>
      <c r="M97" s="72" t="n">
        <v>43.4706</v>
      </c>
      <c r="N97" s="72" t="n">
        <v>47.7863</v>
      </c>
      <c r="O97" s="72" t="n">
        <v>49.0165</v>
      </c>
      <c r="P97" s="72" t="n">
        <v>3120.47</v>
      </c>
      <c r="Q97" s="72" t="n">
        <v>35.56</v>
      </c>
      <c r="R97" s="73" t="n">
        <f aca="false">P97/3600</f>
        <v>0.866797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3.33</v>
      </c>
      <c r="J98" s="76" t="n">
        <f aca="false">H98/3600</f>
        <v>0.840633333333333</v>
      </c>
      <c r="L98" s="74" t="n">
        <v>1622.3898</v>
      </c>
      <c r="M98" s="75" t="n">
        <v>39.7105</v>
      </c>
      <c r="N98" s="75" t="n">
        <v>45.9454</v>
      </c>
      <c r="O98" s="75" t="n">
        <v>47.3471</v>
      </c>
      <c r="P98" s="75" t="n">
        <v>3036.49</v>
      </c>
      <c r="Q98" s="75" t="n">
        <v>34.31</v>
      </c>
      <c r="R98" s="76" t="n">
        <f aca="false">P98/3600</f>
        <v>0.8434694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0.0026952679757</v>
      </c>
      <c r="J106" s="80" t="n">
        <f aca="false">GEOMEAN(J3:J98)</f>
        <v>0</v>
      </c>
      <c r="Q106" s="80" t="n">
        <f aca="false">GEOMEAN(Q3:Q98)</f>
        <v>30.469081481447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55448105347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5202222222222</v>
      </c>
      <c r="J108" s="80" t="n">
        <f aca="false">SUM(J3:J98)</f>
        <v>94.3680194444444</v>
      </c>
      <c r="Q108" s="80" t="n">
        <f aca="false">SUM(Q3:Q98)/3600</f>
        <v>1.06846666666667</v>
      </c>
      <c r="R108" s="80" t="n">
        <f aca="false">SUM(R3:R98)</f>
        <v>94.99092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9.5988468349778</v>
      </c>
      <c r="J113" s="80" t="n">
        <f aca="false">GEOMEAN(J3:J10,J19:J82)</f>
        <v>0.72289075972274</v>
      </c>
      <c r="Q113" s="80" t="n">
        <f aca="false">GEOMEAN(Q3:Q10,Q19:Q82)</f>
        <v>30.0532356078596</v>
      </c>
      <c r="R113" s="80" t="n">
        <f aca="false">GEOMEAN(R3:R10,R19:R82)</f>
        <v>0.72751930392783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535157012755</v>
      </c>
      <c r="R114" s="81" t="n">
        <f aca="false">R113/J113</f>
        <v>1.0064028266274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2.2</v>
      </c>
      <c r="J3" s="51" t="n">
        <f aca="false">H3/3600</f>
        <v>4.59961111111111</v>
      </c>
      <c r="L3" s="49" t="n">
        <v>13260.3328</v>
      </c>
      <c r="M3" s="50" t="n">
        <v>41.7821</v>
      </c>
      <c r="N3" s="50" t="n">
        <v>41.5569</v>
      </c>
      <c r="O3" s="50" t="n">
        <v>44.2383</v>
      </c>
      <c r="P3" s="50" t="n">
        <v>16561.48</v>
      </c>
      <c r="Q3" s="50" t="n">
        <v>32.82</v>
      </c>
      <c r="R3" s="51" t="n">
        <f aca="false">P3/3600</f>
        <v>4.6004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8.15</v>
      </c>
      <c r="J4" s="55" t="n">
        <f aca="false">H4/3600</f>
        <v>4.00113333333333</v>
      </c>
      <c r="L4" s="53" t="n">
        <v>5335.3312</v>
      </c>
      <c r="M4" s="54" t="n">
        <v>39.3036</v>
      </c>
      <c r="N4" s="54" t="n">
        <v>39.9013</v>
      </c>
      <c r="O4" s="54" t="n">
        <v>42.3465</v>
      </c>
      <c r="P4" s="54" t="n">
        <v>14494.96</v>
      </c>
      <c r="Q4" s="54" t="n">
        <v>30.22</v>
      </c>
      <c r="R4" s="55" t="n">
        <f aca="false">P4/3600</f>
        <v>4.02637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4.95</v>
      </c>
      <c r="J5" s="55" t="n">
        <f aca="false">H5/3600</f>
        <v>3.72027777777778</v>
      </c>
      <c r="L5" s="53" t="n">
        <v>2559.472</v>
      </c>
      <c r="M5" s="54" t="n">
        <v>36.7707</v>
      </c>
      <c r="N5" s="54" t="n">
        <v>38.6406</v>
      </c>
      <c r="O5" s="54" t="n">
        <v>40.8677</v>
      </c>
      <c r="P5" s="54" t="n">
        <v>13274.32</v>
      </c>
      <c r="Q5" s="54" t="n">
        <v>25.06</v>
      </c>
      <c r="R5" s="55" t="n">
        <f aca="false">P5/3600</f>
        <v>3.6873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3.3</v>
      </c>
      <c r="J6" s="60" t="n">
        <f aca="false">H6/3600</f>
        <v>3.51171111111111</v>
      </c>
      <c r="L6" s="58" t="n">
        <v>1328.0672</v>
      </c>
      <c r="M6" s="59" t="n">
        <v>34.122</v>
      </c>
      <c r="N6" s="59" t="n">
        <v>37.682</v>
      </c>
      <c r="O6" s="59" t="n">
        <v>39.796</v>
      </c>
      <c r="P6" s="59" t="n">
        <v>12628.74</v>
      </c>
      <c r="Q6" s="59" t="n">
        <v>23.8</v>
      </c>
      <c r="R6" s="60" t="n">
        <f aca="false">P6/3600</f>
        <v>3.50798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50.94</v>
      </c>
      <c r="J7" s="51" t="n">
        <f aca="false">H7/3600</f>
        <v>6.591175</v>
      </c>
      <c r="L7" s="49" t="n">
        <v>33186.856</v>
      </c>
      <c r="M7" s="50" t="n">
        <v>40.4101</v>
      </c>
      <c r="N7" s="50" t="n">
        <v>45.036</v>
      </c>
      <c r="O7" s="50" t="n">
        <v>44.6966</v>
      </c>
      <c r="P7" s="50" t="n">
        <v>24029.84</v>
      </c>
      <c r="Q7" s="50" t="n">
        <v>52.69</v>
      </c>
      <c r="R7" s="51" t="n">
        <f aca="false">P7/3600</f>
        <v>6.674955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4.71</v>
      </c>
      <c r="J8" s="55" t="n">
        <f aca="false">H8/3600</f>
        <v>5.70456388888889</v>
      </c>
      <c r="L8" s="53" t="n">
        <v>15851.4192</v>
      </c>
      <c r="M8" s="54" t="n">
        <v>37.4549</v>
      </c>
      <c r="N8" s="54" t="n">
        <v>43.1901</v>
      </c>
      <c r="O8" s="54" t="n">
        <v>43.3712</v>
      </c>
      <c r="P8" s="54" t="n">
        <v>20798.72</v>
      </c>
      <c r="Q8" s="54" t="n">
        <v>46.54</v>
      </c>
      <c r="R8" s="55" t="n">
        <f aca="false">P8/3600</f>
        <v>5.777422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7.76</v>
      </c>
      <c r="J9" s="55" t="n">
        <f aca="false">H9/3600</f>
        <v>5.15593333333333</v>
      </c>
      <c r="L9" s="53" t="n">
        <v>8312.296</v>
      </c>
      <c r="M9" s="54" t="n">
        <v>34.5197</v>
      </c>
      <c r="N9" s="54" t="n">
        <v>41.6075</v>
      </c>
      <c r="O9" s="54" t="n">
        <v>42.1129</v>
      </c>
      <c r="P9" s="54" t="n">
        <v>18614.66</v>
      </c>
      <c r="Q9" s="54" t="n">
        <v>39.63</v>
      </c>
      <c r="R9" s="55" t="n">
        <f aca="false">P9/3600</f>
        <v>5.17073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4.44</v>
      </c>
      <c r="J10" s="60" t="n">
        <f aca="false">H10/3600</f>
        <v>4.74245277777778</v>
      </c>
      <c r="L10" s="58" t="n">
        <v>4647.5056</v>
      </c>
      <c r="M10" s="59" t="n">
        <v>31.7464</v>
      </c>
      <c r="N10" s="59" t="n">
        <v>40.3744</v>
      </c>
      <c r="O10" s="59" t="n">
        <v>41.0966</v>
      </c>
      <c r="P10" s="59" t="n">
        <v>17076.04</v>
      </c>
      <c r="Q10" s="59" t="n">
        <v>35.06</v>
      </c>
      <c r="R10" s="60" t="n">
        <f aca="false">P10/3600</f>
        <v>4.743344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9.72</v>
      </c>
      <c r="J19" s="70" t="n">
        <f aca="false">H19/3600</f>
        <v>4.27705833333333</v>
      </c>
      <c r="L19" s="68" t="n">
        <v>4859.8664</v>
      </c>
      <c r="M19" s="69" t="n">
        <v>41.7363</v>
      </c>
      <c r="N19" s="69" t="n">
        <v>43.5824</v>
      </c>
      <c r="O19" s="69" t="n">
        <v>45.2948</v>
      </c>
      <c r="P19" s="69" t="n">
        <v>15409.57</v>
      </c>
      <c r="Q19" s="69" t="n">
        <v>31.52</v>
      </c>
      <c r="R19" s="70" t="n">
        <f aca="false">P19/3600</f>
        <v>4.28043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5.68</v>
      </c>
      <c r="J20" s="73" t="n">
        <f aca="false">H20/3600</f>
        <v>3.73944722222222</v>
      </c>
      <c r="L20" s="71" t="n">
        <v>2213.2848</v>
      </c>
      <c r="M20" s="72" t="n">
        <v>39.8897</v>
      </c>
      <c r="N20" s="72" t="n">
        <v>42.285</v>
      </c>
      <c r="O20" s="72" t="n">
        <v>43.4661</v>
      </c>
      <c r="P20" s="72" t="n">
        <v>13534.57</v>
      </c>
      <c r="Q20" s="72" t="n">
        <v>26.22</v>
      </c>
      <c r="R20" s="73" t="n">
        <f aca="false">P20/3600</f>
        <v>3.75960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3.08</v>
      </c>
      <c r="J21" s="73" t="n">
        <f aca="false">H21/3600</f>
        <v>3.41858333333333</v>
      </c>
      <c r="L21" s="71" t="n">
        <v>1083.6776</v>
      </c>
      <c r="M21" s="72" t="n">
        <v>37.5729</v>
      </c>
      <c r="N21" s="72" t="n">
        <v>41.1714</v>
      </c>
      <c r="O21" s="72" t="n">
        <v>42.1428</v>
      </c>
      <c r="P21" s="72" t="n">
        <v>12281.04</v>
      </c>
      <c r="Q21" s="72" t="n">
        <v>23.8</v>
      </c>
      <c r="R21" s="73" t="n">
        <f aca="false">P21/3600</f>
        <v>3.411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20.68</v>
      </c>
      <c r="J22" s="76" t="n">
        <f aca="false">H22/3600</f>
        <v>3.16099166666667</v>
      </c>
      <c r="L22" s="74" t="n">
        <v>549.0696</v>
      </c>
      <c r="M22" s="75" t="n">
        <v>35.1756</v>
      </c>
      <c r="N22" s="75" t="n">
        <v>40.3382</v>
      </c>
      <c r="O22" s="75" t="n">
        <v>41.3293</v>
      </c>
      <c r="P22" s="75" t="n">
        <v>11366.23</v>
      </c>
      <c r="Q22" s="75" t="n">
        <v>21.49</v>
      </c>
      <c r="R22" s="76" t="n">
        <f aca="false">P22/3600</f>
        <v>3.157286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31.48</v>
      </c>
      <c r="J23" s="70" t="n">
        <f aca="false">H23/3600</f>
        <v>3.94465277777778</v>
      </c>
      <c r="L23" s="68" t="n">
        <v>7772.6664</v>
      </c>
      <c r="M23" s="69" t="n">
        <v>40.1579</v>
      </c>
      <c r="N23" s="69" t="n">
        <v>42.5156</v>
      </c>
      <c r="O23" s="69" t="n">
        <v>43.8344</v>
      </c>
      <c r="P23" s="69" t="n">
        <v>14284.86</v>
      </c>
      <c r="Q23" s="69" t="n">
        <v>31.8</v>
      </c>
      <c r="R23" s="70" t="n">
        <f aca="false">P23/3600</f>
        <v>3.96801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5.09</v>
      </c>
      <c r="J24" s="73" t="n">
        <f aca="false">H24/3600</f>
        <v>3.41042222222222</v>
      </c>
      <c r="L24" s="71" t="n">
        <v>3370.104</v>
      </c>
      <c r="M24" s="72" t="n">
        <v>37.6574</v>
      </c>
      <c r="N24" s="72" t="n">
        <v>40.7566</v>
      </c>
      <c r="O24" s="72" t="n">
        <v>41.5622</v>
      </c>
      <c r="P24" s="72" t="n">
        <v>12344.15</v>
      </c>
      <c r="Q24" s="72" t="n">
        <v>25.6</v>
      </c>
      <c r="R24" s="73" t="n">
        <f aca="false">P24/3600</f>
        <v>3.4289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21.71</v>
      </c>
      <c r="J25" s="73" t="n">
        <f aca="false">H25/3600</f>
        <v>3.11183888888889</v>
      </c>
      <c r="L25" s="71" t="n">
        <v>1556.1896</v>
      </c>
      <c r="M25" s="72" t="n">
        <v>35.0639</v>
      </c>
      <c r="N25" s="72" t="n">
        <v>39.2687</v>
      </c>
      <c r="O25" s="72" t="n">
        <v>40.0144</v>
      </c>
      <c r="P25" s="72" t="n">
        <v>11251.76</v>
      </c>
      <c r="Q25" s="72" t="n">
        <v>22.03</v>
      </c>
      <c r="R25" s="73" t="n">
        <f aca="false">P25/3600</f>
        <v>3.1254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9.62</v>
      </c>
      <c r="J26" s="76" t="n">
        <f aca="false">H26/3600</f>
        <v>2.92446388888889</v>
      </c>
      <c r="L26" s="74" t="n">
        <v>724.2744</v>
      </c>
      <c r="M26" s="75" t="n">
        <v>32.5365</v>
      </c>
      <c r="N26" s="75" t="n">
        <v>38.1428</v>
      </c>
      <c r="O26" s="75" t="n">
        <v>39.1511</v>
      </c>
      <c r="P26" s="75" t="n">
        <v>10551.63</v>
      </c>
      <c r="Q26" s="75" t="n">
        <v>19.59</v>
      </c>
      <c r="R26" s="76" t="n">
        <f aca="false">P26/3600</f>
        <v>2.931008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61.75</v>
      </c>
      <c r="J27" s="70" t="n">
        <f aca="false">H27/3600</f>
        <v>9.25570833333334</v>
      </c>
      <c r="L27" s="68" t="n">
        <v>18515.7064</v>
      </c>
      <c r="M27" s="69" t="n">
        <v>38.5643</v>
      </c>
      <c r="N27" s="69" t="n">
        <v>40.1177</v>
      </c>
      <c r="O27" s="69" t="n">
        <v>43.6458</v>
      </c>
      <c r="P27" s="69" t="n">
        <v>33583.34</v>
      </c>
      <c r="Q27" s="69" t="n">
        <v>63.73</v>
      </c>
      <c r="R27" s="70" t="n">
        <f aca="false">P27/3600</f>
        <v>9.32870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6.18</v>
      </c>
      <c r="J28" s="73" t="n">
        <f aca="false">H28/3600</f>
        <v>7.43620833333333</v>
      </c>
      <c r="L28" s="71" t="n">
        <v>5820.8408</v>
      </c>
      <c r="M28" s="72" t="n">
        <v>36.9625</v>
      </c>
      <c r="N28" s="72" t="n">
        <v>39.1712</v>
      </c>
      <c r="O28" s="72" t="n">
        <v>41.986</v>
      </c>
      <c r="P28" s="72" t="n">
        <v>26753.64</v>
      </c>
      <c r="Q28" s="72" t="n">
        <v>48.02</v>
      </c>
      <c r="R28" s="73" t="n">
        <f aca="false">P28/3600</f>
        <v>7.4315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41.25</v>
      </c>
      <c r="J29" s="73" t="n">
        <f aca="false">H29/3600</f>
        <v>6.64979444444444</v>
      </c>
      <c r="L29" s="71" t="n">
        <v>2718.4968</v>
      </c>
      <c r="M29" s="72" t="n">
        <v>35.0792</v>
      </c>
      <c r="N29" s="72" t="n">
        <v>38.3732</v>
      </c>
      <c r="O29" s="72" t="n">
        <v>40.5101</v>
      </c>
      <c r="P29" s="72" t="n">
        <v>23943.4</v>
      </c>
      <c r="Q29" s="72" t="n">
        <v>42.4</v>
      </c>
      <c r="R29" s="73" t="n">
        <f aca="false">P29/3600</f>
        <v>6.6509444444444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9.09</v>
      </c>
      <c r="J30" s="76" t="n">
        <f aca="false">H30/3600</f>
        <v>6.21406111111111</v>
      </c>
      <c r="L30" s="74" t="n">
        <v>1390.0352</v>
      </c>
      <c r="M30" s="75" t="n">
        <v>32.9198</v>
      </c>
      <c r="N30" s="75" t="n">
        <v>37.6939</v>
      </c>
      <c r="O30" s="75" t="n">
        <v>39.3843</v>
      </c>
      <c r="P30" s="75" t="n">
        <v>22505.5</v>
      </c>
      <c r="Q30" s="75" t="n">
        <v>40.52</v>
      </c>
      <c r="R30" s="76" t="n">
        <f aca="false">P30/3600</f>
        <v>6.25152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9.11</v>
      </c>
      <c r="J31" s="70" t="n">
        <f aca="false">H31/3600</f>
        <v>10.6532416666667</v>
      </c>
      <c r="L31" s="68" t="n">
        <v>17649.3816</v>
      </c>
      <c r="M31" s="69" t="n">
        <v>39.2503</v>
      </c>
      <c r="N31" s="69" t="n">
        <v>43.8648</v>
      </c>
      <c r="O31" s="69" t="n">
        <v>45.1527</v>
      </c>
      <c r="P31" s="69" t="n">
        <v>38616.33</v>
      </c>
      <c r="Q31" s="69" t="n">
        <v>70.81</v>
      </c>
      <c r="R31" s="70" t="n">
        <f aca="false">P31/3600</f>
        <v>10.726758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7.84</v>
      </c>
      <c r="J32" s="73" t="n">
        <f aca="false">H32/3600</f>
        <v>8.96024166666667</v>
      </c>
      <c r="L32" s="71" t="n">
        <v>6113.3024</v>
      </c>
      <c r="M32" s="72" t="n">
        <v>37.5983</v>
      </c>
      <c r="N32" s="72" t="n">
        <v>42.6686</v>
      </c>
      <c r="O32" s="72" t="n">
        <v>43.2682</v>
      </c>
      <c r="P32" s="72" t="n">
        <v>32282.87</v>
      </c>
      <c r="Q32" s="72" t="n">
        <v>58.74</v>
      </c>
      <c r="R32" s="73" t="n">
        <f aca="false">P32/3600</f>
        <v>8.9674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53.28</v>
      </c>
      <c r="J33" s="73" t="n">
        <f aca="false">H33/3600</f>
        <v>8.006025</v>
      </c>
      <c r="L33" s="71" t="n">
        <v>2865.052</v>
      </c>
      <c r="M33" s="72" t="n">
        <v>35.7869</v>
      </c>
      <c r="N33" s="72" t="n">
        <v>41.4954</v>
      </c>
      <c r="O33" s="72" t="n">
        <v>41.5055</v>
      </c>
      <c r="P33" s="72" t="n">
        <v>28959.8</v>
      </c>
      <c r="Q33" s="72" t="n">
        <v>53.63</v>
      </c>
      <c r="R33" s="73" t="n">
        <f aca="false">P33/3600</f>
        <v>8.044388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9.97</v>
      </c>
      <c r="J34" s="76" t="n">
        <f aca="false">H34/3600</f>
        <v>7.36569166666667</v>
      </c>
      <c r="L34" s="74" t="n">
        <v>1501.5424</v>
      </c>
      <c r="M34" s="75" t="n">
        <v>33.8322</v>
      </c>
      <c r="N34" s="75" t="n">
        <v>40.5643</v>
      </c>
      <c r="O34" s="75" t="n">
        <v>40.2107</v>
      </c>
      <c r="P34" s="75" t="n">
        <v>26615.67</v>
      </c>
      <c r="Q34" s="75" t="n">
        <v>50.83</v>
      </c>
      <c r="R34" s="76" t="n">
        <f aca="false">P34/3600</f>
        <v>7.393241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7.75</v>
      </c>
      <c r="J35" s="70" t="n">
        <f aca="false">H35/3600</f>
        <v>12.4314444444444</v>
      </c>
      <c r="L35" s="68" t="n">
        <v>40278.2816</v>
      </c>
      <c r="M35" s="69" t="n">
        <v>37.5205</v>
      </c>
      <c r="N35" s="69" t="n">
        <v>42.1575</v>
      </c>
      <c r="O35" s="69" t="n">
        <v>44.2917</v>
      </c>
      <c r="P35" s="69" t="n">
        <v>45150.34</v>
      </c>
      <c r="Q35" s="69" t="n">
        <v>99.32</v>
      </c>
      <c r="R35" s="70" t="n">
        <f aca="false">P35/3600</f>
        <v>12.54176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60.64</v>
      </c>
      <c r="J36" s="73" t="n">
        <f aca="false">H36/3600</f>
        <v>8.97753611111111</v>
      </c>
      <c r="L36" s="71" t="n">
        <v>7372.9424</v>
      </c>
      <c r="M36" s="72" t="n">
        <v>35.4019</v>
      </c>
      <c r="N36" s="72" t="n">
        <v>40.9106</v>
      </c>
      <c r="O36" s="72" t="n">
        <v>43.1706</v>
      </c>
      <c r="P36" s="72" t="n">
        <v>32592.47</v>
      </c>
      <c r="Q36" s="72" t="n">
        <v>61.41</v>
      </c>
      <c r="R36" s="73" t="n">
        <f aca="false">P36/3600</f>
        <v>9.0534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51.74</v>
      </c>
      <c r="J37" s="73" t="n">
        <f aca="false">H37/3600</f>
        <v>7.84638888888889</v>
      </c>
      <c r="L37" s="71" t="n">
        <v>2278.8312</v>
      </c>
      <c r="M37" s="72" t="n">
        <v>33.9903</v>
      </c>
      <c r="N37" s="72" t="n">
        <v>39.7242</v>
      </c>
      <c r="O37" s="72" t="n">
        <v>42.1704</v>
      </c>
      <c r="P37" s="72" t="n">
        <v>28258.85</v>
      </c>
      <c r="Q37" s="72" t="n">
        <v>52.39</v>
      </c>
      <c r="R37" s="73" t="n">
        <f aca="false">P37/3600</f>
        <v>7.84968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9.39</v>
      </c>
      <c r="J38" s="76" t="n">
        <f aca="false">H38/3600</f>
        <v>7.47416388888889</v>
      </c>
      <c r="L38" s="74" t="n">
        <v>986.8032</v>
      </c>
      <c r="M38" s="75" t="n">
        <v>32.2124</v>
      </c>
      <c r="N38" s="75" t="n">
        <v>38.7936</v>
      </c>
      <c r="O38" s="75" t="n">
        <v>41.3904</v>
      </c>
      <c r="P38" s="75" t="n">
        <v>26841.9</v>
      </c>
      <c r="Q38" s="75" t="n">
        <v>49.26</v>
      </c>
      <c r="R38" s="76" t="n">
        <f aca="false">P38/3600</f>
        <v>7.4560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97</v>
      </c>
      <c r="J39" s="70" t="n">
        <f aca="false">H39/3600</f>
        <v>1.88183888888889</v>
      </c>
      <c r="L39" s="68" t="n">
        <v>3492.6968</v>
      </c>
      <c r="M39" s="69" t="n">
        <v>40.5451</v>
      </c>
      <c r="N39" s="69" t="n">
        <v>43.1578</v>
      </c>
      <c r="O39" s="69" t="n">
        <v>43.7767</v>
      </c>
      <c r="P39" s="69" t="n">
        <v>6813.09</v>
      </c>
      <c r="Q39" s="69" t="n">
        <v>12.57</v>
      </c>
      <c r="R39" s="70" t="n">
        <f aca="false">P39/3600</f>
        <v>1.8925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10.16</v>
      </c>
      <c r="J40" s="73" t="n">
        <f aca="false">H40/3600</f>
        <v>1.64921666666667</v>
      </c>
      <c r="L40" s="71" t="n">
        <v>1674.9848</v>
      </c>
      <c r="M40" s="72" t="n">
        <v>37.4713</v>
      </c>
      <c r="N40" s="72" t="n">
        <v>40.9001</v>
      </c>
      <c r="O40" s="72" t="n">
        <v>41.2102</v>
      </c>
      <c r="P40" s="72" t="n">
        <v>5927.03</v>
      </c>
      <c r="Q40" s="72" t="n">
        <v>10.48</v>
      </c>
      <c r="R40" s="73" t="n">
        <f aca="false">P40/3600</f>
        <v>1.64639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42</v>
      </c>
      <c r="J41" s="73" t="n">
        <f aca="false">H41/3600</f>
        <v>1.45902222222222</v>
      </c>
      <c r="L41" s="71" t="n">
        <v>825.4104</v>
      </c>
      <c r="M41" s="72" t="n">
        <v>34.5902</v>
      </c>
      <c r="N41" s="72" t="n">
        <v>39.028</v>
      </c>
      <c r="O41" s="72" t="n">
        <v>39.1317</v>
      </c>
      <c r="P41" s="72" t="n">
        <v>5249.02</v>
      </c>
      <c r="Q41" s="72" t="n">
        <v>8.92</v>
      </c>
      <c r="R41" s="73" t="n">
        <f aca="false">P41/3600</f>
        <v>1.45806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7.23</v>
      </c>
      <c r="J42" s="76" t="n">
        <f aca="false">H42/3600</f>
        <v>1.33976666666667</v>
      </c>
      <c r="L42" s="74" t="n">
        <v>437.232</v>
      </c>
      <c r="M42" s="75" t="n">
        <v>32.1226</v>
      </c>
      <c r="N42" s="75" t="n">
        <v>37.6959</v>
      </c>
      <c r="O42" s="75" t="n">
        <v>37.5989</v>
      </c>
      <c r="P42" s="75" t="n">
        <v>4785.47</v>
      </c>
      <c r="Q42" s="75" t="n">
        <v>7.62</v>
      </c>
      <c r="R42" s="76" t="n">
        <f aca="false">P42/3600</f>
        <v>1.32929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3.26</v>
      </c>
      <c r="J43" s="70" t="n">
        <f aca="false">H43/3600</f>
        <v>2.08493611111111</v>
      </c>
      <c r="L43" s="68" t="n">
        <v>3680.1632</v>
      </c>
      <c r="M43" s="69" t="n">
        <v>40.3064</v>
      </c>
      <c r="N43" s="69" t="n">
        <v>43.6238</v>
      </c>
      <c r="O43" s="69" t="n">
        <v>45.1632</v>
      </c>
      <c r="P43" s="69" t="n">
        <v>7635.4</v>
      </c>
      <c r="Q43" s="69" t="n">
        <v>13.88</v>
      </c>
      <c r="R43" s="70" t="n">
        <f aca="false">P43/3600</f>
        <v>2.1209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1.3</v>
      </c>
      <c r="J44" s="73" t="n">
        <f aca="false">H44/3600</f>
        <v>1.84274722222222</v>
      </c>
      <c r="L44" s="71" t="n">
        <v>1725.972</v>
      </c>
      <c r="M44" s="72" t="n">
        <v>37.8377</v>
      </c>
      <c r="N44" s="72" t="n">
        <v>41.7531</v>
      </c>
      <c r="O44" s="72" t="n">
        <v>42.9399</v>
      </c>
      <c r="P44" s="72" t="n">
        <v>6636.25</v>
      </c>
      <c r="Q44" s="72" t="n">
        <v>11.89</v>
      </c>
      <c r="R44" s="73" t="n">
        <f aca="false">P44/3600</f>
        <v>1.84340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85</v>
      </c>
      <c r="J45" s="73" t="n">
        <f aca="false">H45/3600</f>
        <v>1.67723055555556</v>
      </c>
      <c r="L45" s="71" t="n">
        <v>868.144</v>
      </c>
      <c r="M45" s="72" t="n">
        <v>35.1117</v>
      </c>
      <c r="N45" s="72" t="n">
        <v>40.1351</v>
      </c>
      <c r="O45" s="72" t="n">
        <v>41.1101</v>
      </c>
      <c r="P45" s="72" t="n">
        <v>6050.99</v>
      </c>
      <c r="Q45" s="72" t="n">
        <v>10.42</v>
      </c>
      <c r="R45" s="73" t="n">
        <f aca="false">P45/3600</f>
        <v>1.680830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6</v>
      </c>
      <c r="J46" s="76" t="n">
        <f aca="false">H46/3600</f>
        <v>1.57966666666667</v>
      </c>
      <c r="L46" s="74" t="n">
        <v>458.812</v>
      </c>
      <c r="M46" s="75" t="n">
        <v>32.3663</v>
      </c>
      <c r="N46" s="75" t="n">
        <v>38.8512</v>
      </c>
      <c r="O46" s="75" t="n">
        <v>39.729</v>
      </c>
      <c r="P46" s="75" t="n">
        <v>5652.8</v>
      </c>
      <c r="Q46" s="75" t="n">
        <v>9.12</v>
      </c>
      <c r="R46" s="76" t="n">
        <f aca="false">P46/3600</f>
        <v>1.5702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48</v>
      </c>
      <c r="J47" s="70" t="n">
        <f aca="false">H47/3600</f>
        <v>2.03934444444444</v>
      </c>
      <c r="L47" s="68" t="n">
        <v>6873.6712</v>
      </c>
      <c r="M47" s="69" t="n">
        <v>38.4876</v>
      </c>
      <c r="N47" s="69" t="n">
        <v>41.5209</v>
      </c>
      <c r="O47" s="69" t="n">
        <v>42.5708</v>
      </c>
      <c r="P47" s="69" t="n">
        <v>7451.28</v>
      </c>
      <c r="Q47" s="69" t="n">
        <v>15.81</v>
      </c>
      <c r="R47" s="70" t="n">
        <f aca="false">P47/3600</f>
        <v>2.069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27</v>
      </c>
      <c r="J48" s="73" t="n">
        <f aca="false">H48/3600</f>
        <v>1.7198</v>
      </c>
      <c r="L48" s="71" t="n">
        <v>3126.4584</v>
      </c>
      <c r="M48" s="72" t="n">
        <v>35.0074</v>
      </c>
      <c r="N48" s="72" t="n">
        <v>38.9999</v>
      </c>
      <c r="O48" s="72" t="n">
        <v>39.9422</v>
      </c>
      <c r="P48" s="72" t="n">
        <v>6237.06</v>
      </c>
      <c r="Q48" s="72" t="n">
        <v>12.65</v>
      </c>
      <c r="R48" s="73" t="n">
        <f aca="false">P48/3600</f>
        <v>1.73251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10.33</v>
      </c>
      <c r="J49" s="73" t="n">
        <f aca="false">H49/3600</f>
        <v>1.51326111111111</v>
      </c>
      <c r="L49" s="71" t="n">
        <v>1480.4656</v>
      </c>
      <c r="M49" s="72" t="n">
        <v>31.8034</v>
      </c>
      <c r="N49" s="72" t="n">
        <v>37.1715</v>
      </c>
      <c r="O49" s="72" t="n">
        <v>38.0106</v>
      </c>
      <c r="P49" s="72" t="n">
        <v>5465.77</v>
      </c>
      <c r="Q49" s="72" t="n">
        <v>10.72</v>
      </c>
      <c r="R49" s="73" t="n">
        <f aca="false">P49/3600</f>
        <v>1.518269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9.14</v>
      </c>
      <c r="J50" s="76" t="n">
        <f aca="false">H50/3600</f>
        <v>1.37273333333333</v>
      </c>
      <c r="L50" s="74" t="n">
        <v>703.2416</v>
      </c>
      <c r="M50" s="75" t="n">
        <v>28.8325</v>
      </c>
      <c r="N50" s="75" t="n">
        <v>35.9233</v>
      </c>
      <c r="O50" s="75" t="n">
        <v>36.6577</v>
      </c>
      <c r="P50" s="75" t="n">
        <v>4922.16</v>
      </c>
      <c r="Q50" s="75" t="n">
        <v>9.28</v>
      </c>
      <c r="R50" s="76" t="n">
        <f aca="false">P50/3600</f>
        <v>1.3672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95</v>
      </c>
      <c r="J51" s="70" t="n">
        <f aca="false">H51/3600</f>
        <v>1.50901111111111</v>
      </c>
      <c r="L51" s="68" t="n">
        <v>4870.5992</v>
      </c>
      <c r="M51" s="69" t="n">
        <v>39.159</v>
      </c>
      <c r="N51" s="69" t="n">
        <v>41.5469</v>
      </c>
      <c r="O51" s="69" t="n">
        <v>42.9946</v>
      </c>
      <c r="P51" s="69" t="n">
        <v>5497.55</v>
      </c>
      <c r="Q51" s="69" t="n">
        <v>11.02</v>
      </c>
      <c r="R51" s="70" t="n">
        <f aca="false">P51/3600</f>
        <v>1.52709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85</v>
      </c>
      <c r="J52" s="73" t="n">
        <f aca="false">H52/3600</f>
        <v>1.27405</v>
      </c>
      <c r="L52" s="71" t="n">
        <v>2052.0688</v>
      </c>
      <c r="M52" s="72" t="n">
        <v>35.9511</v>
      </c>
      <c r="N52" s="72" t="n">
        <v>39.2904</v>
      </c>
      <c r="O52" s="72" t="n">
        <v>40.8905</v>
      </c>
      <c r="P52" s="72" t="n">
        <v>4607.33</v>
      </c>
      <c r="Q52" s="72" t="n">
        <v>9.31</v>
      </c>
      <c r="R52" s="73" t="n">
        <f aca="false">P52/3600</f>
        <v>1.27981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7.08</v>
      </c>
      <c r="J53" s="73" t="n">
        <f aca="false">H53/3600</f>
        <v>1.09399444444444</v>
      </c>
      <c r="L53" s="71" t="n">
        <v>961.4632</v>
      </c>
      <c r="M53" s="72" t="n">
        <v>33.0959</v>
      </c>
      <c r="N53" s="72" t="n">
        <v>37.4618</v>
      </c>
      <c r="O53" s="72" t="n">
        <v>39.2182</v>
      </c>
      <c r="P53" s="72" t="n">
        <v>3974.85</v>
      </c>
      <c r="Q53" s="72" t="n">
        <v>7.28</v>
      </c>
      <c r="R53" s="73" t="n">
        <f aca="false">P53/3600</f>
        <v>1.10412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61</v>
      </c>
      <c r="J54" s="76" t="n">
        <f aca="false">H54/3600</f>
        <v>0.974219444444444</v>
      </c>
      <c r="L54" s="74" t="n">
        <v>470.2648</v>
      </c>
      <c r="M54" s="75" t="n">
        <v>30.4538</v>
      </c>
      <c r="N54" s="75" t="n">
        <v>36.1715</v>
      </c>
      <c r="O54" s="75" t="n">
        <v>37.953</v>
      </c>
      <c r="P54" s="75" t="n">
        <v>3515.58</v>
      </c>
      <c r="Q54" s="75" t="n">
        <v>5.78</v>
      </c>
      <c r="R54" s="76" t="n">
        <f aca="false">P54/3600</f>
        <v>0.9765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9</v>
      </c>
      <c r="J55" s="70" t="n">
        <f aca="false">H55/3600</f>
        <v>0.510269444444444</v>
      </c>
      <c r="L55" s="68" t="n">
        <v>1523.8136</v>
      </c>
      <c r="M55" s="69" t="n">
        <v>40.8189</v>
      </c>
      <c r="N55" s="69" t="n">
        <v>44.1022</v>
      </c>
      <c r="O55" s="69" t="n">
        <v>43.292</v>
      </c>
      <c r="P55" s="69" t="n">
        <v>1850.67</v>
      </c>
      <c r="Q55" s="69" t="n">
        <v>3.8</v>
      </c>
      <c r="R55" s="70" t="n">
        <f aca="false">P55/3600</f>
        <v>0.51407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.08</v>
      </c>
      <c r="J56" s="73" t="n">
        <f aca="false">H56/3600</f>
        <v>0.450377777777778</v>
      </c>
      <c r="L56" s="71" t="n">
        <v>762.9096</v>
      </c>
      <c r="M56" s="72" t="n">
        <v>37.0691</v>
      </c>
      <c r="N56" s="72" t="n">
        <v>41.54</v>
      </c>
      <c r="O56" s="72" t="n">
        <v>40.3316</v>
      </c>
      <c r="P56" s="72" t="n">
        <v>1636.81</v>
      </c>
      <c r="Q56" s="72" t="n">
        <v>3.18</v>
      </c>
      <c r="R56" s="73" t="n">
        <f aca="false">P56/3600</f>
        <v>0.454669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45</v>
      </c>
      <c r="J57" s="73" t="n">
        <f aca="false">H57/3600</f>
        <v>0.3997</v>
      </c>
      <c r="L57" s="71" t="n">
        <v>378.4944</v>
      </c>
      <c r="M57" s="72" t="n">
        <v>33.7017</v>
      </c>
      <c r="N57" s="72" t="n">
        <v>39.54</v>
      </c>
      <c r="O57" s="72" t="n">
        <v>38.0271</v>
      </c>
      <c r="P57" s="72" t="n">
        <v>1447</v>
      </c>
      <c r="Q57" s="72" t="n">
        <v>2.54</v>
      </c>
      <c r="R57" s="73" t="n">
        <f aca="false">P57/3600</f>
        <v>0.40194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9</v>
      </c>
      <c r="J58" s="76" t="n">
        <f aca="false">H58/3600</f>
        <v>0.361997222222222</v>
      </c>
      <c r="L58" s="74" t="n">
        <v>197.2296</v>
      </c>
      <c r="M58" s="75" t="n">
        <v>30.8955</v>
      </c>
      <c r="N58" s="75" t="n">
        <v>38.1212</v>
      </c>
      <c r="O58" s="75" t="n">
        <v>36.4243</v>
      </c>
      <c r="P58" s="75" t="n">
        <v>1298.08</v>
      </c>
      <c r="Q58" s="75" t="n">
        <v>2.05</v>
      </c>
      <c r="R58" s="76" t="n">
        <f aca="false">P58/3600</f>
        <v>0.36057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3</v>
      </c>
      <c r="J59" s="70" t="n">
        <f aca="false">H59/3600</f>
        <v>0.549508333333333</v>
      </c>
      <c r="L59" s="68" t="n">
        <v>1633.4784</v>
      </c>
      <c r="M59" s="69" t="n">
        <v>38.3028</v>
      </c>
      <c r="N59" s="69" t="n">
        <v>43.1922</v>
      </c>
      <c r="O59" s="69" t="n">
        <v>44.261</v>
      </c>
      <c r="P59" s="69" t="n">
        <v>2015.95</v>
      </c>
      <c r="Q59" s="69" t="n">
        <v>4.45</v>
      </c>
      <c r="R59" s="70" t="n">
        <f aca="false">P59/3600</f>
        <v>0.55998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26</v>
      </c>
      <c r="J60" s="73" t="n">
        <f aca="false">H60/3600</f>
        <v>0.449472222222222</v>
      </c>
      <c r="L60" s="71" t="n">
        <v>632.2096</v>
      </c>
      <c r="M60" s="72" t="n">
        <v>35.1198</v>
      </c>
      <c r="N60" s="72" t="n">
        <v>41.0661</v>
      </c>
      <c r="O60" s="72" t="n">
        <v>42.0682</v>
      </c>
      <c r="P60" s="72" t="n">
        <v>1634.1</v>
      </c>
      <c r="Q60" s="72" t="n">
        <v>3.38</v>
      </c>
      <c r="R60" s="73" t="n">
        <f aca="false">P60/3600</f>
        <v>0.453916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81</v>
      </c>
      <c r="J61" s="73" t="n">
        <f aca="false">H61/3600</f>
        <v>0.400366666666667</v>
      </c>
      <c r="L61" s="71" t="n">
        <v>285.9312</v>
      </c>
      <c r="M61" s="72" t="n">
        <v>32.2622</v>
      </c>
      <c r="N61" s="72" t="n">
        <v>39.5861</v>
      </c>
      <c r="O61" s="72" t="n">
        <v>40.5141</v>
      </c>
      <c r="P61" s="72" t="n">
        <v>1443.97</v>
      </c>
      <c r="Q61" s="72" t="n">
        <v>2.99</v>
      </c>
      <c r="R61" s="73" t="n">
        <f aca="false">P61/3600</f>
        <v>0.40110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7</v>
      </c>
      <c r="J62" s="76" t="n">
        <f aca="false">H62/3600</f>
        <v>0.373555555555556</v>
      </c>
      <c r="L62" s="74" t="n">
        <v>143.58</v>
      </c>
      <c r="M62" s="75" t="n">
        <v>29.4851</v>
      </c>
      <c r="N62" s="75" t="n">
        <v>38.4932</v>
      </c>
      <c r="O62" s="75" t="n">
        <v>39.4474</v>
      </c>
      <c r="P62" s="75" t="n">
        <v>1333.13</v>
      </c>
      <c r="Q62" s="75" t="n">
        <v>2.46</v>
      </c>
      <c r="R62" s="76" t="n">
        <f aca="false">P62/3600</f>
        <v>0.370313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63</v>
      </c>
      <c r="J63" s="70" t="n">
        <f aca="false">H63/3600</f>
        <v>0.460719444444444</v>
      </c>
      <c r="L63" s="68" t="n">
        <v>1665.2768</v>
      </c>
      <c r="M63" s="69" t="n">
        <v>38.4019</v>
      </c>
      <c r="N63" s="69" t="n">
        <v>41.3671</v>
      </c>
      <c r="O63" s="69" t="n">
        <v>42.3105</v>
      </c>
      <c r="P63" s="69" t="n">
        <v>1678.91</v>
      </c>
      <c r="Q63" s="69" t="n">
        <v>3.73</v>
      </c>
      <c r="R63" s="70" t="n">
        <f aca="false">P63/3600</f>
        <v>0.46636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9</v>
      </c>
      <c r="J64" s="73" t="n">
        <f aca="false">H64/3600</f>
        <v>0.391875</v>
      </c>
      <c r="L64" s="71" t="n">
        <v>763.9736</v>
      </c>
      <c r="M64" s="72" t="n">
        <v>35.0262</v>
      </c>
      <c r="N64" s="72" t="n">
        <v>38.811</v>
      </c>
      <c r="O64" s="72" t="n">
        <v>39.5881</v>
      </c>
      <c r="P64" s="72" t="n">
        <v>1419.05</v>
      </c>
      <c r="Q64" s="72" t="n">
        <v>2.96</v>
      </c>
      <c r="R64" s="73" t="n">
        <f aca="false">P64/3600</f>
        <v>0.3941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2</v>
      </c>
      <c r="J65" s="73" t="n">
        <f aca="false">H65/3600</f>
        <v>0.339958333333333</v>
      </c>
      <c r="L65" s="71" t="n">
        <v>357.944</v>
      </c>
      <c r="M65" s="72" t="n">
        <v>31.7884</v>
      </c>
      <c r="N65" s="72" t="n">
        <v>36.8723</v>
      </c>
      <c r="O65" s="72" t="n">
        <v>37.5266</v>
      </c>
      <c r="P65" s="72" t="n">
        <v>1237.85</v>
      </c>
      <c r="Q65" s="72" t="n">
        <v>2.3</v>
      </c>
      <c r="R65" s="73" t="n">
        <f aca="false">P65/3600</f>
        <v>0.343847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76</v>
      </c>
      <c r="J66" s="76" t="n">
        <f aca="false">H66/3600</f>
        <v>0.307486111111111</v>
      </c>
      <c r="L66" s="74" t="n">
        <v>167.2536</v>
      </c>
      <c r="M66" s="75" t="n">
        <v>28.8409</v>
      </c>
      <c r="N66" s="75" t="n">
        <v>35.5227</v>
      </c>
      <c r="O66" s="75" t="n">
        <v>36.0829</v>
      </c>
      <c r="P66" s="75" t="n">
        <v>1125.35</v>
      </c>
      <c r="Q66" s="75" t="n">
        <v>1.81</v>
      </c>
      <c r="R66" s="76" t="n">
        <f aca="false">P66/3600</f>
        <v>0.312597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71</v>
      </c>
      <c r="J67" s="70" t="n">
        <f aca="false">H67/3600</f>
        <v>0.349113888888889</v>
      </c>
      <c r="L67" s="68" t="n">
        <v>1223.188</v>
      </c>
      <c r="M67" s="69" t="n">
        <v>39.6342</v>
      </c>
      <c r="N67" s="69" t="n">
        <v>41.6587</v>
      </c>
      <c r="O67" s="69" t="n">
        <v>42.7294</v>
      </c>
      <c r="P67" s="69" t="n">
        <v>1272.75</v>
      </c>
      <c r="Q67" s="69" t="n">
        <v>2.78</v>
      </c>
      <c r="R67" s="70" t="n">
        <f aca="false">P67/3600</f>
        <v>0.35354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3</v>
      </c>
      <c r="J68" s="73" t="n">
        <f aca="false">H68/3600</f>
        <v>0.300994444444444</v>
      </c>
      <c r="L68" s="71" t="n">
        <v>598.8272</v>
      </c>
      <c r="M68" s="72" t="n">
        <v>35.878</v>
      </c>
      <c r="N68" s="72" t="n">
        <v>39.027</v>
      </c>
      <c r="O68" s="72" t="n">
        <v>40.259</v>
      </c>
      <c r="P68" s="72" t="n">
        <v>1089.11</v>
      </c>
      <c r="Q68" s="72" t="n">
        <v>2.18</v>
      </c>
      <c r="R68" s="73" t="n">
        <f aca="false">P68/3600</f>
        <v>0.30253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8</v>
      </c>
      <c r="J69" s="73" t="n">
        <f aca="false">H69/3600</f>
        <v>0.259755555555556</v>
      </c>
      <c r="L69" s="71" t="n">
        <v>290.9208</v>
      </c>
      <c r="M69" s="72" t="n">
        <v>32.4607</v>
      </c>
      <c r="N69" s="72" t="n">
        <v>37.0979</v>
      </c>
      <c r="O69" s="72" t="n">
        <v>38.291</v>
      </c>
      <c r="P69" s="72" t="n">
        <v>936.19</v>
      </c>
      <c r="Q69" s="72" t="n">
        <v>1.71</v>
      </c>
      <c r="R69" s="73" t="n">
        <f aca="false">P69/3600</f>
        <v>0.260052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31</v>
      </c>
      <c r="J70" s="76" t="n">
        <f aca="false">H70/3600</f>
        <v>0.22955</v>
      </c>
      <c r="L70" s="74" t="n">
        <v>143.224</v>
      </c>
      <c r="M70" s="75" t="n">
        <v>29.6415</v>
      </c>
      <c r="N70" s="75" t="n">
        <v>35.687</v>
      </c>
      <c r="O70" s="75" t="n">
        <v>36.7782</v>
      </c>
      <c r="P70" s="75" t="n">
        <v>825.75</v>
      </c>
      <c r="Q70" s="75" t="n">
        <v>1.3</v>
      </c>
      <c r="R70" s="76" t="n">
        <f aca="false">P70/3600</f>
        <v>0.22937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96</v>
      </c>
      <c r="J83" s="70" t="n">
        <f aca="false">H83/3600</f>
        <v>1.84958333333333</v>
      </c>
      <c r="L83" s="68" t="n">
        <v>3625.6136</v>
      </c>
      <c r="M83" s="69" t="n">
        <v>40.6833</v>
      </c>
      <c r="N83" s="69" t="n">
        <v>43.1068</v>
      </c>
      <c r="O83" s="69" t="n">
        <v>43.6828</v>
      </c>
      <c r="P83" s="69" t="n">
        <v>6780.74</v>
      </c>
      <c r="Q83" s="69" t="n">
        <v>12.46</v>
      </c>
      <c r="R83" s="70" t="n">
        <f aca="false">P83/3600</f>
        <v>1.883538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10.34</v>
      </c>
      <c r="J84" s="73" t="n">
        <f aca="false">H84/3600</f>
        <v>1.64314166666667</v>
      </c>
      <c r="L84" s="71" t="n">
        <v>1781.9112</v>
      </c>
      <c r="M84" s="72" t="n">
        <v>37.5243</v>
      </c>
      <c r="N84" s="72" t="n">
        <v>40.6151</v>
      </c>
      <c r="O84" s="72" t="n">
        <v>40.9018</v>
      </c>
      <c r="P84" s="72" t="n">
        <v>5895.38</v>
      </c>
      <c r="Q84" s="72" t="n">
        <v>10.74</v>
      </c>
      <c r="R84" s="73" t="n">
        <f aca="false">P84/3600</f>
        <v>1.6376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8</v>
      </c>
      <c r="J85" s="73" t="n">
        <f aca="false">H85/3600</f>
        <v>1.45534166666667</v>
      </c>
      <c r="L85" s="71" t="n">
        <v>897.3744</v>
      </c>
      <c r="M85" s="72" t="n">
        <v>34.5489</v>
      </c>
      <c r="N85" s="72" t="n">
        <v>38.523</v>
      </c>
      <c r="O85" s="72" t="n">
        <v>38.5924</v>
      </c>
      <c r="P85" s="72" t="n">
        <v>5242.72</v>
      </c>
      <c r="Q85" s="72" t="n">
        <v>8.98</v>
      </c>
      <c r="R85" s="73" t="n">
        <f aca="false">P85/3600</f>
        <v>1.45631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55</v>
      </c>
      <c r="J86" s="76" t="n">
        <f aca="false">H86/3600</f>
        <v>1.31992222222222</v>
      </c>
      <c r="L86" s="74" t="n">
        <v>483.5792</v>
      </c>
      <c r="M86" s="75" t="n">
        <v>31.928</v>
      </c>
      <c r="N86" s="75" t="n">
        <v>36.9782</v>
      </c>
      <c r="O86" s="75" t="n">
        <v>36.9116</v>
      </c>
      <c r="P86" s="75" t="n">
        <v>4761.18</v>
      </c>
      <c r="Q86" s="75" t="n">
        <v>8.04</v>
      </c>
      <c r="R86" s="76" t="n">
        <f aca="false">P86/3600</f>
        <v>1.32255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4.91</v>
      </c>
      <c r="J87" s="70" t="n">
        <f aca="false">H87/3600</f>
        <v>3.99801111111111</v>
      </c>
      <c r="L87" s="68" t="n">
        <v>5546.5565</v>
      </c>
      <c r="M87" s="69" t="n">
        <v>42.4494</v>
      </c>
      <c r="N87" s="69" t="n">
        <v>45.878</v>
      </c>
      <c r="O87" s="69" t="n">
        <v>45.9476</v>
      </c>
      <c r="P87" s="69" t="n">
        <v>14495.21</v>
      </c>
      <c r="Q87" s="69" t="n">
        <v>24.86</v>
      </c>
      <c r="R87" s="70" t="n">
        <f aca="false">P87/3600</f>
        <v>4.026447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1.77</v>
      </c>
      <c r="J88" s="73" t="n">
        <f aca="false">H88/3600</f>
        <v>3.43958333333333</v>
      </c>
      <c r="L88" s="71" t="n">
        <v>2837.9261</v>
      </c>
      <c r="M88" s="72" t="n">
        <v>38.469</v>
      </c>
      <c r="N88" s="72" t="n">
        <v>43.1789</v>
      </c>
      <c r="O88" s="72" t="n">
        <v>43.2153</v>
      </c>
      <c r="P88" s="72" t="n">
        <v>12401.51</v>
      </c>
      <c r="Q88" s="72" t="n">
        <v>22.31</v>
      </c>
      <c r="R88" s="73" t="n">
        <f aca="false">P88/3600</f>
        <v>3.444863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8.18</v>
      </c>
      <c r="J89" s="73" t="n">
        <f aca="false">H89/3600</f>
        <v>2.93245277777778</v>
      </c>
      <c r="L89" s="71" t="n">
        <v>1400.0174</v>
      </c>
      <c r="M89" s="72" t="n">
        <v>34.8133</v>
      </c>
      <c r="N89" s="72" t="n">
        <v>41.0866</v>
      </c>
      <c r="O89" s="72" t="n">
        <v>40.8724</v>
      </c>
      <c r="P89" s="72" t="n">
        <v>10597.62</v>
      </c>
      <c r="Q89" s="72" t="n">
        <v>18.57</v>
      </c>
      <c r="R89" s="73" t="n">
        <f aca="false">P89/3600</f>
        <v>2.943783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5.63</v>
      </c>
      <c r="J90" s="76" t="n">
        <f aca="false">H90/3600</f>
        <v>2.60641388888889</v>
      </c>
      <c r="L90" s="74" t="n">
        <v>705.9542</v>
      </c>
      <c r="M90" s="75" t="n">
        <v>31.7811</v>
      </c>
      <c r="N90" s="75" t="n">
        <v>39.6018</v>
      </c>
      <c r="O90" s="75" t="n">
        <v>38.9351</v>
      </c>
      <c r="P90" s="75" t="n">
        <v>9390.9</v>
      </c>
      <c r="Q90" s="75" t="n">
        <v>15.67</v>
      </c>
      <c r="R90" s="76" t="n">
        <f aca="false">P90/3600</f>
        <v>2.6085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8.66</v>
      </c>
      <c r="J91" s="70" t="n">
        <f aca="false">H91/3600</f>
        <v>1.45278611111111</v>
      </c>
      <c r="L91" s="68" t="n">
        <v>1507.3584</v>
      </c>
      <c r="M91" s="69" t="n">
        <v>47.6864</v>
      </c>
      <c r="N91" s="69" t="n">
        <v>45.6557</v>
      </c>
      <c r="O91" s="69" t="n">
        <v>45.7585</v>
      </c>
      <c r="P91" s="69" t="n">
        <v>5232.6</v>
      </c>
      <c r="Q91" s="69" t="n">
        <v>8.74</v>
      </c>
      <c r="R91" s="70" t="n">
        <f aca="false">P91/3600</f>
        <v>1.453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7.89</v>
      </c>
      <c r="J92" s="73" t="n">
        <f aca="false">H92/3600</f>
        <v>1.41418055555556</v>
      </c>
      <c r="L92" s="71" t="n">
        <v>1134.3512</v>
      </c>
      <c r="M92" s="72" t="n">
        <v>43.6748</v>
      </c>
      <c r="N92" s="72" t="n">
        <v>41.6833</v>
      </c>
      <c r="O92" s="72" t="n">
        <v>41.9542</v>
      </c>
      <c r="P92" s="72" t="n">
        <v>5061.56</v>
      </c>
      <c r="Q92" s="72" t="n">
        <v>8.06</v>
      </c>
      <c r="R92" s="73" t="n">
        <f aca="false">P92/3600</f>
        <v>1.405988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3</v>
      </c>
      <c r="J93" s="73" t="n">
        <f aca="false">H93/3600</f>
        <v>1.3675</v>
      </c>
      <c r="L93" s="71" t="n">
        <v>856.028</v>
      </c>
      <c r="M93" s="72" t="n">
        <v>39.1326</v>
      </c>
      <c r="N93" s="72" t="n">
        <v>39.5599</v>
      </c>
      <c r="O93" s="72" t="n">
        <v>39.9887</v>
      </c>
      <c r="P93" s="72" t="n">
        <v>4913.58</v>
      </c>
      <c r="Q93" s="72" t="n">
        <v>7.54</v>
      </c>
      <c r="R93" s="73" t="n">
        <f aca="false">P93/3600</f>
        <v>1.36488333333333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7.04</v>
      </c>
      <c r="J94" s="76" t="n">
        <f aca="false">H94/3600</f>
        <v>1.36494166666667</v>
      </c>
      <c r="L94" s="74" t="n">
        <v>618.34</v>
      </c>
      <c r="M94" s="75" t="n">
        <v>34.3726</v>
      </c>
      <c r="N94" s="75" t="n">
        <v>38.3581</v>
      </c>
      <c r="O94" s="75" t="n">
        <v>38.7154</v>
      </c>
      <c r="P94" s="75" t="n">
        <v>4905.77</v>
      </c>
      <c r="Q94" s="75" t="n">
        <v>7.24</v>
      </c>
      <c r="R94" s="76" t="n">
        <f aca="false">P94/3600</f>
        <v>1.362713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5.8</v>
      </c>
      <c r="J95" s="70" t="n">
        <f aca="false">H95/3600</f>
        <v>2.47992222222222</v>
      </c>
      <c r="L95" s="68" t="n">
        <v>850.3597</v>
      </c>
      <c r="M95" s="69" t="n">
        <v>50.2575</v>
      </c>
      <c r="N95" s="69" t="n">
        <v>53.5751</v>
      </c>
      <c r="O95" s="69" t="n">
        <v>54.5573</v>
      </c>
      <c r="P95" s="69" t="n">
        <v>9042.34</v>
      </c>
      <c r="Q95" s="69" t="n">
        <v>17.13</v>
      </c>
      <c r="R95" s="70" t="n">
        <f aca="false">P95/3600</f>
        <v>2.51176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5.48</v>
      </c>
      <c r="J96" s="73" t="n">
        <f aca="false">H96/3600</f>
        <v>2.39203333333333</v>
      </c>
      <c r="L96" s="71" t="n">
        <v>528.7258</v>
      </c>
      <c r="M96" s="72" t="n">
        <v>46.6605</v>
      </c>
      <c r="N96" s="72" t="n">
        <v>50.533</v>
      </c>
      <c r="O96" s="72" t="n">
        <v>51.6719</v>
      </c>
      <c r="P96" s="72" t="n">
        <v>8583.28</v>
      </c>
      <c r="Q96" s="72" t="n">
        <v>16.69</v>
      </c>
      <c r="R96" s="73" t="n">
        <f aca="false">P96/3600</f>
        <v>2.38424444444444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5.21</v>
      </c>
      <c r="J97" s="73" t="n">
        <f aca="false">H97/3600</f>
        <v>2.30661944444444</v>
      </c>
      <c r="L97" s="71" t="n">
        <v>337.1837</v>
      </c>
      <c r="M97" s="72" t="n">
        <v>43.1533</v>
      </c>
      <c r="N97" s="72" t="n">
        <v>48.1808</v>
      </c>
      <c r="O97" s="72" t="n">
        <v>49.3663</v>
      </c>
      <c r="P97" s="72" t="n">
        <v>8279.46</v>
      </c>
      <c r="Q97" s="72" t="n">
        <v>16.6</v>
      </c>
      <c r="R97" s="73" t="n">
        <f aca="false">P97/3600</f>
        <v>2.2998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55</v>
      </c>
      <c r="J98" s="76" t="n">
        <f aca="false">H98/3600</f>
        <v>2.23613888888889</v>
      </c>
      <c r="L98" s="74" t="n">
        <v>221.064</v>
      </c>
      <c r="M98" s="75" t="n">
        <v>39.6129</v>
      </c>
      <c r="N98" s="75" t="n">
        <v>46.479</v>
      </c>
      <c r="O98" s="75" t="n">
        <v>47.8061</v>
      </c>
      <c r="P98" s="75" t="n">
        <v>8129.64</v>
      </c>
      <c r="Q98" s="75" t="n">
        <v>16.25</v>
      </c>
      <c r="R98" s="76" t="n">
        <f aca="false">P98/3600</f>
        <v>2.2582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00784961624</v>
      </c>
      <c r="J106" s="80" t="n">
        <f aca="false">GEOMEAN(J3:J98)</f>
        <v>0</v>
      </c>
      <c r="Q106" s="80" t="n">
        <f aca="false">GEOMEAN(Q3:Q98)</f>
        <v>13.0670559695919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3214652054115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34822222222222</v>
      </c>
      <c r="J108" s="80" t="n">
        <f aca="false">SUM(J3:J98)</f>
        <v>232.688933333333</v>
      </c>
      <c r="Q108" s="80" t="n">
        <f aca="false">SUM(Q3:Q98)/3600</f>
        <v>0.446994444444444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79097831485</v>
      </c>
      <c r="J113" s="80" t="n">
        <f aca="false">GEOMEAN(J3:J10,J19:J82)</f>
        <v>1.90671017003668</v>
      </c>
      <c r="Q113" s="80" t="n">
        <f aca="false">GEOMEAN(Q3:Q10,Q19:Q82)</f>
        <v>13.164590495243</v>
      </c>
      <c r="R113" s="80" t="n">
        <f aca="false">GEOMEAN(R3:R10,R19:R82)</f>
        <v>1.9147858525282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2945600324698</v>
      </c>
      <c r="R114" s="81" t="n">
        <f aca="false">R113/J113</f>
        <v>1.0042354011734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2.88</v>
      </c>
      <c r="J19" s="70" t="n">
        <f aca="false">H19/3600</f>
        <v>6.37787222222222</v>
      </c>
      <c r="L19" s="68" t="n">
        <v>5287.068</v>
      </c>
      <c r="M19" s="69" t="n">
        <v>41.7964</v>
      </c>
      <c r="N19" s="69" t="n">
        <v>43.3576</v>
      </c>
      <c r="O19" s="69" t="n">
        <v>44.7764</v>
      </c>
      <c r="P19" s="69" t="n">
        <v>22982.65</v>
      </c>
      <c r="Q19" s="69" t="n">
        <v>32.93</v>
      </c>
      <c r="R19" s="70" t="n">
        <f aca="false">P19/3600</f>
        <v>6.3840694444444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8.02</v>
      </c>
      <c r="J20" s="73" t="n">
        <f aca="false">H20/3600</f>
        <v>5.61926111111111</v>
      </c>
      <c r="L20" s="71" t="n">
        <v>2441.3504</v>
      </c>
      <c r="M20" s="72" t="n">
        <v>39.7982</v>
      </c>
      <c r="N20" s="72" t="n">
        <v>41.7452</v>
      </c>
      <c r="O20" s="72" t="n">
        <v>42.8338</v>
      </c>
      <c r="P20" s="72" t="n">
        <v>20221.05</v>
      </c>
      <c r="Q20" s="72" t="n">
        <v>28.76</v>
      </c>
      <c r="R20" s="73" t="n">
        <f aca="false">P20/3600</f>
        <v>5.61695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4.02</v>
      </c>
      <c r="J21" s="73" t="n">
        <f aca="false">H21/3600</f>
        <v>5.05139722222222</v>
      </c>
      <c r="L21" s="71" t="n">
        <v>1169.4608</v>
      </c>
      <c r="M21" s="72" t="n">
        <v>37.262</v>
      </c>
      <c r="N21" s="72" t="n">
        <v>40.5069</v>
      </c>
      <c r="O21" s="72" t="n">
        <v>41.5656</v>
      </c>
      <c r="P21" s="72" t="n">
        <v>18186.03</v>
      </c>
      <c r="Q21" s="72" t="n">
        <v>24.73</v>
      </c>
      <c r="R21" s="73" t="n">
        <f aca="false">P21/3600</f>
        <v>5.0516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1.56</v>
      </c>
      <c r="J22" s="76" t="n">
        <f aca="false">H22/3600</f>
        <v>4.59253333333333</v>
      </c>
      <c r="L22" s="74" t="n">
        <v>570.0216</v>
      </c>
      <c r="M22" s="75" t="n">
        <v>34.6716</v>
      </c>
      <c r="N22" s="75" t="n">
        <v>39.638</v>
      </c>
      <c r="O22" s="75" t="n">
        <v>40.8314</v>
      </c>
      <c r="P22" s="75" t="n">
        <v>16505.78</v>
      </c>
      <c r="Q22" s="75" t="n">
        <v>21.95</v>
      </c>
      <c r="R22" s="76" t="n">
        <f aca="false">P22/3600</f>
        <v>4.58493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4.37</v>
      </c>
      <c r="J23" s="70" t="n">
        <f aca="false">H23/3600</f>
        <v>5.93072222222222</v>
      </c>
      <c r="L23" s="68" t="n">
        <v>8033.3608</v>
      </c>
      <c r="M23" s="69" t="n">
        <v>39.9627</v>
      </c>
      <c r="N23" s="69" t="n">
        <v>41.979</v>
      </c>
      <c r="O23" s="69" t="n">
        <v>43.0657</v>
      </c>
      <c r="P23" s="69" t="n">
        <v>21507.76</v>
      </c>
      <c r="Q23" s="69" t="n">
        <v>35.89</v>
      </c>
      <c r="R23" s="70" t="n">
        <f aca="false">P23/3600</f>
        <v>5.97437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7.08</v>
      </c>
      <c r="J24" s="73" t="n">
        <f aca="false">H24/3600</f>
        <v>5.0885</v>
      </c>
      <c r="L24" s="71" t="n">
        <v>3200.1208</v>
      </c>
      <c r="M24" s="72" t="n">
        <v>37.0649</v>
      </c>
      <c r="N24" s="72" t="n">
        <v>39.8695</v>
      </c>
      <c r="O24" s="72" t="n">
        <v>40.8251</v>
      </c>
      <c r="P24" s="72" t="n">
        <v>18391</v>
      </c>
      <c r="Q24" s="72" t="n">
        <v>27.27</v>
      </c>
      <c r="R24" s="73" t="n">
        <f aca="false">P24/3600</f>
        <v>5.10861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3.56</v>
      </c>
      <c r="J25" s="73" t="n">
        <f aca="false">H25/3600</f>
        <v>4.56894722222222</v>
      </c>
      <c r="L25" s="71" t="n">
        <v>1347.428</v>
      </c>
      <c r="M25" s="72" t="n">
        <v>34.2809</v>
      </c>
      <c r="N25" s="72" t="n">
        <v>38.2724</v>
      </c>
      <c r="O25" s="72" t="n">
        <v>39.4575</v>
      </c>
      <c r="P25" s="72" t="n">
        <v>16475.84</v>
      </c>
      <c r="Q25" s="72" t="n">
        <v>23.05</v>
      </c>
      <c r="R25" s="73" t="n">
        <f aca="false">P25/3600</f>
        <v>4.5766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9.61</v>
      </c>
      <c r="J26" s="76" t="n">
        <f aca="false">H26/3600</f>
        <v>4.197</v>
      </c>
      <c r="L26" s="74" t="n">
        <v>582.7672</v>
      </c>
      <c r="M26" s="75" t="n">
        <v>31.6961</v>
      </c>
      <c r="N26" s="75" t="n">
        <v>37.1578</v>
      </c>
      <c r="O26" s="75" t="n">
        <v>38.7019</v>
      </c>
      <c r="P26" s="75" t="n">
        <v>15140.83</v>
      </c>
      <c r="Q26" s="75" t="n">
        <v>20.53</v>
      </c>
      <c r="R26" s="76" t="n">
        <f aca="false">P26/3600</f>
        <v>4.2057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8.17</v>
      </c>
      <c r="J27" s="70" t="n">
        <f aca="false">H27/3600</f>
        <v>12.52005</v>
      </c>
      <c r="L27" s="68" t="n">
        <v>20013.4872</v>
      </c>
      <c r="M27" s="69" t="n">
        <v>38.7402</v>
      </c>
      <c r="N27" s="69" t="n">
        <v>40.1298</v>
      </c>
      <c r="O27" s="69" t="n">
        <v>43.3577</v>
      </c>
      <c r="P27" s="69" t="n">
        <v>45429.41</v>
      </c>
      <c r="Q27" s="69" t="n">
        <v>69.87</v>
      </c>
      <c r="R27" s="70" t="n">
        <f aca="false">P27/3600</f>
        <v>12.6192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9.98</v>
      </c>
      <c r="J28" s="73" t="n">
        <f aca="false">H28/3600</f>
        <v>10.2176472222222</v>
      </c>
      <c r="L28" s="71" t="n">
        <v>5824.6344</v>
      </c>
      <c r="M28" s="72" t="n">
        <v>36.7947</v>
      </c>
      <c r="N28" s="72" t="n">
        <v>38.9419</v>
      </c>
      <c r="O28" s="72" t="n">
        <v>41.4693</v>
      </c>
      <c r="P28" s="72" t="n">
        <v>36795.64</v>
      </c>
      <c r="Q28" s="72" t="n">
        <v>51.24</v>
      </c>
      <c r="R28" s="73" t="n">
        <f aca="false">P28/3600</f>
        <v>10.2210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3.98</v>
      </c>
      <c r="J29" s="73" t="n">
        <f aca="false">H29/3600</f>
        <v>9.13270833333333</v>
      </c>
      <c r="L29" s="71" t="n">
        <v>2623.212</v>
      </c>
      <c r="M29" s="72" t="n">
        <v>34.6804</v>
      </c>
      <c r="N29" s="72" t="n">
        <v>38.0149</v>
      </c>
      <c r="O29" s="72" t="n">
        <v>39.8866</v>
      </c>
      <c r="P29" s="72" t="n">
        <v>32967.02</v>
      </c>
      <c r="Q29" s="72" t="n">
        <v>45.44</v>
      </c>
      <c r="R29" s="73" t="n">
        <f aca="false">P29/3600</f>
        <v>9.1575055555555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9.78</v>
      </c>
      <c r="J30" s="76" t="n">
        <f aca="false">H30/3600</f>
        <v>8.51015277777778</v>
      </c>
      <c r="L30" s="74" t="n">
        <v>1297.1592</v>
      </c>
      <c r="M30" s="75" t="n">
        <v>32.4225</v>
      </c>
      <c r="N30" s="75" t="n">
        <v>37.281</v>
      </c>
      <c r="O30" s="75" t="n">
        <v>38.7097</v>
      </c>
      <c r="P30" s="75" t="n">
        <v>30612.68</v>
      </c>
      <c r="Q30" s="75" t="n">
        <v>39.69</v>
      </c>
      <c r="R30" s="76" t="n">
        <f aca="false">P30/3600</f>
        <v>8.50352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70.31</v>
      </c>
      <c r="J31" s="70" t="n">
        <f aca="false">H31/3600</f>
        <v>14.8359972222222</v>
      </c>
      <c r="L31" s="68" t="n">
        <v>20053.8744</v>
      </c>
      <c r="M31" s="69" t="n">
        <v>39.4693</v>
      </c>
      <c r="N31" s="69" t="n">
        <v>43.7174</v>
      </c>
      <c r="O31" s="69" t="n">
        <v>44.9772</v>
      </c>
      <c r="P31" s="69" t="n">
        <v>53846.5</v>
      </c>
      <c r="Q31" s="69" t="n">
        <v>73.19</v>
      </c>
      <c r="R31" s="70" t="n">
        <f aca="false">P31/3600</f>
        <v>14.95736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9.82</v>
      </c>
      <c r="J32" s="73" t="n">
        <f aca="false">H32/3600</f>
        <v>12.5302944444444</v>
      </c>
      <c r="L32" s="71" t="n">
        <v>6823.9528</v>
      </c>
      <c r="M32" s="72" t="n">
        <v>37.5974</v>
      </c>
      <c r="N32" s="72" t="n">
        <v>42.3679</v>
      </c>
      <c r="O32" s="72" t="n">
        <v>42.9369</v>
      </c>
      <c r="P32" s="72" t="n">
        <v>45066.52</v>
      </c>
      <c r="Q32" s="72" t="n">
        <v>61.64</v>
      </c>
      <c r="R32" s="73" t="n">
        <f aca="false">P32/3600</f>
        <v>12.5184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6.79</v>
      </c>
      <c r="J33" s="73" t="n">
        <f aca="false">H33/3600</f>
        <v>11.0324611111111</v>
      </c>
      <c r="L33" s="71" t="n">
        <v>3149.1832</v>
      </c>
      <c r="M33" s="72" t="n">
        <v>35.669</v>
      </c>
      <c r="N33" s="72" t="n">
        <v>41.1019</v>
      </c>
      <c r="O33" s="72" t="n">
        <v>41.1044</v>
      </c>
      <c r="P33" s="72" t="n">
        <v>39792</v>
      </c>
      <c r="Q33" s="72" t="n">
        <v>55.89</v>
      </c>
      <c r="R33" s="73" t="n">
        <f aca="false">P33/3600</f>
        <v>11.05333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53.16</v>
      </c>
      <c r="J34" s="76" t="n">
        <f aca="false">H34/3600</f>
        <v>10.0648</v>
      </c>
      <c r="L34" s="74" t="n">
        <v>1608.1432</v>
      </c>
      <c r="M34" s="75" t="n">
        <v>33.6085</v>
      </c>
      <c r="N34" s="75" t="n">
        <v>40.1297</v>
      </c>
      <c r="O34" s="75" t="n">
        <v>39.7629</v>
      </c>
      <c r="P34" s="75" t="n">
        <v>36206.38</v>
      </c>
      <c r="Q34" s="75" t="n">
        <v>53.79</v>
      </c>
      <c r="R34" s="76" t="n">
        <f aca="false">P34/3600</f>
        <v>10.0573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6.8</v>
      </c>
      <c r="J35" s="70" t="n">
        <f aca="false">H35/3600</f>
        <v>16.7570611111111</v>
      </c>
      <c r="L35" s="68" t="n">
        <v>53120.6672</v>
      </c>
      <c r="M35" s="69" t="n">
        <v>38.2734</v>
      </c>
      <c r="N35" s="69" t="n">
        <v>41.9434</v>
      </c>
      <c r="O35" s="69" t="n">
        <v>44.0512</v>
      </c>
      <c r="P35" s="69" t="n">
        <v>61197.98</v>
      </c>
      <c r="Q35" s="69" t="n">
        <v>110.48</v>
      </c>
      <c r="R35" s="70" t="n">
        <f aca="false">P35/3600</f>
        <v>16.99943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63.03</v>
      </c>
      <c r="J36" s="73" t="n">
        <f aca="false">H36/3600</f>
        <v>12.0786555555556</v>
      </c>
      <c r="L36" s="71" t="n">
        <v>7431.8496</v>
      </c>
      <c r="M36" s="72" t="n">
        <v>35.4654</v>
      </c>
      <c r="N36" s="72" t="n">
        <v>40.5277</v>
      </c>
      <c r="O36" s="72" t="n">
        <v>42.8625</v>
      </c>
      <c r="P36" s="72" t="n">
        <v>43653.94</v>
      </c>
      <c r="Q36" s="72" t="n">
        <v>65.2</v>
      </c>
      <c r="R36" s="73" t="n">
        <f aca="false">P36/3600</f>
        <v>12.1260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9.5</v>
      </c>
      <c r="J37" s="73" t="n">
        <f aca="false">H37/3600</f>
        <v>10.4450777777778</v>
      </c>
      <c r="L37" s="71" t="n">
        <v>1970.6336</v>
      </c>
      <c r="M37" s="72" t="n">
        <v>33.7142</v>
      </c>
      <c r="N37" s="72" t="n">
        <v>39.2955</v>
      </c>
      <c r="O37" s="72" t="n">
        <v>41.8892</v>
      </c>
      <c r="P37" s="72" t="n">
        <v>37704.92</v>
      </c>
      <c r="Q37" s="72" t="n">
        <v>51.09</v>
      </c>
      <c r="R37" s="73" t="n">
        <f aca="false">P37/3600</f>
        <v>10.4735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4.29</v>
      </c>
      <c r="J38" s="76" t="n">
        <f aca="false">H38/3600</f>
        <v>9.79869722222222</v>
      </c>
      <c r="L38" s="74" t="n">
        <v>767.4536</v>
      </c>
      <c r="M38" s="75" t="n">
        <v>31.6605</v>
      </c>
      <c r="N38" s="75" t="n">
        <v>38.4058</v>
      </c>
      <c r="O38" s="75" t="n">
        <v>41.1144</v>
      </c>
      <c r="P38" s="75" t="n">
        <v>35262.29</v>
      </c>
      <c r="Q38" s="75" t="n">
        <v>46.6</v>
      </c>
      <c r="R38" s="76" t="n">
        <f aca="false">P38/3600</f>
        <v>9.7950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3.1</v>
      </c>
      <c r="J39" s="70" t="n">
        <f aca="false">H39/3600</f>
        <v>2.56697777777778</v>
      </c>
      <c r="L39" s="68" t="n">
        <v>3719.3624</v>
      </c>
      <c r="M39" s="69" t="n">
        <v>40.3201</v>
      </c>
      <c r="N39" s="69" t="n">
        <v>42.7331</v>
      </c>
      <c r="O39" s="69" t="n">
        <v>43.3301</v>
      </c>
      <c r="P39" s="69" t="n">
        <v>9276.05</v>
      </c>
      <c r="Q39" s="69" t="n">
        <v>13.66</v>
      </c>
      <c r="R39" s="70" t="n">
        <f aca="false">P39/3600</f>
        <v>2.57668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1.11</v>
      </c>
      <c r="J40" s="73" t="n">
        <f aca="false">H40/3600</f>
        <v>2.25649166666667</v>
      </c>
      <c r="L40" s="71" t="n">
        <v>1743.296</v>
      </c>
      <c r="M40" s="72" t="n">
        <v>37.1597</v>
      </c>
      <c r="N40" s="72" t="n">
        <v>40.2519</v>
      </c>
      <c r="O40" s="72" t="n">
        <v>40.6481</v>
      </c>
      <c r="P40" s="72" t="n">
        <v>8130</v>
      </c>
      <c r="Q40" s="72" t="n">
        <v>11.58</v>
      </c>
      <c r="R40" s="73" t="n">
        <f aca="false">P40/3600</f>
        <v>2.25833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9.26</v>
      </c>
      <c r="J41" s="73" t="n">
        <f aca="false">H41/3600</f>
        <v>1.99492777777778</v>
      </c>
      <c r="L41" s="71" t="n">
        <v>832.4736</v>
      </c>
      <c r="M41" s="72" t="n">
        <v>34.347</v>
      </c>
      <c r="N41" s="72" t="n">
        <v>38.3231</v>
      </c>
      <c r="O41" s="72" t="n">
        <v>38.5722</v>
      </c>
      <c r="P41" s="72" t="n">
        <v>7182.04</v>
      </c>
      <c r="Q41" s="72" t="n">
        <v>9.97</v>
      </c>
      <c r="R41" s="73" t="n">
        <f aca="false">P41/3600</f>
        <v>1.9950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73</v>
      </c>
      <c r="J42" s="76" t="n">
        <f aca="false">H42/3600</f>
        <v>1.79615833333333</v>
      </c>
      <c r="L42" s="74" t="n">
        <v>430.3608</v>
      </c>
      <c r="M42" s="75" t="n">
        <v>31.9753</v>
      </c>
      <c r="N42" s="75" t="n">
        <v>36.914</v>
      </c>
      <c r="O42" s="75" t="n">
        <v>37.054</v>
      </c>
      <c r="P42" s="75" t="n">
        <v>6470.61</v>
      </c>
      <c r="Q42" s="75" t="n">
        <v>8.29</v>
      </c>
      <c r="R42" s="76" t="n">
        <f aca="false">P42/3600</f>
        <v>1.797391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79</v>
      </c>
      <c r="J43" s="70" t="n">
        <f aca="false">H43/3600</f>
        <v>2.94294722222222</v>
      </c>
      <c r="L43" s="68" t="n">
        <v>4223.2064</v>
      </c>
      <c r="M43" s="69" t="n">
        <v>40.1894</v>
      </c>
      <c r="N43" s="69" t="n">
        <v>43.1119</v>
      </c>
      <c r="O43" s="69" t="n">
        <v>44.4779</v>
      </c>
      <c r="P43" s="69" t="n">
        <v>10613.56</v>
      </c>
      <c r="Q43" s="69" t="n">
        <v>15.05</v>
      </c>
      <c r="R43" s="70" t="n">
        <f aca="false">P43/3600</f>
        <v>2.94821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2.31</v>
      </c>
      <c r="J44" s="73" t="n">
        <f aca="false">H44/3600</f>
        <v>2.56339166666667</v>
      </c>
      <c r="L44" s="71" t="n">
        <v>1884.6784</v>
      </c>
      <c r="M44" s="72" t="n">
        <v>37.3844</v>
      </c>
      <c r="N44" s="72" t="n">
        <v>41.0491</v>
      </c>
      <c r="O44" s="72" t="n">
        <v>42.1446</v>
      </c>
      <c r="P44" s="72" t="n">
        <v>9241.04</v>
      </c>
      <c r="Q44" s="72" t="n">
        <v>12.61</v>
      </c>
      <c r="R44" s="73" t="n">
        <f aca="false">P44/3600</f>
        <v>2.5669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64</v>
      </c>
      <c r="J45" s="73" t="n">
        <f aca="false">H45/3600</f>
        <v>2.31024444444444</v>
      </c>
      <c r="L45" s="71" t="n">
        <v>911.676</v>
      </c>
      <c r="M45" s="72" t="n">
        <v>34.4772</v>
      </c>
      <c r="N45" s="72" t="n">
        <v>39.3407</v>
      </c>
      <c r="O45" s="72" t="n">
        <v>40.2669</v>
      </c>
      <c r="P45" s="72" t="n">
        <v>8321.92</v>
      </c>
      <c r="Q45" s="72" t="n">
        <v>11.1</v>
      </c>
      <c r="R45" s="73" t="n">
        <f aca="false">P45/3600</f>
        <v>2.31164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9.1</v>
      </c>
      <c r="J46" s="76" t="n">
        <f aca="false">H46/3600</f>
        <v>2.14122222222222</v>
      </c>
      <c r="L46" s="74" t="n">
        <v>465.8632</v>
      </c>
      <c r="M46" s="75" t="n">
        <v>31.6362</v>
      </c>
      <c r="N46" s="75" t="n">
        <v>38.0289</v>
      </c>
      <c r="O46" s="75" t="n">
        <v>38.8915</v>
      </c>
      <c r="P46" s="75" t="n">
        <v>7696.15</v>
      </c>
      <c r="Q46" s="75" t="n">
        <v>9.26</v>
      </c>
      <c r="R46" s="76" t="n">
        <f aca="false">P46/3600</f>
        <v>2.137819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56</v>
      </c>
      <c r="J47" s="70" t="n">
        <f aca="false">H47/3600</f>
        <v>2.87896388888889</v>
      </c>
      <c r="L47" s="68" t="n">
        <v>8069.3576</v>
      </c>
      <c r="M47" s="69" t="n">
        <v>38.4412</v>
      </c>
      <c r="N47" s="69" t="n">
        <v>41.006</v>
      </c>
      <c r="O47" s="69" t="n">
        <v>41.9185</v>
      </c>
      <c r="P47" s="69" t="n">
        <v>10551.52</v>
      </c>
      <c r="Q47" s="69" t="n">
        <v>18.19</v>
      </c>
      <c r="R47" s="70" t="n">
        <f aca="false">P47/3600</f>
        <v>2.93097777777778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54</v>
      </c>
      <c r="J48" s="73" t="n">
        <f aca="false">H48/3600</f>
        <v>2.42726944444444</v>
      </c>
      <c r="L48" s="71" t="n">
        <v>3440.1936</v>
      </c>
      <c r="M48" s="72" t="n">
        <v>34.6307</v>
      </c>
      <c r="N48" s="72" t="n">
        <v>38.3194</v>
      </c>
      <c r="O48" s="72" t="n">
        <v>39.1378</v>
      </c>
      <c r="P48" s="72" t="n">
        <v>8866.8</v>
      </c>
      <c r="Q48" s="72" t="n">
        <v>13.99</v>
      </c>
      <c r="R48" s="73" t="n">
        <f aca="false">P48/3600</f>
        <v>2.46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9</v>
      </c>
      <c r="J49" s="73" t="n">
        <f aca="false">H49/3600</f>
        <v>2.10814722222222</v>
      </c>
      <c r="L49" s="71" t="n">
        <v>1499.7168</v>
      </c>
      <c r="M49" s="72" t="n">
        <v>31.169</v>
      </c>
      <c r="N49" s="72" t="n">
        <v>36.4097</v>
      </c>
      <c r="O49" s="72" t="n">
        <v>37.1875</v>
      </c>
      <c r="P49" s="72" t="n">
        <v>7629.89</v>
      </c>
      <c r="Q49" s="72" t="n">
        <v>11.17</v>
      </c>
      <c r="R49" s="73" t="n">
        <f aca="false">P49/3600</f>
        <v>2.119413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91</v>
      </c>
      <c r="J50" s="76" t="n">
        <f aca="false">H50/3600</f>
        <v>1.85839722222222</v>
      </c>
      <c r="L50" s="74" t="n">
        <v>654.0904</v>
      </c>
      <c r="M50" s="75" t="n">
        <v>27.9823</v>
      </c>
      <c r="N50" s="75" t="n">
        <v>35.0862</v>
      </c>
      <c r="O50" s="75" t="n">
        <v>35.7916</v>
      </c>
      <c r="P50" s="75" t="n">
        <v>6742.73</v>
      </c>
      <c r="Q50" s="75" t="n">
        <v>9.05</v>
      </c>
      <c r="R50" s="76" t="n">
        <f aca="false">P50/3600</f>
        <v>1.872980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2.09</v>
      </c>
      <c r="J51" s="70" t="n">
        <f aca="false">H51/3600</f>
        <v>2.13460277777778</v>
      </c>
      <c r="L51" s="68" t="n">
        <v>5819.4608</v>
      </c>
      <c r="M51" s="69" t="n">
        <v>39.9966</v>
      </c>
      <c r="N51" s="69" t="n">
        <v>41.5263</v>
      </c>
      <c r="O51" s="69" t="n">
        <v>42.8492</v>
      </c>
      <c r="P51" s="69" t="n">
        <v>7711.65</v>
      </c>
      <c r="Q51" s="69" t="n">
        <v>12.12</v>
      </c>
      <c r="R51" s="70" t="n">
        <f aca="false">P51/3600</f>
        <v>2.1421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52</v>
      </c>
      <c r="J52" s="73" t="n">
        <f aca="false">H52/3600</f>
        <v>1.83251388888889</v>
      </c>
      <c r="L52" s="71" t="n">
        <v>2296.556</v>
      </c>
      <c r="M52" s="72" t="n">
        <v>36.3068</v>
      </c>
      <c r="N52" s="72" t="n">
        <v>38.9146</v>
      </c>
      <c r="O52" s="72" t="n">
        <v>40.5145</v>
      </c>
      <c r="P52" s="72" t="n">
        <v>6592.09</v>
      </c>
      <c r="Q52" s="72" t="n">
        <v>9.73</v>
      </c>
      <c r="R52" s="73" t="n">
        <f aca="false">P52/3600</f>
        <v>1.83113611111111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96</v>
      </c>
      <c r="J53" s="73" t="n">
        <f aca="false">H53/3600</f>
        <v>1.58153888888889</v>
      </c>
      <c r="L53" s="71" t="n">
        <v>1009.0952</v>
      </c>
      <c r="M53" s="72" t="n">
        <v>33.1347</v>
      </c>
      <c r="N53" s="72" t="n">
        <v>37.025</v>
      </c>
      <c r="O53" s="72" t="n">
        <v>38.7855</v>
      </c>
      <c r="P53" s="72" t="n">
        <v>5726.42</v>
      </c>
      <c r="Q53" s="72" t="n">
        <v>8.06</v>
      </c>
      <c r="R53" s="73" t="n">
        <f aca="false">P53/3600</f>
        <v>1.59067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39</v>
      </c>
      <c r="J54" s="76" t="n">
        <f aca="false">H54/3600</f>
        <v>1.39029166666667</v>
      </c>
      <c r="L54" s="74" t="n">
        <v>462.9576</v>
      </c>
      <c r="M54" s="75" t="n">
        <v>30.2742</v>
      </c>
      <c r="N54" s="75" t="n">
        <v>35.7497</v>
      </c>
      <c r="O54" s="75" t="n">
        <v>37.4822</v>
      </c>
      <c r="P54" s="75" t="n">
        <v>5004.46</v>
      </c>
      <c r="Q54" s="75" t="n">
        <v>6.81</v>
      </c>
      <c r="R54" s="76" t="n">
        <f aca="false">P54/3600</f>
        <v>1.39012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9</v>
      </c>
      <c r="J55" s="70" t="n">
        <f aca="false">H55/3600</f>
        <v>0.699480555555556</v>
      </c>
      <c r="L55" s="68" t="n">
        <v>1758.5032</v>
      </c>
      <c r="M55" s="69" t="n">
        <v>40.9986</v>
      </c>
      <c r="N55" s="69" t="n">
        <v>43.6219</v>
      </c>
      <c r="O55" s="69" t="n">
        <v>43.0598</v>
      </c>
      <c r="P55" s="69" t="n">
        <v>2538.47</v>
      </c>
      <c r="Q55" s="69" t="n">
        <v>4</v>
      </c>
      <c r="R55" s="70" t="n">
        <f aca="false">P55/3600</f>
        <v>0.70513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9</v>
      </c>
      <c r="J56" s="73" t="n">
        <f aca="false">H56/3600</f>
        <v>0.617072222222222</v>
      </c>
      <c r="L56" s="71" t="n">
        <v>871.7272</v>
      </c>
      <c r="M56" s="72" t="n">
        <v>37.1275</v>
      </c>
      <c r="N56" s="72" t="n">
        <v>40.9093</v>
      </c>
      <c r="O56" s="72" t="n">
        <v>39.8907</v>
      </c>
      <c r="P56" s="72" t="n">
        <v>2252.16</v>
      </c>
      <c r="Q56" s="72" t="n">
        <v>3.42</v>
      </c>
      <c r="R56" s="73" t="n">
        <f aca="false">P56/3600</f>
        <v>0.62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7</v>
      </c>
      <c r="J57" s="73" t="n">
        <f aca="false">H57/3600</f>
        <v>0.549666666666667</v>
      </c>
      <c r="L57" s="71" t="n">
        <v>424.8368</v>
      </c>
      <c r="M57" s="72" t="n">
        <v>33.6555</v>
      </c>
      <c r="N57" s="72" t="n">
        <v>38.865</v>
      </c>
      <c r="O57" s="72" t="n">
        <v>37.598</v>
      </c>
      <c r="P57" s="72" t="n">
        <v>1991.42</v>
      </c>
      <c r="Q57" s="72" t="n">
        <v>2.82</v>
      </c>
      <c r="R57" s="73" t="n">
        <f aca="false">P57/3600</f>
        <v>0.55317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23</v>
      </c>
      <c r="J58" s="76" t="n">
        <f aca="false">H58/3600</f>
        <v>0.497569444444444</v>
      </c>
      <c r="L58" s="74" t="n">
        <v>216.3064</v>
      </c>
      <c r="M58" s="75" t="n">
        <v>30.7281</v>
      </c>
      <c r="N58" s="75" t="n">
        <v>37.5109</v>
      </c>
      <c r="O58" s="75" t="n">
        <v>35.971</v>
      </c>
      <c r="P58" s="75" t="n">
        <v>1786.59</v>
      </c>
      <c r="Q58" s="75" t="n">
        <v>2.28</v>
      </c>
      <c r="R58" s="76" t="n">
        <f aca="false">P58/3600</f>
        <v>0.49627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5.15</v>
      </c>
      <c r="J59" s="70" t="n">
        <f aca="false">H59/3600</f>
        <v>0.777411111111111</v>
      </c>
      <c r="L59" s="68" t="n">
        <v>2200.9744</v>
      </c>
      <c r="M59" s="69" t="n">
        <v>38.4067</v>
      </c>
      <c r="N59" s="69" t="n">
        <v>42.5716</v>
      </c>
      <c r="O59" s="69" t="n">
        <v>43.5479</v>
      </c>
      <c r="P59" s="69" t="n">
        <v>2839.45</v>
      </c>
      <c r="Q59" s="69" t="n">
        <v>5.33</v>
      </c>
      <c r="R59" s="70" t="n">
        <f aca="false">P59/3600</f>
        <v>0.78873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76</v>
      </c>
      <c r="J60" s="73" t="n">
        <f aca="false">H60/3600</f>
        <v>0.64795</v>
      </c>
      <c r="L60" s="71" t="n">
        <v>762.8232</v>
      </c>
      <c r="M60" s="72" t="n">
        <v>34.6835</v>
      </c>
      <c r="N60" s="72" t="n">
        <v>40.5783</v>
      </c>
      <c r="O60" s="72" t="n">
        <v>41.5406</v>
      </c>
      <c r="P60" s="72" t="n">
        <v>2355.88</v>
      </c>
      <c r="Q60" s="72" t="n">
        <v>3.9</v>
      </c>
      <c r="R60" s="73" t="n">
        <f aca="false">P60/3600</f>
        <v>0.654411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96</v>
      </c>
      <c r="J61" s="73" t="n">
        <f aca="false">H61/3600</f>
        <v>0.558094444444444</v>
      </c>
      <c r="L61" s="71" t="n">
        <v>300.1208</v>
      </c>
      <c r="M61" s="72" t="n">
        <v>31.5135</v>
      </c>
      <c r="N61" s="72" t="n">
        <v>39.2367</v>
      </c>
      <c r="O61" s="72" t="n">
        <v>40.0269</v>
      </c>
      <c r="P61" s="72" t="n">
        <v>2017.53</v>
      </c>
      <c r="Q61" s="72" t="n">
        <v>3.13</v>
      </c>
      <c r="R61" s="73" t="n">
        <f aca="false">P61/3600</f>
        <v>0.5604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45</v>
      </c>
      <c r="J62" s="76" t="n">
        <f aca="false">H62/3600</f>
        <v>0.503341666666667</v>
      </c>
      <c r="L62" s="74" t="n">
        <v>130.4848</v>
      </c>
      <c r="M62" s="75" t="n">
        <v>28.5476</v>
      </c>
      <c r="N62" s="75" t="n">
        <v>38.1304</v>
      </c>
      <c r="O62" s="75" t="n">
        <v>39.131</v>
      </c>
      <c r="P62" s="75" t="n">
        <v>1807</v>
      </c>
      <c r="Q62" s="75" t="n">
        <v>2.6</v>
      </c>
      <c r="R62" s="76" t="n">
        <f aca="false">P62/3600</f>
        <v>0.5019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1</v>
      </c>
      <c r="J63" s="70" t="n">
        <f aca="false">H63/3600</f>
        <v>0.658141666666667</v>
      </c>
      <c r="L63" s="68" t="n">
        <v>1944.028</v>
      </c>
      <c r="M63" s="69" t="n">
        <v>38.1083</v>
      </c>
      <c r="N63" s="69" t="n">
        <v>40.6738</v>
      </c>
      <c r="O63" s="69" t="n">
        <v>41.3548</v>
      </c>
      <c r="P63" s="69" t="n">
        <v>2401.17</v>
      </c>
      <c r="Q63" s="69" t="n">
        <v>4.22</v>
      </c>
      <c r="R63" s="70" t="n">
        <f aca="false">P63/3600</f>
        <v>0.666991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3.07</v>
      </c>
      <c r="J64" s="73" t="n">
        <f aca="false">H64/3600</f>
        <v>0.553661111111111</v>
      </c>
      <c r="L64" s="71" t="n">
        <v>826.268</v>
      </c>
      <c r="M64" s="72" t="n">
        <v>34.3696</v>
      </c>
      <c r="N64" s="72" t="n">
        <v>38.0211</v>
      </c>
      <c r="O64" s="72" t="n">
        <v>38.5721</v>
      </c>
      <c r="P64" s="72" t="n">
        <v>2012.52</v>
      </c>
      <c r="Q64" s="72" t="n">
        <v>3.12</v>
      </c>
      <c r="R64" s="73" t="n">
        <f aca="false">P64/3600</f>
        <v>0.55903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5</v>
      </c>
      <c r="J65" s="73" t="n">
        <f aca="false">H65/3600</f>
        <v>0.476894444444444</v>
      </c>
      <c r="L65" s="71" t="n">
        <v>354.476</v>
      </c>
      <c r="M65" s="72" t="n">
        <v>30.9236</v>
      </c>
      <c r="N65" s="72" t="n">
        <v>36.0742</v>
      </c>
      <c r="O65" s="72" t="n">
        <v>36.5874</v>
      </c>
      <c r="P65" s="72" t="n">
        <v>1727.7</v>
      </c>
      <c r="Q65" s="72" t="n">
        <v>2.33</v>
      </c>
      <c r="R65" s="73" t="n">
        <f aca="false">P65/3600</f>
        <v>0.47991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8</v>
      </c>
      <c r="J66" s="76" t="n">
        <f aca="false">H66/3600</f>
        <v>0.420780555555556</v>
      </c>
      <c r="L66" s="74" t="n">
        <v>152.2368</v>
      </c>
      <c r="M66" s="75" t="n">
        <v>27.9188</v>
      </c>
      <c r="N66" s="75" t="n">
        <v>34.6709</v>
      </c>
      <c r="O66" s="75" t="n">
        <v>35.1645</v>
      </c>
      <c r="P66" s="75" t="n">
        <v>1514.46</v>
      </c>
      <c r="Q66" s="75" t="n">
        <v>1.8</v>
      </c>
      <c r="R66" s="76" t="n">
        <f aca="false">P66/3600</f>
        <v>0.42068333333333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3</v>
      </c>
      <c r="J67" s="70" t="n">
        <f aca="false">H67/3600</f>
        <v>0.498294444444444</v>
      </c>
      <c r="L67" s="68" t="n">
        <v>1369.0904</v>
      </c>
      <c r="M67" s="69" t="n">
        <v>40.0186</v>
      </c>
      <c r="N67" s="69" t="n">
        <v>41.2923</v>
      </c>
      <c r="O67" s="69" t="n">
        <v>42.3259</v>
      </c>
      <c r="P67" s="69" t="n">
        <v>1814.91</v>
      </c>
      <c r="Q67" s="69" t="n">
        <v>3.08</v>
      </c>
      <c r="R67" s="70" t="n">
        <f aca="false">P67/3600</f>
        <v>0.50414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8</v>
      </c>
      <c r="J68" s="73" t="n">
        <f aca="false">H68/3600</f>
        <v>0.436038888888889</v>
      </c>
      <c r="L68" s="71" t="n">
        <v>647.8256</v>
      </c>
      <c r="M68" s="72" t="n">
        <v>35.9275</v>
      </c>
      <c r="N68" s="72" t="n">
        <v>38.4572</v>
      </c>
      <c r="O68" s="72" t="n">
        <v>39.6688</v>
      </c>
      <c r="P68" s="72" t="n">
        <v>1587.55</v>
      </c>
      <c r="Q68" s="72" t="n">
        <v>2.5</v>
      </c>
      <c r="R68" s="73" t="n">
        <f aca="false">P68/3600</f>
        <v>0.44098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9</v>
      </c>
      <c r="J69" s="73" t="n">
        <f aca="false">H69/3600</f>
        <v>0.381986111111111</v>
      </c>
      <c r="L69" s="71" t="n">
        <v>303.5384</v>
      </c>
      <c r="M69" s="72" t="n">
        <v>32.3082</v>
      </c>
      <c r="N69" s="72" t="n">
        <v>36.494</v>
      </c>
      <c r="O69" s="72" t="n">
        <v>37.6818</v>
      </c>
      <c r="P69" s="72" t="n">
        <v>1373.67</v>
      </c>
      <c r="Q69" s="72" t="n">
        <v>1.95</v>
      </c>
      <c r="R69" s="73" t="n">
        <f aca="false">P69/3600</f>
        <v>0.38157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4</v>
      </c>
      <c r="J70" s="76" t="n">
        <f aca="false">H70/3600</f>
        <v>0.334388888888889</v>
      </c>
      <c r="L70" s="74" t="n">
        <v>146.436</v>
      </c>
      <c r="M70" s="75" t="n">
        <v>29.453</v>
      </c>
      <c r="N70" s="75" t="n">
        <v>35.0589</v>
      </c>
      <c r="O70" s="75" t="n">
        <v>36.1239</v>
      </c>
      <c r="P70" s="75" t="n">
        <v>1200.57</v>
      </c>
      <c r="Q70" s="75" t="n">
        <v>1.45</v>
      </c>
      <c r="R70" s="76" t="n">
        <f aca="false">P70/3600</f>
        <v>0.333491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2.61</v>
      </c>
      <c r="J71" s="70" t="n">
        <f aca="false">H71/3600</f>
        <v>4.59810277777778</v>
      </c>
      <c r="L71" s="68" t="n">
        <v>2101.6784</v>
      </c>
      <c r="M71" s="69" t="n">
        <v>43.4918</v>
      </c>
      <c r="N71" s="69" t="n">
        <v>46.7558</v>
      </c>
      <c r="O71" s="69" t="n">
        <v>47.7153</v>
      </c>
      <c r="P71" s="69" t="n">
        <v>16766.92</v>
      </c>
      <c r="Q71" s="69" t="n">
        <v>24.04</v>
      </c>
      <c r="R71" s="70" t="n">
        <f aca="false">P71/3600</f>
        <v>4.657477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8.35</v>
      </c>
      <c r="J72" s="73" t="n">
        <f aca="false">H72/3600</f>
        <v>4.19894444444445</v>
      </c>
      <c r="L72" s="71" t="n">
        <v>755.8728</v>
      </c>
      <c r="M72" s="72" t="n">
        <v>41.2819</v>
      </c>
      <c r="N72" s="72" t="n">
        <v>45.3809</v>
      </c>
      <c r="O72" s="72" t="n">
        <v>46.0929</v>
      </c>
      <c r="P72" s="72" t="n">
        <v>15173.27</v>
      </c>
      <c r="Q72" s="72" t="n">
        <v>19.83</v>
      </c>
      <c r="R72" s="73" t="n">
        <f aca="false">P72/3600</f>
        <v>4.214797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6.27</v>
      </c>
      <c r="J73" s="73" t="n">
        <f aca="false">H73/3600</f>
        <v>3.99873055555556</v>
      </c>
      <c r="L73" s="71" t="n">
        <v>358.7704</v>
      </c>
      <c r="M73" s="72" t="n">
        <v>38.8119</v>
      </c>
      <c r="N73" s="72" t="n">
        <v>44.0582</v>
      </c>
      <c r="O73" s="72" t="n">
        <v>44.5058</v>
      </c>
      <c r="P73" s="72" t="n">
        <v>14452.85</v>
      </c>
      <c r="Q73" s="72" t="n">
        <v>17.54</v>
      </c>
      <c r="R73" s="73" t="n">
        <f aca="false">P73/3600</f>
        <v>4.014680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4.64</v>
      </c>
      <c r="J74" s="76" t="n">
        <f aca="false">H74/3600</f>
        <v>3.88577222222222</v>
      </c>
      <c r="L74" s="74" t="n">
        <v>189.6528</v>
      </c>
      <c r="M74" s="75" t="n">
        <v>36.1212</v>
      </c>
      <c r="N74" s="75" t="n">
        <v>42.9952</v>
      </c>
      <c r="O74" s="75" t="n">
        <v>43.2761</v>
      </c>
      <c r="P74" s="75" t="n">
        <v>13930.34</v>
      </c>
      <c r="Q74" s="75" t="n">
        <v>16.04</v>
      </c>
      <c r="R74" s="76" t="n">
        <f aca="false">P74/3600</f>
        <v>3.869538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3.56</v>
      </c>
      <c r="J75" s="70" t="n">
        <f aca="false">H75/3600</f>
        <v>4.67187777777778</v>
      </c>
      <c r="L75" s="68" t="n">
        <v>2768.772</v>
      </c>
      <c r="M75" s="69" t="n">
        <v>43.3452</v>
      </c>
      <c r="N75" s="69" t="n">
        <v>48.3042</v>
      </c>
      <c r="O75" s="69" t="n">
        <v>47.879</v>
      </c>
      <c r="P75" s="69" t="n">
        <v>16988.61</v>
      </c>
      <c r="Q75" s="69" t="n">
        <v>25.58</v>
      </c>
      <c r="R75" s="70" t="n">
        <f aca="false">P75/3600</f>
        <v>4.719058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9.38</v>
      </c>
      <c r="J76" s="73" t="n">
        <f aca="false">H76/3600</f>
        <v>4.24934166666667</v>
      </c>
      <c r="L76" s="71" t="n">
        <v>900.5008</v>
      </c>
      <c r="M76" s="72" t="n">
        <v>41.0844</v>
      </c>
      <c r="N76" s="72" t="n">
        <v>46.8823</v>
      </c>
      <c r="O76" s="72" t="n">
        <v>45.9973</v>
      </c>
      <c r="P76" s="72" t="n">
        <v>15379.46</v>
      </c>
      <c r="Q76" s="72" t="n">
        <v>20.89</v>
      </c>
      <c r="R76" s="73" t="n">
        <f aca="false">P76/3600</f>
        <v>4.2720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7.41</v>
      </c>
      <c r="J77" s="73" t="n">
        <f aca="false">H77/3600</f>
        <v>4.00869722222222</v>
      </c>
      <c r="L77" s="71" t="n">
        <v>419.6488</v>
      </c>
      <c r="M77" s="72" t="n">
        <v>38.5954</v>
      </c>
      <c r="N77" s="72" t="n">
        <v>45.675</v>
      </c>
      <c r="O77" s="72" t="n">
        <v>44.1648</v>
      </c>
      <c r="P77" s="72" t="n">
        <v>14472.93</v>
      </c>
      <c r="Q77" s="72" t="n">
        <v>18.93</v>
      </c>
      <c r="R77" s="73" t="n">
        <f aca="false">P77/3600</f>
        <v>4.020258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6.05</v>
      </c>
      <c r="J78" s="76" t="n">
        <f aca="false">H78/3600</f>
        <v>3.90998055555556</v>
      </c>
      <c r="L78" s="74" t="n">
        <v>221.9672</v>
      </c>
      <c r="M78" s="75" t="n">
        <v>35.6833</v>
      </c>
      <c r="N78" s="75" t="n">
        <v>44.7874</v>
      </c>
      <c r="O78" s="75" t="n">
        <v>42.944</v>
      </c>
      <c r="P78" s="75" t="n">
        <v>14037.23</v>
      </c>
      <c r="Q78" s="75" t="n">
        <v>17.75</v>
      </c>
      <c r="R78" s="76" t="n">
        <f aca="false">P78/3600</f>
        <v>3.8992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2.59</v>
      </c>
      <c r="J79" s="70" t="n">
        <f aca="false">H79/3600</f>
        <v>4.70882777777778</v>
      </c>
      <c r="L79" s="68" t="n">
        <v>2383.004</v>
      </c>
      <c r="M79" s="69" t="n">
        <v>43.2465</v>
      </c>
      <c r="N79" s="69" t="n">
        <v>48.114</v>
      </c>
      <c r="O79" s="69" t="n">
        <v>48.3583</v>
      </c>
      <c r="P79" s="69" t="n">
        <v>17063.4</v>
      </c>
      <c r="Q79" s="69" t="n">
        <v>23.98</v>
      </c>
      <c r="R79" s="70" t="n">
        <f aca="false">P79/3600</f>
        <v>4.739833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9.2</v>
      </c>
      <c r="J80" s="73" t="n">
        <f aca="false">H80/3600</f>
        <v>4.24512222222222</v>
      </c>
      <c r="L80" s="71" t="n">
        <v>750.9704</v>
      </c>
      <c r="M80" s="72" t="n">
        <v>40.8966</v>
      </c>
      <c r="N80" s="72" t="n">
        <v>46.4334</v>
      </c>
      <c r="O80" s="72" t="n">
        <v>46.5186</v>
      </c>
      <c r="P80" s="72" t="n">
        <v>15335.92</v>
      </c>
      <c r="Q80" s="72" t="n">
        <v>20.51</v>
      </c>
      <c r="R80" s="73" t="n">
        <f aca="false">P80/3600</f>
        <v>4.25997777777778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7.14</v>
      </c>
      <c r="J81" s="73" t="n">
        <f aca="false">H81/3600</f>
        <v>3.98633333333333</v>
      </c>
      <c r="L81" s="71" t="n">
        <v>326.3504</v>
      </c>
      <c r="M81" s="72" t="n">
        <v>38.3834</v>
      </c>
      <c r="N81" s="72" t="n">
        <v>44.8013</v>
      </c>
      <c r="O81" s="72" t="n">
        <v>44.7739</v>
      </c>
      <c r="P81" s="72" t="n">
        <v>14546.95</v>
      </c>
      <c r="Q81" s="72" t="n">
        <v>18.09</v>
      </c>
      <c r="R81" s="73" t="n">
        <f aca="false">P81/3600</f>
        <v>4.0408194444444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4.79</v>
      </c>
      <c r="J82" s="76" t="n">
        <f aca="false">H82/3600</f>
        <v>3.90092222222222</v>
      </c>
      <c r="L82" s="74" t="n">
        <v>168.4704</v>
      </c>
      <c r="M82" s="75" t="n">
        <v>35.7659</v>
      </c>
      <c r="N82" s="75" t="n">
        <v>43.5303</v>
      </c>
      <c r="O82" s="75" t="n">
        <v>43.5084</v>
      </c>
      <c r="P82" s="75" t="n">
        <v>13998.79</v>
      </c>
      <c r="Q82" s="75" t="n">
        <v>15.71</v>
      </c>
      <c r="R82" s="76" t="n">
        <f aca="false">P82/3600</f>
        <v>3.888552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3.39</v>
      </c>
      <c r="J83" s="70" t="n">
        <f aca="false">H83/3600</f>
        <v>2.53867777777778</v>
      </c>
      <c r="L83" s="68" t="n">
        <v>3907.2184</v>
      </c>
      <c r="M83" s="69" t="n">
        <v>40.4397</v>
      </c>
      <c r="N83" s="69" t="n">
        <v>42.5721</v>
      </c>
      <c r="O83" s="69" t="n">
        <v>43.1061</v>
      </c>
      <c r="P83" s="69" t="n">
        <v>9235.77</v>
      </c>
      <c r="Q83" s="69" t="n">
        <v>14.09</v>
      </c>
      <c r="R83" s="70" t="n">
        <f aca="false">P83/3600</f>
        <v>2.56549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1.24</v>
      </c>
      <c r="J84" s="73" t="n">
        <f aca="false">H84/3600</f>
        <v>2.22075277777778</v>
      </c>
      <c r="L84" s="71" t="n">
        <v>1831.7704</v>
      </c>
      <c r="M84" s="72" t="n">
        <v>37.1753</v>
      </c>
      <c r="N84" s="72" t="n">
        <v>39.8415</v>
      </c>
      <c r="O84" s="72" t="n">
        <v>40.191</v>
      </c>
      <c r="P84" s="72" t="n">
        <v>8030.78</v>
      </c>
      <c r="Q84" s="72" t="n">
        <v>12</v>
      </c>
      <c r="R84" s="73" t="n">
        <f aca="false">P84/3600</f>
        <v>2.23077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9.27</v>
      </c>
      <c r="J85" s="73" t="n">
        <f aca="false">H85/3600</f>
        <v>1.96929166666667</v>
      </c>
      <c r="L85" s="71" t="n">
        <v>885.0816</v>
      </c>
      <c r="M85" s="72" t="n">
        <v>34.241</v>
      </c>
      <c r="N85" s="72" t="n">
        <v>37.686</v>
      </c>
      <c r="O85" s="72" t="n">
        <v>37.966</v>
      </c>
      <c r="P85" s="72" t="n">
        <v>7103.32</v>
      </c>
      <c r="Q85" s="72" t="n">
        <v>9.53</v>
      </c>
      <c r="R85" s="73" t="n">
        <f aca="false">P85/3600</f>
        <v>1.97314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87</v>
      </c>
      <c r="J86" s="76" t="n">
        <f aca="false">H86/3600</f>
        <v>1.78651944444444</v>
      </c>
      <c r="L86" s="74" t="n">
        <v>463.7344</v>
      </c>
      <c r="M86" s="75" t="n">
        <v>31.6678</v>
      </c>
      <c r="N86" s="75" t="n">
        <v>36.1008</v>
      </c>
      <c r="O86" s="75" t="n">
        <v>36.2834</v>
      </c>
      <c r="P86" s="75" t="n">
        <v>6436.43</v>
      </c>
      <c r="Q86" s="75" t="n">
        <v>8.3</v>
      </c>
      <c r="R86" s="76" t="n">
        <f aca="false">P86/3600</f>
        <v>1.787897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3.75</v>
      </c>
      <c r="J87" s="70" t="n">
        <f aca="false">H87/3600</f>
        <v>5.47659166666667</v>
      </c>
      <c r="L87" s="68" t="n">
        <v>5823.1469</v>
      </c>
      <c r="M87" s="69" t="n">
        <v>42.8788</v>
      </c>
      <c r="N87" s="69" t="n">
        <v>45.4976</v>
      </c>
      <c r="O87" s="69" t="n">
        <v>45.8151</v>
      </c>
      <c r="P87" s="69" t="n">
        <v>19923.26</v>
      </c>
      <c r="Q87" s="69" t="n">
        <v>25.8</v>
      </c>
      <c r="R87" s="70" t="n">
        <f aca="false">P87/3600</f>
        <v>5.53423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1.94</v>
      </c>
      <c r="J88" s="73" t="n">
        <f aca="false">H88/3600</f>
        <v>4.76198611111111</v>
      </c>
      <c r="L88" s="71" t="n">
        <v>2890.6843</v>
      </c>
      <c r="M88" s="72" t="n">
        <v>38.891</v>
      </c>
      <c r="N88" s="72" t="n">
        <v>42.6056</v>
      </c>
      <c r="O88" s="72" t="n">
        <v>42.882</v>
      </c>
      <c r="P88" s="72" t="n">
        <v>17267.36</v>
      </c>
      <c r="Q88" s="72" t="n">
        <v>22.44</v>
      </c>
      <c r="R88" s="73" t="n">
        <f aca="false">P88/3600</f>
        <v>4.79648888888889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8.64</v>
      </c>
      <c r="J89" s="73" t="n">
        <f aca="false">H89/3600</f>
        <v>4.15588333333333</v>
      </c>
      <c r="L89" s="71" t="n">
        <v>1376.8896</v>
      </c>
      <c r="M89" s="72" t="n">
        <v>35.1638</v>
      </c>
      <c r="N89" s="72" t="n">
        <v>40.483</v>
      </c>
      <c r="O89" s="72" t="n">
        <v>40.3742</v>
      </c>
      <c r="P89" s="72" t="n">
        <v>15038.49</v>
      </c>
      <c r="Q89" s="72" t="n">
        <v>19.24</v>
      </c>
      <c r="R89" s="73" t="n">
        <f aca="false">P89/3600</f>
        <v>4.1773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5.54</v>
      </c>
      <c r="J90" s="76" t="n">
        <f aca="false">H90/3600</f>
        <v>3.69164444444444</v>
      </c>
      <c r="L90" s="74" t="n">
        <v>630.0562</v>
      </c>
      <c r="M90" s="75" t="n">
        <v>31.8813</v>
      </c>
      <c r="N90" s="75" t="n">
        <v>38.9499</v>
      </c>
      <c r="O90" s="75" t="n">
        <v>38.2894</v>
      </c>
      <c r="P90" s="75" t="n">
        <v>13325.57</v>
      </c>
      <c r="Q90" s="75" t="n">
        <v>15.46</v>
      </c>
      <c r="R90" s="76" t="n">
        <f aca="false">P90/3600</f>
        <v>3.70154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97</v>
      </c>
      <c r="J91" s="70" t="n">
        <f aca="false">H91/3600</f>
        <v>1.97343888888889</v>
      </c>
      <c r="L91" s="68" t="n">
        <v>350.996</v>
      </c>
      <c r="M91" s="69" t="n">
        <v>46.5848</v>
      </c>
      <c r="N91" s="69" t="n">
        <v>44.7236</v>
      </c>
      <c r="O91" s="69" t="n">
        <v>44.7524</v>
      </c>
      <c r="P91" s="69" t="n">
        <v>7138.13</v>
      </c>
      <c r="Q91" s="69" t="n">
        <v>7.54</v>
      </c>
      <c r="R91" s="70" t="n">
        <f aca="false">P91/3600</f>
        <v>1.982813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86</v>
      </c>
      <c r="J92" s="73" t="n">
        <f aca="false">H92/3600</f>
        <v>1.9454</v>
      </c>
      <c r="L92" s="71" t="n">
        <v>255.3384</v>
      </c>
      <c r="M92" s="72" t="n">
        <v>42.5202</v>
      </c>
      <c r="N92" s="72" t="n">
        <v>40.9874</v>
      </c>
      <c r="O92" s="72" t="n">
        <v>41.1283</v>
      </c>
      <c r="P92" s="72" t="n">
        <v>7013.72</v>
      </c>
      <c r="Q92" s="72" t="n">
        <v>7.35</v>
      </c>
      <c r="R92" s="73" t="n">
        <f aca="false">P92/3600</f>
        <v>1.9482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78</v>
      </c>
      <c r="J93" s="73" t="n">
        <f aca="false">H93/3600</f>
        <v>1.91421944444444</v>
      </c>
      <c r="L93" s="71" t="n">
        <v>189.9704</v>
      </c>
      <c r="M93" s="72" t="n">
        <v>38.007</v>
      </c>
      <c r="N93" s="72" t="n">
        <v>39.0246</v>
      </c>
      <c r="O93" s="72" t="n">
        <v>39.2013</v>
      </c>
      <c r="P93" s="72" t="n">
        <v>6898.97</v>
      </c>
      <c r="Q93" s="72" t="n">
        <v>7.34</v>
      </c>
      <c r="R93" s="73" t="n">
        <f aca="false">P93/3600</f>
        <v>1.916380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77</v>
      </c>
      <c r="J94" s="76" t="n">
        <f aca="false">H94/3600</f>
        <v>1.87895555555556</v>
      </c>
      <c r="L94" s="74" t="n">
        <v>135.1744</v>
      </c>
      <c r="M94" s="75" t="n">
        <v>33.3715</v>
      </c>
      <c r="N94" s="75" t="n">
        <v>37.989</v>
      </c>
      <c r="O94" s="75" t="n">
        <v>37.9851</v>
      </c>
      <c r="P94" s="75" t="n">
        <v>6815.77</v>
      </c>
      <c r="Q94" s="75" t="n">
        <v>7.22</v>
      </c>
      <c r="R94" s="76" t="n">
        <f aca="false">P94/3600</f>
        <v>1.8932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9.21</v>
      </c>
      <c r="J95" s="70" t="n">
        <f aca="false">H95/3600</f>
        <v>3.69778055555556</v>
      </c>
      <c r="L95" s="68" t="n">
        <v>705.191</v>
      </c>
      <c r="M95" s="69" t="n">
        <v>48.8886</v>
      </c>
      <c r="N95" s="69" t="n">
        <v>52.1831</v>
      </c>
      <c r="O95" s="69" t="n">
        <v>53.2588</v>
      </c>
      <c r="P95" s="69" t="n">
        <v>13361.24</v>
      </c>
      <c r="Q95" s="69" t="n">
        <v>16.31</v>
      </c>
      <c r="R95" s="70" t="n">
        <f aca="false">P95/3600</f>
        <v>3.71145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9.14</v>
      </c>
      <c r="J96" s="73" t="n">
        <f aca="false">H96/3600</f>
        <v>3.56751944444444</v>
      </c>
      <c r="L96" s="71" t="n">
        <v>414.9718</v>
      </c>
      <c r="M96" s="72" t="n">
        <v>45.2062</v>
      </c>
      <c r="N96" s="72" t="n">
        <v>48.9838</v>
      </c>
      <c r="O96" s="72" t="n">
        <v>50.2272</v>
      </c>
      <c r="P96" s="72" t="n">
        <v>12905.09</v>
      </c>
      <c r="Q96" s="72" t="n">
        <v>16.18</v>
      </c>
      <c r="R96" s="73" t="n">
        <f aca="false">P96/3600</f>
        <v>3.58474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8.97</v>
      </c>
      <c r="J97" s="73" t="n">
        <f aca="false">H97/3600</f>
        <v>3.42389444444444</v>
      </c>
      <c r="L97" s="71" t="n">
        <v>245.1456</v>
      </c>
      <c r="M97" s="72" t="n">
        <v>41.5729</v>
      </c>
      <c r="N97" s="72" t="n">
        <v>46.5848</v>
      </c>
      <c r="O97" s="72" t="n">
        <v>47.9658</v>
      </c>
      <c r="P97" s="72" t="n">
        <v>12543.07</v>
      </c>
      <c r="Q97" s="72" t="n">
        <v>15.86</v>
      </c>
      <c r="R97" s="73" t="n">
        <f aca="false">P97/3600</f>
        <v>3.484186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8.74</v>
      </c>
      <c r="J98" s="76" t="n">
        <f aca="false">H98/3600</f>
        <v>3.36931111111111</v>
      </c>
      <c r="L98" s="74" t="n">
        <v>152.2448</v>
      </c>
      <c r="M98" s="75" t="n">
        <v>37.9378</v>
      </c>
      <c r="N98" s="75" t="n">
        <v>44.8841</v>
      </c>
      <c r="O98" s="75" t="n">
        <v>46.4094</v>
      </c>
      <c r="P98" s="75" t="n">
        <v>12093.94</v>
      </c>
      <c r="Q98" s="75" t="n">
        <v>15.69</v>
      </c>
      <c r="R98" s="76" t="n">
        <f aca="false">P98/3600</f>
        <v>3.3594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479372389963</v>
      </c>
      <c r="J106" s="80" t="n">
        <f aca="false">GEOMEAN(J3:J98)</f>
        <v>2.64444443616792</v>
      </c>
      <c r="Q106" s="80" t="n">
        <f aca="false">GEOMEAN(Q3:Q98)</f>
        <v>13.1858582963695</v>
      </c>
      <c r="R106" s="80" t="n">
        <f aca="false">GEOMEAN(R3:R98)</f>
        <v>2.65596881240483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6785919309072</v>
      </c>
      <c r="R107" s="81" t="n">
        <f aca="false">R106/J106</f>
        <v>1.0043579574141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9211111111111</v>
      </c>
      <c r="J108" s="80" t="n">
        <f aca="false">SUM(J3:J98)</f>
        <v>321.479213888889</v>
      </c>
      <c r="Q108" s="80" t="n">
        <f aca="false">SUM(Q3:Q98)/3600</f>
        <v>0.451955555555556</v>
      </c>
      <c r="R108" s="80" t="n">
        <f aca="false">SUM(R3:R98)</f>
        <v>322.833827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8395879798352</v>
      </c>
      <c r="J113" s="80" t="n">
        <f aca="false">GEOMEAN(J3:J10,J19:J82)</f>
        <v>2.60059353480155</v>
      </c>
      <c r="Q113" s="80" t="n">
        <f aca="false">GEOMEAN(Q3:Q10,Q19:Q82)</f>
        <v>13.3165649008802</v>
      </c>
      <c r="R113" s="80" t="n">
        <f aca="false">GEOMEAN(R3:R10,R19:R82)</f>
        <v>2.6114521396376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371489273483</v>
      </c>
      <c r="R114" s="81" t="n">
        <f aca="false">R113/J113</f>
        <v>1.0041754332965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3.5</v>
      </c>
      <c r="J3" s="51" t="n">
        <f aca="false">H3/3600</f>
        <v>0.802511111111111</v>
      </c>
      <c r="L3" s="49" t="n">
        <v>110252.4</v>
      </c>
      <c r="M3" s="50" t="n">
        <v>43.4093</v>
      </c>
      <c r="N3" s="50" t="n">
        <v>43.1059</v>
      </c>
      <c r="O3" s="50" t="n">
        <v>44.89</v>
      </c>
      <c r="P3" s="50" t="n">
        <v>2929.17</v>
      </c>
      <c r="Q3" s="50" t="n">
        <v>64</v>
      </c>
      <c r="R3" s="51" t="n">
        <f aca="false">P3/3600</f>
        <v>0.813658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2.91</v>
      </c>
      <c r="J4" s="55" t="n">
        <f aca="false">H4/3600</f>
        <v>0.728644444444444</v>
      </c>
      <c r="L4" s="53" t="n">
        <v>62498.0576</v>
      </c>
      <c r="M4" s="54" t="n">
        <v>40.2453</v>
      </c>
      <c r="N4" s="54" t="n">
        <v>40.4995</v>
      </c>
      <c r="O4" s="54" t="n">
        <v>42.453</v>
      </c>
      <c r="P4" s="54" t="n">
        <v>2656.5</v>
      </c>
      <c r="Q4" s="54" t="n">
        <v>55.08</v>
      </c>
      <c r="R4" s="55" t="n">
        <f aca="false">P4/3600</f>
        <v>0.73791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6.31</v>
      </c>
      <c r="J5" s="55" t="n">
        <f aca="false">H5/3600</f>
        <v>0.676175</v>
      </c>
      <c r="L5" s="53" t="n">
        <v>35664.5872</v>
      </c>
      <c r="M5" s="54" t="n">
        <v>37.2232</v>
      </c>
      <c r="N5" s="54" t="n">
        <v>38.6632</v>
      </c>
      <c r="O5" s="54" t="n">
        <v>40.6902</v>
      </c>
      <c r="P5" s="54" t="n">
        <v>2477.95</v>
      </c>
      <c r="Q5" s="54" t="n">
        <v>46.64</v>
      </c>
      <c r="R5" s="55" t="n">
        <f aca="false">P5/3600</f>
        <v>0.688319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40.79</v>
      </c>
      <c r="J6" s="60" t="n">
        <f aca="false">H6/3600</f>
        <v>0.642777777777778</v>
      </c>
      <c r="L6" s="58" t="n">
        <v>20344.9728</v>
      </c>
      <c r="M6" s="59" t="n">
        <v>34.2866</v>
      </c>
      <c r="N6" s="59" t="n">
        <v>37.3797</v>
      </c>
      <c r="O6" s="59" t="n">
        <v>39.4905</v>
      </c>
      <c r="P6" s="59" t="n">
        <v>2303.66</v>
      </c>
      <c r="Q6" s="59" t="n">
        <v>41.05</v>
      </c>
      <c r="R6" s="60" t="n">
        <f aca="false">P6/3600</f>
        <v>0.639905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3.38</v>
      </c>
      <c r="J7" s="51" t="n">
        <f aca="false">H7/3600</f>
        <v>0.812463888888889</v>
      </c>
      <c r="L7" s="49" t="n">
        <v>111905.2736</v>
      </c>
      <c r="M7" s="50" t="n">
        <v>43.2305</v>
      </c>
      <c r="N7" s="50" t="n">
        <v>45.6726</v>
      </c>
      <c r="O7" s="50" t="n">
        <v>45.4041</v>
      </c>
      <c r="P7" s="50" t="n">
        <v>2999.03</v>
      </c>
      <c r="Q7" s="50" t="n">
        <v>64.49</v>
      </c>
      <c r="R7" s="51" t="n">
        <f aca="false">P7/3600</f>
        <v>0.8330638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5.6</v>
      </c>
      <c r="J8" s="55" t="n">
        <f aca="false">H8/3600</f>
        <v>0.744125</v>
      </c>
      <c r="L8" s="53" t="n">
        <v>65618.9792</v>
      </c>
      <c r="M8" s="54" t="n">
        <v>39.8648</v>
      </c>
      <c r="N8" s="54" t="n">
        <v>43.2851</v>
      </c>
      <c r="O8" s="54" t="n">
        <v>43.511</v>
      </c>
      <c r="P8" s="54" t="n">
        <v>2706.87</v>
      </c>
      <c r="Q8" s="54" t="n">
        <v>56.82</v>
      </c>
      <c r="R8" s="55" t="n">
        <f aca="false">P8/3600</f>
        <v>0.751908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50.31</v>
      </c>
      <c r="J9" s="55" t="n">
        <f aca="false">H9/3600</f>
        <v>0.689869444444445</v>
      </c>
      <c r="L9" s="53" t="n">
        <v>37717.7504</v>
      </c>
      <c r="M9" s="54" t="n">
        <v>36.7846</v>
      </c>
      <c r="N9" s="54" t="n">
        <v>41.3288</v>
      </c>
      <c r="O9" s="54" t="n">
        <v>41.854</v>
      </c>
      <c r="P9" s="54" t="n">
        <v>2500.53</v>
      </c>
      <c r="Q9" s="54" t="n">
        <v>51.89</v>
      </c>
      <c r="R9" s="55" t="n">
        <f aca="false">P9/3600</f>
        <v>0.694591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4.71</v>
      </c>
      <c r="J10" s="60" t="n">
        <f aca="false">H10/3600</f>
        <v>0.651369444444444</v>
      </c>
      <c r="L10" s="58" t="n">
        <v>22024.1232</v>
      </c>
      <c r="M10" s="59" t="n">
        <v>33.9526</v>
      </c>
      <c r="N10" s="59" t="n">
        <v>39.834</v>
      </c>
      <c r="O10" s="59" t="n">
        <v>40.5752</v>
      </c>
      <c r="P10" s="59" t="n">
        <v>2351.71</v>
      </c>
      <c r="Q10" s="59" t="n">
        <v>44.92</v>
      </c>
      <c r="R10" s="60" t="n">
        <f aca="false">P10/3600</f>
        <v>0.65325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8.47</v>
      </c>
      <c r="J19" s="70" t="n">
        <f aca="false">H19/3600</f>
        <v>0.596538888888889</v>
      </c>
      <c r="L19" s="68" t="n">
        <v>26110.6304</v>
      </c>
      <c r="M19" s="69" t="n">
        <v>42.8417</v>
      </c>
      <c r="N19" s="69" t="n">
        <v>44.6251</v>
      </c>
      <c r="O19" s="69" t="n">
        <v>46.0682</v>
      </c>
      <c r="P19" s="69" t="n">
        <v>2168.81</v>
      </c>
      <c r="Q19" s="69" t="n">
        <v>38.57</v>
      </c>
      <c r="R19" s="70" t="n">
        <f aca="false">P19/3600</f>
        <v>0.60244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1.02</v>
      </c>
      <c r="J20" s="73" t="n">
        <f aca="false">H20/3600</f>
        <v>0.540652777777778</v>
      </c>
      <c r="L20" s="71" t="n">
        <v>13332.952</v>
      </c>
      <c r="M20" s="72" t="n">
        <v>41.0312</v>
      </c>
      <c r="N20" s="72" t="n">
        <v>42.7782</v>
      </c>
      <c r="O20" s="72" t="n">
        <v>43.881</v>
      </c>
      <c r="P20" s="72" t="n">
        <v>1943.78</v>
      </c>
      <c r="Q20" s="72" t="n">
        <v>31.16</v>
      </c>
      <c r="R20" s="73" t="n">
        <f aca="false">P20/3600</f>
        <v>0.53993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7.95</v>
      </c>
      <c r="J21" s="73" t="n">
        <f aca="false">H21/3600</f>
        <v>0.511594444444445</v>
      </c>
      <c r="L21" s="71" t="n">
        <v>7453.0232</v>
      </c>
      <c r="M21" s="72" t="n">
        <v>38.9786</v>
      </c>
      <c r="N21" s="72" t="n">
        <v>41.348</v>
      </c>
      <c r="O21" s="72" t="n">
        <v>42.3249</v>
      </c>
      <c r="P21" s="72" t="n">
        <v>1829.69</v>
      </c>
      <c r="Q21" s="72" t="n">
        <v>28</v>
      </c>
      <c r="R21" s="73" t="n">
        <f aca="false">P21/3600</f>
        <v>0.508247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5.5</v>
      </c>
      <c r="J22" s="76" t="n">
        <f aca="false">H22/3600</f>
        <v>0.485811111111111</v>
      </c>
      <c r="L22" s="74" t="n">
        <v>4184.3384</v>
      </c>
      <c r="M22" s="75" t="n">
        <v>36.6109</v>
      </c>
      <c r="N22" s="75" t="n">
        <v>40.302</v>
      </c>
      <c r="O22" s="75" t="n">
        <v>41.3475</v>
      </c>
      <c r="P22" s="75" t="n">
        <v>1743.97</v>
      </c>
      <c r="Q22" s="75" t="n">
        <v>25.96</v>
      </c>
      <c r="R22" s="76" t="n">
        <f aca="false">P22/3600</f>
        <v>0.48443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6.86</v>
      </c>
      <c r="J23" s="70" t="n">
        <f aca="false">H23/3600</f>
        <v>0.679369444444445</v>
      </c>
      <c r="L23" s="68" t="n">
        <v>57506.7528</v>
      </c>
      <c r="M23" s="69" t="n">
        <v>41.8125</v>
      </c>
      <c r="N23" s="69" t="n">
        <v>43.3468</v>
      </c>
      <c r="O23" s="69" t="n">
        <v>44.2042</v>
      </c>
      <c r="P23" s="69" t="n">
        <v>2526.57</v>
      </c>
      <c r="Q23" s="69" t="n">
        <v>58.09</v>
      </c>
      <c r="R23" s="70" t="n">
        <f aca="false">P23/3600</f>
        <v>0.7018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6.65</v>
      </c>
      <c r="J24" s="73" t="n">
        <f aca="false">H24/3600</f>
        <v>0.602091666666667</v>
      </c>
      <c r="L24" s="71" t="n">
        <v>31343.1008</v>
      </c>
      <c r="M24" s="72" t="n">
        <v>38.718</v>
      </c>
      <c r="N24" s="72" t="n">
        <v>40.786</v>
      </c>
      <c r="O24" s="72" t="n">
        <v>41.5907</v>
      </c>
      <c r="P24" s="72" t="n">
        <v>2199.13</v>
      </c>
      <c r="Q24" s="72" t="n">
        <v>46.44</v>
      </c>
      <c r="R24" s="73" t="n">
        <f aca="false">P24/3600</f>
        <v>0.6108694444444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8.84</v>
      </c>
      <c r="J25" s="73" t="n">
        <f aca="false">H25/3600</f>
        <v>0.547038888888889</v>
      </c>
      <c r="L25" s="71" t="n">
        <v>16479.2896</v>
      </c>
      <c r="M25" s="72" t="n">
        <v>35.7647</v>
      </c>
      <c r="N25" s="72" t="n">
        <v>38.9008</v>
      </c>
      <c r="O25" s="72" t="n">
        <v>39.9111</v>
      </c>
      <c r="P25" s="72" t="n">
        <v>1975.02</v>
      </c>
      <c r="Q25" s="72" t="n">
        <v>39.18</v>
      </c>
      <c r="R25" s="73" t="n">
        <f aca="false">P25/3600</f>
        <v>0.54861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3.58</v>
      </c>
      <c r="J26" s="76" t="n">
        <f aca="false">H26/3600</f>
        <v>0.509891666666667</v>
      </c>
      <c r="L26" s="74" t="n">
        <v>8261.832</v>
      </c>
      <c r="M26" s="75" t="n">
        <v>33.001</v>
      </c>
      <c r="N26" s="75" t="n">
        <v>37.6321</v>
      </c>
      <c r="O26" s="75" t="n">
        <v>38.9611</v>
      </c>
      <c r="P26" s="75" t="n">
        <v>1837.85</v>
      </c>
      <c r="Q26" s="75" t="n">
        <v>32.68</v>
      </c>
      <c r="R26" s="76" t="n">
        <f aca="false">P26/3600</f>
        <v>0.51051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21.19</v>
      </c>
      <c r="J27" s="70" t="n">
        <f aca="false">H27/3600</f>
        <v>1.47669166666667</v>
      </c>
      <c r="L27" s="68" t="n">
        <v>124128.2512</v>
      </c>
      <c r="M27" s="69" t="n">
        <v>41.0175</v>
      </c>
      <c r="N27" s="69" t="n">
        <v>41.9908</v>
      </c>
      <c r="O27" s="69" t="n">
        <v>44.2072</v>
      </c>
      <c r="P27" s="69" t="n">
        <v>5463.99</v>
      </c>
      <c r="Q27" s="69" t="n">
        <v>124.45</v>
      </c>
      <c r="R27" s="70" t="n">
        <f aca="false">P27/3600</f>
        <v>1.5177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90.45</v>
      </c>
      <c r="J28" s="73" t="n">
        <f aca="false">H28/3600</f>
        <v>1.24151111111111</v>
      </c>
      <c r="L28" s="71" t="n">
        <v>55422.9816</v>
      </c>
      <c r="M28" s="72" t="n">
        <v>38.0689</v>
      </c>
      <c r="N28" s="72" t="n">
        <v>39.6543</v>
      </c>
      <c r="O28" s="72" t="n">
        <v>42.0944</v>
      </c>
      <c r="P28" s="72" t="n">
        <v>4488.25</v>
      </c>
      <c r="Q28" s="72" t="n">
        <v>93.16</v>
      </c>
      <c r="R28" s="73" t="n">
        <f aca="false">P28/3600</f>
        <v>1.246736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5.88</v>
      </c>
      <c r="J29" s="73" t="n">
        <f aca="false">H29/3600</f>
        <v>1.12291666666667</v>
      </c>
      <c r="L29" s="71" t="n">
        <v>28862.0048</v>
      </c>
      <c r="M29" s="72" t="n">
        <v>35.7986</v>
      </c>
      <c r="N29" s="72" t="n">
        <v>38.4444</v>
      </c>
      <c r="O29" s="72" t="n">
        <v>40.3941</v>
      </c>
      <c r="P29" s="72" t="n">
        <v>4089.66</v>
      </c>
      <c r="Q29" s="72" t="n">
        <v>78.11</v>
      </c>
      <c r="R29" s="73" t="n">
        <f aca="false">P29/3600</f>
        <v>1.1360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6.95</v>
      </c>
      <c r="J30" s="76" t="n">
        <f aca="false">H30/3600</f>
        <v>1.06295</v>
      </c>
      <c r="L30" s="74" t="n">
        <v>15779.5672</v>
      </c>
      <c r="M30" s="75" t="n">
        <v>33.4435</v>
      </c>
      <c r="N30" s="75" t="n">
        <v>37.6023</v>
      </c>
      <c r="O30" s="75" t="n">
        <v>39.1017</v>
      </c>
      <c r="P30" s="75" t="n">
        <v>3825.36</v>
      </c>
      <c r="Q30" s="75" t="n">
        <v>68.17</v>
      </c>
      <c r="R30" s="76" t="n">
        <f aca="false">P30/3600</f>
        <v>1.062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5.33</v>
      </c>
      <c r="J31" s="70" t="n">
        <f aca="false">H31/3600</f>
        <v>1.39042777777778</v>
      </c>
      <c r="L31" s="68" t="n">
        <v>86757.0904</v>
      </c>
      <c r="M31" s="69" t="n">
        <v>41.7044</v>
      </c>
      <c r="N31" s="69" t="n">
        <v>44.4958</v>
      </c>
      <c r="O31" s="69" t="n">
        <v>46.0235</v>
      </c>
      <c r="P31" s="69" t="n">
        <v>5095.53</v>
      </c>
      <c r="Q31" s="69" t="n">
        <v>108.15</v>
      </c>
      <c r="R31" s="70" t="n">
        <f aca="false">P31/3600</f>
        <v>1.4154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7.73</v>
      </c>
      <c r="J32" s="73" t="n">
        <f aca="false">H32/3600</f>
        <v>1.17050833333333</v>
      </c>
      <c r="L32" s="71" t="n">
        <v>33968.5</v>
      </c>
      <c r="M32" s="72" t="n">
        <v>38.895</v>
      </c>
      <c r="N32" s="72" t="n">
        <v>42.9865</v>
      </c>
      <c r="O32" s="72" t="n">
        <v>43.9479</v>
      </c>
      <c r="P32" s="72" t="n">
        <v>4249.41</v>
      </c>
      <c r="Q32" s="72" t="n">
        <v>78.33</v>
      </c>
      <c r="R32" s="73" t="n">
        <f aca="false">P32/3600</f>
        <v>1.18039166666667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5.58</v>
      </c>
      <c r="J33" s="73" t="n">
        <f aca="false">H33/3600</f>
        <v>1.07536111111111</v>
      </c>
      <c r="L33" s="71" t="n">
        <v>16885.3832</v>
      </c>
      <c r="M33" s="72" t="n">
        <v>37.0731</v>
      </c>
      <c r="N33" s="72" t="n">
        <v>41.6423</v>
      </c>
      <c r="O33" s="72" t="n">
        <v>42.1106</v>
      </c>
      <c r="P33" s="72" t="n">
        <v>3884.99</v>
      </c>
      <c r="Q33" s="72" t="n">
        <v>66.97</v>
      </c>
      <c r="R33" s="73" t="n">
        <f aca="false">P33/3600</f>
        <v>1.0791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8.53</v>
      </c>
      <c r="J34" s="76" t="n">
        <f aca="false">H34/3600</f>
        <v>1.02611944444444</v>
      </c>
      <c r="L34" s="74" t="n">
        <v>9406.0392</v>
      </c>
      <c r="M34" s="75" t="n">
        <v>35.1596</v>
      </c>
      <c r="N34" s="75" t="n">
        <v>40.5659</v>
      </c>
      <c r="O34" s="75" t="n">
        <v>40.6995</v>
      </c>
      <c r="P34" s="75" t="n">
        <v>3681.02</v>
      </c>
      <c r="Q34" s="75" t="n">
        <v>59.56</v>
      </c>
      <c r="R34" s="76" t="n">
        <f aca="false">P34/3600</f>
        <v>1.0225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9.96</v>
      </c>
      <c r="J35" s="70" t="n">
        <f aca="false">H35/3600</f>
        <v>1.82461666666667</v>
      </c>
      <c r="L35" s="68" t="n">
        <v>188039.1576</v>
      </c>
      <c r="M35" s="69" t="n">
        <v>42.3213</v>
      </c>
      <c r="N35" s="69" t="n">
        <v>42.9613</v>
      </c>
      <c r="O35" s="69" t="n">
        <v>44.5294</v>
      </c>
      <c r="P35" s="69" t="n">
        <v>6771.58</v>
      </c>
      <c r="Q35" s="69" t="n">
        <v>155.31</v>
      </c>
      <c r="R35" s="70" t="n">
        <f aca="false">P35/3600</f>
        <v>1.880994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20.2</v>
      </c>
      <c r="J36" s="73" t="n">
        <f aca="false">H36/3600</f>
        <v>1.58673333333333</v>
      </c>
      <c r="L36" s="71" t="n">
        <v>92991.4032</v>
      </c>
      <c r="M36" s="72" t="n">
        <v>37.4089</v>
      </c>
      <c r="N36" s="72" t="n">
        <v>40.9878</v>
      </c>
      <c r="O36" s="72" t="n">
        <v>42.9978</v>
      </c>
      <c r="P36" s="72" t="n">
        <v>5828.63</v>
      </c>
      <c r="Q36" s="72" t="n">
        <v>121.75</v>
      </c>
      <c r="R36" s="73" t="n">
        <f aca="false">P36/3600</f>
        <v>1.6190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9.67</v>
      </c>
      <c r="J37" s="73" t="n">
        <f aca="false">H37/3600</f>
        <v>1.39428055555556</v>
      </c>
      <c r="L37" s="71" t="n">
        <v>44685.6488</v>
      </c>
      <c r="M37" s="72" t="n">
        <v>34.597</v>
      </c>
      <c r="N37" s="72" t="n">
        <v>39.5257</v>
      </c>
      <c r="O37" s="72" t="n">
        <v>41.7065</v>
      </c>
      <c r="P37" s="72" t="n">
        <v>5075.1</v>
      </c>
      <c r="Q37" s="72" t="n">
        <v>98.36</v>
      </c>
      <c r="R37" s="73" t="n">
        <f aca="false">P37/3600</f>
        <v>1.4097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6.29</v>
      </c>
      <c r="J38" s="76" t="n">
        <f aca="false">H38/3600</f>
        <v>1.292875</v>
      </c>
      <c r="L38" s="74" t="n">
        <v>24114.2352</v>
      </c>
      <c r="M38" s="75" t="n">
        <v>32.195</v>
      </c>
      <c r="N38" s="75" t="n">
        <v>38.473</v>
      </c>
      <c r="O38" s="75" t="n">
        <v>40.7447</v>
      </c>
      <c r="P38" s="75" t="n">
        <v>4679.57</v>
      </c>
      <c r="Q38" s="75" t="n">
        <v>87.34</v>
      </c>
      <c r="R38" s="76" t="n">
        <f aca="false">P38/3600</f>
        <v>1.2998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86</v>
      </c>
      <c r="J39" s="70" t="n">
        <f aca="false">H39/3600</f>
        <v>0.281455555555556</v>
      </c>
      <c r="L39" s="68" t="n">
        <v>22661.3232</v>
      </c>
      <c r="M39" s="69" t="n">
        <v>41.8273</v>
      </c>
      <c r="N39" s="69" t="n">
        <v>43.8561</v>
      </c>
      <c r="O39" s="69" t="n">
        <v>44.3976</v>
      </c>
      <c r="P39" s="69" t="n">
        <v>1037.54</v>
      </c>
      <c r="Q39" s="69" t="n">
        <v>24.95</v>
      </c>
      <c r="R39" s="70" t="n">
        <f aca="false">P39/3600</f>
        <v>0.28820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56</v>
      </c>
      <c r="J40" s="73" t="n">
        <f aca="false">H40/3600</f>
        <v>0.249611111111111</v>
      </c>
      <c r="L40" s="71" t="n">
        <v>12547.9264</v>
      </c>
      <c r="M40" s="72" t="n">
        <v>38.5162</v>
      </c>
      <c r="N40" s="72" t="n">
        <v>41.109</v>
      </c>
      <c r="O40" s="72" t="n">
        <v>41.2801</v>
      </c>
      <c r="P40" s="72" t="n">
        <v>918.65</v>
      </c>
      <c r="Q40" s="72" t="n">
        <v>20.45</v>
      </c>
      <c r="R40" s="73" t="n">
        <f aca="false">P40/3600</f>
        <v>0.25518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76</v>
      </c>
      <c r="J41" s="73" t="n">
        <f aca="false">H41/3600</f>
        <v>0.226566666666667</v>
      </c>
      <c r="L41" s="71" t="n">
        <v>6721.3656</v>
      </c>
      <c r="M41" s="72" t="n">
        <v>35.5606</v>
      </c>
      <c r="N41" s="72" t="n">
        <v>38.9524</v>
      </c>
      <c r="O41" s="72" t="n">
        <v>38.9076</v>
      </c>
      <c r="P41" s="72" t="n">
        <v>826.4</v>
      </c>
      <c r="Q41" s="72" t="n">
        <v>16.59</v>
      </c>
      <c r="R41" s="73" t="n">
        <f aca="false">P41/3600</f>
        <v>0.22955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8</v>
      </c>
      <c r="J42" s="76" t="n">
        <f aca="false">H42/3600</f>
        <v>0.210744444444444</v>
      </c>
      <c r="L42" s="74" t="n">
        <v>3677.1704</v>
      </c>
      <c r="M42" s="75" t="n">
        <v>32.9291</v>
      </c>
      <c r="N42" s="75" t="n">
        <v>37.357</v>
      </c>
      <c r="O42" s="75" t="n">
        <v>37.1894</v>
      </c>
      <c r="P42" s="75" t="n">
        <v>761.57</v>
      </c>
      <c r="Q42" s="75" t="n">
        <v>13.74</v>
      </c>
      <c r="R42" s="76" t="n">
        <f aca="false">P42/3600</f>
        <v>0.21154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92</v>
      </c>
      <c r="J43" s="70" t="n">
        <f aca="false">H43/3600</f>
        <v>0.326472222222222</v>
      </c>
      <c r="L43" s="68" t="n">
        <v>25284.4736</v>
      </c>
      <c r="M43" s="69" t="n">
        <v>42.0243</v>
      </c>
      <c r="N43" s="69" t="n">
        <v>44.1525</v>
      </c>
      <c r="O43" s="69" t="n">
        <v>45.4597</v>
      </c>
      <c r="P43" s="69" t="n">
        <v>1198.98</v>
      </c>
      <c r="Q43" s="69" t="n">
        <v>27.4</v>
      </c>
      <c r="R43" s="70" t="n">
        <f aca="false">P43/3600</f>
        <v>0.3330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66</v>
      </c>
      <c r="J44" s="73" t="n">
        <f aca="false">H44/3600</f>
        <v>0.297302777777778</v>
      </c>
      <c r="L44" s="71" t="n">
        <v>14901.3976</v>
      </c>
      <c r="M44" s="72" t="n">
        <v>39.1149</v>
      </c>
      <c r="N44" s="72" t="n">
        <v>41.7908</v>
      </c>
      <c r="O44" s="72" t="n">
        <v>42.8802</v>
      </c>
      <c r="P44" s="72" t="n">
        <v>1073.26</v>
      </c>
      <c r="Q44" s="72" t="n">
        <v>22.73</v>
      </c>
      <c r="R44" s="73" t="n">
        <f aca="false">P44/3600</f>
        <v>0.29812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85</v>
      </c>
      <c r="J45" s="73" t="n">
        <f aca="false">H45/3600</f>
        <v>0.272372222222222</v>
      </c>
      <c r="L45" s="71" t="n">
        <v>8804.9872</v>
      </c>
      <c r="M45" s="72" t="n">
        <v>36.1143</v>
      </c>
      <c r="N45" s="72" t="n">
        <v>39.8854</v>
      </c>
      <c r="O45" s="72" t="n">
        <v>40.8095</v>
      </c>
      <c r="P45" s="72" t="n">
        <v>992.16</v>
      </c>
      <c r="Q45" s="72" t="n">
        <v>19.98</v>
      </c>
      <c r="R45" s="73" t="n">
        <f aca="false">P45/3600</f>
        <v>0.27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7.08</v>
      </c>
      <c r="J46" s="76" t="n">
        <f aca="false">H46/3600</f>
        <v>0.255261111111111</v>
      </c>
      <c r="L46" s="74" t="n">
        <v>5092.8672</v>
      </c>
      <c r="M46" s="75" t="n">
        <v>33.1208</v>
      </c>
      <c r="N46" s="75" t="n">
        <v>38.4758</v>
      </c>
      <c r="O46" s="75" t="n">
        <v>39.3052</v>
      </c>
      <c r="P46" s="75" t="n">
        <v>930.43</v>
      </c>
      <c r="Q46" s="75" t="n">
        <v>17.47</v>
      </c>
      <c r="R46" s="76" t="n">
        <f aca="false">P46/3600</f>
        <v>0.25845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74</v>
      </c>
      <c r="J47" s="70" t="n">
        <f aca="false">H47/3600</f>
        <v>0.326138888888889</v>
      </c>
      <c r="L47" s="68" t="n">
        <v>45841.732</v>
      </c>
      <c r="M47" s="69" t="n">
        <v>41.0305</v>
      </c>
      <c r="N47" s="69" t="n">
        <v>42.5777</v>
      </c>
      <c r="O47" s="69" t="n">
        <v>43.3445</v>
      </c>
      <c r="P47" s="69" t="n">
        <v>1212.26</v>
      </c>
      <c r="Q47" s="69" t="n">
        <v>31.95</v>
      </c>
      <c r="R47" s="70" t="n">
        <f aca="false">P47/3600</f>
        <v>0.33673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34</v>
      </c>
      <c r="J48" s="73" t="n">
        <f aca="false">H48/3600</f>
        <v>0.292933333333333</v>
      </c>
      <c r="L48" s="71" t="n">
        <v>28727.9192</v>
      </c>
      <c r="M48" s="72" t="n">
        <v>36.9018</v>
      </c>
      <c r="N48" s="72" t="n">
        <v>39.4172</v>
      </c>
      <c r="O48" s="72" t="n">
        <v>40.1396</v>
      </c>
      <c r="P48" s="72" t="n">
        <v>1083.19</v>
      </c>
      <c r="Q48" s="72" t="n">
        <v>26.9</v>
      </c>
      <c r="R48" s="73" t="n">
        <f aca="false">P48/3600</f>
        <v>0.300886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2.38</v>
      </c>
      <c r="J49" s="73" t="n">
        <f aca="false">H49/3600</f>
        <v>0.264983333333333</v>
      </c>
      <c r="L49" s="71" t="n">
        <v>17186.46</v>
      </c>
      <c r="M49" s="72" t="n">
        <v>33.1392</v>
      </c>
      <c r="N49" s="72" t="n">
        <v>37.2309</v>
      </c>
      <c r="O49" s="72" t="n">
        <v>37.8787</v>
      </c>
      <c r="P49" s="72" t="n">
        <v>965.57</v>
      </c>
      <c r="Q49" s="72" t="n">
        <v>22.38</v>
      </c>
      <c r="R49" s="73" t="n">
        <f aca="false">P49/3600</f>
        <v>0.26821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84</v>
      </c>
      <c r="J50" s="76" t="n">
        <f aca="false">H50/3600</f>
        <v>0.237838888888889</v>
      </c>
      <c r="L50" s="74" t="n">
        <v>9605.296</v>
      </c>
      <c r="M50" s="75" t="n">
        <v>29.6118</v>
      </c>
      <c r="N50" s="75" t="n">
        <v>35.7015</v>
      </c>
      <c r="O50" s="75" t="n">
        <v>36.2764</v>
      </c>
      <c r="P50" s="75" t="n">
        <v>867.55</v>
      </c>
      <c r="Q50" s="75" t="n">
        <v>18.9</v>
      </c>
      <c r="R50" s="76" t="n">
        <f aca="false">P50/3600</f>
        <v>0.240986111111111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43</v>
      </c>
      <c r="J51" s="70" t="n">
        <f aca="false">H51/3600</f>
        <v>0.168122222222222</v>
      </c>
      <c r="L51" s="68" t="n">
        <v>15987.7544</v>
      </c>
      <c r="M51" s="69" t="n">
        <v>42.32</v>
      </c>
      <c r="N51" s="69" t="n">
        <v>43.539</v>
      </c>
      <c r="O51" s="69" t="n">
        <v>44.4229</v>
      </c>
      <c r="P51" s="69" t="n">
        <v>619.05</v>
      </c>
      <c r="Q51" s="69" t="n">
        <v>13.55</v>
      </c>
      <c r="R51" s="70" t="n">
        <f aca="false">P51/3600</f>
        <v>0.17195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1.19</v>
      </c>
      <c r="J52" s="73" t="n">
        <f aca="false">H52/3600</f>
        <v>0.1525</v>
      </c>
      <c r="L52" s="71" t="n">
        <v>9545.9584</v>
      </c>
      <c r="M52" s="72" t="n">
        <v>38.8987</v>
      </c>
      <c r="N52" s="72" t="n">
        <v>40.4073</v>
      </c>
      <c r="O52" s="72" t="n">
        <v>41.7103</v>
      </c>
      <c r="P52" s="72" t="n">
        <v>558.55</v>
      </c>
      <c r="Q52" s="72" t="n">
        <v>11.17</v>
      </c>
      <c r="R52" s="73" t="n">
        <f aca="false">P52/3600</f>
        <v>0.15515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79</v>
      </c>
      <c r="J53" s="73" t="n">
        <f aca="false">H53/3600</f>
        <v>0.140208333333333</v>
      </c>
      <c r="L53" s="71" t="n">
        <v>5506.3336</v>
      </c>
      <c r="M53" s="72" t="n">
        <v>35.5695</v>
      </c>
      <c r="N53" s="72" t="n">
        <v>38.1486</v>
      </c>
      <c r="O53" s="72" t="n">
        <v>39.7365</v>
      </c>
      <c r="P53" s="72" t="n">
        <v>508.97</v>
      </c>
      <c r="Q53" s="72" t="n">
        <v>9.85</v>
      </c>
      <c r="R53" s="73" t="n">
        <f aca="false">P53/3600</f>
        <v>0.14138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57</v>
      </c>
      <c r="J54" s="76" t="n">
        <f aca="false">H54/3600</f>
        <v>0.129530555555556</v>
      </c>
      <c r="L54" s="74" t="n">
        <v>2893.9744</v>
      </c>
      <c r="M54" s="75" t="n">
        <v>32.3703</v>
      </c>
      <c r="N54" s="75" t="n">
        <v>36.6088</v>
      </c>
      <c r="O54" s="75" t="n">
        <v>38.2663</v>
      </c>
      <c r="P54" s="75" t="n">
        <v>468.08</v>
      </c>
      <c r="Q54" s="75" t="n">
        <v>8.47</v>
      </c>
      <c r="R54" s="76" t="n">
        <f aca="false">P54/3600</f>
        <v>0.130022222222222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56</v>
      </c>
      <c r="J55" s="70" t="n">
        <f aca="false">H55/3600</f>
        <v>0.0660805555555556</v>
      </c>
      <c r="L55" s="68" t="n">
        <v>5622.3448</v>
      </c>
      <c r="M55" s="69" t="n">
        <v>42.9803</v>
      </c>
      <c r="N55" s="69" t="n">
        <v>45.1182</v>
      </c>
      <c r="O55" s="69" t="n">
        <v>44.8706</v>
      </c>
      <c r="P55" s="69" t="n">
        <v>243.16</v>
      </c>
      <c r="Q55" s="69" t="n">
        <v>5.53</v>
      </c>
      <c r="R55" s="70" t="n">
        <f aca="false">P55/3600</f>
        <v>0.067544444444444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65</v>
      </c>
      <c r="J56" s="73" t="n">
        <f aca="false">H56/3600</f>
        <v>0.0606083333333333</v>
      </c>
      <c r="L56" s="71" t="n">
        <v>3393.9872</v>
      </c>
      <c r="M56" s="72" t="n">
        <v>39.5052</v>
      </c>
      <c r="N56" s="72" t="n">
        <v>42.1675</v>
      </c>
      <c r="O56" s="72" t="n">
        <v>41.667</v>
      </c>
      <c r="P56" s="72" t="n">
        <v>220.62</v>
      </c>
      <c r="Q56" s="72" t="n">
        <v>4.68</v>
      </c>
      <c r="R56" s="73" t="n">
        <f aca="false">P56/3600</f>
        <v>0.06128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4</v>
      </c>
      <c r="J57" s="73" t="n">
        <f aca="false">H57/3600</f>
        <v>0.0553444444444444</v>
      </c>
      <c r="L57" s="71" t="n">
        <v>1967.9776</v>
      </c>
      <c r="M57" s="72" t="n">
        <v>36.1791</v>
      </c>
      <c r="N57" s="72" t="n">
        <v>39.8601</v>
      </c>
      <c r="O57" s="72" t="n">
        <v>39.1773</v>
      </c>
      <c r="P57" s="72" t="n">
        <v>200.56</v>
      </c>
      <c r="Q57" s="72" t="n">
        <v>4.02</v>
      </c>
      <c r="R57" s="73" t="n">
        <f aca="false">P57/3600</f>
        <v>0.055711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9</v>
      </c>
      <c r="J58" s="76" t="n">
        <f aca="false">H58/3600</f>
        <v>0.0514944444444444</v>
      </c>
      <c r="L58" s="74" t="n">
        <v>1113.2712</v>
      </c>
      <c r="M58" s="75" t="n">
        <v>33.0939</v>
      </c>
      <c r="N58" s="75" t="n">
        <v>38.1805</v>
      </c>
      <c r="O58" s="75" t="n">
        <v>37.3775</v>
      </c>
      <c r="P58" s="75" t="n">
        <v>186.27</v>
      </c>
      <c r="Q58" s="75" t="n">
        <v>3.49</v>
      </c>
      <c r="R58" s="76" t="n">
        <f aca="false">P58/3600</f>
        <v>0.051741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.1</v>
      </c>
      <c r="J59" s="70" t="n">
        <f aca="false">H59/3600</f>
        <v>0.094</v>
      </c>
      <c r="L59" s="68" t="n">
        <v>13626.4968</v>
      </c>
      <c r="M59" s="69" t="n">
        <v>41.1124</v>
      </c>
      <c r="N59" s="69" t="n">
        <v>43.4448</v>
      </c>
      <c r="O59" s="69" t="n">
        <v>44.3383</v>
      </c>
      <c r="P59" s="69" t="n">
        <v>348.22</v>
      </c>
      <c r="Q59" s="69" t="n">
        <v>9.2</v>
      </c>
      <c r="R59" s="70" t="n">
        <f aca="false">P59/3600</f>
        <v>0.09672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61</v>
      </c>
      <c r="J60" s="73" t="n">
        <f aca="false">H60/3600</f>
        <v>0.0847388888888889</v>
      </c>
      <c r="L60" s="71" t="n">
        <v>8779.7424</v>
      </c>
      <c r="M60" s="72" t="n">
        <v>36.8336</v>
      </c>
      <c r="N60" s="72" t="n">
        <v>40.8389</v>
      </c>
      <c r="O60" s="72" t="n">
        <v>41.7221</v>
      </c>
      <c r="P60" s="72" t="n">
        <v>313.74</v>
      </c>
      <c r="Q60" s="72" t="n">
        <v>7.72</v>
      </c>
      <c r="R60" s="73" t="n">
        <f aca="false">P60/3600</f>
        <v>0.0871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39</v>
      </c>
      <c r="J61" s="73" t="n">
        <f aca="false">H61/3600</f>
        <v>0.0755666666666667</v>
      </c>
      <c r="L61" s="71" t="n">
        <v>5380.9368</v>
      </c>
      <c r="M61" s="72" t="n">
        <v>33.0176</v>
      </c>
      <c r="N61" s="72" t="n">
        <v>39.0894</v>
      </c>
      <c r="O61" s="72" t="n">
        <v>39.8939</v>
      </c>
      <c r="P61" s="72" t="n">
        <v>276.88</v>
      </c>
      <c r="Q61" s="72" t="n">
        <v>6.62</v>
      </c>
      <c r="R61" s="73" t="n">
        <f aca="false">P61/3600</f>
        <v>0.0769111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51</v>
      </c>
      <c r="J62" s="76" t="n">
        <f aca="false">H62/3600</f>
        <v>0.0684472222222222</v>
      </c>
      <c r="L62" s="74" t="n">
        <v>3212.6664</v>
      </c>
      <c r="M62" s="75" t="n">
        <v>29.5578</v>
      </c>
      <c r="N62" s="75" t="n">
        <v>37.9134</v>
      </c>
      <c r="O62" s="75" t="n">
        <v>38.5851</v>
      </c>
      <c r="P62" s="75" t="n">
        <v>249.2</v>
      </c>
      <c r="Q62" s="75" t="n">
        <v>5.49</v>
      </c>
      <c r="R62" s="76" t="n">
        <f aca="false">P62/3600</f>
        <v>0.0692222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14</v>
      </c>
      <c r="J63" s="70" t="n">
        <f aca="false">H63/3600</f>
        <v>0.0801305555555556</v>
      </c>
      <c r="L63" s="68" t="n">
        <v>11936.8208</v>
      </c>
      <c r="M63" s="69" t="n">
        <v>40.9607</v>
      </c>
      <c r="N63" s="69" t="n">
        <v>42.1991</v>
      </c>
      <c r="O63" s="69" t="n">
        <v>42.8314</v>
      </c>
      <c r="P63" s="69" t="n">
        <v>296.94</v>
      </c>
      <c r="Q63" s="69" t="n">
        <v>8.27</v>
      </c>
      <c r="R63" s="70" t="n">
        <f aca="false">P63/3600</f>
        <v>0.082483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79</v>
      </c>
      <c r="J64" s="73" t="n">
        <f aca="false">H64/3600</f>
        <v>0.07195</v>
      </c>
      <c r="L64" s="71" t="n">
        <v>7442.8392</v>
      </c>
      <c r="M64" s="72" t="n">
        <v>36.7516</v>
      </c>
      <c r="N64" s="72" t="n">
        <v>39.1262</v>
      </c>
      <c r="O64" s="72" t="n">
        <v>39.6063</v>
      </c>
      <c r="P64" s="72" t="n">
        <v>265.45</v>
      </c>
      <c r="Q64" s="72" t="n">
        <v>6.9</v>
      </c>
      <c r="R64" s="73" t="n">
        <f aca="false">P64/3600</f>
        <v>0.0737361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63</v>
      </c>
      <c r="J65" s="73" t="n">
        <f aca="false">H65/3600</f>
        <v>0.0642222222222222</v>
      </c>
      <c r="L65" s="71" t="n">
        <v>4320.1208</v>
      </c>
      <c r="M65" s="72" t="n">
        <v>32.9045</v>
      </c>
      <c r="N65" s="72" t="n">
        <v>36.8705</v>
      </c>
      <c r="O65" s="72" t="n">
        <v>37.2947</v>
      </c>
      <c r="P65" s="72" t="n">
        <v>235.6</v>
      </c>
      <c r="Q65" s="72" t="n">
        <v>5.79</v>
      </c>
      <c r="R65" s="73" t="n">
        <f aca="false">P65/3600</f>
        <v>0.065444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69</v>
      </c>
      <c r="J66" s="76" t="n">
        <f aca="false">H66/3600</f>
        <v>0.0573194444444444</v>
      </c>
      <c r="L66" s="74" t="n">
        <v>2304.3304</v>
      </c>
      <c r="M66" s="75" t="n">
        <v>29.4984</v>
      </c>
      <c r="N66" s="75" t="n">
        <v>35.2992</v>
      </c>
      <c r="O66" s="75" t="n">
        <v>35.6956</v>
      </c>
      <c r="P66" s="75" t="n">
        <v>208.53</v>
      </c>
      <c r="Q66" s="75" t="n">
        <v>4.68</v>
      </c>
      <c r="R66" s="76" t="n">
        <f aca="false">P66/3600</f>
        <v>0.0579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4</v>
      </c>
      <c r="J67" s="70" t="n">
        <f aca="false">H67/3600</f>
        <v>0.0425555555555556</v>
      </c>
      <c r="L67" s="68" t="n">
        <v>4662.5816</v>
      </c>
      <c r="M67" s="69" t="n">
        <v>42.3186</v>
      </c>
      <c r="N67" s="69" t="n">
        <v>43.1362</v>
      </c>
      <c r="O67" s="69" t="n">
        <v>43.9659</v>
      </c>
      <c r="P67" s="69" t="n">
        <v>157.11</v>
      </c>
      <c r="Q67" s="69" t="n">
        <v>3.82</v>
      </c>
      <c r="R67" s="70" t="n">
        <f aca="false">P67/3600</f>
        <v>0.043641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5</v>
      </c>
      <c r="J68" s="73" t="n">
        <f aca="false">H68/3600</f>
        <v>0.0386805555555556</v>
      </c>
      <c r="L68" s="71" t="n">
        <v>2849.7392</v>
      </c>
      <c r="M68" s="72" t="n">
        <v>38.4141</v>
      </c>
      <c r="N68" s="72" t="n">
        <v>39.8781</v>
      </c>
      <c r="O68" s="72" t="n">
        <v>41.0029</v>
      </c>
      <c r="P68" s="72" t="n">
        <v>141.26</v>
      </c>
      <c r="Q68" s="72" t="n">
        <v>3.22</v>
      </c>
      <c r="R68" s="73" t="n">
        <f aca="false">P68/3600</f>
        <v>0.0392388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4</v>
      </c>
      <c r="J69" s="73" t="n">
        <f aca="false">H69/3600</f>
        <v>0.0350694444444444</v>
      </c>
      <c r="L69" s="71" t="n">
        <v>1608.312</v>
      </c>
      <c r="M69" s="72" t="n">
        <v>34.7439</v>
      </c>
      <c r="N69" s="72" t="n">
        <v>37.5778</v>
      </c>
      <c r="O69" s="72" t="n">
        <v>38.7276</v>
      </c>
      <c r="P69" s="72" t="n">
        <v>128.18</v>
      </c>
      <c r="Q69" s="72" t="n">
        <v>2.86</v>
      </c>
      <c r="R69" s="73" t="n">
        <f aca="false">P69/3600</f>
        <v>0.03560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31</v>
      </c>
      <c r="J70" s="76" t="n">
        <f aca="false">H70/3600</f>
        <v>0.0318638888888889</v>
      </c>
      <c r="L70" s="74" t="n">
        <v>842.0288</v>
      </c>
      <c r="M70" s="75" t="n">
        <v>31.5779</v>
      </c>
      <c r="N70" s="75" t="n">
        <v>35.968</v>
      </c>
      <c r="O70" s="75" t="n">
        <v>37.0403</v>
      </c>
      <c r="P70" s="75" t="n">
        <v>115.77</v>
      </c>
      <c r="Q70" s="75" t="n">
        <v>2.31</v>
      </c>
      <c r="R70" s="76" t="n">
        <f aca="false">P70/3600</f>
        <v>0.03215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5.69</v>
      </c>
      <c r="J71" s="70" t="n">
        <f aca="false">H71/3600</f>
        <v>0.642133333333333</v>
      </c>
      <c r="L71" s="68" t="n">
        <v>23319.8152</v>
      </c>
      <c r="M71" s="69" t="n">
        <v>44.7175</v>
      </c>
      <c r="N71" s="69" t="n">
        <v>47.3272</v>
      </c>
      <c r="O71" s="69" t="n">
        <v>48.136</v>
      </c>
      <c r="P71" s="69" t="n">
        <v>2340.44</v>
      </c>
      <c r="Q71" s="69" t="n">
        <v>45.04</v>
      </c>
      <c r="R71" s="70" t="n">
        <f aca="false">P71/3600</f>
        <v>0.65012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8.67</v>
      </c>
      <c r="J72" s="73" t="n">
        <f aca="false">H72/3600</f>
        <v>0.598919444444444</v>
      </c>
      <c r="L72" s="71" t="n">
        <v>13405.1048</v>
      </c>
      <c r="M72" s="72" t="n">
        <v>42.3038</v>
      </c>
      <c r="N72" s="72" t="n">
        <v>45.6314</v>
      </c>
      <c r="O72" s="72" t="n">
        <v>46.2502</v>
      </c>
      <c r="P72" s="72" t="n">
        <v>2164.94</v>
      </c>
      <c r="Q72" s="72" t="n">
        <v>39</v>
      </c>
      <c r="R72" s="73" t="n">
        <f aca="false">P72/3600</f>
        <v>0.60137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4.93</v>
      </c>
      <c r="J73" s="73" t="n">
        <f aca="false">H73/3600</f>
        <v>0.568238888888889</v>
      </c>
      <c r="L73" s="71" t="n">
        <v>7988.5464</v>
      </c>
      <c r="M73" s="72" t="n">
        <v>39.6966</v>
      </c>
      <c r="N73" s="72" t="n">
        <v>44.0154</v>
      </c>
      <c r="O73" s="72" t="n">
        <v>44.445</v>
      </c>
      <c r="P73" s="72" t="n">
        <v>2062.89</v>
      </c>
      <c r="Q73" s="72" t="n">
        <v>35.09</v>
      </c>
      <c r="R73" s="73" t="n">
        <f aca="false">P73/3600</f>
        <v>0.57302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1.28</v>
      </c>
      <c r="J74" s="76" t="n">
        <f aca="false">H74/3600</f>
        <v>0.548975</v>
      </c>
      <c r="L74" s="74" t="n">
        <v>4796.6928</v>
      </c>
      <c r="M74" s="75" t="n">
        <v>36.8989</v>
      </c>
      <c r="N74" s="75" t="n">
        <v>42.831</v>
      </c>
      <c r="O74" s="75" t="n">
        <v>43.1735</v>
      </c>
      <c r="P74" s="75" t="n">
        <v>1960.36</v>
      </c>
      <c r="Q74" s="75" t="n">
        <v>31.9</v>
      </c>
      <c r="R74" s="76" t="n">
        <f aca="false">P74/3600</f>
        <v>0.5445444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3.86</v>
      </c>
      <c r="J75" s="70" t="n">
        <f aca="false">H75/3600</f>
        <v>0.638922222222222</v>
      </c>
      <c r="L75" s="68" t="n">
        <v>23734.324</v>
      </c>
      <c r="M75" s="69" t="n">
        <v>44.6216</v>
      </c>
      <c r="N75" s="69" t="n">
        <v>48.5806</v>
      </c>
      <c r="O75" s="69" t="n">
        <v>48.2876</v>
      </c>
      <c r="P75" s="69" t="n">
        <v>2307.29</v>
      </c>
      <c r="Q75" s="69" t="n">
        <v>44.06</v>
      </c>
      <c r="R75" s="70" t="n">
        <f aca="false">P75/3600</f>
        <v>0.640913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7.8</v>
      </c>
      <c r="J76" s="73" t="n">
        <f aca="false">H76/3600</f>
        <v>0.596130555555556</v>
      </c>
      <c r="L76" s="71" t="n">
        <v>14216.3448</v>
      </c>
      <c r="M76" s="72" t="n">
        <v>42.1975</v>
      </c>
      <c r="N76" s="72" t="n">
        <v>46.8975</v>
      </c>
      <c r="O76" s="72" t="n">
        <v>46.0351</v>
      </c>
      <c r="P76" s="72" t="n">
        <v>2149.51</v>
      </c>
      <c r="Q76" s="72" t="n">
        <v>38.3</v>
      </c>
      <c r="R76" s="73" t="n">
        <f aca="false">P76/3600</f>
        <v>0.597086111111111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4.37</v>
      </c>
      <c r="J77" s="73" t="n">
        <f aca="false">H77/3600</f>
        <v>0.572052777777778</v>
      </c>
      <c r="L77" s="71" t="n">
        <v>8717.1584</v>
      </c>
      <c r="M77" s="72" t="n">
        <v>39.4309</v>
      </c>
      <c r="N77" s="72" t="n">
        <v>45.545</v>
      </c>
      <c r="O77" s="72" t="n">
        <v>44.1064</v>
      </c>
      <c r="P77" s="72" t="n">
        <v>2054.56</v>
      </c>
      <c r="Q77" s="72" t="n">
        <v>34.47</v>
      </c>
      <c r="R77" s="73" t="n">
        <f aca="false">P77/3600</f>
        <v>0.570711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1.34</v>
      </c>
      <c r="J78" s="76" t="n">
        <f aca="false">H78/3600</f>
        <v>0.54695</v>
      </c>
      <c r="L78" s="74" t="n">
        <v>5284.8248</v>
      </c>
      <c r="M78" s="75" t="n">
        <v>36.4009</v>
      </c>
      <c r="N78" s="75" t="n">
        <v>44.5557</v>
      </c>
      <c r="O78" s="75" t="n">
        <v>42.7521</v>
      </c>
      <c r="P78" s="75" t="n">
        <v>1965.8</v>
      </c>
      <c r="Q78" s="75" t="n">
        <v>31.67</v>
      </c>
      <c r="R78" s="76" t="n">
        <f aca="false">P78/3600</f>
        <v>0.5460555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4.76</v>
      </c>
      <c r="J79" s="70" t="n">
        <f aca="false">H79/3600</f>
        <v>0.641919444444444</v>
      </c>
      <c r="L79" s="68" t="n">
        <v>25283.8232</v>
      </c>
      <c r="M79" s="69" t="n">
        <v>44.6746</v>
      </c>
      <c r="N79" s="69" t="n">
        <v>48.5105</v>
      </c>
      <c r="O79" s="69" t="n">
        <v>48.7046</v>
      </c>
      <c r="P79" s="69" t="n">
        <v>2336.12</v>
      </c>
      <c r="Q79" s="69" t="n">
        <v>45.65</v>
      </c>
      <c r="R79" s="70" t="n">
        <f aca="false">P79/3600</f>
        <v>0.648922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8.85</v>
      </c>
      <c r="J80" s="73" t="n">
        <f aca="false">H80/3600</f>
        <v>0.602113888888889</v>
      </c>
      <c r="L80" s="71" t="n">
        <v>14479.7056</v>
      </c>
      <c r="M80" s="72" t="n">
        <v>41.9671</v>
      </c>
      <c r="N80" s="72" t="n">
        <v>46.5158</v>
      </c>
      <c r="O80" s="72" t="n">
        <v>46.7075</v>
      </c>
      <c r="P80" s="72" t="n">
        <v>2176.2</v>
      </c>
      <c r="Q80" s="72" t="n">
        <v>38.9</v>
      </c>
      <c r="R80" s="73" t="n">
        <f aca="false">P80/3600</f>
        <v>0.604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4.31</v>
      </c>
      <c r="J81" s="73" t="n">
        <f aca="false">H81/3600</f>
        <v>0.5691</v>
      </c>
      <c r="L81" s="71" t="n">
        <v>8303.4</v>
      </c>
      <c r="M81" s="72" t="n">
        <v>39.2238</v>
      </c>
      <c r="N81" s="72" t="n">
        <v>44.7686</v>
      </c>
      <c r="O81" s="72" t="n">
        <v>44.8264</v>
      </c>
      <c r="P81" s="72" t="n">
        <v>2043.51</v>
      </c>
      <c r="Q81" s="72" t="n">
        <v>35.25</v>
      </c>
      <c r="R81" s="73" t="n">
        <f aca="false">P81/3600</f>
        <v>0.5676416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31.5</v>
      </c>
      <c r="J82" s="76" t="n">
        <f aca="false">H82/3600</f>
        <v>0.546033333333333</v>
      </c>
      <c r="L82" s="74" t="n">
        <v>4752.4864</v>
      </c>
      <c r="M82" s="75" t="n">
        <v>36.4985</v>
      </c>
      <c r="N82" s="75" t="n">
        <v>43.4366</v>
      </c>
      <c r="O82" s="75" t="n">
        <v>43.3881</v>
      </c>
      <c r="P82" s="75" t="n">
        <v>1953.29</v>
      </c>
      <c r="Q82" s="75" t="n">
        <v>31.56</v>
      </c>
      <c r="R82" s="76" t="n">
        <f aca="false">P82/3600</f>
        <v>0.54258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5.41</v>
      </c>
      <c r="J83" s="70" t="n">
        <f aca="false">H83/3600</f>
        <v>0.287080555555556</v>
      </c>
      <c r="L83" s="68" t="n">
        <v>24736.7952</v>
      </c>
      <c r="M83" s="69" t="n">
        <v>41.9917</v>
      </c>
      <c r="N83" s="69" t="n">
        <v>43.7012</v>
      </c>
      <c r="O83" s="69" t="n">
        <v>44.2125</v>
      </c>
      <c r="P83" s="69" t="n">
        <v>1052.27</v>
      </c>
      <c r="Q83" s="69" t="n">
        <v>25.56</v>
      </c>
      <c r="R83" s="70" t="n">
        <f aca="false">P83/3600</f>
        <v>0.292297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1.09</v>
      </c>
      <c r="J84" s="73" t="n">
        <f aca="false">H84/3600</f>
        <v>0.2547</v>
      </c>
      <c r="L84" s="71" t="n">
        <v>14442.4872</v>
      </c>
      <c r="M84" s="72" t="n">
        <v>38.5908</v>
      </c>
      <c r="N84" s="72" t="n">
        <v>40.6951</v>
      </c>
      <c r="O84" s="72" t="n">
        <v>40.9013</v>
      </c>
      <c r="P84" s="72" t="n">
        <v>937.94</v>
      </c>
      <c r="Q84" s="72" t="n">
        <v>21.4</v>
      </c>
      <c r="R84" s="73" t="n">
        <f aca="false">P84/3600</f>
        <v>0.26053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58</v>
      </c>
      <c r="J85" s="73" t="n">
        <f aca="false">H85/3600</f>
        <v>0.231716666666667</v>
      </c>
      <c r="L85" s="71" t="n">
        <v>8263.0336</v>
      </c>
      <c r="M85" s="72" t="n">
        <v>35.4843</v>
      </c>
      <c r="N85" s="72" t="n">
        <v>38.3058</v>
      </c>
      <c r="O85" s="72" t="n">
        <v>38.3467</v>
      </c>
      <c r="P85" s="72" t="n">
        <v>842.79</v>
      </c>
      <c r="Q85" s="72" t="n">
        <v>17.62</v>
      </c>
      <c r="R85" s="73" t="n">
        <f aca="false">P85/3600</f>
        <v>0.234108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78</v>
      </c>
      <c r="J86" s="76" t="n">
        <f aca="false">H86/3600</f>
        <v>0.214472222222222</v>
      </c>
      <c r="L86" s="74" t="n">
        <v>4814.46</v>
      </c>
      <c r="M86" s="75" t="n">
        <v>32.6169</v>
      </c>
      <c r="N86" s="75" t="n">
        <v>36.4848</v>
      </c>
      <c r="O86" s="75" t="n">
        <v>36.4593</v>
      </c>
      <c r="P86" s="75" t="n">
        <v>782.31</v>
      </c>
      <c r="Q86" s="75" t="n">
        <v>14.93</v>
      </c>
      <c r="R86" s="76" t="n">
        <f aca="false">P86/3600</f>
        <v>0.21730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1.27</v>
      </c>
      <c r="J87" s="70" t="n">
        <f aca="false">H87/3600</f>
        <v>0.530588888888889</v>
      </c>
      <c r="L87" s="68" t="n">
        <v>25760.4974</v>
      </c>
      <c r="M87" s="69" t="n">
        <v>44.4244</v>
      </c>
      <c r="N87" s="69" t="n">
        <v>46.3809</v>
      </c>
      <c r="O87" s="69" t="n">
        <v>46.4609</v>
      </c>
      <c r="P87" s="69" t="n">
        <v>1941.25</v>
      </c>
      <c r="Q87" s="69" t="n">
        <v>42.1</v>
      </c>
      <c r="R87" s="70" t="n">
        <f aca="false">P87/3600</f>
        <v>0.53923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6.36</v>
      </c>
      <c r="J88" s="73" t="n">
        <f aca="false">H88/3600</f>
        <v>0.492283333333333</v>
      </c>
      <c r="L88" s="71" t="n">
        <v>17431.2566</v>
      </c>
      <c r="M88" s="72" t="n">
        <v>40.5624</v>
      </c>
      <c r="N88" s="72" t="n">
        <v>43.1421</v>
      </c>
      <c r="O88" s="72" t="n">
        <v>42.9079</v>
      </c>
      <c r="P88" s="72" t="n">
        <v>1800.74</v>
      </c>
      <c r="Q88" s="72" t="n">
        <v>37.18</v>
      </c>
      <c r="R88" s="73" t="n">
        <f aca="false">P88/3600</f>
        <v>0.50020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2.38</v>
      </c>
      <c r="J89" s="73" t="n">
        <f aca="false">H89/3600</f>
        <v>0.456633333333333</v>
      </c>
      <c r="L89" s="71" t="n">
        <v>11406.6427</v>
      </c>
      <c r="M89" s="72" t="n">
        <v>36.749</v>
      </c>
      <c r="N89" s="72" t="n">
        <v>40.7584</v>
      </c>
      <c r="O89" s="72" t="n">
        <v>40.2345</v>
      </c>
      <c r="P89" s="72" t="n">
        <v>1672.72</v>
      </c>
      <c r="Q89" s="72" t="n">
        <v>32.36</v>
      </c>
      <c r="R89" s="73" t="n">
        <f aca="false">P89/3600</f>
        <v>0.46464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8.76</v>
      </c>
      <c r="J90" s="76" t="n">
        <f aca="false">H90/3600</f>
        <v>0.428780555555556</v>
      </c>
      <c r="L90" s="74" t="n">
        <v>7350.3926</v>
      </c>
      <c r="M90" s="75" t="n">
        <v>33.1708</v>
      </c>
      <c r="N90" s="75" t="n">
        <v>39.0861</v>
      </c>
      <c r="O90" s="75" t="n">
        <v>38.2199</v>
      </c>
      <c r="P90" s="75" t="n">
        <v>1551.67</v>
      </c>
      <c r="Q90" s="75" t="n">
        <v>29.27</v>
      </c>
      <c r="R90" s="76" t="n">
        <f aca="false">P90/3600</f>
        <v>0.43101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7</v>
      </c>
      <c r="J91" s="70" t="n">
        <f aca="false">H91/3600</f>
        <v>0.386377777777778</v>
      </c>
      <c r="L91" s="68" t="n">
        <v>39263.3048</v>
      </c>
      <c r="M91" s="69" t="n">
        <v>45.4519</v>
      </c>
      <c r="N91" s="69" t="n">
        <v>44.7886</v>
      </c>
      <c r="O91" s="69" t="n">
        <v>44.8248</v>
      </c>
      <c r="P91" s="69" t="n">
        <v>1431.37</v>
      </c>
      <c r="Q91" s="69" t="n">
        <v>32.16</v>
      </c>
      <c r="R91" s="70" t="n">
        <f aca="false">P91/3600</f>
        <v>0.397602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9.16</v>
      </c>
      <c r="J92" s="73" t="n">
        <f aca="false">H92/3600</f>
        <v>0.369736111111111</v>
      </c>
      <c r="L92" s="71" t="n">
        <v>29736.6328</v>
      </c>
      <c r="M92" s="72" t="n">
        <v>40.9404</v>
      </c>
      <c r="N92" s="72" t="n">
        <v>41.2035</v>
      </c>
      <c r="O92" s="72" t="n">
        <v>41.224</v>
      </c>
      <c r="P92" s="72" t="n">
        <v>1357.05</v>
      </c>
      <c r="Q92" s="72" t="n">
        <v>29.14</v>
      </c>
      <c r="R92" s="73" t="n">
        <f aca="false">P92/3600</f>
        <v>0.3769583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7.07</v>
      </c>
      <c r="J93" s="73" t="n">
        <f aca="false">H93/3600</f>
        <v>0.350963888888889</v>
      </c>
      <c r="L93" s="71" t="n">
        <v>22138.18</v>
      </c>
      <c r="M93" s="72" t="n">
        <v>36.2034</v>
      </c>
      <c r="N93" s="72" t="n">
        <v>39.0205</v>
      </c>
      <c r="O93" s="72" t="n">
        <v>38.9729</v>
      </c>
      <c r="P93" s="72" t="n">
        <v>1291.48</v>
      </c>
      <c r="Q93" s="72" t="n">
        <v>27.29</v>
      </c>
      <c r="R93" s="73" t="n">
        <f aca="false">P93/3600</f>
        <v>0.358744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92</v>
      </c>
      <c r="J94" s="76" t="n">
        <f aca="false">H94/3600</f>
        <v>0.333986111111111</v>
      </c>
      <c r="L94" s="74" t="n">
        <v>15814.3256</v>
      </c>
      <c r="M94" s="75" t="n">
        <v>31.5719</v>
      </c>
      <c r="N94" s="75" t="n">
        <v>37.6504</v>
      </c>
      <c r="O94" s="75" t="n">
        <v>37.3769</v>
      </c>
      <c r="P94" s="75" t="n">
        <v>1217.47</v>
      </c>
      <c r="Q94" s="75" t="n">
        <v>25.15</v>
      </c>
      <c r="R94" s="76" t="n">
        <f aca="false">P94/3600</f>
        <v>0.33818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9.54</v>
      </c>
      <c r="J95" s="70" t="n">
        <f aca="false">H95/3600</f>
        <v>0.470447222222222</v>
      </c>
      <c r="L95" s="68" t="n">
        <v>5647.5667</v>
      </c>
      <c r="M95" s="69" t="n">
        <v>50.1006</v>
      </c>
      <c r="N95" s="69" t="n">
        <v>52.9993</v>
      </c>
      <c r="O95" s="69" t="n">
        <v>53.8943</v>
      </c>
      <c r="P95" s="69" t="n">
        <v>1710.08</v>
      </c>
      <c r="Q95" s="69" t="n">
        <v>29.68</v>
      </c>
      <c r="R95" s="70" t="n">
        <f aca="false">P95/3600</f>
        <v>0.475022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7.54</v>
      </c>
      <c r="J96" s="73" t="n">
        <f aca="false">H96/3600</f>
        <v>0.456094444444444</v>
      </c>
      <c r="L96" s="71" t="n">
        <v>3832.9514</v>
      </c>
      <c r="M96" s="72" t="n">
        <v>46.5429</v>
      </c>
      <c r="N96" s="72" t="n">
        <v>49.6589</v>
      </c>
      <c r="O96" s="72" t="n">
        <v>50.6657</v>
      </c>
      <c r="P96" s="72" t="n">
        <v>1649.2</v>
      </c>
      <c r="Q96" s="72" t="n">
        <v>27.51</v>
      </c>
      <c r="R96" s="73" t="n">
        <f aca="false">P96/3600</f>
        <v>0.458111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6.11</v>
      </c>
      <c r="J97" s="73" t="n">
        <f aca="false">H97/3600</f>
        <v>0.444758333333333</v>
      </c>
      <c r="L97" s="71" t="n">
        <v>2584.6886</v>
      </c>
      <c r="M97" s="72" t="n">
        <v>42.8788</v>
      </c>
      <c r="N97" s="72" t="n">
        <v>46.9578</v>
      </c>
      <c r="O97" s="72" t="n">
        <v>48.1926</v>
      </c>
      <c r="P97" s="72" t="n">
        <v>1600.26</v>
      </c>
      <c r="Q97" s="72" t="n">
        <v>26.15</v>
      </c>
      <c r="R97" s="73" t="n">
        <f aca="false">P97/3600</f>
        <v>0.44451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4.51</v>
      </c>
      <c r="J98" s="76" t="n">
        <f aca="false">H98/3600</f>
        <v>0.432358333333333</v>
      </c>
      <c r="L98" s="74" t="n">
        <v>1718.7491</v>
      </c>
      <c r="M98" s="75" t="n">
        <v>39.1731</v>
      </c>
      <c r="N98" s="75" t="n">
        <v>44.8728</v>
      </c>
      <c r="O98" s="75" t="n">
        <v>45.8803</v>
      </c>
      <c r="P98" s="75" t="n">
        <v>1560.79</v>
      </c>
      <c r="Q98" s="75" t="n">
        <v>25.29</v>
      </c>
      <c r="R98" s="76" t="n">
        <f aca="false">P98/3600</f>
        <v>0.43355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4913393666284</v>
      </c>
      <c r="J106" s="80" t="n">
        <f aca="false">GEOMEAN(J3:J98)</f>
        <v>0</v>
      </c>
      <c r="Q106" s="80" t="n">
        <f aca="false">GEOMEAN(Q3:Q98)</f>
        <v>24.74739463434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04549311855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3319444444444</v>
      </c>
      <c r="J108" s="80" t="n">
        <f aca="false">SUM(J3:J98)</f>
        <v>43.9084972222222</v>
      </c>
      <c r="Q108" s="80" t="n">
        <f aca="false">SUM(Q3:Q98)/3600</f>
        <v>0.874830555555556</v>
      </c>
      <c r="R108" s="80" t="n">
        <f aca="false">SUM(R3:R98)</f>
        <v>44.390925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4.044086959673</v>
      </c>
      <c r="J113" s="80" t="n">
        <f aca="false">GEOMEAN(J3:J10,J19:J82)</f>
        <v>0.330850444369317</v>
      </c>
      <c r="Q113" s="80" t="n">
        <f aca="false">GEOMEAN(Q3:Q10,Q19:Q82)</f>
        <v>24.297791290519</v>
      </c>
      <c r="R113" s="80" t="n">
        <f aca="false">GEOMEAN(R3:R10,R19:R82)</f>
        <v>0.334625587482804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055163089667</v>
      </c>
      <c r="R114" s="81" t="n">
        <f aca="false">R113/J113</f>
        <v>1.011410421771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7.19</v>
      </c>
      <c r="J3" s="51" t="n">
        <f aca="false">H3/3600</f>
        <v>3.07217777777778</v>
      </c>
      <c r="L3" s="49" t="n">
        <v>12663.3248</v>
      </c>
      <c r="M3" s="50" t="n">
        <v>41.3942</v>
      </c>
      <c r="N3" s="50" t="n">
        <v>41.2738</v>
      </c>
      <c r="O3" s="50" t="n">
        <v>43.8953</v>
      </c>
      <c r="P3" s="50" t="n">
        <v>11122</v>
      </c>
      <c r="Q3" s="50" t="n">
        <v>27.21</v>
      </c>
      <c r="R3" s="51" t="n">
        <f aca="false">P3/3600</f>
        <v>3.0894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21.47</v>
      </c>
      <c r="J4" s="55" t="n">
        <f aca="false">H4/3600</f>
        <v>2.83223055555556</v>
      </c>
      <c r="L4" s="53" t="n">
        <v>5262.8688</v>
      </c>
      <c r="M4" s="54" t="n">
        <v>38.9287</v>
      </c>
      <c r="N4" s="54" t="n">
        <v>39.6396</v>
      </c>
      <c r="O4" s="54" t="n">
        <v>42.0909</v>
      </c>
      <c r="P4" s="54" t="n">
        <v>10297.53</v>
      </c>
      <c r="Q4" s="54" t="n">
        <v>21.53</v>
      </c>
      <c r="R4" s="55" t="n">
        <f aca="false">P4/3600</f>
        <v>2.86042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8.24</v>
      </c>
      <c r="J5" s="55" t="n">
        <f aca="false">H5/3600</f>
        <v>2.73513055555556</v>
      </c>
      <c r="L5" s="53" t="n">
        <v>2555.1024</v>
      </c>
      <c r="M5" s="54" t="n">
        <v>36.4096</v>
      </c>
      <c r="N5" s="54" t="n">
        <v>38.3617</v>
      </c>
      <c r="O5" s="54" t="n">
        <v>40.6541</v>
      </c>
      <c r="P5" s="54" t="n">
        <v>9803.42</v>
      </c>
      <c r="Q5" s="54" t="n">
        <v>18.74</v>
      </c>
      <c r="R5" s="55" t="n">
        <f aca="false">P5/3600</f>
        <v>2.723172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6.57</v>
      </c>
      <c r="J6" s="60" t="n">
        <f aca="false">H6/3600</f>
        <v>2.63843333333333</v>
      </c>
      <c r="L6" s="58" t="n">
        <v>1329.7888</v>
      </c>
      <c r="M6" s="59" t="n">
        <v>33.7989</v>
      </c>
      <c r="N6" s="59" t="n">
        <v>37.3575</v>
      </c>
      <c r="O6" s="59" t="n">
        <v>39.6082</v>
      </c>
      <c r="P6" s="59" t="n">
        <v>9462.85</v>
      </c>
      <c r="Q6" s="59" t="n">
        <v>16.98</v>
      </c>
      <c r="R6" s="60" t="n">
        <f aca="false">P6/3600</f>
        <v>2.6285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2.2</v>
      </c>
      <c r="J7" s="51" t="n">
        <f aca="false">H7/3600</f>
        <v>4.17813055555556</v>
      </c>
      <c r="L7" s="49" t="n">
        <v>32774.6288</v>
      </c>
      <c r="M7" s="50" t="n">
        <v>39.8075</v>
      </c>
      <c r="N7" s="50" t="n">
        <v>44.6148</v>
      </c>
      <c r="O7" s="50" t="n">
        <v>44.4383</v>
      </c>
      <c r="P7" s="50" t="n">
        <v>15215.17</v>
      </c>
      <c r="Q7" s="50" t="n">
        <v>42.42</v>
      </c>
      <c r="R7" s="51" t="n">
        <f aca="false">P7/3600</f>
        <v>4.22643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3.29</v>
      </c>
      <c r="J8" s="55" t="n">
        <f aca="false">H8/3600</f>
        <v>3.75913333333333</v>
      </c>
      <c r="L8" s="53" t="n">
        <v>16076.6</v>
      </c>
      <c r="M8" s="54" t="n">
        <v>36.9293</v>
      </c>
      <c r="N8" s="54" t="n">
        <v>42.7118</v>
      </c>
      <c r="O8" s="54" t="n">
        <v>43.0375</v>
      </c>
      <c r="P8" s="54" t="n">
        <v>13578.18</v>
      </c>
      <c r="Q8" s="54" t="n">
        <v>34.06</v>
      </c>
      <c r="R8" s="55" t="n">
        <f aca="false">P8/3600</f>
        <v>3.77171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7.58</v>
      </c>
      <c r="J9" s="55" t="n">
        <f aca="false">H9/3600</f>
        <v>3.48999722222222</v>
      </c>
      <c r="L9" s="53" t="n">
        <v>8475.5536</v>
      </c>
      <c r="M9" s="54" t="n">
        <v>34.0349</v>
      </c>
      <c r="N9" s="54" t="n">
        <v>41.0768</v>
      </c>
      <c r="O9" s="54" t="n">
        <v>41.6946</v>
      </c>
      <c r="P9" s="54" t="n">
        <v>12578.85</v>
      </c>
      <c r="Q9" s="54" t="n">
        <v>27.7</v>
      </c>
      <c r="R9" s="55" t="n">
        <f aca="false">P9/3600</f>
        <v>3.49412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3.44</v>
      </c>
      <c r="J10" s="60" t="n">
        <f aca="false">H10/3600</f>
        <v>3.30995833333333</v>
      </c>
      <c r="L10" s="58" t="n">
        <v>4745.1696</v>
      </c>
      <c r="M10" s="59" t="n">
        <v>31.3159</v>
      </c>
      <c r="N10" s="59" t="n">
        <v>39.8384</v>
      </c>
      <c r="O10" s="59" t="n">
        <v>40.6543</v>
      </c>
      <c r="P10" s="59" t="n">
        <v>11898.83</v>
      </c>
      <c r="Q10" s="59" t="n">
        <v>24.42</v>
      </c>
      <c r="R10" s="60" t="n">
        <f aca="false">P10/3600</f>
        <v>3.30523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2.62</v>
      </c>
      <c r="J19" s="70" t="n">
        <f aca="false">H19/3600</f>
        <v>2.89913611111111</v>
      </c>
      <c r="L19" s="68" t="n">
        <v>4909.8152</v>
      </c>
      <c r="M19" s="69" t="n">
        <v>41.4078</v>
      </c>
      <c r="N19" s="69" t="n">
        <v>43.2722</v>
      </c>
      <c r="O19" s="69" t="n">
        <v>44.9915</v>
      </c>
      <c r="P19" s="69" t="n">
        <v>10545.27</v>
      </c>
      <c r="Q19" s="69" t="n">
        <v>22.5</v>
      </c>
      <c r="R19" s="70" t="n">
        <f aca="false">P19/3600</f>
        <v>2.929241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8.89</v>
      </c>
      <c r="J20" s="73" t="n">
        <f aca="false">H20/3600</f>
        <v>2.699175</v>
      </c>
      <c r="L20" s="71" t="n">
        <v>2236.1536</v>
      </c>
      <c r="M20" s="72" t="n">
        <v>39.5645</v>
      </c>
      <c r="N20" s="72" t="n">
        <v>41.9746</v>
      </c>
      <c r="O20" s="72" t="n">
        <v>43.268</v>
      </c>
      <c r="P20" s="72" t="n">
        <v>9690.62</v>
      </c>
      <c r="Q20" s="72" t="n">
        <v>18.17</v>
      </c>
      <c r="R20" s="73" t="n">
        <f aca="false">P20/3600</f>
        <v>2.69183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6.46</v>
      </c>
      <c r="J21" s="73" t="n">
        <f aca="false">H21/3600</f>
        <v>2.51218055555556</v>
      </c>
      <c r="L21" s="71" t="n">
        <v>1089.5256</v>
      </c>
      <c r="M21" s="72" t="n">
        <v>37.262</v>
      </c>
      <c r="N21" s="72" t="n">
        <v>40.8219</v>
      </c>
      <c r="O21" s="72" t="n">
        <v>41.9983</v>
      </c>
      <c r="P21" s="72" t="n">
        <v>9102.1</v>
      </c>
      <c r="Q21" s="72" t="n">
        <v>15.9</v>
      </c>
      <c r="R21" s="73" t="n">
        <f aca="false">P21/3600</f>
        <v>2.52836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4.68</v>
      </c>
      <c r="J22" s="76" t="n">
        <f aca="false">H22/3600</f>
        <v>2.37906388888889</v>
      </c>
      <c r="L22" s="74" t="n">
        <v>544.2624</v>
      </c>
      <c r="M22" s="75" t="n">
        <v>34.8743</v>
      </c>
      <c r="N22" s="75" t="n">
        <v>39.9646</v>
      </c>
      <c r="O22" s="75" t="n">
        <v>41.1488</v>
      </c>
      <c r="P22" s="75" t="n">
        <v>8622.25</v>
      </c>
      <c r="Q22" s="75" t="n">
        <v>14.53</v>
      </c>
      <c r="R22" s="76" t="n">
        <f aca="false">P22/3600</f>
        <v>2.3950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4.6</v>
      </c>
      <c r="J23" s="70" t="n">
        <f aca="false">H23/3600</f>
        <v>2.64095833333333</v>
      </c>
      <c r="L23" s="68" t="n">
        <v>7599.3232</v>
      </c>
      <c r="M23" s="69" t="n">
        <v>39.8059</v>
      </c>
      <c r="N23" s="69" t="n">
        <v>42.1024</v>
      </c>
      <c r="O23" s="69" t="n">
        <v>43.4652</v>
      </c>
      <c r="P23" s="69" t="n">
        <v>9518.84</v>
      </c>
      <c r="Q23" s="69" t="n">
        <v>25.23</v>
      </c>
      <c r="R23" s="70" t="n">
        <f aca="false">P23/3600</f>
        <v>2.6441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9.65</v>
      </c>
      <c r="J24" s="73" t="n">
        <f aca="false">H24/3600</f>
        <v>2.40180833333333</v>
      </c>
      <c r="L24" s="71" t="n">
        <v>3363.06</v>
      </c>
      <c r="M24" s="72" t="n">
        <v>37.3564</v>
      </c>
      <c r="N24" s="72" t="n">
        <v>40.3202</v>
      </c>
      <c r="O24" s="72" t="n">
        <v>41.3899</v>
      </c>
      <c r="P24" s="72" t="n">
        <v>8722.83</v>
      </c>
      <c r="Q24" s="72" t="n">
        <v>19.51</v>
      </c>
      <c r="R24" s="73" t="n">
        <f aca="false">P24/3600</f>
        <v>2.4230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6.58</v>
      </c>
      <c r="J25" s="73" t="n">
        <f aca="false">H25/3600</f>
        <v>2.28668333333333</v>
      </c>
      <c r="L25" s="71" t="n">
        <v>1565.0768</v>
      </c>
      <c r="M25" s="72" t="n">
        <v>34.8113</v>
      </c>
      <c r="N25" s="72" t="n">
        <v>38.7772</v>
      </c>
      <c r="O25" s="72" t="n">
        <v>39.8938</v>
      </c>
      <c r="P25" s="72" t="n">
        <v>8186.86</v>
      </c>
      <c r="Q25" s="72" t="n">
        <v>16.56</v>
      </c>
      <c r="R25" s="73" t="n">
        <f aca="false">P25/3600</f>
        <v>2.27412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4.9</v>
      </c>
      <c r="J26" s="76" t="n">
        <f aca="false">H26/3600</f>
        <v>2.18322777777778</v>
      </c>
      <c r="L26" s="74" t="n">
        <v>729.9016</v>
      </c>
      <c r="M26" s="75" t="n">
        <v>32.343</v>
      </c>
      <c r="N26" s="75" t="n">
        <v>37.6217</v>
      </c>
      <c r="O26" s="75" t="n">
        <v>38.9796</v>
      </c>
      <c r="P26" s="75" t="n">
        <v>7975.31</v>
      </c>
      <c r="Q26" s="75" t="n">
        <v>14.94</v>
      </c>
      <c r="R26" s="76" t="n">
        <f aca="false">P26/3600</f>
        <v>2.21536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52.31</v>
      </c>
      <c r="J27" s="70" t="n">
        <f aca="false">H27/3600</f>
        <v>6.05651111111111</v>
      </c>
      <c r="L27" s="68" t="n">
        <v>17628.852</v>
      </c>
      <c r="M27" s="69" t="n">
        <v>38.2767</v>
      </c>
      <c r="N27" s="69" t="n">
        <v>39.8473</v>
      </c>
      <c r="O27" s="69" t="n">
        <v>43.2587</v>
      </c>
      <c r="P27" s="69" t="n">
        <v>21977.64</v>
      </c>
      <c r="Q27" s="69" t="n">
        <v>53.25</v>
      </c>
      <c r="R27" s="70" t="n">
        <f aca="false">P27/3600</f>
        <v>6.104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7.98</v>
      </c>
      <c r="J28" s="73" t="n">
        <f aca="false">H28/3600</f>
        <v>5.28032777777778</v>
      </c>
      <c r="L28" s="71" t="n">
        <v>5893.4672</v>
      </c>
      <c r="M28" s="72" t="n">
        <v>36.6772</v>
      </c>
      <c r="N28" s="72" t="n">
        <v>38.9144</v>
      </c>
      <c r="O28" s="72" t="n">
        <v>41.589</v>
      </c>
      <c r="P28" s="72" t="n">
        <v>19047.88</v>
      </c>
      <c r="Q28" s="72" t="n">
        <v>37.75</v>
      </c>
      <c r="R28" s="73" t="n">
        <f aca="false">P28/3600</f>
        <v>5.2910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32.41</v>
      </c>
      <c r="J29" s="73" t="n">
        <f aca="false">H29/3600</f>
        <v>4.929825</v>
      </c>
      <c r="L29" s="71" t="n">
        <v>2736.2864</v>
      </c>
      <c r="M29" s="72" t="n">
        <v>34.7732</v>
      </c>
      <c r="N29" s="72" t="n">
        <v>38.119</v>
      </c>
      <c r="O29" s="72" t="n">
        <v>40.0855</v>
      </c>
      <c r="P29" s="72" t="n">
        <v>17767.88</v>
      </c>
      <c r="Q29" s="72" t="n">
        <v>33.01</v>
      </c>
      <c r="R29" s="73" t="n">
        <f aca="false">P29/3600</f>
        <v>4.9355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9.36</v>
      </c>
      <c r="J30" s="76" t="n">
        <f aca="false">H30/3600</f>
        <v>4.72351111111111</v>
      </c>
      <c r="L30" s="74" t="n">
        <v>1385.1128</v>
      </c>
      <c r="M30" s="75" t="n">
        <v>32.6056</v>
      </c>
      <c r="N30" s="75" t="n">
        <v>37.4119</v>
      </c>
      <c r="O30" s="75" t="n">
        <v>38.9093</v>
      </c>
      <c r="P30" s="75" t="n">
        <v>16956.88</v>
      </c>
      <c r="Q30" s="75" t="n">
        <v>29.87</v>
      </c>
      <c r="R30" s="76" t="n">
        <f aca="false">P30/3600</f>
        <v>4.7102444444444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3.56</v>
      </c>
      <c r="J31" s="70" t="n">
        <f aca="false">H31/3600</f>
        <v>7.10265277777778</v>
      </c>
      <c r="L31" s="68" t="n">
        <v>17226.9064</v>
      </c>
      <c r="M31" s="69" t="n">
        <v>38.9378</v>
      </c>
      <c r="N31" s="69" t="n">
        <v>43.5671</v>
      </c>
      <c r="O31" s="69" t="n">
        <v>44.6765</v>
      </c>
      <c r="P31" s="69" t="n">
        <v>25765.78</v>
      </c>
      <c r="Q31" s="69" t="n">
        <v>54.5</v>
      </c>
      <c r="R31" s="70" t="n">
        <f aca="false">P31/3600</f>
        <v>7.15716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41.05</v>
      </c>
      <c r="J32" s="73" t="n">
        <f aca="false">H32/3600</f>
        <v>6.32459722222222</v>
      </c>
      <c r="L32" s="71" t="n">
        <v>6285.0392</v>
      </c>
      <c r="M32" s="72" t="n">
        <v>37.3481</v>
      </c>
      <c r="N32" s="72" t="n">
        <v>42.3185</v>
      </c>
      <c r="O32" s="72" t="n">
        <v>42.7883</v>
      </c>
      <c r="P32" s="72" t="n">
        <v>22861.22</v>
      </c>
      <c r="Q32" s="72" t="n">
        <v>41.39</v>
      </c>
      <c r="R32" s="73" t="n">
        <f aca="false">P32/3600</f>
        <v>6.35033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5.7</v>
      </c>
      <c r="J33" s="73" t="n">
        <f aca="false">H33/3600</f>
        <v>5.86556388888889</v>
      </c>
      <c r="L33" s="71" t="n">
        <v>2934.1568</v>
      </c>
      <c r="M33" s="72" t="n">
        <v>35.5007</v>
      </c>
      <c r="N33" s="72" t="n">
        <v>41.1254</v>
      </c>
      <c r="O33" s="72" t="n">
        <v>41.0481</v>
      </c>
      <c r="P33" s="72" t="n">
        <v>21375.58</v>
      </c>
      <c r="Q33" s="72" t="n">
        <v>35.62</v>
      </c>
      <c r="R33" s="73" t="n">
        <f aca="false">P33/3600</f>
        <v>5.93766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31.69</v>
      </c>
      <c r="J34" s="76" t="n">
        <f aca="false">H34/3600</f>
        <v>5.49348333333333</v>
      </c>
      <c r="L34" s="74" t="n">
        <v>1518.1688</v>
      </c>
      <c r="M34" s="75" t="n">
        <v>33.5081</v>
      </c>
      <c r="N34" s="75" t="n">
        <v>40.1522</v>
      </c>
      <c r="O34" s="75" t="n">
        <v>39.7363</v>
      </c>
      <c r="P34" s="75" t="n">
        <v>19967.86</v>
      </c>
      <c r="Q34" s="75" t="n">
        <v>32.12</v>
      </c>
      <c r="R34" s="76" t="n">
        <f aca="false">P34/3600</f>
        <v>5.546627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8.46</v>
      </c>
      <c r="J35" s="70" t="n">
        <f aca="false">H35/3600</f>
        <v>7.62729166666667</v>
      </c>
      <c r="L35" s="68" t="n">
        <v>34549.0056</v>
      </c>
      <c r="M35" s="69" t="n">
        <v>36.9869</v>
      </c>
      <c r="N35" s="69" t="n">
        <v>41.9065</v>
      </c>
      <c r="O35" s="69" t="n">
        <v>44.0587</v>
      </c>
      <c r="P35" s="69" t="n">
        <v>28025.81</v>
      </c>
      <c r="Q35" s="69" t="n">
        <v>80.42</v>
      </c>
      <c r="R35" s="70" t="n">
        <f aca="false">P35/3600</f>
        <v>7.78494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3.99</v>
      </c>
      <c r="J36" s="73" t="n">
        <f aca="false">H36/3600</f>
        <v>6.23583888888889</v>
      </c>
      <c r="L36" s="71" t="n">
        <v>6750.1704</v>
      </c>
      <c r="M36" s="72" t="n">
        <v>35.1121</v>
      </c>
      <c r="N36" s="72" t="n">
        <v>40.6468</v>
      </c>
      <c r="O36" s="72" t="n">
        <v>42.9448</v>
      </c>
      <c r="P36" s="72" t="n">
        <v>22565.47</v>
      </c>
      <c r="Q36" s="72" t="n">
        <v>44.73</v>
      </c>
      <c r="R36" s="73" t="n">
        <f aca="false">P36/3600</f>
        <v>6.2681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6.97</v>
      </c>
      <c r="J37" s="73" t="n">
        <f aca="false">H37/3600</f>
        <v>5.86711388888889</v>
      </c>
      <c r="L37" s="71" t="n">
        <v>2243.8816</v>
      </c>
      <c r="M37" s="72" t="n">
        <v>33.6798</v>
      </c>
      <c r="N37" s="72" t="n">
        <v>39.5012</v>
      </c>
      <c r="O37" s="72" t="n">
        <v>41.889</v>
      </c>
      <c r="P37" s="72" t="n">
        <v>21137.38</v>
      </c>
      <c r="Q37" s="72" t="n">
        <v>36.4</v>
      </c>
      <c r="R37" s="73" t="n">
        <f aca="false">P37/3600</f>
        <v>5.8714944444444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3.88</v>
      </c>
      <c r="J38" s="76" t="n">
        <f aca="false">H38/3600</f>
        <v>5.67878055555556</v>
      </c>
      <c r="L38" s="74" t="n">
        <v>973.0384</v>
      </c>
      <c r="M38" s="75" t="n">
        <v>31.8342</v>
      </c>
      <c r="N38" s="75" t="n">
        <v>38.593</v>
      </c>
      <c r="O38" s="75" t="n">
        <v>41.0167</v>
      </c>
      <c r="P38" s="75" t="n">
        <v>20407.52</v>
      </c>
      <c r="Q38" s="75" t="n">
        <v>33.5</v>
      </c>
      <c r="R38" s="76" t="n">
        <f aca="false">P38/3600</f>
        <v>5.66875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10.16</v>
      </c>
      <c r="J39" s="70" t="n">
        <f aca="false">H39/3600</f>
        <v>1.23262777777778</v>
      </c>
      <c r="L39" s="68" t="n">
        <v>3514.9552</v>
      </c>
      <c r="M39" s="69" t="n">
        <v>40.1359</v>
      </c>
      <c r="N39" s="69" t="n">
        <v>42.5495</v>
      </c>
      <c r="O39" s="69" t="n">
        <v>43.0004</v>
      </c>
      <c r="P39" s="69" t="n">
        <v>4446.58</v>
      </c>
      <c r="Q39" s="69" t="n">
        <v>10.05</v>
      </c>
      <c r="R39" s="70" t="n">
        <f aca="false">P39/3600</f>
        <v>1.235161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8.31</v>
      </c>
      <c r="J40" s="73" t="n">
        <f aca="false">H40/3600</f>
        <v>1.12358888888889</v>
      </c>
      <c r="L40" s="71" t="n">
        <v>1715.2288</v>
      </c>
      <c r="M40" s="72" t="n">
        <v>37.1341</v>
      </c>
      <c r="N40" s="72" t="n">
        <v>40.2581</v>
      </c>
      <c r="O40" s="72" t="n">
        <v>40.3692</v>
      </c>
      <c r="P40" s="72" t="n">
        <v>4013.84</v>
      </c>
      <c r="Q40" s="72" t="n">
        <v>8.28</v>
      </c>
      <c r="R40" s="73" t="n">
        <f aca="false">P40/3600</f>
        <v>1.1149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84</v>
      </c>
      <c r="J41" s="73" t="n">
        <f aca="false">H41/3600</f>
        <v>1.03378888888889</v>
      </c>
      <c r="L41" s="71" t="n">
        <v>843.3848</v>
      </c>
      <c r="M41" s="72" t="n">
        <v>34.2665</v>
      </c>
      <c r="N41" s="72" t="n">
        <v>38.3654</v>
      </c>
      <c r="O41" s="72" t="n">
        <v>38.2152</v>
      </c>
      <c r="P41" s="72" t="n">
        <v>3740.72</v>
      </c>
      <c r="Q41" s="72" t="n">
        <v>6.83</v>
      </c>
      <c r="R41" s="73" t="n">
        <f aca="false">P41/3600</f>
        <v>1.0390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93</v>
      </c>
      <c r="J42" s="76" t="n">
        <f aca="false">H42/3600</f>
        <v>0.969983333333333</v>
      </c>
      <c r="L42" s="74" t="n">
        <v>438.6752</v>
      </c>
      <c r="M42" s="75" t="n">
        <v>31.7524</v>
      </c>
      <c r="N42" s="75" t="n">
        <v>36.9167</v>
      </c>
      <c r="O42" s="75" t="n">
        <v>36.5846</v>
      </c>
      <c r="P42" s="75" t="n">
        <v>3511.02</v>
      </c>
      <c r="Q42" s="75" t="n">
        <v>5.88</v>
      </c>
      <c r="R42" s="76" t="n">
        <f aca="false">P42/3600</f>
        <v>0.975283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2</v>
      </c>
      <c r="J43" s="70" t="n">
        <f aca="false">H43/3600</f>
        <v>1.39668055555556</v>
      </c>
      <c r="L43" s="68" t="n">
        <v>3610.4792</v>
      </c>
      <c r="M43" s="69" t="n">
        <v>39.8744</v>
      </c>
      <c r="N43" s="69" t="n">
        <v>43.1646</v>
      </c>
      <c r="O43" s="69" t="n">
        <v>44.5471</v>
      </c>
      <c r="P43" s="69" t="n">
        <v>5020.84</v>
      </c>
      <c r="Q43" s="69" t="n">
        <v>11.15</v>
      </c>
      <c r="R43" s="70" t="n">
        <f aca="false">P43/3600</f>
        <v>1.3946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9.14</v>
      </c>
      <c r="J44" s="73" t="n">
        <f aca="false">H44/3600</f>
        <v>1.27820555555556</v>
      </c>
      <c r="L44" s="71" t="n">
        <v>1709.0872</v>
      </c>
      <c r="M44" s="72" t="n">
        <v>37.3708</v>
      </c>
      <c r="N44" s="72" t="n">
        <v>41.2824</v>
      </c>
      <c r="O44" s="72" t="n">
        <v>42.3443</v>
      </c>
      <c r="P44" s="72" t="n">
        <v>4615.48</v>
      </c>
      <c r="Q44" s="72" t="n">
        <v>9.16</v>
      </c>
      <c r="R44" s="73" t="n">
        <f aca="false">P44/3600</f>
        <v>1.28207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8</v>
      </c>
      <c r="J45" s="73" t="n">
        <f aca="false">H45/3600</f>
        <v>1.20048333333333</v>
      </c>
      <c r="L45" s="71" t="n">
        <v>857.0408</v>
      </c>
      <c r="M45" s="72" t="n">
        <v>34.6497</v>
      </c>
      <c r="N45" s="72" t="n">
        <v>39.6266</v>
      </c>
      <c r="O45" s="72" t="n">
        <v>40.4871</v>
      </c>
      <c r="P45" s="72" t="n">
        <v>4331.77</v>
      </c>
      <c r="Q45" s="72" t="n">
        <v>7.66</v>
      </c>
      <c r="R45" s="73" t="n">
        <f aca="false">P45/3600</f>
        <v>1.203269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84</v>
      </c>
      <c r="J46" s="76" t="n">
        <f aca="false">H46/3600</f>
        <v>1.15101388888889</v>
      </c>
      <c r="L46" s="74" t="n">
        <v>450.8832</v>
      </c>
      <c r="M46" s="75" t="n">
        <v>31.9446</v>
      </c>
      <c r="N46" s="75" t="n">
        <v>38.3503</v>
      </c>
      <c r="O46" s="75" t="n">
        <v>39.1352</v>
      </c>
      <c r="P46" s="75" t="n">
        <v>4180.01</v>
      </c>
      <c r="Q46" s="75" t="n">
        <v>6.82</v>
      </c>
      <c r="R46" s="76" t="n">
        <f aca="false">P46/3600</f>
        <v>1.16111388888889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82</v>
      </c>
      <c r="J47" s="70" t="n">
        <f aca="false">H47/3600</f>
        <v>1.25569444444444</v>
      </c>
      <c r="L47" s="68" t="n">
        <v>6743.6496</v>
      </c>
      <c r="M47" s="69" t="n">
        <v>37.8079</v>
      </c>
      <c r="N47" s="69" t="n">
        <v>40.8834</v>
      </c>
      <c r="O47" s="69" t="n">
        <v>41.8799</v>
      </c>
      <c r="P47" s="69" t="n">
        <v>4585.79</v>
      </c>
      <c r="Q47" s="69" t="n">
        <v>12.83</v>
      </c>
      <c r="R47" s="70" t="n">
        <f aca="false">P47/3600</f>
        <v>1.27383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66</v>
      </c>
      <c r="J48" s="73" t="n">
        <f aca="false">H48/3600</f>
        <v>1.11124722222222</v>
      </c>
      <c r="L48" s="71" t="n">
        <v>3108.1296</v>
      </c>
      <c r="M48" s="72" t="n">
        <v>34.4073</v>
      </c>
      <c r="N48" s="72" t="n">
        <v>38.5124</v>
      </c>
      <c r="O48" s="72" t="n">
        <v>39.4236</v>
      </c>
      <c r="P48" s="72" t="n">
        <v>4051.82</v>
      </c>
      <c r="Q48" s="72" t="n">
        <v>9.62</v>
      </c>
      <c r="R48" s="73" t="n">
        <f aca="false">P48/3600</f>
        <v>1.1255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68</v>
      </c>
      <c r="J49" s="73" t="n">
        <f aca="false">H49/3600</f>
        <v>1.01761111111111</v>
      </c>
      <c r="L49" s="71" t="n">
        <v>1461.6744</v>
      </c>
      <c r="M49" s="72" t="n">
        <v>31.3285</v>
      </c>
      <c r="N49" s="72" t="n">
        <v>36.7449</v>
      </c>
      <c r="O49" s="72" t="n">
        <v>37.5448</v>
      </c>
      <c r="P49" s="72" t="n">
        <v>3680.65</v>
      </c>
      <c r="Q49" s="72" t="n">
        <v>7.83</v>
      </c>
      <c r="R49" s="73" t="n">
        <f aca="false">P49/3600</f>
        <v>1.02240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44</v>
      </c>
      <c r="J50" s="76" t="n">
        <f aca="false">H50/3600</f>
        <v>0.959152777777778</v>
      </c>
      <c r="L50" s="74" t="n">
        <v>689.9408</v>
      </c>
      <c r="M50" s="75" t="n">
        <v>28.5006</v>
      </c>
      <c r="N50" s="75" t="n">
        <v>35.4713</v>
      </c>
      <c r="O50" s="75" t="n">
        <v>36.1884</v>
      </c>
      <c r="P50" s="75" t="n">
        <v>3446.79</v>
      </c>
      <c r="Q50" s="75" t="n">
        <v>6.53</v>
      </c>
      <c r="R50" s="76" t="n">
        <f aca="false">P50/3600</f>
        <v>0.95744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62</v>
      </c>
      <c r="J51" s="70" t="n">
        <f aca="false">H51/3600</f>
        <v>0.955780555555556</v>
      </c>
      <c r="L51" s="68" t="n">
        <v>4684.5328</v>
      </c>
      <c r="M51" s="69" t="n">
        <v>38.6213</v>
      </c>
      <c r="N51" s="69" t="n">
        <v>41.0184</v>
      </c>
      <c r="O51" s="69" t="n">
        <v>42.4619</v>
      </c>
      <c r="P51" s="69" t="n">
        <v>3464.01</v>
      </c>
      <c r="Q51" s="69" t="n">
        <v>8.86</v>
      </c>
      <c r="R51" s="70" t="n">
        <f aca="false">P51/3600</f>
        <v>0.9622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46</v>
      </c>
      <c r="J52" s="73" t="n">
        <f aca="false">H52/3600</f>
        <v>0.836380555555556</v>
      </c>
      <c r="L52" s="71" t="n">
        <v>2051.392</v>
      </c>
      <c r="M52" s="72" t="n">
        <v>35.5749</v>
      </c>
      <c r="N52" s="72" t="n">
        <v>38.8109</v>
      </c>
      <c r="O52" s="72" t="n">
        <v>40.3996</v>
      </c>
      <c r="P52" s="72" t="n">
        <v>3033.16</v>
      </c>
      <c r="Q52" s="72" t="n">
        <v>6.32</v>
      </c>
      <c r="R52" s="73" t="n">
        <f aca="false">P52/3600</f>
        <v>0.8425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5.11</v>
      </c>
      <c r="J53" s="73" t="n">
        <f aca="false">H53/3600</f>
        <v>0.7545</v>
      </c>
      <c r="L53" s="71" t="n">
        <v>961.508</v>
      </c>
      <c r="M53" s="72" t="n">
        <v>32.735</v>
      </c>
      <c r="N53" s="72" t="n">
        <v>37.0311</v>
      </c>
      <c r="O53" s="72" t="n">
        <v>38.6832</v>
      </c>
      <c r="P53" s="72" t="n">
        <v>2725.43</v>
      </c>
      <c r="Q53" s="72" t="n">
        <v>5.04</v>
      </c>
      <c r="R53" s="73" t="n">
        <f aca="false">P53/3600</f>
        <v>0.7570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26</v>
      </c>
      <c r="J54" s="76" t="n">
        <f aca="false">H54/3600</f>
        <v>0.688355555555556</v>
      </c>
      <c r="L54" s="74" t="n">
        <v>468.372</v>
      </c>
      <c r="M54" s="75" t="n">
        <v>30.1502</v>
      </c>
      <c r="N54" s="75" t="n">
        <v>35.7376</v>
      </c>
      <c r="O54" s="75" t="n">
        <v>37.4017</v>
      </c>
      <c r="P54" s="75" t="n">
        <v>2494.8</v>
      </c>
      <c r="Q54" s="75" t="n">
        <v>4.14</v>
      </c>
      <c r="R54" s="76" t="n">
        <f aca="false">P54/3600</f>
        <v>0.69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3.08</v>
      </c>
      <c r="J55" s="70" t="n">
        <f aca="false">H55/3600</f>
        <v>0.328330555555556</v>
      </c>
      <c r="L55" s="68" t="n">
        <v>1509.8664</v>
      </c>
      <c r="M55" s="69" t="n">
        <v>40.2103</v>
      </c>
      <c r="N55" s="69" t="n">
        <v>43.3556</v>
      </c>
      <c r="O55" s="69" t="n">
        <v>42.4813</v>
      </c>
      <c r="P55" s="69" t="n">
        <v>1189.65</v>
      </c>
      <c r="Q55" s="69" t="n">
        <v>3.07</v>
      </c>
      <c r="R55" s="70" t="n">
        <f aca="false">P55/3600</f>
        <v>0.330458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47</v>
      </c>
      <c r="J56" s="73" t="n">
        <f aca="false">H56/3600</f>
        <v>0.297791666666667</v>
      </c>
      <c r="L56" s="71" t="n">
        <v>766.6376</v>
      </c>
      <c r="M56" s="72" t="n">
        <v>36.6227</v>
      </c>
      <c r="N56" s="72" t="n">
        <v>40.9067</v>
      </c>
      <c r="O56" s="72" t="n">
        <v>39.6711</v>
      </c>
      <c r="P56" s="72" t="n">
        <v>1080.27</v>
      </c>
      <c r="Q56" s="72" t="n">
        <v>2.49</v>
      </c>
      <c r="R56" s="73" t="n">
        <f aca="false">P56/3600</f>
        <v>0.30007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2.03</v>
      </c>
      <c r="J57" s="73" t="n">
        <f aca="false">H57/3600</f>
        <v>0.271358333333333</v>
      </c>
      <c r="L57" s="71" t="n">
        <v>380.8088</v>
      </c>
      <c r="M57" s="72" t="n">
        <v>33.3534</v>
      </c>
      <c r="N57" s="72" t="n">
        <v>38.9566</v>
      </c>
      <c r="O57" s="72" t="n">
        <v>37.4662</v>
      </c>
      <c r="P57" s="72" t="n">
        <v>983.03</v>
      </c>
      <c r="Q57" s="72" t="n">
        <v>2.06</v>
      </c>
      <c r="R57" s="73" t="n">
        <f aca="false">P57/3600</f>
        <v>0.27306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74</v>
      </c>
      <c r="J58" s="76" t="n">
        <f aca="false">H58/3600</f>
        <v>0.253241666666667</v>
      </c>
      <c r="L58" s="74" t="n">
        <v>196.5608</v>
      </c>
      <c r="M58" s="75" t="n">
        <v>30.621</v>
      </c>
      <c r="N58" s="75" t="n">
        <v>37.5095</v>
      </c>
      <c r="O58" s="75" t="n">
        <v>35.8915</v>
      </c>
      <c r="P58" s="75" t="n">
        <v>919.15</v>
      </c>
      <c r="Q58" s="75" t="n">
        <v>1.72</v>
      </c>
      <c r="R58" s="76" t="n">
        <f aca="false">P58/3600</f>
        <v>0.25531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9</v>
      </c>
      <c r="J59" s="70" t="n">
        <f aca="false">H59/3600</f>
        <v>0.341252777777778</v>
      </c>
      <c r="L59" s="68" t="n">
        <v>1569.8712</v>
      </c>
      <c r="M59" s="69" t="n">
        <v>37.4739</v>
      </c>
      <c r="N59" s="69" t="n">
        <v>42.7723</v>
      </c>
      <c r="O59" s="69" t="n">
        <v>43.7564</v>
      </c>
      <c r="P59" s="69" t="n">
        <v>1243.46</v>
      </c>
      <c r="Q59" s="69" t="n">
        <v>3.63</v>
      </c>
      <c r="R59" s="70" t="n">
        <f aca="false">P59/3600</f>
        <v>0.34540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5</v>
      </c>
      <c r="J60" s="73" t="n">
        <f aca="false">H60/3600</f>
        <v>0.297686111111111</v>
      </c>
      <c r="L60" s="71" t="n">
        <v>609.6832</v>
      </c>
      <c r="M60" s="72" t="n">
        <v>34.2175</v>
      </c>
      <c r="N60" s="72" t="n">
        <v>40.8201</v>
      </c>
      <c r="O60" s="72" t="n">
        <v>41.7302</v>
      </c>
      <c r="P60" s="72" t="n">
        <v>1071.48</v>
      </c>
      <c r="Q60" s="72" t="n">
        <v>2.51</v>
      </c>
      <c r="R60" s="73" t="n">
        <f aca="false">P60/3600</f>
        <v>0.29763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9</v>
      </c>
      <c r="J61" s="73" t="n">
        <f aca="false">H61/3600</f>
        <v>0.279430555555556</v>
      </c>
      <c r="L61" s="71" t="n">
        <v>273.3848</v>
      </c>
      <c r="M61" s="72" t="n">
        <v>31.4899</v>
      </c>
      <c r="N61" s="72" t="n">
        <v>39.2875</v>
      </c>
      <c r="O61" s="72" t="n">
        <v>40.1285</v>
      </c>
      <c r="P61" s="72" t="n">
        <v>1000.54</v>
      </c>
      <c r="Q61" s="72" t="n">
        <v>2.03</v>
      </c>
      <c r="R61" s="73" t="n">
        <f aca="false">P61/3600</f>
        <v>0.277927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79</v>
      </c>
      <c r="J62" s="76" t="n">
        <f aca="false">H62/3600</f>
        <v>0.265569444444444</v>
      </c>
      <c r="L62" s="74" t="n">
        <v>137.1408</v>
      </c>
      <c r="M62" s="75" t="n">
        <v>28.8571</v>
      </c>
      <c r="N62" s="75" t="n">
        <v>38.162</v>
      </c>
      <c r="O62" s="75" t="n">
        <v>39.0191</v>
      </c>
      <c r="P62" s="75" t="n">
        <v>954.09</v>
      </c>
      <c r="Q62" s="75" t="n">
        <v>1.85</v>
      </c>
      <c r="R62" s="76" t="n">
        <f aca="false">P62/3600</f>
        <v>0.26502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3.06</v>
      </c>
      <c r="J63" s="70" t="n">
        <f aca="false">H63/3600</f>
        <v>0.282741666666667</v>
      </c>
      <c r="L63" s="68" t="n">
        <v>1598.9664</v>
      </c>
      <c r="M63" s="69" t="n">
        <v>37.7341</v>
      </c>
      <c r="N63" s="69" t="n">
        <v>40.7071</v>
      </c>
      <c r="O63" s="69" t="n">
        <v>41.5839</v>
      </c>
      <c r="P63" s="69" t="n">
        <v>1030.15</v>
      </c>
      <c r="Q63" s="69" t="n">
        <v>3.02</v>
      </c>
      <c r="R63" s="70" t="n">
        <f aca="false">P63/3600</f>
        <v>0.2861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3</v>
      </c>
      <c r="J64" s="73" t="n">
        <f aca="false">H64/3600</f>
        <v>0.248186111111111</v>
      </c>
      <c r="L64" s="71" t="n">
        <v>738.0848</v>
      </c>
      <c r="M64" s="72" t="n">
        <v>34.4627</v>
      </c>
      <c r="N64" s="72" t="n">
        <v>38.2981</v>
      </c>
      <c r="O64" s="72" t="n">
        <v>39.0198</v>
      </c>
      <c r="P64" s="72" t="n">
        <v>910.38</v>
      </c>
      <c r="Q64" s="72" t="n">
        <v>2.32</v>
      </c>
      <c r="R64" s="73" t="n">
        <f aca="false">P64/3600</f>
        <v>0.2528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86</v>
      </c>
      <c r="J65" s="73" t="n">
        <f aca="false">H65/3600</f>
        <v>0.229455555555556</v>
      </c>
      <c r="L65" s="71" t="n">
        <v>347.1768</v>
      </c>
      <c r="M65" s="72" t="n">
        <v>31.4</v>
      </c>
      <c r="N65" s="72" t="n">
        <v>36.4406</v>
      </c>
      <c r="O65" s="72" t="n">
        <v>37.0857</v>
      </c>
      <c r="P65" s="72" t="n">
        <v>827.24</v>
      </c>
      <c r="Q65" s="72" t="n">
        <v>1.91</v>
      </c>
      <c r="R65" s="73" t="n">
        <f aca="false">P65/3600</f>
        <v>0.22978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58</v>
      </c>
      <c r="J66" s="76" t="n">
        <f aca="false">H66/3600</f>
        <v>0.215608333333333</v>
      </c>
      <c r="L66" s="74" t="n">
        <v>162.8504</v>
      </c>
      <c r="M66" s="75" t="n">
        <v>28.6085</v>
      </c>
      <c r="N66" s="75" t="n">
        <v>35.0681</v>
      </c>
      <c r="O66" s="75" t="n">
        <v>35.6758</v>
      </c>
      <c r="P66" s="75" t="n">
        <v>780.81</v>
      </c>
      <c r="Q66" s="75" t="n">
        <v>1.57</v>
      </c>
      <c r="R66" s="76" t="n">
        <f aca="false">P66/3600</f>
        <v>0.216891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5</v>
      </c>
      <c r="J67" s="70" t="n">
        <f aca="false">H67/3600</f>
        <v>0.216755555555556</v>
      </c>
      <c r="L67" s="68" t="n">
        <v>1188.8432</v>
      </c>
      <c r="M67" s="69" t="n">
        <v>39.0068</v>
      </c>
      <c r="N67" s="69" t="n">
        <v>41.0412</v>
      </c>
      <c r="O67" s="69" t="n">
        <v>42.1243</v>
      </c>
      <c r="P67" s="69" t="n">
        <v>783.06</v>
      </c>
      <c r="Q67" s="69" t="n">
        <v>2.32</v>
      </c>
      <c r="R67" s="70" t="n">
        <f aca="false">P67/3600</f>
        <v>0.21751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4</v>
      </c>
      <c r="J68" s="73" t="n">
        <f aca="false">H68/3600</f>
        <v>0.191772222222222</v>
      </c>
      <c r="L68" s="71" t="n">
        <v>592.492</v>
      </c>
      <c r="M68" s="72" t="n">
        <v>35.4166</v>
      </c>
      <c r="N68" s="72" t="n">
        <v>38.4922</v>
      </c>
      <c r="O68" s="72" t="n">
        <v>39.673</v>
      </c>
      <c r="P68" s="72" t="n">
        <v>692.26</v>
      </c>
      <c r="Q68" s="72" t="n">
        <v>1.77</v>
      </c>
      <c r="R68" s="73" t="n">
        <f aca="false">P68/3600</f>
        <v>0.1922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8</v>
      </c>
      <c r="J69" s="73" t="n">
        <f aca="false">H69/3600</f>
        <v>0.172630555555556</v>
      </c>
      <c r="L69" s="71" t="n">
        <v>288.9824</v>
      </c>
      <c r="M69" s="72" t="n">
        <v>32.0964</v>
      </c>
      <c r="N69" s="72" t="n">
        <v>36.5663</v>
      </c>
      <c r="O69" s="72" t="n">
        <v>37.7171</v>
      </c>
      <c r="P69" s="72" t="n">
        <v>622.6</v>
      </c>
      <c r="Q69" s="72" t="n">
        <v>1.41</v>
      </c>
      <c r="R69" s="73" t="n">
        <f aca="false">P69/3600</f>
        <v>0.17294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12</v>
      </c>
      <c r="J70" s="76" t="n">
        <f aca="false">H70/3600</f>
        <v>0.157822222222222</v>
      </c>
      <c r="L70" s="74" t="n">
        <v>142.1488</v>
      </c>
      <c r="M70" s="75" t="n">
        <v>29.4072</v>
      </c>
      <c r="N70" s="75" t="n">
        <v>35.1581</v>
      </c>
      <c r="O70" s="75" t="n">
        <v>36.2531</v>
      </c>
      <c r="P70" s="75" t="n">
        <v>572.45</v>
      </c>
      <c r="Q70" s="75" t="n">
        <v>1.13</v>
      </c>
      <c r="R70" s="76" t="n">
        <f aca="false">P70/3600</f>
        <v>0.1590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10.07</v>
      </c>
      <c r="J83" s="70" t="n">
        <f aca="false">H83/3600</f>
        <v>1.21316388888889</v>
      </c>
      <c r="L83" s="68" t="n">
        <v>3646.4224</v>
      </c>
      <c r="M83" s="69" t="n">
        <v>40.2117</v>
      </c>
      <c r="N83" s="69" t="n">
        <v>42.2984</v>
      </c>
      <c r="O83" s="69" t="n">
        <v>42.7638</v>
      </c>
      <c r="P83" s="69" t="n">
        <v>4407.61</v>
      </c>
      <c r="Q83" s="69" t="n">
        <v>10.2</v>
      </c>
      <c r="R83" s="70" t="n">
        <f aca="false">P83/3600</f>
        <v>1.224336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8.38</v>
      </c>
      <c r="J84" s="73" t="n">
        <f aca="false">H84/3600</f>
        <v>1.10944444444444</v>
      </c>
      <c r="L84" s="71" t="n">
        <v>1822.8752</v>
      </c>
      <c r="M84" s="72" t="n">
        <v>37.1093</v>
      </c>
      <c r="N84" s="72" t="n">
        <v>39.7461</v>
      </c>
      <c r="O84" s="72" t="n">
        <v>39.9194</v>
      </c>
      <c r="P84" s="72" t="n">
        <v>4002.89</v>
      </c>
      <c r="Q84" s="72" t="n">
        <v>8.46</v>
      </c>
      <c r="R84" s="73" t="n">
        <f aca="false">P84/3600</f>
        <v>1.111913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7</v>
      </c>
      <c r="J85" s="73" t="n">
        <f aca="false">H85/3600</f>
        <v>1.01870833333333</v>
      </c>
      <c r="L85" s="71" t="n">
        <v>918.6504</v>
      </c>
      <c r="M85" s="72" t="n">
        <v>34.1147</v>
      </c>
      <c r="N85" s="72" t="n">
        <v>37.6332</v>
      </c>
      <c r="O85" s="72" t="n">
        <v>37.612</v>
      </c>
      <c r="P85" s="72" t="n">
        <v>3694.8</v>
      </c>
      <c r="Q85" s="72" t="n">
        <v>7.03</v>
      </c>
      <c r="R85" s="73" t="n">
        <f aca="false">P85/3600</f>
        <v>1.0263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6.05</v>
      </c>
      <c r="J86" s="76" t="n">
        <f aca="false">H86/3600</f>
        <v>0.951669444444445</v>
      </c>
      <c r="L86" s="74" t="n">
        <v>487.5368</v>
      </c>
      <c r="M86" s="75" t="n">
        <v>31.4364</v>
      </c>
      <c r="N86" s="75" t="n">
        <v>36.0329</v>
      </c>
      <c r="O86" s="75" t="n">
        <v>35.8735</v>
      </c>
      <c r="P86" s="75" t="n">
        <v>3464.42</v>
      </c>
      <c r="Q86" s="75" t="n">
        <v>6</v>
      </c>
      <c r="R86" s="76" t="n">
        <f aca="false">P86/3600</f>
        <v>0.962338888888889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2.12</v>
      </c>
      <c r="J87" s="70" t="n">
        <f aca="false">H87/3600</f>
        <v>2.71544444444444</v>
      </c>
      <c r="L87" s="68" t="n">
        <v>5521.2533</v>
      </c>
      <c r="M87" s="69" t="n">
        <v>41.5832</v>
      </c>
      <c r="N87" s="69" t="n">
        <v>45.1725</v>
      </c>
      <c r="O87" s="69" t="n">
        <v>45.0408</v>
      </c>
      <c r="P87" s="69" t="n">
        <v>9858.83</v>
      </c>
      <c r="Q87" s="69" t="n">
        <v>22.69</v>
      </c>
      <c r="R87" s="70" t="n">
        <f aca="false">P87/3600</f>
        <v>2.73856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7.98</v>
      </c>
      <c r="J88" s="73" t="n">
        <f aca="false">H88/3600</f>
        <v>2.38343333333333</v>
      </c>
      <c r="L88" s="71" t="n">
        <v>2875.6709</v>
      </c>
      <c r="M88" s="72" t="n">
        <v>37.8005</v>
      </c>
      <c r="N88" s="72" t="n">
        <v>42.4478</v>
      </c>
      <c r="O88" s="72" t="n">
        <v>42.015</v>
      </c>
      <c r="P88" s="72" t="n">
        <v>8591.28</v>
      </c>
      <c r="Q88" s="72" t="n">
        <v>18.12</v>
      </c>
      <c r="R88" s="73" t="n">
        <f aca="false">P88/3600</f>
        <v>2.386466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4.82</v>
      </c>
      <c r="J89" s="73" t="n">
        <f aca="false">H89/3600</f>
        <v>2.09661944444444</v>
      </c>
      <c r="L89" s="71" t="n">
        <v>1419.5578</v>
      </c>
      <c r="M89" s="72" t="n">
        <v>34.1961</v>
      </c>
      <c r="N89" s="72" t="n">
        <v>40.3767</v>
      </c>
      <c r="O89" s="72" t="n">
        <v>39.68</v>
      </c>
      <c r="P89" s="72" t="n">
        <v>7619.81</v>
      </c>
      <c r="Q89" s="72" t="n">
        <v>14.82</v>
      </c>
      <c r="R89" s="73" t="n">
        <f aca="false">P89/3600</f>
        <v>2.116613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2.54</v>
      </c>
      <c r="J90" s="76" t="n">
        <f aca="false">H90/3600</f>
        <v>1.93021666666667</v>
      </c>
      <c r="L90" s="74" t="n">
        <v>701.8373</v>
      </c>
      <c r="M90" s="75" t="n">
        <v>31.1465</v>
      </c>
      <c r="N90" s="75" t="n">
        <v>38.8938</v>
      </c>
      <c r="O90" s="75" t="n">
        <v>37.9523</v>
      </c>
      <c r="P90" s="75" t="n">
        <v>6958.17</v>
      </c>
      <c r="Q90" s="75" t="n">
        <v>12.45</v>
      </c>
      <c r="R90" s="76" t="n">
        <f aca="false">P90/3600</f>
        <v>1.93282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7.1</v>
      </c>
      <c r="J91" s="70" t="n">
        <f aca="false">H91/3600</f>
        <v>1.04192222222222</v>
      </c>
      <c r="L91" s="68" t="n">
        <v>1524.7672</v>
      </c>
      <c r="M91" s="69" t="n">
        <v>45.7257</v>
      </c>
      <c r="N91" s="69" t="n">
        <v>44.8366</v>
      </c>
      <c r="O91" s="69" t="n">
        <v>44.8173</v>
      </c>
      <c r="P91" s="69" t="n">
        <v>3809.83</v>
      </c>
      <c r="Q91" s="69" t="n">
        <v>6.99</v>
      </c>
      <c r="R91" s="70" t="n">
        <f aca="false">P91/3600</f>
        <v>1.058286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96</v>
      </c>
      <c r="J92" s="73" t="n">
        <f aca="false">H92/3600</f>
        <v>1.03133611111111</v>
      </c>
      <c r="L92" s="71" t="n">
        <v>1147.8784</v>
      </c>
      <c r="M92" s="72" t="n">
        <v>41.3583</v>
      </c>
      <c r="N92" s="72" t="n">
        <v>41.3001</v>
      </c>
      <c r="O92" s="72" t="n">
        <v>41.2717</v>
      </c>
      <c r="P92" s="72" t="n">
        <v>3718.26</v>
      </c>
      <c r="Q92" s="72" t="n">
        <v>6.9</v>
      </c>
      <c r="R92" s="73" t="n">
        <f aca="false">P92/3600</f>
        <v>1.0328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92</v>
      </c>
      <c r="J93" s="73" t="n">
        <f aca="false">H93/3600</f>
        <v>1.02568888888889</v>
      </c>
      <c r="L93" s="71" t="n">
        <v>855.736</v>
      </c>
      <c r="M93" s="72" t="n">
        <v>36.653</v>
      </c>
      <c r="N93" s="72" t="n">
        <v>39.1957</v>
      </c>
      <c r="O93" s="72" t="n">
        <v>39.105</v>
      </c>
      <c r="P93" s="72" t="n">
        <v>3695.92</v>
      </c>
      <c r="Q93" s="72" t="n">
        <v>6.87</v>
      </c>
      <c r="R93" s="73" t="n">
        <f aca="false">P93/3600</f>
        <v>1.0266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85</v>
      </c>
      <c r="J94" s="76" t="n">
        <f aca="false">H94/3600</f>
        <v>1.017125</v>
      </c>
      <c r="L94" s="74" t="n">
        <v>610.3248</v>
      </c>
      <c r="M94" s="75" t="n">
        <v>32.0391</v>
      </c>
      <c r="N94" s="75" t="n">
        <v>37.918</v>
      </c>
      <c r="O94" s="75" t="n">
        <v>37.617</v>
      </c>
      <c r="P94" s="75" t="n">
        <v>3669.44</v>
      </c>
      <c r="Q94" s="75" t="n">
        <v>6.83</v>
      </c>
      <c r="R94" s="76" t="n">
        <f aca="false">P94/3600</f>
        <v>1.0192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98</v>
      </c>
      <c r="J95" s="70" t="n">
        <f aca="false">H95/3600</f>
        <v>1.84717777777778</v>
      </c>
      <c r="L95" s="68" t="n">
        <v>861.3293</v>
      </c>
      <c r="M95" s="69" t="n">
        <v>49.3791</v>
      </c>
      <c r="N95" s="69" t="n">
        <v>52.504</v>
      </c>
      <c r="O95" s="69" t="n">
        <v>53.5482</v>
      </c>
      <c r="P95" s="69" t="n">
        <v>6651.23</v>
      </c>
      <c r="Q95" s="69" t="n">
        <v>13.26</v>
      </c>
      <c r="R95" s="70" t="n">
        <f aca="false">P95/3600</f>
        <v>1.847563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2.5</v>
      </c>
      <c r="J96" s="73" t="n">
        <f aca="false">H96/3600</f>
        <v>1.79235555555556</v>
      </c>
      <c r="L96" s="71" t="n">
        <v>541.4022</v>
      </c>
      <c r="M96" s="72" t="n">
        <v>45.6726</v>
      </c>
      <c r="N96" s="72" t="n">
        <v>49.3288</v>
      </c>
      <c r="O96" s="72" t="n">
        <v>50.4725</v>
      </c>
      <c r="P96" s="72" t="n">
        <v>6480.1</v>
      </c>
      <c r="Q96" s="72" t="n">
        <v>12.71</v>
      </c>
      <c r="R96" s="73" t="n">
        <f aca="false">P96/3600</f>
        <v>1.80002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2.35</v>
      </c>
      <c r="J97" s="73" t="n">
        <f aca="false">H97/3600</f>
        <v>1.75116388888889</v>
      </c>
      <c r="L97" s="71" t="n">
        <v>344.136</v>
      </c>
      <c r="M97" s="72" t="n">
        <v>42.042</v>
      </c>
      <c r="N97" s="72" t="n">
        <v>46.9599</v>
      </c>
      <c r="O97" s="72" t="n">
        <v>48.1928</v>
      </c>
      <c r="P97" s="72" t="n">
        <v>6320.38</v>
      </c>
      <c r="Q97" s="72" t="n">
        <v>12.24</v>
      </c>
      <c r="R97" s="73" t="n">
        <f aca="false">P97/3600</f>
        <v>1.7556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2.08</v>
      </c>
      <c r="J98" s="76" t="n">
        <f aca="false">H98/3600</f>
        <v>1.71588611111111</v>
      </c>
      <c r="L98" s="74" t="n">
        <v>224.6656</v>
      </c>
      <c r="M98" s="75" t="n">
        <v>38.443</v>
      </c>
      <c r="N98" s="75" t="n">
        <v>44.9105</v>
      </c>
      <c r="O98" s="75" t="n">
        <v>46.1771</v>
      </c>
      <c r="P98" s="75" t="n">
        <v>6220.53</v>
      </c>
      <c r="Q98" s="75" t="n">
        <v>11.74</v>
      </c>
      <c r="R98" s="76" t="n">
        <f aca="false">P98/3600</f>
        <v>1.7279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8587473198518</v>
      </c>
      <c r="J106" s="80" t="n">
        <f aca="false">GEOMEAN(J3:J98)</f>
        <v>0</v>
      </c>
      <c r="Q106" s="80" t="n">
        <f aca="false">GEOMEAN(Q3:Q98)</f>
        <v>10.023121690462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037299645226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34491666666667</v>
      </c>
      <c r="J108" s="80" t="n">
        <f aca="false">SUM(J3:J98)</f>
        <v>162.859005555556</v>
      </c>
      <c r="Q108" s="80" t="n">
        <f aca="false">SUM(Q3:Q98)/3600</f>
        <v>0.336688888888889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9151336431178</v>
      </c>
      <c r="J113" s="80" t="n">
        <f aca="false">GEOMEAN(J3:J10,J19:J82)</f>
        <v>1.31049109062849</v>
      </c>
      <c r="Q113" s="80" t="n">
        <f aca="false">GEOMEAN(Q3:Q10,Q19:Q82)</f>
        <v>9.96028219716681</v>
      </c>
      <c r="R113" s="80" t="n">
        <f aca="false">GEOMEAN(R3:R10,R19:R82)</f>
        <v>1.3167685716980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0455349929452</v>
      </c>
      <c r="R114" s="81" t="n">
        <f aca="false">R113/J113</f>
        <v>1.0047901745494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4.99</v>
      </c>
      <c r="J19" s="70" t="n">
        <f aca="false">H19/3600</f>
        <v>4.57599722222222</v>
      </c>
      <c r="L19" s="68" t="n">
        <v>5328.9608</v>
      </c>
      <c r="M19" s="69" t="n">
        <v>41.4721</v>
      </c>
      <c r="N19" s="69" t="n">
        <v>43.0599</v>
      </c>
      <c r="O19" s="69" t="n">
        <v>44.5016</v>
      </c>
      <c r="P19" s="69" t="n">
        <v>16667.58</v>
      </c>
      <c r="Q19" s="69" t="n">
        <v>24.58</v>
      </c>
      <c r="R19" s="70" t="n">
        <f aca="false">P19/3600</f>
        <v>4.6298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20.2</v>
      </c>
      <c r="J20" s="73" t="n">
        <f aca="false">H20/3600</f>
        <v>4.26990277777778</v>
      </c>
      <c r="L20" s="71" t="n">
        <v>2478.4352</v>
      </c>
      <c r="M20" s="72" t="n">
        <v>39.4827</v>
      </c>
      <c r="N20" s="72" t="n">
        <v>41.4297</v>
      </c>
      <c r="O20" s="72" t="n">
        <v>42.6048</v>
      </c>
      <c r="P20" s="72" t="n">
        <v>15421.87</v>
      </c>
      <c r="Q20" s="72" t="n">
        <v>20.01</v>
      </c>
      <c r="R20" s="73" t="n">
        <f aca="false">P20/3600</f>
        <v>4.28385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7.07</v>
      </c>
      <c r="J21" s="73" t="n">
        <f aca="false">H21/3600</f>
        <v>3.97557777777778</v>
      </c>
      <c r="L21" s="71" t="n">
        <v>1184.2096</v>
      </c>
      <c r="M21" s="72" t="n">
        <v>36.9522</v>
      </c>
      <c r="N21" s="72" t="n">
        <v>40.1731</v>
      </c>
      <c r="O21" s="72" t="n">
        <v>41.3571</v>
      </c>
      <c r="P21" s="72" t="n">
        <v>14394.15</v>
      </c>
      <c r="Q21" s="72" t="n">
        <v>16.51</v>
      </c>
      <c r="R21" s="73" t="n">
        <f aca="false">P21/3600</f>
        <v>3.99837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4.91</v>
      </c>
      <c r="J22" s="76" t="n">
        <f aca="false">H22/3600</f>
        <v>3.71538055555556</v>
      </c>
      <c r="L22" s="74" t="n">
        <v>566.0768</v>
      </c>
      <c r="M22" s="75" t="n">
        <v>34.3387</v>
      </c>
      <c r="N22" s="75" t="n">
        <v>39.3245</v>
      </c>
      <c r="O22" s="75" t="n">
        <v>40.603</v>
      </c>
      <c r="P22" s="75" t="n">
        <v>13431.35</v>
      </c>
      <c r="Q22" s="75" t="n">
        <v>14.43</v>
      </c>
      <c r="R22" s="76" t="n">
        <f aca="false">P22/3600</f>
        <v>3.73093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8.27</v>
      </c>
      <c r="J23" s="70" t="n">
        <f aca="false">H23/3600</f>
        <v>4.10486388888889</v>
      </c>
      <c r="L23" s="68" t="n">
        <v>7847.9448</v>
      </c>
      <c r="M23" s="69" t="n">
        <v>39.6539</v>
      </c>
      <c r="N23" s="69" t="n">
        <v>41.6685</v>
      </c>
      <c r="O23" s="69" t="n">
        <v>42.739</v>
      </c>
      <c r="P23" s="69" t="n">
        <v>14826.21</v>
      </c>
      <c r="Q23" s="69" t="n">
        <v>28.6</v>
      </c>
      <c r="R23" s="70" t="n">
        <f aca="false">P23/3600</f>
        <v>4.11839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20.93</v>
      </c>
      <c r="J24" s="73" t="n">
        <f aca="false">H24/3600</f>
        <v>3.75822222222222</v>
      </c>
      <c r="L24" s="71" t="n">
        <v>3184.352</v>
      </c>
      <c r="M24" s="72" t="n">
        <v>36.8012</v>
      </c>
      <c r="N24" s="72" t="n">
        <v>39.5857</v>
      </c>
      <c r="O24" s="72" t="n">
        <v>40.5817</v>
      </c>
      <c r="P24" s="72" t="n">
        <v>13530.63</v>
      </c>
      <c r="Q24" s="72" t="n">
        <v>20.66</v>
      </c>
      <c r="R24" s="73" t="n">
        <f aca="false">P24/3600</f>
        <v>3.758508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6.65</v>
      </c>
      <c r="J25" s="73" t="n">
        <f aca="false">H25/3600</f>
        <v>3.51428333333333</v>
      </c>
      <c r="L25" s="71" t="n">
        <v>1347.8504</v>
      </c>
      <c r="M25" s="72" t="n">
        <v>34.0496</v>
      </c>
      <c r="N25" s="72" t="n">
        <v>37.9988</v>
      </c>
      <c r="O25" s="72" t="n">
        <v>39.2321</v>
      </c>
      <c r="P25" s="72" t="n">
        <v>12673.78</v>
      </c>
      <c r="Q25" s="72" t="n">
        <v>16.66</v>
      </c>
      <c r="R25" s="73" t="n">
        <f aca="false">P25/3600</f>
        <v>3.5204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4.24</v>
      </c>
      <c r="J26" s="76" t="n">
        <f aca="false">H26/3600</f>
        <v>3.34088611111111</v>
      </c>
      <c r="L26" s="74" t="n">
        <v>578.548</v>
      </c>
      <c r="M26" s="75" t="n">
        <v>31.5077</v>
      </c>
      <c r="N26" s="75" t="n">
        <v>36.9289</v>
      </c>
      <c r="O26" s="75" t="n">
        <v>38.5168</v>
      </c>
      <c r="P26" s="75" t="n">
        <v>12005.63</v>
      </c>
      <c r="Q26" s="75" t="n">
        <v>13.93</v>
      </c>
      <c r="R26" s="76" t="n">
        <f aca="false">P26/3600</f>
        <v>3.33489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8.38</v>
      </c>
      <c r="J27" s="70" t="n">
        <f aca="false">H27/3600</f>
        <v>8.64497222222222</v>
      </c>
      <c r="L27" s="68" t="n">
        <v>19808.1144</v>
      </c>
      <c r="M27" s="69" t="n">
        <v>38.541</v>
      </c>
      <c r="N27" s="69" t="n">
        <v>39.883</v>
      </c>
      <c r="O27" s="69" t="n">
        <v>43.0128</v>
      </c>
      <c r="P27" s="69" t="n">
        <v>31294.39</v>
      </c>
      <c r="Q27" s="69" t="n">
        <v>60.86</v>
      </c>
      <c r="R27" s="70" t="n">
        <f aca="false">P27/3600</f>
        <v>8.6928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40.75</v>
      </c>
      <c r="J28" s="73" t="n">
        <f aca="false">H28/3600</f>
        <v>7.58033055555556</v>
      </c>
      <c r="L28" s="71" t="n">
        <v>6025.7208</v>
      </c>
      <c r="M28" s="72" t="n">
        <v>36.6057</v>
      </c>
      <c r="N28" s="72" t="n">
        <v>38.7185</v>
      </c>
      <c r="O28" s="72" t="n">
        <v>41.0938</v>
      </c>
      <c r="P28" s="72" t="n">
        <v>27332.66</v>
      </c>
      <c r="Q28" s="72" t="n">
        <v>42.58</v>
      </c>
      <c r="R28" s="73" t="n">
        <f aca="false">P28/3600</f>
        <v>7.592405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4.44</v>
      </c>
      <c r="J29" s="73" t="n">
        <f aca="false">H29/3600</f>
        <v>7.10926111111111</v>
      </c>
      <c r="L29" s="71" t="n">
        <v>2692.9112</v>
      </c>
      <c r="M29" s="72" t="n">
        <v>34.4401</v>
      </c>
      <c r="N29" s="72" t="n">
        <v>37.8276</v>
      </c>
      <c r="O29" s="72" t="n">
        <v>39.5398</v>
      </c>
      <c r="P29" s="72" t="n">
        <v>25608.9</v>
      </c>
      <c r="Q29" s="72" t="n">
        <v>36.17</v>
      </c>
      <c r="R29" s="73" t="n">
        <f aca="false">P29/3600</f>
        <v>7.11358333333333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30.83</v>
      </c>
      <c r="J30" s="76" t="n">
        <f aca="false">H30/3600</f>
        <v>6.76626111111111</v>
      </c>
      <c r="L30" s="74" t="n">
        <v>1311.728</v>
      </c>
      <c r="M30" s="75" t="n">
        <v>32.1329</v>
      </c>
      <c r="N30" s="75" t="n">
        <v>37.1066</v>
      </c>
      <c r="O30" s="75" t="n">
        <v>38.3988</v>
      </c>
      <c r="P30" s="75" t="n">
        <v>24392.48</v>
      </c>
      <c r="Q30" s="75" t="n">
        <v>32.51</v>
      </c>
      <c r="R30" s="76" t="n">
        <f aca="false">P30/3600</f>
        <v>6.775688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60.69</v>
      </c>
      <c r="J31" s="70" t="n">
        <f aca="false">H31/3600</f>
        <v>10.5480305555556</v>
      </c>
      <c r="L31" s="68" t="n">
        <v>20809.0104</v>
      </c>
      <c r="M31" s="69" t="n">
        <v>39.264</v>
      </c>
      <c r="N31" s="69" t="n">
        <v>43.3961</v>
      </c>
      <c r="O31" s="69" t="n">
        <v>44.4848</v>
      </c>
      <c r="P31" s="69" t="n">
        <v>38112.22</v>
      </c>
      <c r="Q31" s="69" t="n">
        <v>61.72</v>
      </c>
      <c r="R31" s="70" t="n">
        <f aca="false">P31/3600</f>
        <v>10.5867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4.76</v>
      </c>
      <c r="J32" s="73" t="n">
        <f aca="false">H32/3600</f>
        <v>9.35120277777778</v>
      </c>
      <c r="L32" s="71" t="n">
        <v>7309.2712</v>
      </c>
      <c r="M32" s="72" t="n">
        <v>37.4052</v>
      </c>
      <c r="N32" s="72" t="n">
        <v>41.9874</v>
      </c>
      <c r="O32" s="72" t="n">
        <v>42.4264</v>
      </c>
      <c r="P32" s="72" t="n">
        <v>33864.04</v>
      </c>
      <c r="Q32" s="72" t="n">
        <v>45.86</v>
      </c>
      <c r="R32" s="73" t="n">
        <f aca="false">P32/3600</f>
        <v>9.40667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6.56</v>
      </c>
      <c r="J33" s="73" t="n">
        <f aca="false">H33/3600</f>
        <v>8.53253888888889</v>
      </c>
      <c r="L33" s="71" t="n">
        <v>3358.9632</v>
      </c>
      <c r="M33" s="72" t="n">
        <v>35.4306</v>
      </c>
      <c r="N33" s="72" t="n">
        <v>40.6717</v>
      </c>
      <c r="O33" s="72" t="n">
        <v>40.586</v>
      </c>
      <c r="P33" s="72" t="n">
        <v>30863.49</v>
      </c>
      <c r="Q33" s="72" t="n">
        <v>38.15</v>
      </c>
      <c r="R33" s="73" t="n">
        <f aca="false">P33/3600</f>
        <v>8.5731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33.07</v>
      </c>
      <c r="J34" s="76" t="n">
        <f aca="false">H34/3600</f>
        <v>7.95953611111111</v>
      </c>
      <c r="L34" s="74" t="n">
        <v>1670.02</v>
      </c>
      <c r="M34" s="75" t="n">
        <v>33.256</v>
      </c>
      <c r="N34" s="75" t="n">
        <v>39.6693</v>
      </c>
      <c r="O34" s="75" t="n">
        <v>39.2051</v>
      </c>
      <c r="P34" s="75" t="n">
        <v>28695.92</v>
      </c>
      <c r="Q34" s="75" t="n">
        <v>33</v>
      </c>
      <c r="R34" s="76" t="n">
        <f aca="false">P34/3600</f>
        <v>7.9710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93.06</v>
      </c>
      <c r="J35" s="70" t="n">
        <f aca="false">H35/3600</f>
        <v>10.8941333333333</v>
      </c>
      <c r="L35" s="68" t="n">
        <v>46706.6208</v>
      </c>
      <c r="M35" s="69" t="n">
        <v>37.7493</v>
      </c>
      <c r="N35" s="69" t="n">
        <v>41.7779</v>
      </c>
      <c r="O35" s="69" t="n">
        <v>43.8721</v>
      </c>
      <c r="P35" s="69" t="n">
        <v>39853.64</v>
      </c>
      <c r="Q35" s="69" t="n">
        <v>94.71</v>
      </c>
      <c r="R35" s="70" t="n">
        <f aca="false">P35/3600</f>
        <v>11.07045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8.52</v>
      </c>
      <c r="J36" s="73" t="n">
        <f aca="false">H36/3600</f>
        <v>8.80705</v>
      </c>
      <c r="L36" s="71" t="n">
        <v>7106.5432</v>
      </c>
      <c r="M36" s="72" t="n">
        <v>35.2368</v>
      </c>
      <c r="N36" s="72" t="n">
        <v>40.2815</v>
      </c>
      <c r="O36" s="72" t="n">
        <v>42.6415</v>
      </c>
      <c r="P36" s="72" t="n">
        <v>31743.39</v>
      </c>
      <c r="Q36" s="72" t="n">
        <v>48.71</v>
      </c>
      <c r="R36" s="73" t="n">
        <f aca="false">P36/3600</f>
        <v>8.8176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8.64</v>
      </c>
      <c r="J37" s="73" t="n">
        <f aca="false">H37/3600</f>
        <v>8.22351388888889</v>
      </c>
      <c r="L37" s="71" t="n">
        <v>2017.7424</v>
      </c>
      <c r="M37" s="72" t="n">
        <v>33.4484</v>
      </c>
      <c r="N37" s="72" t="n">
        <v>39.024</v>
      </c>
      <c r="O37" s="72" t="n">
        <v>41.5702</v>
      </c>
      <c r="P37" s="72" t="n">
        <v>29596.08</v>
      </c>
      <c r="Q37" s="72" t="n">
        <v>37.43</v>
      </c>
      <c r="R37" s="73" t="n">
        <f aca="false">P37/3600</f>
        <v>8.22113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33.96</v>
      </c>
      <c r="J38" s="76" t="n">
        <f aca="false">H38/3600</f>
        <v>7.92270555555556</v>
      </c>
      <c r="L38" s="74" t="n">
        <v>766.3248</v>
      </c>
      <c r="M38" s="75" t="n">
        <v>31.2086</v>
      </c>
      <c r="N38" s="75" t="n">
        <v>38.1666</v>
      </c>
      <c r="O38" s="75" t="n">
        <v>40.8081</v>
      </c>
      <c r="P38" s="75" t="n">
        <v>28521.24</v>
      </c>
      <c r="Q38" s="75" t="n">
        <v>32.53</v>
      </c>
      <c r="R38" s="76" t="n">
        <f aca="false">P38/3600</f>
        <v>7.92256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1.22</v>
      </c>
      <c r="J39" s="70" t="n">
        <f aca="false">H39/3600</f>
        <v>1.74367222222222</v>
      </c>
      <c r="L39" s="68" t="n">
        <v>3795.548</v>
      </c>
      <c r="M39" s="69" t="n">
        <v>40.0779</v>
      </c>
      <c r="N39" s="69" t="n">
        <v>42.0515</v>
      </c>
      <c r="O39" s="69" t="n">
        <v>42.4547</v>
      </c>
      <c r="P39" s="69" t="n">
        <v>6327.91</v>
      </c>
      <c r="Q39" s="69" t="n">
        <v>11.27</v>
      </c>
      <c r="R39" s="70" t="n">
        <f aca="false">P39/3600</f>
        <v>1.7577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9.06</v>
      </c>
      <c r="J40" s="73" t="n">
        <f aca="false">H40/3600</f>
        <v>1.59310555555556</v>
      </c>
      <c r="L40" s="71" t="n">
        <v>1822.2952</v>
      </c>
      <c r="M40" s="72" t="n">
        <v>36.9169</v>
      </c>
      <c r="N40" s="72" t="n">
        <v>39.5923</v>
      </c>
      <c r="O40" s="72" t="n">
        <v>39.7071</v>
      </c>
      <c r="P40" s="72" t="n">
        <v>5738.29</v>
      </c>
      <c r="Q40" s="72" t="n">
        <v>9.1</v>
      </c>
      <c r="R40" s="73" t="n">
        <f aca="false">P40/3600</f>
        <v>1.59396944444444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37</v>
      </c>
      <c r="J41" s="73" t="n">
        <f aca="false">H41/3600</f>
        <v>1.48176944444444</v>
      </c>
      <c r="L41" s="71" t="n">
        <v>861.8112</v>
      </c>
      <c r="M41" s="72" t="n">
        <v>33.9626</v>
      </c>
      <c r="N41" s="72" t="n">
        <v>37.7516</v>
      </c>
      <c r="O41" s="72" t="n">
        <v>37.6079</v>
      </c>
      <c r="P41" s="72" t="n">
        <v>5330.58</v>
      </c>
      <c r="Q41" s="72" t="n">
        <v>7.3</v>
      </c>
      <c r="R41" s="73" t="n">
        <f aca="false">P41/3600</f>
        <v>1.48071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6.36</v>
      </c>
      <c r="J42" s="76" t="n">
        <f aca="false">H42/3600</f>
        <v>1.383725</v>
      </c>
      <c r="L42" s="74" t="n">
        <v>428.1448</v>
      </c>
      <c r="M42" s="75" t="n">
        <v>31.3804</v>
      </c>
      <c r="N42" s="75" t="n">
        <v>36.4302</v>
      </c>
      <c r="O42" s="75" t="n">
        <v>36.1123</v>
      </c>
      <c r="P42" s="75" t="n">
        <v>4982.66</v>
      </c>
      <c r="Q42" s="75" t="n">
        <v>6.33</v>
      </c>
      <c r="R42" s="76" t="n">
        <f aca="false">P42/3600</f>
        <v>1.38407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3</v>
      </c>
      <c r="J43" s="70" t="n">
        <f aca="false">H43/3600</f>
        <v>2.00910555555556</v>
      </c>
      <c r="L43" s="68" t="n">
        <v>4231.3496</v>
      </c>
      <c r="M43" s="69" t="n">
        <v>39.8315</v>
      </c>
      <c r="N43" s="69" t="n">
        <v>42.7054</v>
      </c>
      <c r="O43" s="69" t="n">
        <v>43.9433</v>
      </c>
      <c r="P43" s="69" t="n">
        <v>7294.51</v>
      </c>
      <c r="Q43" s="69" t="n">
        <v>13.2</v>
      </c>
      <c r="R43" s="70" t="n">
        <f aca="false">P43/3600</f>
        <v>2.02625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10.11</v>
      </c>
      <c r="J44" s="73" t="n">
        <f aca="false">H44/3600</f>
        <v>1.85366388888889</v>
      </c>
      <c r="L44" s="71" t="n">
        <v>1913.4192</v>
      </c>
      <c r="M44" s="72" t="n">
        <v>36.9925</v>
      </c>
      <c r="N44" s="72" t="n">
        <v>40.6013</v>
      </c>
      <c r="O44" s="72" t="n">
        <v>41.577</v>
      </c>
      <c r="P44" s="72" t="n">
        <v>6700.06</v>
      </c>
      <c r="Q44" s="72" t="n">
        <v>10.02</v>
      </c>
      <c r="R44" s="73" t="n">
        <f aca="false">P44/3600</f>
        <v>1.861127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8.32</v>
      </c>
      <c r="J45" s="73" t="n">
        <f aca="false">H45/3600</f>
        <v>1.71885</v>
      </c>
      <c r="L45" s="71" t="n">
        <v>921.3856</v>
      </c>
      <c r="M45" s="72" t="n">
        <v>34.0527</v>
      </c>
      <c r="N45" s="72" t="n">
        <v>38.894</v>
      </c>
      <c r="O45" s="72" t="n">
        <v>39.6911</v>
      </c>
      <c r="P45" s="72" t="n">
        <v>6240.37</v>
      </c>
      <c r="Q45" s="72" t="n">
        <v>8.22</v>
      </c>
      <c r="R45" s="73" t="n">
        <f aca="false">P45/3600</f>
        <v>1.73343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7.02</v>
      </c>
      <c r="J46" s="76" t="n">
        <f aca="false">H46/3600</f>
        <v>1.6485</v>
      </c>
      <c r="L46" s="74" t="n">
        <v>465.8912</v>
      </c>
      <c r="M46" s="75" t="n">
        <v>31.1814</v>
      </c>
      <c r="N46" s="75" t="n">
        <v>37.6809</v>
      </c>
      <c r="O46" s="75" t="n">
        <v>38.3624</v>
      </c>
      <c r="P46" s="75" t="n">
        <v>5955.46</v>
      </c>
      <c r="Q46" s="75" t="n">
        <v>7.07</v>
      </c>
      <c r="R46" s="76" t="n">
        <f aca="false">P46/3600</f>
        <v>1.6542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63</v>
      </c>
      <c r="J47" s="70" t="n">
        <f aca="false">H47/3600</f>
        <v>1.80251666666667</v>
      </c>
      <c r="L47" s="68" t="n">
        <v>8080.1176</v>
      </c>
      <c r="M47" s="69" t="n">
        <v>37.9804</v>
      </c>
      <c r="N47" s="69" t="n">
        <v>40.4966</v>
      </c>
      <c r="O47" s="69" t="n">
        <v>41.3562</v>
      </c>
      <c r="P47" s="69" t="n">
        <v>6611.76</v>
      </c>
      <c r="Q47" s="69" t="n">
        <v>15.87</v>
      </c>
      <c r="R47" s="70" t="n">
        <f aca="false">P47/3600</f>
        <v>1.836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1.24</v>
      </c>
      <c r="J48" s="73" t="n">
        <f aca="false">H48/3600</f>
        <v>1.61109166666667</v>
      </c>
      <c r="L48" s="71" t="n">
        <v>3497.5776</v>
      </c>
      <c r="M48" s="72" t="n">
        <v>34.2488</v>
      </c>
      <c r="N48" s="72" t="n">
        <v>37.9251</v>
      </c>
      <c r="O48" s="72" t="n">
        <v>38.729</v>
      </c>
      <c r="P48" s="72" t="n">
        <v>5815.19</v>
      </c>
      <c r="Q48" s="72" t="n">
        <v>11.12</v>
      </c>
      <c r="R48" s="73" t="n">
        <f aca="false">P48/3600</f>
        <v>1.615330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42</v>
      </c>
      <c r="J49" s="73" t="n">
        <f aca="false">H49/3600</f>
        <v>1.46088888888889</v>
      </c>
      <c r="L49" s="71" t="n">
        <v>1537.6712</v>
      </c>
      <c r="M49" s="72" t="n">
        <v>30.8676</v>
      </c>
      <c r="N49" s="72" t="n">
        <v>36.0549</v>
      </c>
      <c r="O49" s="72" t="n">
        <v>36.8178</v>
      </c>
      <c r="P49" s="72" t="n">
        <v>5307.42</v>
      </c>
      <c r="Q49" s="72" t="n">
        <v>8.39</v>
      </c>
      <c r="R49" s="73" t="n">
        <f aca="false">P49/3600</f>
        <v>1.47428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66</v>
      </c>
      <c r="J50" s="76" t="n">
        <f aca="false">H50/3600</f>
        <v>1.37744444444444</v>
      </c>
      <c r="L50" s="74" t="n">
        <v>649.3032</v>
      </c>
      <c r="M50" s="75" t="n">
        <v>27.6854</v>
      </c>
      <c r="N50" s="75" t="n">
        <v>34.7154</v>
      </c>
      <c r="O50" s="75" t="n">
        <v>35.4886</v>
      </c>
      <c r="P50" s="75" t="n">
        <v>4967.52</v>
      </c>
      <c r="Q50" s="75" t="n">
        <v>6.6</v>
      </c>
      <c r="R50" s="76" t="n">
        <f aca="false">P50/3600</f>
        <v>1.3798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64</v>
      </c>
      <c r="J51" s="70" t="n">
        <f aca="false">H51/3600</f>
        <v>1.41585277777778</v>
      </c>
      <c r="L51" s="68" t="n">
        <v>5535.1104</v>
      </c>
      <c r="M51" s="69" t="n">
        <v>39.3689</v>
      </c>
      <c r="N51" s="69" t="n">
        <v>41.0863</v>
      </c>
      <c r="O51" s="69" t="n">
        <v>42.4181</v>
      </c>
      <c r="P51" s="69" t="n">
        <v>5138.06</v>
      </c>
      <c r="Q51" s="69" t="n">
        <v>9.59</v>
      </c>
      <c r="R51" s="70" t="n">
        <f aca="false">P51/3600</f>
        <v>1.42723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7.02</v>
      </c>
      <c r="J52" s="73" t="n">
        <f aca="false">H52/3600</f>
        <v>1.26767222222222</v>
      </c>
      <c r="L52" s="71" t="n">
        <v>2273.3456</v>
      </c>
      <c r="M52" s="72" t="n">
        <v>35.9283</v>
      </c>
      <c r="N52" s="72" t="n">
        <v>38.5419</v>
      </c>
      <c r="O52" s="72" t="n">
        <v>40.0821</v>
      </c>
      <c r="P52" s="72" t="n">
        <v>4589.8</v>
      </c>
      <c r="Q52" s="72" t="n">
        <v>7.02</v>
      </c>
      <c r="R52" s="73" t="n">
        <f aca="false">P52/3600</f>
        <v>1.2749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38</v>
      </c>
      <c r="J53" s="73" t="n">
        <f aca="false">H53/3600</f>
        <v>1.13803333333333</v>
      </c>
      <c r="L53" s="71" t="n">
        <v>1017.2576</v>
      </c>
      <c r="M53" s="72" t="n">
        <v>32.8099</v>
      </c>
      <c r="N53" s="72" t="n">
        <v>36.6567</v>
      </c>
      <c r="O53" s="72" t="n">
        <v>38.2556</v>
      </c>
      <c r="P53" s="72" t="n">
        <v>4129.11</v>
      </c>
      <c r="Q53" s="72" t="n">
        <v>5.4</v>
      </c>
      <c r="R53" s="73" t="n">
        <f aca="false">P53/3600</f>
        <v>1.1469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36</v>
      </c>
      <c r="J54" s="76" t="n">
        <f aca="false">H54/3600</f>
        <v>1.02932222222222</v>
      </c>
      <c r="L54" s="74" t="n">
        <v>462.7744</v>
      </c>
      <c r="M54" s="75" t="n">
        <v>29.993</v>
      </c>
      <c r="N54" s="75" t="n">
        <v>35.3938</v>
      </c>
      <c r="O54" s="75" t="n">
        <v>37.0035</v>
      </c>
      <c r="P54" s="75" t="n">
        <v>3722.69</v>
      </c>
      <c r="Q54" s="75" t="n">
        <v>4.3</v>
      </c>
      <c r="R54" s="76" t="n">
        <f aca="false">P54/3600</f>
        <v>1.034080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9</v>
      </c>
      <c r="J55" s="70" t="n">
        <f aca="false">H55/3600</f>
        <v>0.474013888888889</v>
      </c>
      <c r="L55" s="68" t="n">
        <v>1737.8536</v>
      </c>
      <c r="M55" s="69" t="n">
        <v>40.4257</v>
      </c>
      <c r="N55" s="69" t="n">
        <v>42.9699</v>
      </c>
      <c r="O55" s="69" t="n">
        <v>42.3433</v>
      </c>
      <c r="P55" s="69" t="n">
        <v>1717.76</v>
      </c>
      <c r="Q55" s="69" t="n">
        <v>3.34</v>
      </c>
      <c r="R55" s="70" t="n">
        <f aca="false">P55/3600</f>
        <v>0.4771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73</v>
      </c>
      <c r="J56" s="73" t="n">
        <f aca="false">H56/3600</f>
        <v>0.433130555555556</v>
      </c>
      <c r="L56" s="71" t="n">
        <v>886.2344</v>
      </c>
      <c r="M56" s="72" t="n">
        <v>36.7498</v>
      </c>
      <c r="N56" s="72" t="n">
        <v>40.3678</v>
      </c>
      <c r="O56" s="72" t="n">
        <v>39.3281</v>
      </c>
      <c r="P56" s="72" t="n">
        <v>1569.74</v>
      </c>
      <c r="Q56" s="72" t="n">
        <v>2.77</v>
      </c>
      <c r="R56" s="73" t="n">
        <f aca="false">P56/3600</f>
        <v>0.43603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22</v>
      </c>
      <c r="J57" s="73" t="n">
        <f aca="false">H57/3600</f>
        <v>0.392619444444444</v>
      </c>
      <c r="L57" s="71" t="n">
        <v>429.7616</v>
      </c>
      <c r="M57" s="72" t="n">
        <v>33.2988</v>
      </c>
      <c r="N57" s="72" t="n">
        <v>38.3849</v>
      </c>
      <c r="O57" s="72" t="n">
        <v>37.105</v>
      </c>
      <c r="P57" s="72" t="n">
        <v>1432.68</v>
      </c>
      <c r="Q57" s="72" t="n">
        <v>2.23</v>
      </c>
      <c r="R57" s="73" t="n">
        <f aca="false">P57/3600</f>
        <v>0.39796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86</v>
      </c>
      <c r="J58" s="76" t="n">
        <f aca="false">H58/3600</f>
        <v>0.367672222222222</v>
      </c>
      <c r="L58" s="74" t="n">
        <v>213.3352</v>
      </c>
      <c r="M58" s="75" t="n">
        <v>30.3966</v>
      </c>
      <c r="N58" s="75" t="n">
        <v>36.9471</v>
      </c>
      <c r="O58" s="75" t="n">
        <v>35.4375</v>
      </c>
      <c r="P58" s="75" t="n">
        <v>1325.15</v>
      </c>
      <c r="Q58" s="75" t="n">
        <v>1.85</v>
      </c>
      <c r="R58" s="76" t="n">
        <f aca="false">P58/3600</f>
        <v>0.36809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53</v>
      </c>
      <c r="J59" s="70" t="n">
        <f aca="false">H59/3600</f>
        <v>0.486716666666667</v>
      </c>
      <c r="L59" s="68" t="n">
        <v>2145.784</v>
      </c>
      <c r="M59" s="69" t="n">
        <v>37.8532</v>
      </c>
      <c r="N59" s="69" t="n">
        <v>42.2739</v>
      </c>
      <c r="O59" s="69" t="n">
        <v>43.1856</v>
      </c>
      <c r="P59" s="69" t="n">
        <v>1768.43</v>
      </c>
      <c r="Q59" s="69" t="n">
        <v>4.57</v>
      </c>
      <c r="R59" s="70" t="n">
        <f aca="false">P59/3600</f>
        <v>0.49123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3.04</v>
      </c>
      <c r="J60" s="73" t="n">
        <f aca="false">H60/3600</f>
        <v>0.420919444444444</v>
      </c>
      <c r="L60" s="71" t="n">
        <v>747.8472</v>
      </c>
      <c r="M60" s="72" t="n">
        <v>34.1099</v>
      </c>
      <c r="N60" s="72" t="n">
        <v>40.4007</v>
      </c>
      <c r="O60" s="72" t="n">
        <v>41.183</v>
      </c>
      <c r="P60" s="72" t="n">
        <v>1526.01</v>
      </c>
      <c r="Q60" s="72" t="n">
        <v>3.06</v>
      </c>
      <c r="R60" s="73" t="n">
        <f aca="false">P60/3600</f>
        <v>0.42389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17</v>
      </c>
      <c r="J61" s="73" t="n">
        <f aca="false">H61/3600</f>
        <v>0.389938888888889</v>
      </c>
      <c r="L61" s="71" t="n">
        <v>301.8896</v>
      </c>
      <c r="M61" s="72" t="n">
        <v>31.0483</v>
      </c>
      <c r="N61" s="72" t="n">
        <v>38.9932</v>
      </c>
      <c r="O61" s="72" t="n">
        <v>39.7731</v>
      </c>
      <c r="P61" s="72" t="n">
        <v>1413.79</v>
      </c>
      <c r="Q61" s="72" t="n">
        <v>2.3</v>
      </c>
      <c r="R61" s="73" t="n">
        <f aca="false">P61/3600</f>
        <v>0.392719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77</v>
      </c>
      <c r="J62" s="76" t="n">
        <f aca="false">H62/3600</f>
        <v>0.368477777777778</v>
      </c>
      <c r="L62" s="74" t="n">
        <v>126.7728</v>
      </c>
      <c r="M62" s="75" t="n">
        <v>28.0198</v>
      </c>
      <c r="N62" s="75" t="n">
        <v>38.0416</v>
      </c>
      <c r="O62" s="75" t="n">
        <v>38.7955</v>
      </c>
      <c r="P62" s="75" t="n">
        <v>1340.57</v>
      </c>
      <c r="Q62" s="75" t="n">
        <v>1.8</v>
      </c>
      <c r="R62" s="76" t="n">
        <f aca="false">P62/3600</f>
        <v>0.3723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74</v>
      </c>
      <c r="J63" s="70" t="n">
        <f aca="false">H63/3600</f>
        <v>0.409597222222222</v>
      </c>
      <c r="L63" s="68" t="n">
        <v>1905.8664</v>
      </c>
      <c r="M63" s="69" t="n">
        <v>37.6316</v>
      </c>
      <c r="N63" s="69" t="n">
        <v>40.1316</v>
      </c>
      <c r="O63" s="69" t="n">
        <v>40.7996</v>
      </c>
      <c r="P63" s="69" t="n">
        <v>1505.75</v>
      </c>
      <c r="Q63" s="69" t="n">
        <v>3.88</v>
      </c>
      <c r="R63" s="70" t="n">
        <f aca="false">P63/3600</f>
        <v>0.418263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63</v>
      </c>
      <c r="J64" s="73" t="n">
        <f aca="false">H64/3600</f>
        <v>0.364327777777778</v>
      </c>
      <c r="L64" s="71" t="n">
        <v>822.4304</v>
      </c>
      <c r="M64" s="72" t="n">
        <v>34.0099</v>
      </c>
      <c r="N64" s="72" t="n">
        <v>37.5104</v>
      </c>
      <c r="O64" s="72" t="n">
        <v>38.1369</v>
      </c>
      <c r="P64" s="72" t="n">
        <v>1317.43</v>
      </c>
      <c r="Q64" s="72" t="n">
        <v>2.67</v>
      </c>
      <c r="R64" s="73" t="n">
        <f aca="false">P64/3600</f>
        <v>0.3659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98</v>
      </c>
      <c r="J65" s="73" t="n">
        <f aca="false">H65/3600</f>
        <v>0.332125</v>
      </c>
      <c r="L65" s="71" t="n">
        <v>353.9472</v>
      </c>
      <c r="M65" s="72" t="n">
        <v>30.659</v>
      </c>
      <c r="N65" s="72" t="n">
        <v>35.5633</v>
      </c>
      <c r="O65" s="72" t="n">
        <v>36.1708</v>
      </c>
      <c r="P65" s="72" t="n">
        <v>1199.98</v>
      </c>
      <c r="Q65" s="72" t="n">
        <v>2.05</v>
      </c>
      <c r="R65" s="73" t="n">
        <f aca="false">P65/3600</f>
        <v>0.333327777777778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8</v>
      </c>
      <c r="J66" s="76" t="n">
        <f aca="false">H66/3600</f>
        <v>0.310694444444444</v>
      </c>
      <c r="L66" s="74" t="n">
        <v>149.2128</v>
      </c>
      <c r="M66" s="75" t="n">
        <v>27.658</v>
      </c>
      <c r="N66" s="75" t="n">
        <v>34.254</v>
      </c>
      <c r="O66" s="75" t="n">
        <v>34.8245</v>
      </c>
      <c r="P66" s="75" t="n">
        <v>1127.98</v>
      </c>
      <c r="Q66" s="75" t="n">
        <v>1.64</v>
      </c>
      <c r="R66" s="76" t="n">
        <f aca="false">P66/3600</f>
        <v>0.313327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8</v>
      </c>
      <c r="J67" s="70" t="n">
        <f aca="false">H67/3600</f>
        <v>0.325372222222222</v>
      </c>
      <c r="L67" s="68" t="n">
        <v>1324.5136</v>
      </c>
      <c r="M67" s="69" t="n">
        <v>39.3642</v>
      </c>
      <c r="N67" s="69" t="n">
        <v>40.787</v>
      </c>
      <c r="O67" s="69" t="n">
        <v>41.7854</v>
      </c>
      <c r="P67" s="69" t="n">
        <v>1171.72</v>
      </c>
      <c r="Q67" s="69" t="n">
        <v>2.56</v>
      </c>
      <c r="R67" s="70" t="n">
        <f aca="false">P67/3600</f>
        <v>0.325477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9</v>
      </c>
      <c r="J68" s="73" t="n">
        <f aca="false">H68/3600</f>
        <v>0.29225</v>
      </c>
      <c r="L68" s="71" t="n">
        <v>644.92</v>
      </c>
      <c r="M68" s="72" t="n">
        <v>35.5174</v>
      </c>
      <c r="N68" s="72" t="n">
        <v>38.0011</v>
      </c>
      <c r="O68" s="72" t="n">
        <v>39.1348</v>
      </c>
      <c r="P68" s="72" t="n">
        <v>1059.83</v>
      </c>
      <c r="Q68" s="72" t="n">
        <v>1.94</v>
      </c>
      <c r="R68" s="73" t="n">
        <f aca="false">P68/3600</f>
        <v>0.2943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7</v>
      </c>
      <c r="J69" s="73" t="n">
        <f aca="false">H69/3600</f>
        <v>0.264577777777778</v>
      </c>
      <c r="L69" s="71" t="n">
        <v>301.256</v>
      </c>
      <c r="M69" s="72" t="n">
        <v>31.9794</v>
      </c>
      <c r="N69" s="72" t="n">
        <v>36.0605</v>
      </c>
      <c r="O69" s="72" t="n">
        <v>37.1445</v>
      </c>
      <c r="P69" s="72" t="n">
        <v>952.9</v>
      </c>
      <c r="Q69" s="72" t="n">
        <v>1.51</v>
      </c>
      <c r="R69" s="73" t="n">
        <f aca="false">P69/3600</f>
        <v>0.264694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6</v>
      </c>
      <c r="J70" s="76" t="n">
        <f aca="false">H70/3600</f>
        <v>0.238594444444444</v>
      </c>
      <c r="L70" s="74" t="n">
        <v>143.7648</v>
      </c>
      <c r="M70" s="75" t="n">
        <v>29.185</v>
      </c>
      <c r="N70" s="75" t="n">
        <v>34.68</v>
      </c>
      <c r="O70" s="75" t="n">
        <v>35.6978</v>
      </c>
      <c r="P70" s="75" t="n">
        <v>861.89</v>
      </c>
      <c r="Q70" s="75" t="n">
        <v>1.21</v>
      </c>
      <c r="R70" s="76" t="n">
        <f aca="false">P70/3600</f>
        <v>0.239413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8.87</v>
      </c>
      <c r="J71" s="70" t="n">
        <f aca="false">H71/3600</f>
        <v>3.479175</v>
      </c>
      <c r="L71" s="68" t="n">
        <v>2038.6704</v>
      </c>
      <c r="M71" s="69" t="n">
        <v>43.2212</v>
      </c>
      <c r="N71" s="69" t="n">
        <v>46.374</v>
      </c>
      <c r="O71" s="69" t="n">
        <v>47.3246</v>
      </c>
      <c r="P71" s="69" t="n">
        <v>12627.02</v>
      </c>
      <c r="Q71" s="69" t="n">
        <v>19.29</v>
      </c>
      <c r="R71" s="70" t="n">
        <f aca="false">P71/3600</f>
        <v>3.507505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5.98</v>
      </c>
      <c r="J72" s="73" t="n">
        <f aca="false">H72/3600</f>
        <v>3.28485833333333</v>
      </c>
      <c r="L72" s="71" t="n">
        <v>754.0848</v>
      </c>
      <c r="M72" s="72" t="n">
        <v>40.979</v>
      </c>
      <c r="N72" s="72" t="n">
        <v>45.1045</v>
      </c>
      <c r="O72" s="72" t="n">
        <v>45.7599</v>
      </c>
      <c r="P72" s="72" t="n">
        <v>11945.76</v>
      </c>
      <c r="Q72" s="72" t="n">
        <v>16.28</v>
      </c>
      <c r="R72" s="73" t="n">
        <f aca="false">P72/3600</f>
        <v>3.3182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4.32</v>
      </c>
      <c r="J73" s="73" t="n">
        <f aca="false">H73/3600</f>
        <v>3.23975</v>
      </c>
      <c r="L73" s="71" t="n">
        <v>358.3608</v>
      </c>
      <c r="M73" s="72" t="n">
        <v>38.5091</v>
      </c>
      <c r="N73" s="72" t="n">
        <v>43.7783</v>
      </c>
      <c r="O73" s="72" t="n">
        <v>44.1719</v>
      </c>
      <c r="P73" s="72" t="n">
        <v>11568.98</v>
      </c>
      <c r="Q73" s="72" t="n">
        <v>14.5</v>
      </c>
      <c r="R73" s="73" t="n">
        <f aca="false">P73/3600</f>
        <v>3.21360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3.4</v>
      </c>
      <c r="J74" s="76" t="n">
        <f aca="false">H74/3600</f>
        <v>3.16511388888889</v>
      </c>
      <c r="L74" s="74" t="n">
        <v>188.2704</v>
      </c>
      <c r="M74" s="75" t="n">
        <v>35.7837</v>
      </c>
      <c r="N74" s="75" t="n">
        <v>42.7601</v>
      </c>
      <c r="O74" s="75" t="n">
        <v>43.0484</v>
      </c>
      <c r="P74" s="75" t="n">
        <v>11415.62</v>
      </c>
      <c r="Q74" s="75" t="n">
        <v>13.92</v>
      </c>
      <c r="R74" s="76" t="n">
        <f aca="false">P74/3600</f>
        <v>3.1710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9.31</v>
      </c>
      <c r="J75" s="70" t="n">
        <f aca="false">H75/3600</f>
        <v>3.52040833333333</v>
      </c>
      <c r="L75" s="68" t="n">
        <v>2720.3712</v>
      </c>
      <c r="M75" s="69" t="n">
        <v>42.9487</v>
      </c>
      <c r="N75" s="69" t="n">
        <v>47.8003</v>
      </c>
      <c r="O75" s="69" t="n">
        <v>47.4535</v>
      </c>
      <c r="P75" s="69" t="n">
        <v>12694.46</v>
      </c>
      <c r="Q75" s="69" t="n">
        <v>20.28</v>
      </c>
      <c r="R75" s="70" t="n">
        <f aca="false">P75/3600</f>
        <v>3.52623888888889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6.1</v>
      </c>
      <c r="J76" s="73" t="n">
        <f aca="false">H76/3600</f>
        <v>3.30783888888889</v>
      </c>
      <c r="L76" s="71" t="n">
        <v>893.9968</v>
      </c>
      <c r="M76" s="72" t="n">
        <v>40.5373</v>
      </c>
      <c r="N76" s="72" t="n">
        <v>46.42</v>
      </c>
      <c r="O76" s="72" t="n">
        <v>45.5613</v>
      </c>
      <c r="P76" s="72" t="n">
        <v>11986.13</v>
      </c>
      <c r="Q76" s="72" t="n">
        <v>15.95</v>
      </c>
      <c r="R76" s="73" t="n">
        <f aca="false">P76/3600</f>
        <v>3.32948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4.3</v>
      </c>
      <c r="J77" s="73" t="n">
        <f aca="false">H77/3600</f>
        <v>3.23363888888889</v>
      </c>
      <c r="L77" s="71" t="n">
        <v>415.0496</v>
      </c>
      <c r="M77" s="72" t="n">
        <v>37.9132</v>
      </c>
      <c r="N77" s="72" t="n">
        <v>45.3453</v>
      </c>
      <c r="O77" s="72" t="n">
        <v>43.8918</v>
      </c>
      <c r="P77" s="72" t="n">
        <v>11591.76</v>
      </c>
      <c r="Q77" s="72" t="n">
        <v>14.49</v>
      </c>
      <c r="R77" s="73" t="n">
        <f aca="false">P77/3600</f>
        <v>3.21993333333333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3.31</v>
      </c>
      <c r="J78" s="76" t="n">
        <f aca="false">H78/3600</f>
        <v>3.16478333333333</v>
      </c>
      <c r="L78" s="74" t="n">
        <v>219.5576</v>
      </c>
      <c r="M78" s="75" t="n">
        <v>34.9973</v>
      </c>
      <c r="N78" s="75" t="n">
        <v>44.4178</v>
      </c>
      <c r="O78" s="75" t="n">
        <v>42.7046</v>
      </c>
      <c r="P78" s="75" t="n">
        <v>11387.04</v>
      </c>
      <c r="Q78" s="75" t="n">
        <v>13.64</v>
      </c>
      <c r="R78" s="76" t="n">
        <f aca="false">P78/3600</f>
        <v>3.163066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8.78</v>
      </c>
      <c r="J79" s="70" t="n">
        <f aca="false">H79/3600</f>
        <v>3.54782777777778</v>
      </c>
      <c r="L79" s="68" t="n">
        <v>2321.5856</v>
      </c>
      <c r="M79" s="69" t="n">
        <v>42.9353</v>
      </c>
      <c r="N79" s="69" t="n">
        <v>47.5153</v>
      </c>
      <c r="O79" s="69" t="n">
        <v>47.7262</v>
      </c>
      <c r="P79" s="69" t="n">
        <v>12858.37</v>
      </c>
      <c r="Q79" s="69" t="n">
        <v>19.35</v>
      </c>
      <c r="R79" s="70" t="n">
        <f aca="false">P79/3600</f>
        <v>3.571769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5.66</v>
      </c>
      <c r="J80" s="73" t="n">
        <f aca="false">H80/3600</f>
        <v>3.376375</v>
      </c>
      <c r="L80" s="71" t="n">
        <v>745.8584</v>
      </c>
      <c r="M80" s="72" t="n">
        <v>40.5704</v>
      </c>
      <c r="N80" s="72" t="n">
        <v>45.8277</v>
      </c>
      <c r="O80" s="72" t="n">
        <v>45.9162</v>
      </c>
      <c r="P80" s="72" t="n">
        <v>12153.65</v>
      </c>
      <c r="Q80" s="72" t="n">
        <v>15.85</v>
      </c>
      <c r="R80" s="73" t="n">
        <f aca="false">P80/3600</f>
        <v>3.376013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4.09</v>
      </c>
      <c r="J81" s="73" t="n">
        <f aca="false">H81/3600</f>
        <v>3.23936388888889</v>
      </c>
      <c r="L81" s="71" t="n">
        <v>330.12</v>
      </c>
      <c r="M81" s="72" t="n">
        <v>38.0697</v>
      </c>
      <c r="N81" s="72" t="n">
        <v>44.2041</v>
      </c>
      <c r="O81" s="72" t="n">
        <v>44.1595</v>
      </c>
      <c r="P81" s="72" t="n">
        <v>11725.11</v>
      </c>
      <c r="Q81" s="72" t="n">
        <v>14.17</v>
      </c>
      <c r="R81" s="73" t="n">
        <f aca="false">P81/3600</f>
        <v>3.25697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3.27</v>
      </c>
      <c r="J82" s="76" t="n">
        <f aca="false">H82/3600</f>
        <v>3.18089166666667</v>
      </c>
      <c r="L82" s="74" t="n">
        <v>168.2504</v>
      </c>
      <c r="M82" s="75" t="n">
        <v>35.4489</v>
      </c>
      <c r="N82" s="75" t="n">
        <v>43.1365</v>
      </c>
      <c r="O82" s="75" t="n">
        <v>42.8701</v>
      </c>
      <c r="P82" s="75" t="n">
        <v>11453.86</v>
      </c>
      <c r="Q82" s="75" t="n">
        <v>13.45</v>
      </c>
      <c r="R82" s="76" t="n">
        <f aca="false">P82/3600</f>
        <v>3.18162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44</v>
      </c>
      <c r="J83" s="70" t="n">
        <f aca="false">H83/3600</f>
        <v>1.72221388888889</v>
      </c>
      <c r="L83" s="68" t="n">
        <v>4019.496</v>
      </c>
      <c r="M83" s="69" t="n">
        <v>40.1481</v>
      </c>
      <c r="N83" s="69" t="n">
        <v>41.737</v>
      </c>
      <c r="O83" s="69" t="n">
        <v>42.1657</v>
      </c>
      <c r="P83" s="69" t="n">
        <v>6204.29</v>
      </c>
      <c r="Q83" s="69" t="n">
        <v>11.48</v>
      </c>
      <c r="R83" s="70" t="n">
        <f aca="false">P83/3600</f>
        <v>1.72341388888889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9.3</v>
      </c>
      <c r="J84" s="73" t="n">
        <f aca="false">H84/3600</f>
        <v>1.57898333333333</v>
      </c>
      <c r="L84" s="71" t="n">
        <v>1941.7416</v>
      </c>
      <c r="M84" s="72" t="n">
        <v>36.8569</v>
      </c>
      <c r="N84" s="72" t="n">
        <v>38.9565</v>
      </c>
      <c r="O84" s="72" t="n">
        <v>39.2166</v>
      </c>
      <c r="P84" s="72" t="n">
        <v>5697.51</v>
      </c>
      <c r="Q84" s="72" t="n">
        <v>9.13</v>
      </c>
      <c r="R84" s="73" t="n">
        <f aca="false">P84/3600</f>
        <v>1.58264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49</v>
      </c>
      <c r="J85" s="73" t="n">
        <f aca="false">H85/3600</f>
        <v>1.45329444444444</v>
      </c>
      <c r="L85" s="71" t="n">
        <v>932.4016</v>
      </c>
      <c r="M85" s="72" t="n">
        <v>33.7727</v>
      </c>
      <c r="N85" s="72" t="n">
        <v>36.8862</v>
      </c>
      <c r="O85" s="72" t="n">
        <v>36.9587</v>
      </c>
      <c r="P85" s="72" t="n">
        <v>5262.96</v>
      </c>
      <c r="Q85" s="72" t="n">
        <v>7.58</v>
      </c>
      <c r="R85" s="73" t="n">
        <f aca="false">P85/3600</f>
        <v>1.461933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38</v>
      </c>
      <c r="J86" s="76" t="n">
        <f aca="false">H86/3600</f>
        <v>1.36365</v>
      </c>
      <c r="L86" s="74" t="n">
        <v>470.7112</v>
      </c>
      <c r="M86" s="75" t="n">
        <v>30.9859</v>
      </c>
      <c r="N86" s="75" t="n">
        <v>35.3356</v>
      </c>
      <c r="O86" s="75" t="n">
        <v>35.2727</v>
      </c>
      <c r="P86" s="75" t="n">
        <v>4918.74</v>
      </c>
      <c r="Q86" s="75" t="n">
        <v>6.56</v>
      </c>
      <c r="R86" s="76" t="n">
        <f aca="false">P86/3600</f>
        <v>1.36631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3.38</v>
      </c>
      <c r="J87" s="70" t="n">
        <f aca="false">H87/3600</f>
        <v>3.93566666666667</v>
      </c>
      <c r="L87" s="68" t="n">
        <v>5782.2667</v>
      </c>
      <c r="M87" s="69" t="n">
        <v>41.8745</v>
      </c>
      <c r="N87" s="69" t="n">
        <v>44.9342</v>
      </c>
      <c r="O87" s="69" t="n">
        <v>44.8794</v>
      </c>
      <c r="P87" s="69" t="n">
        <v>14284.04</v>
      </c>
      <c r="Q87" s="69" t="n">
        <v>23.49</v>
      </c>
      <c r="R87" s="70" t="n">
        <f aca="false">P87/3600</f>
        <v>3.967788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9.45</v>
      </c>
      <c r="J88" s="73" t="n">
        <f aca="false">H88/3600</f>
        <v>3.51828333333333</v>
      </c>
      <c r="L88" s="71" t="n">
        <v>2935.0661</v>
      </c>
      <c r="M88" s="72" t="n">
        <v>38.1257</v>
      </c>
      <c r="N88" s="72" t="n">
        <v>42.1211</v>
      </c>
      <c r="O88" s="72" t="n">
        <v>41.7446</v>
      </c>
      <c r="P88" s="72" t="n">
        <v>12707.49</v>
      </c>
      <c r="Q88" s="72" t="n">
        <v>19.37</v>
      </c>
      <c r="R88" s="73" t="n">
        <f aca="false">P88/3600</f>
        <v>3.52985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6.03</v>
      </c>
      <c r="J89" s="73" t="n">
        <f aca="false">H89/3600</f>
        <v>3.13344722222222</v>
      </c>
      <c r="L89" s="71" t="n">
        <v>1393.5235</v>
      </c>
      <c r="M89" s="72" t="n">
        <v>34.4569</v>
      </c>
      <c r="N89" s="72" t="n">
        <v>39.9693</v>
      </c>
      <c r="O89" s="72" t="n">
        <v>39.312</v>
      </c>
      <c r="P89" s="72" t="n">
        <v>11321.85</v>
      </c>
      <c r="Q89" s="72" t="n">
        <v>15.75</v>
      </c>
      <c r="R89" s="73" t="n">
        <f aca="false">P89/3600</f>
        <v>3.1449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3.63</v>
      </c>
      <c r="J90" s="76" t="n">
        <f aca="false">H90/3600</f>
        <v>2.85691666666667</v>
      </c>
      <c r="L90" s="74" t="n">
        <v>627.5837</v>
      </c>
      <c r="M90" s="75" t="n">
        <v>31.1987</v>
      </c>
      <c r="N90" s="75" t="n">
        <v>38.4733</v>
      </c>
      <c r="O90" s="75" t="n">
        <v>37.523</v>
      </c>
      <c r="P90" s="75" t="n">
        <v>10326.32</v>
      </c>
      <c r="Q90" s="75" t="n">
        <v>13.49</v>
      </c>
      <c r="R90" s="76" t="n">
        <f aca="false">P90/3600</f>
        <v>2.8684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.63</v>
      </c>
      <c r="J91" s="70" t="n">
        <f aca="false">H91/3600</f>
        <v>1.54123611111111</v>
      </c>
      <c r="L91" s="68" t="n">
        <v>384.4944</v>
      </c>
      <c r="M91" s="69" t="n">
        <v>44.5013</v>
      </c>
      <c r="N91" s="69" t="n">
        <v>44.135</v>
      </c>
      <c r="O91" s="69" t="n">
        <v>44.0102</v>
      </c>
      <c r="P91" s="69" t="n">
        <v>5548.84</v>
      </c>
      <c r="Q91" s="69" t="n">
        <v>6.61</v>
      </c>
      <c r="R91" s="70" t="n">
        <f aca="false">P91/3600</f>
        <v>1.541344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6.62</v>
      </c>
      <c r="J92" s="73" t="n">
        <f aca="false">H92/3600</f>
        <v>1.52338333333333</v>
      </c>
      <c r="L92" s="71" t="n">
        <v>273.4</v>
      </c>
      <c r="M92" s="72" t="n">
        <v>40.0434</v>
      </c>
      <c r="N92" s="72" t="n">
        <v>40.7662</v>
      </c>
      <c r="O92" s="72" t="n">
        <v>40.5732</v>
      </c>
      <c r="P92" s="72" t="n">
        <v>5484.08</v>
      </c>
      <c r="Q92" s="72" t="n">
        <v>6.57</v>
      </c>
      <c r="R92" s="73" t="n">
        <f aca="false">P92/3600</f>
        <v>1.5233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6.51</v>
      </c>
      <c r="J93" s="73" t="n">
        <f aca="false">H93/3600</f>
        <v>1.50876388888889</v>
      </c>
      <c r="L93" s="71" t="n">
        <v>197.316</v>
      </c>
      <c r="M93" s="72" t="n">
        <v>35.3705</v>
      </c>
      <c r="N93" s="72" t="n">
        <v>38.712</v>
      </c>
      <c r="O93" s="72" t="n">
        <v>38.4128</v>
      </c>
      <c r="P93" s="72" t="n">
        <v>5437.23</v>
      </c>
      <c r="Q93" s="72" t="n">
        <v>6.53</v>
      </c>
      <c r="R93" s="73" t="n">
        <f aca="false">P93/3600</f>
        <v>1.5103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6.41</v>
      </c>
      <c r="J94" s="76" t="n">
        <f aca="false">H94/3600</f>
        <v>1.49881111111111</v>
      </c>
      <c r="L94" s="74" t="n">
        <v>133.6704</v>
      </c>
      <c r="M94" s="75" t="n">
        <v>30.8466</v>
      </c>
      <c r="N94" s="75" t="n">
        <v>37.4193</v>
      </c>
      <c r="O94" s="75" t="n">
        <v>36.9866</v>
      </c>
      <c r="P94" s="75" t="n">
        <v>5402</v>
      </c>
      <c r="Q94" s="75" t="n">
        <v>6.33</v>
      </c>
      <c r="R94" s="76" t="n">
        <f aca="false">P94/3600</f>
        <v>1.5005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7.24</v>
      </c>
      <c r="J95" s="70" t="n">
        <f aca="false">H95/3600</f>
        <v>2.94349166666667</v>
      </c>
      <c r="L95" s="68" t="n">
        <v>724.7856</v>
      </c>
      <c r="M95" s="69" t="n">
        <v>47.5719</v>
      </c>
      <c r="N95" s="69" t="n">
        <v>50.9233</v>
      </c>
      <c r="O95" s="69" t="n">
        <v>51.9068</v>
      </c>
      <c r="P95" s="69" t="n">
        <v>10719.03</v>
      </c>
      <c r="Q95" s="69" t="n">
        <v>12.48</v>
      </c>
      <c r="R95" s="70" t="n">
        <f aca="false">P95/3600</f>
        <v>2.977508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6.99</v>
      </c>
      <c r="J96" s="73" t="n">
        <f aca="false">H96/3600</f>
        <v>2.88043055555556</v>
      </c>
      <c r="L96" s="71" t="n">
        <v>438.5805</v>
      </c>
      <c r="M96" s="72" t="n">
        <v>43.8282</v>
      </c>
      <c r="N96" s="72" t="n">
        <v>47.6805</v>
      </c>
      <c r="O96" s="72" t="n">
        <v>48.8992</v>
      </c>
      <c r="P96" s="72" t="n">
        <v>10398.98</v>
      </c>
      <c r="Q96" s="72" t="n">
        <v>11.89</v>
      </c>
      <c r="R96" s="73" t="n">
        <f aca="false">P96/3600</f>
        <v>2.8886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6.79</v>
      </c>
      <c r="J97" s="73" t="n">
        <f aca="false">H97/3600</f>
        <v>2.78109444444444</v>
      </c>
      <c r="L97" s="71" t="n">
        <v>263.1597</v>
      </c>
      <c r="M97" s="72" t="n">
        <v>39.9964</v>
      </c>
      <c r="N97" s="72" t="n">
        <v>44.4369</v>
      </c>
      <c r="O97" s="72" t="n">
        <v>45.712</v>
      </c>
      <c r="P97" s="72" t="n">
        <v>10114.17</v>
      </c>
      <c r="Q97" s="72" t="n">
        <v>11.85</v>
      </c>
      <c r="R97" s="73" t="n">
        <f aca="false">P97/3600</f>
        <v>2.809491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6.52</v>
      </c>
      <c r="J98" s="76" t="n">
        <f aca="false">H98/3600</f>
        <v>2.75171388888889</v>
      </c>
      <c r="L98" s="74" t="n">
        <v>162.9027</v>
      </c>
      <c r="M98" s="75" t="n">
        <v>36.3335</v>
      </c>
      <c r="N98" s="75" t="n">
        <v>43.1836</v>
      </c>
      <c r="O98" s="75" t="n">
        <v>44.0469</v>
      </c>
      <c r="P98" s="75" t="n">
        <v>9932.16</v>
      </c>
      <c r="Q98" s="75" t="n">
        <v>11.21</v>
      </c>
      <c r="R98" s="76" t="n">
        <f aca="false">P98/3600</f>
        <v>2.75893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985344184372</v>
      </c>
      <c r="J106" s="80" t="n">
        <f aca="false">GEOMEAN(J3:J98)</f>
        <v>1.95053033572161</v>
      </c>
      <c r="Q106" s="80" t="n">
        <f aca="false">GEOMEAN(Q3:Q98)</f>
        <v>10.3533204934812</v>
      </c>
      <c r="R106" s="80" t="n">
        <f aca="false">GEOMEAN(R3:R98)</f>
        <v>1.95930071840937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3548380794587</v>
      </c>
      <c r="R107" s="81" t="n">
        <f aca="false">R106/J106</f>
        <v>1.0044964092724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4405</v>
      </c>
      <c r="J108" s="80" t="n">
        <f aca="false">SUM(J3:J98)</f>
        <v>240.732297222222</v>
      </c>
      <c r="Q108" s="80" t="n">
        <f aca="false">SUM(Q3:Q98)/3600</f>
        <v>0.353133333333333</v>
      </c>
      <c r="R108" s="80" t="n">
        <f aca="false">SUM(R3:R98)</f>
        <v>241.705583333333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2470619174529</v>
      </c>
      <c r="J113" s="80" t="n">
        <f aca="false">GEOMEAN(J3:J10,J19:J82)</f>
        <v>1.9006844026387</v>
      </c>
      <c r="Q113" s="80" t="n">
        <f aca="false">GEOMEAN(Q3:Q10,Q19:Q82)</f>
        <v>10.3496631138755</v>
      </c>
      <c r="R113" s="80" t="n">
        <f aca="false">GEOMEAN(R3:R10,R19:R82)</f>
        <v>1.9096014057332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001274289637</v>
      </c>
      <c r="R114" s="81" t="n">
        <f aca="false">R113/J113</f>
        <v>1.0046914696001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9.94</v>
      </c>
      <c r="J3" s="70" t="n">
        <f aca="false">H3/3600</f>
        <v>4.59554722222222</v>
      </c>
      <c r="L3" s="49" t="n">
        <v>12990.0176</v>
      </c>
      <c r="M3" s="50" t="n">
        <v>41.9134</v>
      </c>
      <c r="N3" s="50" t="n">
        <v>41.6797</v>
      </c>
      <c r="O3" s="50" t="n">
        <v>44.4252</v>
      </c>
      <c r="P3" s="50" t="n">
        <v>16666.51</v>
      </c>
      <c r="Q3" s="50" t="n">
        <v>41.21</v>
      </c>
      <c r="R3" s="70" t="n">
        <f aca="false">P3/3600</f>
        <v>4.62958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5.46</v>
      </c>
      <c r="J4" s="73" t="n">
        <f aca="false">H4/3600</f>
        <v>4.01723333333333</v>
      </c>
      <c r="L4" s="53" t="n">
        <v>5283.0256</v>
      </c>
      <c r="M4" s="54" t="n">
        <v>39.3982</v>
      </c>
      <c r="N4" s="54" t="n">
        <v>39.978</v>
      </c>
      <c r="O4" s="54" t="n">
        <v>42.4791</v>
      </c>
      <c r="P4" s="54" t="n">
        <v>14542.18</v>
      </c>
      <c r="Q4" s="54" t="n">
        <v>36.52</v>
      </c>
      <c r="R4" s="73" t="n">
        <f aca="false">P4/3600</f>
        <v>4.03949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31.98</v>
      </c>
      <c r="J5" s="73" t="n">
        <f aca="false">H5/3600</f>
        <v>3.73395833333333</v>
      </c>
      <c r="L5" s="53" t="n">
        <v>2546.6624</v>
      </c>
      <c r="M5" s="54" t="n">
        <v>36.8202</v>
      </c>
      <c r="N5" s="54" t="n">
        <v>38.7156</v>
      </c>
      <c r="O5" s="54" t="n">
        <v>40.9569</v>
      </c>
      <c r="P5" s="54" t="n">
        <v>13606.27</v>
      </c>
      <c r="Q5" s="54" t="n">
        <v>33.79</v>
      </c>
      <c r="R5" s="73" t="n">
        <f aca="false">P5/3600</f>
        <v>3.779519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8.97</v>
      </c>
      <c r="J6" s="76" t="n">
        <f aca="false">H6/3600</f>
        <v>3.5492</v>
      </c>
      <c r="L6" s="58" t="n">
        <v>1324.7552</v>
      </c>
      <c r="M6" s="59" t="n">
        <v>34.144</v>
      </c>
      <c r="N6" s="59" t="n">
        <v>37.7291</v>
      </c>
      <c r="O6" s="59" t="n">
        <v>39.8568</v>
      </c>
      <c r="P6" s="59" t="n">
        <v>12696.1</v>
      </c>
      <c r="Q6" s="59" t="n">
        <v>28.89</v>
      </c>
      <c r="R6" s="76" t="n">
        <f aca="false">P6/3600</f>
        <v>3.52669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5.86</v>
      </c>
      <c r="J7" s="70" t="n">
        <f aca="false">H7/3600</f>
        <v>6.62922777777778</v>
      </c>
      <c r="L7" s="49" t="n">
        <v>32905.584</v>
      </c>
      <c r="M7" s="50" t="n">
        <v>40.4903</v>
      </c>
      <c r="N7" s="50" t="n">
        <v>45.2877</v>
      </c>
      <c r="O7" s="50" t="n">
        <v>44.8935</v>
      </c>
      <c r="P7" s="50" t="n">
        <v>24010.3</v>
      </c>
      <c r="Q7" s="50" t="n">
        <v>56.72</v>
      </c>
      <c r="R7" s="70" t="n">
        <f aca="false">P7/3600</f>
        <v>6.6695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7.87</v>
      </c>
      <c r="J8" s="73" t="n">
        <f aca="false">H8/3600</f>
        <v>5.71703611111111</v>
      </c>
      <c r="L8" s="53" t="n">
        <v>15800.112</v>
      </c>
      <c r="M8" s="54" t="n">
        <v>37.504</v>
      </c>
      <c r="N8" s="54" t="n">
        <v>43.3517</v>
      </c>
      <c r="O8" s="54" t="n">
        <v>43.5304</v>
      </c>
      <c r="P8" s="54" t="n">
        <v>20838.27</v>
      </c>
      <c r="Q8" s="54" t="n">
        <v>48.87</v>
      </c>
      <c r="R8" s="73" t="n">
        <f aca="false">P8/3600</f>
        <v>5.78840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40.96</v>
      </c>
      <c r="J9" s="73" t="n">
        <f aca="false">H9/3600</f>
        <v>5.15599166666667</v>
      </c>
      <c r="L9" s="53" t="n">
        <v>8293.3856</v>
      </c>
      <c r="M9" s="54" t="n">
        <v>34.5405</v>
      </c>
      <c r="N9" s="54" t="n">
        <v>41.7207</v>
      </c>
      <c r="O9" s="54" t="n">
        <v>42.2277</v>
      </c>
      <c r="P9" s="54" t="n">
        <v>18682.96</v>
      </c>
      <c r="Q9" s="54" t="n">
        <v>41.79</v>
      </c>
      <c r="R9" s="73" t="n">
        <f aca="false">P9/3600</f>
        <v>5.18971111111111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8.52</v>
      </c>
      <c r="J10" s="76" t="n">
        <f aca="false">H10/3600</f>
        <v>4.69843888888889</v>
      </c>
      <c r="L10" s="58" t="n">
        <v>4642.8672</v>
      </c>
      <c r="M10" s="59" t="n">
        <v>31.755</v>
      </c>
      <c r="N10" s="59" t="n">
        <v>40.4465</v>
      </c>
      <c r="O10" s="59" t="n">
        <v>41.1783</v>
      </c>
      <c r="P10" s="59" t="n">
        <v>17078.27</v>
      </c>
      <c r="Q10" s="59" t="n">
        <v>37.82</v>
      </c>
      <c r="R10" s="76" t="n">
        <f aca="false">P10/3600</f>
        <v>4.74396388888889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31.81</v>
      </c>
      <c r="J11" s="70" t="n">
        <f aca="false">H11/3600</f>
        <v>18.39985</v>
      </c>
      <c r="L11" s="49" t="n">
        <v>217475.0512</v>
      </c>
      <c r="M11" s="50" t="n">
        <v>39.6576</v>
      </c>
      <c r="N11" s="50" t="n">
        <v>39.8227</v>
      </c>
      <c r="O11" s="50" t="n">
        <v>38.1256</v>
      </c>
      <c r="P11" s="50" t="n">
        <v>66835.81</v>
      </c>
      <c r="Q11" s="50" t="n">
        <v>131.83</v>
      </c>
      <c r="R11" s="70" t="n">
        <f aca="false">P11/3600</f>
        <v>18.565502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15.15</v>
      </c>
      <c r="J12" s="73" t="n">
        <f aca="false">H12/3600</f>
        <v>15.1553972222222</v>
      </c>
      <c r="L12" s="53" t="n">
        <v>94351.5104</v>
      </c>
      <c r="M12" s="54" t="n">
        <v>33.7278</v>
      </c>
      <c r="N12" s="54" t="n">
        <v>38.43</v>
      </c>
      <c r="O12" s="54" t="n">
        <v>36.7471</v>
      </c>
      <c r="P12" s="54" t="n">
        <v>55003.93</v>
      </c>
      <c r="Q12" s="54" t="n">
        <v>116.62</v>
      </c>
      <c r="R12" s="73" t="n">
        <f aca="false">P12/3600</f>
        <v>15.2788694444444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9.51</v>
      </c>
      <c r="J13" s="73" t="n">
        <f aca="false">H13/3600</f>
        <v>11.0505527777778</v>
      </c>
      <c r="L13" s="53" t="n">
        <v>29514.8144</v>
      </c>
      <c r="M13" s="54" t="n">
        <v>29.748</v>
      </c>
      <c r="N13" s="54" t="n">
        <v>37.4943</v>
      </c>
      <c r="O13" s="54" t="n">
        <v>35.7389</v>
      </c>
      <c r="P13" s="54" t="n">
        <v>40070.8</v>
      </c>
      <c r="Q13" s="54" t="n">
        <v>90.46</v>
      </c>
      <c r="R13" s="73" t="n">
        <f aca="false">P13/3600</f>
        <v>11.130777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8.93</v>
      </c>
      <c r="J14" s="76" t="n">
        <f aca="false">H14/3600</f>
        <v>8.81899444444444</v>
      </c>
      <c r="L14" s="58" t="n">
        <v>7182.1952</v>
      </c>
      <c r="M14" s="59" t="n">
        <v>28.0835</v>
      </c>
      <c r="N14" s="59" t="n">
        <v>36.7337</v>
      </c>
      <c r="O14" s="59" t="n">
        <v>34.8995</v>
      </c>
      <c r="P14" s="59" t="n">
        <v>31844.4</v>
      </c>
      <c r="Q14" s="59" t="n">
        <v>69.84</v>
      </c>
      <c r="R14" s="76" t="n">
        <f aca="false">P14/3600</f>
        <v>8.8456666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9.68</v>
      </c>
      <c r="J15" s="70" t="n">
        <f aca="false">H15/3600</f>
        <v>11.7399194444444</v>
      </c>
      <c r="L15" s="49" t="n">
        <v>23297.0784</v>
      </c>
      <c r="M15" s="50" t="n">
        <v>41.6543</v>
      </c>
      <c r="N15" s="50" t="n">
        <v>46.9152</v>
      </c>
      <c r="O15" s="50" t="n">
        <v>46.535</v>
      </c>
      <c r="P15" s="50" t="n">
        <v>42398.22</v>
      </c>
      <c r="Q15" s="50" t="n">
        <v>80.72</v>
      </c>
      <c r="R15" s="70" t="n">
        <f aca="false">P15/3600</f>
        <v>11.7772833333333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7.15</v>
      </c>
      <c r="J16" s="73" t="n">
        <f aca="false">H16/3600</f>
        <v>9.59656388888889</v>
      </c>
      <c r="L16" s="53" t="n">
        <v>5957.9408</v>
      </c>
      <c r="M16" s="54" t="n">
        <v>40.2425</v>
      </c>
      <c r="N16" s="54" t="n">
        <v>46.1606</v>
      </c>
      <c r="O16" s="54" t="n">
        <v>45.9686</v>
      </c>
      <c r="P16" s="54" t="n">
        <v>34604.58</v>
      </c>
      <c r="Q16" s="54" t="n">
        <v>66.18</v>
      </c>
      <c r="R16" s="73" t="n">
        <f aca="false">P16/3600</f>
        <v>9.61238333333333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9.93</v>
      </c>
      <c r="J17" s="73" t="n">
        <f aca="false">H17/3600</f>
        <v>8.64854444444444</v>
      </c>
      <c r="L17" s="53" t="n">
        <v>2491.7488</v>
      </c>
      <c r="M17" s="54" t="n">
        <v>38.9467</v>
      </c>
      <c r="N17" s="54" t="n">
        <v>45.5247</v>
      </c>
      <c r="O17" s="54" t="n">
        <v>45.4983</v>
      </c>
      <c r="P17" s="54" t="n">
        <v>31020.8</v>
      </c>
      <c r="Q17" s="54" t="n">
        <v>60.01</v>
      </c>
      <c r="R17" s="73" t="n">
        <f aca="false">P17/3600</f>
        <v>8.616888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51.29</v>
      </c>
      <c r="J18" s="76" t="n">
        <f aca="false">H18/3600</f>
        <v>8.05208611111111</v>
      </c>
      <c r="L18" s="58" t="n">
        <v>1193.8656</v>
      </c>
      <c r="M18" s="59" t="n">
        <v>37.2146</v>
      </c>
      <c r="N18" s="59" t="n">
        <v>45.0713</v>
      </c>
      <c r="O18" s="59" t="n">
        <v>45.1868</v>
      </c>
      <c r="P18" s="59" t="n">
        <v>28857.94</v>
      </c>
      <c r="Q18" s="59" t="n">
        <v>51.47</v>
      </c>
      <c r="R18" s="76" t="n">
        <f aca="false">P18/3600</f>
        <v>8.0160944444444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4.06</v>
      </c>
      <c r="J19" s="70" t="n">
        <f aca="false">H19/3600</f>
        <v>4.25675</v>
      </c>
      <c r="L19" s="68" t="n">
        <v>4759.036</v>
      </c>
      <c r="M19" s="69" t="n">
        <v>41.8657</v>
      </c>
      <c r="N19" s="69" t="n">
        <v>43.7669</v>
      </c>
      <c r="O19" s="69" t="n">
        <v>45.5855</v>
      </c>
      <c r="P19" s="69" t="n">
        <v>15384.53</v>
      </c>
      <c r="Q19" s="69" t="n">
        <v>34.82</v>
      </c>
      <c r="R19" s="70" t="n">
        <f aca="false">P19/3600</f>
        <v>4.273480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9.47</v>
      </c>
      <c r="J20" s="73" t="n">
        <f aca="false">H20/3600</f>
        <v>3.75475</v>
      </c>
      <c r="L20" s="71" t="n">
        <v>2197.124</v>
      </c>
      <c r="M20" s="72" t="n">
        <v>39.9837</v>
      </c>
      <c r="N20" s="72" t="n">
        <v>42.4204</v>
      </c>
      <c r="O20" s="72" t="n">
        <v>43.6359</v>
      </c>
      <c r="P20" s="72" t="n">
        <v>13586.09</v>
      </c>
      <c r="Q20" s="72" t="n">
        <v>30.33</v>
      </c>
      <c r="R20" s="73" t="n">
        <f aca="false">P20/3600</f>
        <v>3.773913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6.69</v>
      </c>
      <c r="J21" s="73" t="n">
        <f aca="false">H21/3600</f>
        <v>3.43511666666667</v>
      </c>
      <c r="L21" s="71" t="n">
        <v>1079.2832</v>
      </c>
      <c r="M21" s="72" t="n">
        <v>37.6286</v>
      </c>
      <c r="N21" s="72" t="n">
        <v>41.2774</v>
      </c>
      <c r="O21" s="72" t="n">
        <v>42.2649</v>
      </c>
      <c r="P21" s="72" t="n">
        <v>12315.36</v>
      </c>
      <c r="Q21" s="72" t="n">
        <v>27.08</v>
      </c>
      <c r="R21" s="73" t="n">
        <f aca="false">P21/3600</f>
        <v>3.42093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2.96</v>
      </c>
      <c r="J22" s="76" t="n">
        <f aca="false">H22/3600</f>
        <v>3.18132222222222</v>
      </c>
      <c r="L22" s="74" t="n">
        <v>546.8304</v>
      </c>
      <c r="M22" s="75" t="n">
        <v>35.2087</v>
      </c>
      <c r="N22" s="75" t="n">
        <v>40.4412</v>
      </c>
      <c r="O22" s="75" t="n">
        <v>41.4113</v>
      </c>
      <c r="P22" s="75" t="n">
        <v>11407.16</v>
      </c>
      <c r="Q22" s="75" t="n">
        <v>24.37</v>
      </c>
      <c r="R22" s="76" t="n">
        <f aca="false">P22/3600</f>
        <v>3.16865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5.18</v>
      </c>
      <c r="J23" s="70" t="n">
        <f aca="false">H23/3600</f>
        <v>3.97630833333333</v>
      </c>
      <c r="L23" s="68" t="n">
        <v>7647.7144</v>
      </c>
      <c r="M23" s="69" t="n">
        <v>40.2532</v>
      </c>
      <c r="N23" s="69" t="n">
        <v>42.6868</v>
      </c>
      <c r="O23" s="69" t="n">
        <v>44.0778</v>
      </c>
      <c r="P23" s="69" t="n">
        <v>14452.83</v>
      </c>
      <c r="Q23" s="69" t="n">
        <v>36.31</v>
      </c>
      <c r="R23" s="70" t="n">
        <f aca="false">P23/3600</f>
        <v>4.01467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31.54</v>
      </c>
      <c r="J24" s="73" t="n">
        <f aca="false">H24/3600</f>
        <v>3.44253333333333</v>
      </c>
      <c r="L24" s="71" t="n">
        <v>3347.152</v>
      </c>
      <c r="M24" s="72" t="n">
        <v>37.7239</v>
      </c>
      <c r="N24" s="72" t="n">
        <v>40.8866</v>
      </c>
      <c r="O24" s="72" t="n">
        <v>41.6858</v>
      </c>
      <c r="P24" s="72" t="n">
        <v>12409.37</v>
      </c>
      <c r="Q24" s="72" t="n">
        <v>31.55</v>
      </c>
      <c r="R24" s="73" t="n">
        <f aca="false">P24/3600</f>
        <v>3.44704722222222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7.74</v>
      </c>
      <c r="J25" s="73" t="n">
        <f aca="false">H25/3600</f>
        <v>3.11849166666667</v>
      </c>
      <c r="L25" s="71" t="n">
        <v>1548.9368</v>
      </c>
      <c r="M25" s="72" t="n">
        <v>35.0921</v>
      </c>
      <c r="N25" s="72" t="n">
        <v>39.3721</v>
      </c>
      <c r="O25" s="72" t="n">
        <v>40.0592</v>
      </c>
      <c r="P25" s="72" t="n">
        <v>11334.03</v>
      </c>
      <c r="Q25" s="72" t="n">
        <v>27.82</v>
      </c>
      <c r="R25" s="73" t="n">
        <f aca="false">P25/3600</f>
        <v>3.148341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22.98</v>
      </c>
      <c r="J26" s="76" t="n">
        <f aca="false">H26/3600</f>
        <v>2.93544166666667</v>
      </c>
      <c r="L26" s="74" t="n">
        <v>723.3744</v>
      </c>
      <c r="M26" s="75" t="n">
        <v>32.5576</v>
      </c>
      <c r="N26" s="75" t="n">
        <v>38.2233</v>
      </c>
      <c r="O26" s="75" t="n">
        <v>39.1775</v>
      </c>
      <c r="P26" s="75" t="n">
        <v>10645.09</v>
      </c>
      <c r="Q26" s="75" t="n">
        <v>23.56</v>
      </c>
      <c r="R26" s="76" t="n">
        <f aca="false">P26/3600</f>
        <v>2.95696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70.59</v>
      </c>
      <c r="J27" s="70" t="n">
        <f aca="false">H27/3600</f>
        <v>9.25051666666667</v>
      </c>
      <c r="L27" s="68" t="n">
        <v>18080.132</v>
      </c>
      <c r="M27" s="69" t="n">
        <v>38.6267</v>
      </c>
      <c r="N27" s="69" t="n">
        <v>40.1724</v>
      </c>
      <c r="O27" s="69" t="n">
        <v>43.8073</v>
      </c>
      <c r="P27" s="69" t="n">
        <v>33178.27</v>
      </c>
      <c r="Q27" s="69" t="n">
        <v>72.48</v>
      </c>
      <c r="R27" s="70" t="n">
        <f aca="false">P27/3600</f>
        <v>9.2161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9.29</v>
      </c>
      <c r="J28" s="73" t="n">
        <f aca="false">H28/3600</f>
        <v>7.43911944444445</v>
      </c>
      <c r="L28" s="71" t="n">
        <v>5756.0488</v>
      </c>
      <c r="M28" s="72" t="n">
        <v>37.0171</v>
      </c>
      <c r="N28" s="72" t="n">
        <v>39.2361</v>
      </c>
      <c r="O28" s="72" t="n">
        <v>42.0854</v>
      </c>
      <c r="P28" s="72" t="n">
        <v>26687.75</v>
      </c>
      <c r="Q28" s="72" t="n">
        <v>59.27</v>
      </c>
      <c r="R28" s="73" t="n">
        <f aca="false">P28/3600</f>
        <v>7.4132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52.43</v>
      </c>
      <c r="J29" s="73" t="n">
        <f aca="false">H29/3600</f>
        <v>6.72470277777778</v>
      </c>
      <c r="L29" s="71" t="n">
        <v>2704.6376</v>
      </c>
      <c r="M29" s="72" t="n">
        <v>35.1072</v>
      </c>
      <c r="N29" s="72" t="n">
        <v>38.4296</v>
      </c>
      <c r="O29" s="72" t="n">
        <v>40.585</v>
      </c>
      <c r="P29" s="72" t="n">
        <v>24097.66</v>
      </c>
      <c r="Q29" s="72" t="n">
        <v>54.92</v>
      </c>
      <c r="R29" s="73" t="n">
        <f aca="false">P29/3600</f>
        <v>6.69379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8.04</v>
      </c>
      <c r="J30" s="76" t="n">
        <f aca="false">H30/3600</f>
        <v>6.30576666666667</v>
      </c>
      <c r="L30" s="74" t="n">
        <v>1384.2656</v>
      </c>
      <c r="M30" s="75" t="n">
        <v>32.932</v>
      </c>
      <c r="N30" s="75" t="n">
        <v>37.7417</v>
      </c>
      <c r="O30" s="75" t="n">
        <v>39.4489</v>
      </c>
      <c r="P30" s="75" t="n">
        <v>22695.65</v>
      </c>
      <c r="Q30" s="75" t="n">
        <v>48.82</v>
      </c>
      <c r="R30" s="76" t="n">
        <f aca="false">P30/3600</f>
        <v>6.3043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9.1</v>
      </c>
      <c r="J31" s="70" t="n">
        <f aca="false">H31/3600</f>
        <v>10.650625</v>
      </c>
      <c r="L31" s="68" t="n">
        <v>17277.8528</v>
      </c>
      <c r="M31" s="69" t="n">
        <v>39.3301</v>
      </c>
      <c r="N31" s="69" t="n">
        <v>44.0691</v>
      </c>
      <c r="O31" s="69" t="n">
        <v>45.4333</v>
      </c>
      <c r="P31" s="69" t="n">
        <v>38787.58</v>
      </c>
      <c r="Q31" s="69" t="n">
        <v>79.59</v>
      </c>
      <c r="R31" s="70" t="n">
        <f aca="false">P31/3600</f>
        <v>10.7743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7.44</v>
      </c>
      <c r="J32" s="73" t="n">
        <f aca="false">H32/3600</f>
        <v>8.98120833333333</v>
      </c>
      <c r="L32" s="71" t="n">
        <v>6046.4632</v>
      </c>
      <c r="M32" s="72" t="n">
        <v>37.6602</v>
      </c>
      <c r="N32" s="72" t="n">
        <v>42.8312</v>
      </c>
      <c r="O32" s="72" t="n">
        <v>43.462</v>
      </c>
      <c r="P32" s="72" t="n">
        <v>32452.56</v>
      </c>
      <c r="Q32" s="72" t="n">
        <v>67.63</v>
      </c>
      <c r="R32" s="73" t="n">
        <f aca="false">P32/3600</f>
        <v>9.0146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8.87</v>
      </c>
      <c r="J33" s="73" t="n">
        <f aca="false">H33/3600</f>
        <v>8.05415277777778</v>
      </c>
      <c r="L33" s="71" t="n">
        <v>2847.2136</v>
      </c>
      <c r="M33" s="72" t="n">
        <v>35.8262</v>
      </c>
      <c r="N33" s="72" t="n">
        <v>41.6239</v>
      </c>
      <c r="O33" s="72" t="n">
        <v>41.6294</v>
      </c>
      <c r="P33" s="72" t="n">
        <v>29115.52</v>
      </c>
      <c r="Q33" s="72" t="n">
        <v>60.23</v>
      </c>
      <c r="R33" s="73" t="n">
        <f aca="false">P33/3600</f>
        <v>8.087644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6.54</v>
      </c>
      <c r="J34" s="76" t="n">
        <f aca="false">H34/3600</f>
        <v>7.46561944444444</v>
      </c>
      <c r="L34" s="74" t="n">
        <v>1493.7912</v>
      </c>
      <c r="M34" s="75" t="n">
        <v>33.847</v>
      </c>
      <c r="N34" s="75" t="n">
        <v>40.6453</v>
      </c>
      <c r="O34" s="75" t="n">
        <v>40.2782</v>
      </c>
      <c r="P34" s="75" t="n">
        <v>26874.4</v>
      </c>
      <c r="Q34" s="75" t="n">
        <v>56.31</v>
      </c>
      <c r="R34" s="76" t="n">
        <f aca="false">P34/3600</f>
        <v>7.46511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9.79</v>
      </c>
      <c r="J35" s="70" t="n">
        <f aca="false">H35/3600</f>
        <v>12.4623361111111</v>
      </c>
      <c r="L35" s="68" t="n">
        <v>39688.1256</v>
      </c>
      <c r="M35" s="69" t="n">
        <v>37.5789</v>
      </c>
      <c r="N35" s="69" t="n">
        <v>42.3411</v>
      </c>
      <c r="O35" s="69" t="n">
        <v>44.4989</v>
      </c>
      <c r="P35" s="69" t="n">
        <v>45404.31</v>
      </c>
      <c r="Q35" s="69" t="n">
        <v>114.09</v>
      </c>
      <c r="R35" s="70" t="n">
        <f aca="false">P35/3600</f>
        <v>12.61230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72.62</v>
      </c>
      <c r="J36" s="73" t="n">
        <f aca="false">H36/3600</f>
        <v>9.037875</v>
      </c>
      <c r="L36" s="71" t="n">
        <v>7268.896</v>
      </c>
      <c r="M36" s="72" t="n">
        <v>35.4413</v>
      </c>
      <c r="N36" s="72" t="n">
        <v>41.0583</v>
      </c>
      <c r="O36" s="72" t="n">
        <v>43.3201</v>
      </c>
      <c r="P36" s="72" t="n">
        <v>32863.57</v>
      </c>
      <c r="Q36" s="72" t="n">
        <v>75</v>
      </c>
      <c r="R36" s="73" t="n">
        <f aca="false">P36/3600</f>
        <v>9.12876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60.77</v>
      </c>
      <c r="J37" s="73" t="n">
        <f aca="false">H37/3600</f>
        <v>7.94326944444445</v>
      </c>
      <c r="L37" s="71" t="n">
        <v>2261.1152</v>
      </c>
      <c r="M37" s="72" t="n">
        <v>34.0167</v>
      </c>
      <c r="N37" s="72" t="n">
        <v>39.8066</v>
      </c>
      <c r="O37" s="72" t="n">
        <v>42.2931</v>
      </c>
      <c r="P37" s="72" t="n">
        <v>28702.95</v>
      </c>
      <c r="Q37" s="72" t="n">
        <v>62.75</v>
      </c>
      <c r="R37" s="73" t="n">
        <f aca="false">P37/3600</f>
        <v>7.97304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6.56</v>
      </c>
      <c r="J38" s="76" t="n">
        <f aca="false">H38/3600</f>
        <v>7.54087222222222</v>
      </c>
      <c r="L38" s="74" t="n">
        <v>981.5552</v>
      </c>
      <c r="M38" s="75" t="n">
        <v>32.2231</v>
      </c>
      <c r="N38" s="75" t="n">
        <v>38.8421</v>
      </c>
      <c r="O38" s="75" t="n">
        <v>41.4709</v>
      </c>
      <c r="P38" s="75" t="n">
        <v>26912.26</v>
      </c>
      <c r="Q38" s="75" t="n">
        <v>58.1</v>
      </c>
      <c r="R38" s="76" t="n">
        <f aca="false">P38/3600</f>
        <v>7.47562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3738237901598</v>
      </c>
      <c r="J106" s="80" t="n">
        <f aca="false">GEOMEAN(J3:J98)</f>
        <v>6.42130806434103</v>
      </c>
      <c r="Q106" s="80" t="n">
        <f aca="false">GEOMEAN(Q3:Q98)</f>
        <v>51.250445391078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1740232396433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7130555555556</v>
      </c>
      <c r="J108" s="80" t="n">
        <f aca="false">SUM(J3:J98)</f>
        <v>259.515319444444</v>
      </c>
      <c r="Q108" s="80" t="n">
        <f aca="false">SUM(Q3:Q98)/3600</f>
        <v>0.566047222222222</v>
      </c>
      <c r="R108" s="80" t="n">
        <f aca="false">SUM(R3:R98)</f>
        <v>260.573411111111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0.3738237901598</v>
      </c>
      <c r="J113" s="80" t="n">
        <f aca="false">GEOMEAN(J3:J38)</f>
        <v>6.42130806434103</v>
      </c>
      <c r="Q113" s="80" t="n">
        <f aca="false">GEOMEAN(Q3:Q38)</f>
        <v>51.2504453910784</v>
      </c>
      <c r="R113" s="80" t="n">
        <f aca="false">GEOMEAN(R3:R38)</f>
        <v>6.444586602952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1.01740232396433</v>
      </c>
      <c r="R114" s="81" t="n">
        <f aca="false">R113/J113</f>
        <v>1.00362520196487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30T22:58:39Z</dcterms:modified>
  <cp:revision>0</cp:revision>
  <dc:subject/>
  <dc:title/>
</cp:coreProperties>
</file>